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9" uniqueCount="518">
  <si>
    <t xml:space="preserve">Statistisches Bundesamt</t>
  </si>
  <si>
    <t xml:space="preserve">Fachserie 6   Reihe 7.1</t>
  </si>
  <si>
    <t xml:space="preserve">Binnenhandel, Gastgewerbe, Tourismus</t>
  </si>
  <si>
    <t xml:space="preserve">Ergebnisse der Monatserhebung im Tourismus</t>
  </si>
  <si>
    <t xml:space="preserve">Februar 2012</t>
  </si>
  <si>
    <t xml:space="preserve">Erscheinungsfolge: monatlich</t>
  </si>
  <si>
    <t xml:space="preserve">Erschienen am 10. Mai 2012, korrigiert am 29.06.2012 (Tabelle 1.1)</t>
  </si>
  <si>
    <t xml:space="preserve">Artikelnummer: 206071012102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Februar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Winterhalbjahr 2001/2002</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2009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0 Januar</t>
  </si>
  <si>
    <t xml:space="preserve">            Februar</t>
  </si>
  <si>
    <t xml:space="preserve">            März</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Februar  2012 in Beherbergungsbetrieben</t>
  </si>
  <si>
    <t xml:space="preserve">       nach dem Herkunftsland der Gäste</t>
  </si>
  <si>
    <t xml:space="preserve">Herkunftsland
(Ständiger Wohnsitz)</t>
  </si>
  <si>
    <t xml:space="preserve">Februar  2012</t>
  </si>
  <si>
    <t xml:space="preserve">Januar bis Februar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Februar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Februar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Februar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Februar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Februar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gebiet</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Februar  2012 auf Campingplätzen</t>
  </si>
  <si>
    <t xml:space="preserve">1.9 Ankünfte, Übernachtungen und Aufenthaltsdauer der Gäste im Februar  2012 auf Campingplätzen</t>
  </si>
  <si>
    <t xml:space="preserve">2.1 Unterkünfte, Schlafgelegenheiten und deren Auslastung im Februar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Februar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Februar  2012</t>
  </si>
  <si>
    <t xml:space="preserve">       nach Gemeindegruppen</t>
  </si>
  <si>
    <t xml:space="preserve">Gemeindegruppe</t>
  </si>
  <si>
    <t xml:space="preserve">2.3 Unterkünfte, Schlafgelegenheiten und deren Auslastung im Februar  2012</t>
  </si>
  <si>
    <t xml:space="preserve">       nach Ländern</t>
  </si>
  <si>
    <t xml:space="preserve">darunter </t>
  </si>
  <si>
    <t xml:space="preserve">geöffnete 3)</t>
  </si>
  <si>
    <t xml:space="preserve">Schleswig-Holstein</t>
  </si>
  <si>
    <t xml:space="preserve">2.4 Campingplätze mit Urlaubscamping und deren Stellplatzkapazität im Februar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Februar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Februar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2"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6</v>
      </c>
      <c r="B1" s="104"/>
      <c r="C1" s="104"/>
      <c r="D1" s="104"/>
      <c r="E1" s="104"/>
      <c r="F1" s="104"/>
      <c r="G1" s="104"/>
      <c r="H1" s="104"/>
      <c r="I1" s="104"/>
      <c r="J1" s="104"/>
      <c r="K1" s="104"/>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6</v>
      </c>
      <c r="B15" s="71" t="n">
        <v>9106223</v>
      </c>
      <c r="C15" s="70" t="n">
        <v>7.6</v>
      </c>
      <c r="D15" s="71" t="n">
        <v>23241614</v>
      </c>
      <c r="E15" s="70" t="n">
        <v>10.4</v>
      </c>
      <c r="F15" s="69" t="n">
        <v>2.6</v>
      </c>
      <c r="G15" s="71" t="n">
        <v>17393861</v>
      </c>
      <c r="H15" s="70" t="n">
        <v>7.2</v>
      </c>
      <c r="I15" s="71" t="n">
        <v>44540538</v>
      </c>
      <c r="J15" s="70" t="n">
        <v>8.3</v>
      </c>
      <c r="K15" s="69" t="n">
        <v>2.6</v>
      </c>
    </row>
    <row r="16" customFormat="false" ht="12.75" hidden="false" customHeight="false" outlineLevel="0" collapsed="false">
      <c r="A16" s="85" t="s">
        <v>247</v>
      </c>
      <c r="B16" s="71" t="n">
        <v>7311694</v>
      </c>
      <c r="C16" s="70" t="n">
        <v>7.9</v>
      </c>
      <c r="D16" s="71" t="n">
        <v>19132581</v>
      </c>
      <c r="E16" s="70" t="n">
        <v>10.7</v>
      </c>
      <c r="F16" s="69" t="n">
        <v>2.6</v>
      </c>
      <c r="G16" s="71" t="n">
        <v>13989655</v>
      </c>
      <c r="H16" s="70" t="n">
        <v>7.1</v>
      </c>
      <c r="I16" s="71" t="n">
        <v>36811512</v>
      </c>
      <c r="J16" s="70" t="n">
        <v>8</v>
      </c>
      <c r="K16" s="69" t="n">
        <v>2.6</v>
      </c>
    </row>
    <row r="17" customFormat="false" ht="12.75" hidden="false" customHeight="false" outlineLevel="0" collapsed="false">
      <c r="A17" s="85" t="s">
        <v>135</v>
      </c>
      <c r="B17" s="71" t="n">
        <v>1794529</v>
      </c>
      <c r="C17" s="70" t="n">
        <v>6.2</v>
      </c>
      <c r="D17" s="71" t="n">
        <v>4109033</v>
      </c>
      <c r="E17" s="70" t="n">
        <v>8.7</v>
      </c>
      <c r="F17" s="69" t="n">
        <v>2.3</v>
      </c>
      <c r="G17" s="71" t="n">
        <v>3404206</v>
      </c>
      <c r="H17" s="70" t="n">
        <v>7.7</v>
      </c>
      <c r="I17" s="71" t="n">
        <v>7729026</v>
      </c>
      <c r="J17" s="70" t="n">
        <v>9.9</v>
      </c>
      <c r="K17" s="69" t="n">
        <v>2.3</v>
      </c>
    </row>
    <row r="18" customFormat="false" ht="20.1" hidden="false" customHeight="true" outlineLevel="0" collapsed="false">
      <c r="A18" s="92" t="s">
        <v>259</v>
      </c>
      <c r="B18" s="71" t="n">
        <v>1101208</v>
      </c>
      <c r="C18" s="70" t="n">
        <v>8.3</v>
      </c>
      <c r="D18" s="71" t="n">
        <v>2815090</v>
      </c>
      <c r="E18" s="70" t="n">
        <v>13.8</v>
      </c>
      <c r="F18" s="69" t="n">
        <v>2.6</v>
      </c>
      <c r="G18" s="71" t="n">
        <v>2097301</v>
      </c>
      <c r="H18" s="70" t="n">
        <v>9.7</v>
      </c>
      <c r="I18" s="71" t="n">
        <v>5396403</v>
      </c>
      <c r="J18" s="70" t="n">
        <v>11.9</v>
      </c>
      <c r="K18" s="69" t="n">
        <v>2.6</v>
      </c>
    </row>
    <row r="19" customFormat="false" ht="12.75" hidden="false" customHeight="false" outlineLevel="0" collapsed="false">
      <c r="A19" s="93" t="s">
        <v>247</v>
      </c>
      <c r="B19" s="71" t="n">
        <v>877862</v>
      </c>
      <c r="C19" s="70" t="n">
        <v>7.1</v>
      </c>
      <c r="D19" s="71" t="n">
        <v>2280671</v>
      </c>
      <c r="E19" s="70" t="n">
        <v>12.5</v>
      </c>
      <c r="F19" s="69" t="n">
        <v>2.6</v>
      </c>
      <c r="G19" s="71" t="n">
        <v>1691920</v>
      </c>
      <c r="H19" s="70" t="n">
        <v>8.6</v>
      </c>
      <c r="I19" s="71" t="n">
        <v>4436196</v>
      </c>
      <c r="J19" s="70" t="n">
        <v>10.5</v>
      </c>
      <c r="K19" s="69" t="n">
        <v>2.6</v>
      </c>
    </row>
    <row r="20" customFormat="false" ht="12.75" hidden="false" customHeight="false" outlineLevel="0" collapsed="false">
      <c r="A20" s="93" t="s">
        <v>135</v>
      </c>
      <c r="B20" s="71" t="n">
        <v>223346</v>
      </c>
      <c r="C20" s="70" t="n">
        <v>13.4</v>
      </c>
      <c r="D20" s="71" t="n">
        <v>534419</v>
      </c>
      <c r="E20" s="70" t="n">
        <v>19.9</v>
      </c>
      <c r="F20" s="69" t="n">
        <v>2.4</v>
      </c>
      <c r="G20" s="71" t="n">
        <v>405381</v>
      </c>
      <c r="H20" s="70" t="n">
        <v>14.5</v>
      </c>
      <c r="I20" s="71" t="n">
        <v>960207</v>
      </c>
      <c r="J20" s="70" t="n">
        <v>18.5</v>
      </c>
      <c r="K20" s="69" t="n">
        <v>2.4</v>
      </c>
    </row>
    <row r="21" s="23" customFormat="true" ht="15.95" hidden="false" customHeight="true" outlineLevel="0" collapsed="false">
      <c r="A21" s="92" t="s">
        <v>260</v>
      </c>
      <c r="B21" s="71" t="n">
        <v>1971810</v>
      </c>
      <c r="C21" s="70" t="n">
        <v>7.8</v>
      </c>
      <c r="D21" s="71" t="n">
        <v>5538902</v>
      </c>
      <c r="E21" s="70" t="n">
        <v>12.1</v>
      </c>
      <c r="F21" s="69" t="n">
        <v>2.8</v>
      </c>
      <c r="G21" s="71" t="n">
        <v>3742215</v>
      </c>
      <c r="H21" s="70" t="n">
        <v>6</v>
      </c>
      <c r="I21" s="71" t="n">
        <v>10500234</v>
      </c>
      <c r="J21" s="70" t="n">
        <v>8</v>
      </c>
      <c r="K21" s="69" t="n">
        <v>2.8</v>
      </c>
    </row>
    <row r="22" customFormat="false" ht="12.75" hidden="false" customHeight="false" outlineLevel="0" collapsed="false">
      <c r="A22" s="93" t="s">
        <v>247</v>
      </c>
      <c r="B22" s="71" t="n">
        <v>1529658</v>
      </c>
      <c r="C22" s="70" t="n">
        <v>9.6</v>
      </c>
      <c r="D22" s="71" t="n">
        <v>4539390</v>
      </c>
      <c r="E22" s="70" t="n">
        <v>14.9</v>
      </c>
      <c r="F22" s="69" t="n">
        <v>3</v>
      </c>
      <c r="G22" s="71" t="n">
        <v>2913519</v>
      </c>
      <c r="H22" s="70" t="n">
        <v>5.7</v>
      </c>
      <c r="I22" s="71" t="n">
        <v>8656482</v>
      </c>
      <c r="J22" s="70" t="n">
        <v>8.1</v>
      </c>
      <c r="K22" s="69" t="n">
        <v>3</v>
      </c>
    </row>
    <row r="23" customFormat="false" ht="12.75" hidden="false" customHeight="false" outlineLevel="0" collapsed="false">
      <c r="A23" s="93" t="s">
        <v>135</v>
      </c>
      <c r="B23" s="71" t="n">
        <v>442152</v>
      </c>
      <c r="C23" s="70" t="n">
        <v>1.8</v>
      </c>
      <c r="D23" s="71" t="n">
        <v>999512</v>
      </c>
      <c r="E23" s="70" t="n">
        <v>0.9</v>
      </c>
      <c r="F23" s="69" t="n">
        <v>2.3</v>
      </c>
      <c r="G23" s="71" t="n">
        <v>828696</v>
      </c>
      <c r="H23" s="70" t="n">
        <v>7.1</v>
      </c>
      <c r="I23" s="71" t="n">
        <v>1843752</v>
      </c>
      <c r="J23" s="70" t="n">
        <v>7.2</v>
      </c>
      <c r="K23" s="69" t="n">
        <v>2.2</v>
      </c>
    </row>
    <row r="24" s="23" customFormat="true" ht="15.95" hidden="false" customHeight="true" outlineLevel="0" collapsed="false">
      <c r="A24" s="92" t="s">
        <v>261</v>
      </c>
      <c r="B24" s="71" t="n">
        <v>665167</v>
      </c>
      <c r="C24" s="70" t="n">
        <v>13</v>
      </c>
      <c r="D24" s="71" t="n">
        <v>1427746</v>
      </c>
      <c r="E24" s="70" t="n">
        <v>14.5</v>
      </c>
      <c r="F24" s="69" t="n">
        <v>2.1</v>
      </c>
      <c r="G24" s="71" t="n">
        <v>1308257</v>
      </c>
      <c r="H24" s="70" t="n">
        <v>13.5</v>
      </c>
      <c r="I24" s="71" t="n">
        <v>2795335</v>
      </c>
      <c r="J24" s="70" t="n">
        <v>13.3</v>
      </c>
      <c r="K24" s="69" t="n">
        <v>2.1</v>
      </c>
    </row>
    <row r="25" customFormat="false" ht="12.75" hidden="false" customHeight="false" outlineLevel="0" collapsed="false">
      <c r="A25" s="93" t="s">
        <v>247</v>
      </c>
      <c r="B25" s="71" t="n">
        <v>422782</v>
      </c>
      <c r="C25" s="70" t="n">
        <v>13</v>
      </c>
      <c r="D25" s="71" t="n">
        <v>819345</v>
      </c>
      <c r="E25" s="70" t="n">
        <v>14.8</v>
      </c>
      <c r="F25" s="69" t="n">
        <v>1.9</v>
      </c>
      <c r="G25" s="71" t="n">
        <v>857915</v>
      </c>
      <c r="H25" s="70" t="n">
        <v>13.9</v>
      </c>
      <c r="I25" s="71" t="n">
        <v>1664481</v>
      </c>
      <c r="J25" s="70" t="n">
        <v>13.7</v>
      </c>
      <c r="K25" s="69" t="n">
        <v>1.9</v>
      </c>
    </row>
    <row r="26" customFormat="false" ht="12.75" hidden="false" customHeight="false" outlineLevel="0" collapsed="false">
      <c r="A26" s="93" t="s">
        <v>135</v>
      </c>
      <c r="B26" s="71" t="n">
        <v>242385</v>
      </c>
      <c r="C26" s="70" t="n">
        <v>12.9</v>
      </c>
      <c r="D26" s="71" t="n">
        <v>608401</v>
      </c>
      <c r="E26" s="70" t="n">
        <v>14.2</v>
      </c>
      <c r="F26" s="69" t="n">
        <v>2.5</v>
      </c>
      <c r="G26" s="71" t="n">
        <v>450342</v>
      </c>
      <c r="H26" s="70" t="n">
        <v>12.9</v>
      </c>
      <c r="I26" s="71" t="n">
        <v>1130854</v>
      </c>
      <c r="J26" s="70" t="n">
        <v>12.7</v>
      </c>
      <c r="K26" s="69" t="n">
        <v>2.5</v>
      </c>
    </row>
    <row r="27" s="23" customFormat="true" ht="15.95" hidden="false" customHeight="true" outlineLevel="0" collapsed="false">
      <c r="A27" s="92" t="s">
        <v>262</v>
      </c>
      <c r="B27" s="71" t="n">
        <v>194673</v>
      </c>
      <c r="C27" s="70" t="n">
        <v>3.4</v>
      </c>
      <c r="D27" s="71" t="n">
        <v>517612</v>
      </c>
      <c r="E27" s="70" t="n">
        <v>6.7</v>
      </c>
      <c r="F27" s="69" t="n">
        <v>2.7</v>
      </c>
      <c r="G27" s="71" t="n">
        <v>365669</v>
      </c>
      <c r="H27" s="70" t="n">
        <v>1.9</v>
      </c>
      <c r="I27" s="71" t="n">
        <v>982765</v>
      </c>
      <c r="J27" s="70" t="n">
        <v>3.8</v>
      </c>
      <c r="K27" s="69" t="n">
        <v>2.7</v>
      </c>
    </row>
    <row r="28" customFormat="false" ht="12.75" hidden="false" customHeight="false" outlineLevel="0" collapsed="false">
      <c r="A28" s="93" t="s">
        <v>247</v>
      </c>
      <c r="B28" s="71" t="n">
        <v>178662</v>
      </c>
      <c r="C28" s="70" t="n">
        <v>4.1</v>
      </c>
      <c r="D28" s="71" t="n">
        <v>480882</v>
      </c>
      <c r="E28" s="70" t="n">
        <v>7</v>
      </c>
      <c r="F28" s="69" t="n">
        <v>2.7</v>
      </c>
      <c r="G28" s="71" t="n">
        <v>335543</v>
      </c>
      <c r="H28" s="70" t="n">
        <v>3.1</v>
      </c>
      <c r="I28" s="71" t="n">
        <v>913388</v>
      </c>
      <c r="J28" s="70" t="n">
        <v>4.2</v>
      </c>
      <c r="K28" s="69" t="n">
        <v>2.7</v>
      </c>
    </row>
    <row r="29" customFormat="false" ht="12.75" hidden="false" customHeight="false" outlineLevel="0" collapsed="false">
      <c r="A29" s="93" t="s">
        <v>135</v>
      </c>
      <c r="B29" s="71" t="n">
        <v>16011</v>
      </c>
      <c r="C29" s="70" t="n">
        <v>-3.1</v>
      </c>
      <c r="D29" s="71" t="n">
        <v>36730</v>
      </c>
      <c r="E29" s="70" t="n">
        <v>3.6</v>
      </c>
      <c r="F29" s="69" t="n">
        <v>2.3</v>
      </c>
      <c r="G29" s="71" t="n">
        <v>30126</v>
      </c>
      <c r="H29" s="70" t="n">
        <v>-9.2</v>
      </c>
      <c r="I29" s="71" t="n">
        <v>69377</v>
      </c>
      <c r="J29" s="70" t="n">
        <v>-0.8</v>
      </c>
      <c r="K29" s="69" t="n">
        <v>2.3</v>
      </c>
    </row>
    <row r="30" s="23" customFormat="true" ht="15.95" hidden="false" customHeight="true" outlineLevel="0" collapsed="false">
      <c r="A30" s="92" t="s">
        <v>263</v>
      </c>
      <c r="B30" s="71" t="n">
        <v>77967</v>
      </c>
      <c r="C30" s="70" t="n">
        <v>11.3</v>
      </c>
      <c r="D30" s="71" t="n">
        <v>130528</v>
      </c>
      <c r="E30" s="70" t="n">
        <v>9.3</v>
      </c>
      <c r="F30" s="69" t="n">
        <v>1.7</v>
      </c>
      <c r="G30" s="71" t="n">
        <v>148961</v>
      </c>
      <c r="H30" s="70" t="n">
        <v>11.1</v>
      </c>
      <c r="I30" s="71" t="n">
        <v>249099</v>
      </c>
      <c r="J30" s="70" t="n">
        <v>8.2</v>
      </c>
      <c r="K30" s="69" t="n">
        <v>1.7</v>
      </c>
    </row>
    <row r="31" customFormat="false" ht="12.75" hidden="false" customHeight="false" outlineLevel="0" collapsed="false">
      <c r="A31" s="93" t="s">
        <v>247</v>
      </c>
      <c r="B31" s="71" t="n">
        <v>64058</v>
      </c>
      <c r="C31" s="70" t="n">
        <v>12.6</v>
      </c>
      <c r="D31" s="71" t="n">
        <v>105095</v>
      </c>
      <c r="E31" s="70" t="n">
        <v>11.8</v>
      </c>
      <c r="F31" s="69" t="n">
        <v>1.6</v>
      </c>
      <c r="G31" s="71" t="n">
        <v>122446</v>
      </c>
      <c r="H31" s="70" t="n">
        <v>13.8</v>
      </c>
      <c r="I31" s="71" t="n">
        <v>199663</v>
      </c>
      <c r="J31" s="70" t="n">
        <v>12.5</v>
      </c>
      <c r="K31" s="69" t="n">
        <v>1.6</v>
      </c>
    </row>
    <row r="32" customFormat="false" ht="12.75" hidden="false" customHeight="false" outlineLevel="0" collapsed="false">
      <c r="A32" s="93" t="s">
        <v>135</v>
      </c>
      <c r="B32" s="71" t="n">
        <v>13909</v>
      </c>
      <c r="C32" s="70" t="n">
        <v>5.9</v>
      </c>
      <c r="D32" s="71" t="n">
        <v>25433</v>
      </c>
      <c r="E32" s="70" t="n">
        <v>0.2</v>
      </c>
      <c r="F32" s="69" t="n">
        <v>1.8</v>
      </c>
      <c r="G32" s="71" t="n">
        <v>26515</v>
      </c>
      <c r="H32" s="70" t="n">
        <v>-0.1</v>
      </c>
      <c r="I32" s="71" t="n">
        <v>49436</v>
      </c>
      <c r="J32" s="70" t="n">
        <v>-6.3</v>
      </c>
      <c r="K32" s="69" t="n">
        <v>1.9</v>
      </c>
    </row>
    <row r="33" s="23" customFormat="true" ht="15.95" hidden="false" customHeight="true" outlineLevel="0" collapsed="false">
      <c r="A33" s="92" t="s">
        <v>264</v>
      </c>
      <c r="B33" s="71" t="n">
        <v>367245</v>
      </c>
      <c r="C33" s="70" t="n">
        <v>14.7</v>
      </c>
      <c r="D33" s="71" t="n">
        <v>645149</v>
      </c>
      <c r="E33" s="70" t="n">
        <v>14.2</v>
      </c>
      <c r="F33" s="69" t="n">
        <v>1.8</v>
      </c>
      <c r="G33" s="71" t="n">
        <v>693192</v>
      </c>
      <c r="H33" s="70" t="n">
        <v>12.9</v>
      </c>
      <c r="I33" s="71" t="n">
        <v>1217936</v>
      </c>
      <c r="J33" s="70" t="n">
        <v>11.1</v>
      </c>
      <c r="K33" s="69" t="n">
        <v>1.8</v>
      </c>
    </row>
    <row r="34" customFormat="false" ht="12.75" hidden="false" customHeight="false" outlineLevel="0" collapsed="false">
      <c r="A34" s="93" t="s">
        <v>247</v>
      </c>
      <c r="B34" s="71" t="n">
        <v>295230</v>
      </c>
      <c r="C34" s="70" t="n">
        <v>13.2</v>
      </c>
      <c r="D34" s="71" t="n">
        <v>508546</v>
      </c>
      <c r="E34" s="70" t="n">
        <v>13.5</v>
      </c>
      <c r="F34" s="69" t="n">
        <v>1.7</v>
      </c>
      <c r="G34" s="71" t="n">
        <v>560379</v>
      </c>
      <c r="H34" s="70" t="n">
        <v>11.2</v>
      </c>
      <c r="I34" s="71" t="n">
        <v>967382</v>
      </c>
      <c r="J34" s="70" t="n">
        <v>10.1</v>
      </c>
      <c r="K34" s="69" t="n">
        <v>1.7</v>
      </c>
    </row>
    <row r="35" customFormat="false" ht="12.75" hidden="false" customHeight="false" outlineLevel="0" collapsed="false">
      <c r="A35" s="93" t="s">
        <v>135</v>
      </c>
      <c r="B35" s="71" t="n">
        <v>72015</v>
      </c>
      <c r="C35" s="70" t="n">
        <v>21.5</v>
      </c>
      <c r="D35" s="71" t="n">
        <v>136603</v>
      </c>
      <c r="E35" s="70" t="n">
        <v>17</v>
      </c>
      <c r="F35" s="69" t="n">
        <v>1.9</v>
      </c>
      <c r="G35" s="71" t="n">
        <v>132813</v>
      </c>
      <c r="H35" s="70" t="n">
        <v>20.3</v>
      </c>
      <c r="I35" s="71" t="n">
        <v>250554</v>
      </c>
      <c r="J35" s="70" t="n">
        <v>14.8</v>
      </c>
      <c r="K35" s="69" t="n">
        <v>1.9</v>
      </c>
    </row>
    <row r="36" s="23" customFormat="true" ht="15.95" hidden="false" customHeight="true" outlineLevel="0" collapsed="false">
      <c r="A36" s="92" t="s">
        <v>265</v>
      </c>
      <c r="B36" s="71" t="n">
        <v>894194</v>
      </c>
      <c r="C36" s="70" t="n">
        <v>5.7</v>
      </c>
      <c r="D36" s="71" t="n">
        <v>2088788</v>
      </c>
      <c r="E36" s="70" t="n">
        <v>7.3</v>
      </c>
      <c r="F36" s="69" t="n">
        <v>2.3</v>
      </c>
      <c r="G36" s="71" t="n">
        <v>1724144</v>
      </c>
      <c r="H36" s="70" t="n">
        <v>5.5</v>
      </c>
      <c r="I36" s="71" t="n">
        <v>4059206</v>
      </c>
      <c r="J36" s="70" t="n">
        <v>5.8</v>
      </c>
      <c r="K36" s="69" t="n">
        <v>2.4</v>
      </c>
    </row>
    <row r="37" customFormat="false" ht="12.75" hidden="false" customHeight="false" outlineLevel="0" collapsed="false">
      <c r="A37" s="93" t="s">
        <v>247</v>
      </c>
      <c r="B37" s="71" t="n">
        <v>658945</v>
      </c>
      <c r="C37" s="70" t="n">
        <v>5.3</v>
      </c>
      <c r="D37" s="71" t="n">
        <v>1608558</v>
      </c>
      <c r="E37" s="70" t="n">
        <v>6.6</v>
      </c>
      <c r="F37" s="69" t="n">
        <v>2.4</v>
      </c>
      <c r="G37" s="71" t="n">
        <v>1261083</v>
      </c>
      <c r="H37" s="70" t="n">
        <v>4.9</v>
      </c>
      <c r="I37" s="71" t="n">
        <v>3119285</v>
      </c>
      <c r="J37" s="70" t="n">
        <v>4.9</v>
      </c>
      <c r="K37" s="69" t="n">
        <v>2.5</v>
      </c>
    </row>
    <row r="38" customFormat="false" ht="12.75" hidden="false" customHeight="false" outlineLevel="0" collapsed="false">
      <c r="A38" s="93" t="s">
        <v>135</v>
      </c>
      <c r="B38" s="71" t="n">
        <v>235249</v>
      </c>
      <c r="C38" s="70" t="n">
        <v>7.1</v>
      </c>
      <c r="D38" s="71" t="n">
        <v>480230</v>
      </c>
      <c r="E38" s="70" t="n">
        <v>9.6</v>
      </c>
      <c r="F38" s="69" t="n">
        <v>2</v>
      </c>
      <c r="G38" s="71" t="n">
        <v>463061</v>
      </c>
      <c r="H38" s="70" t="n">
        <v>7.2</v>
      </c>
      <c r="I38" s="71" t="n">
        <v>939921</v>
      </c>
      <c r="J38" s="70" t="n">
        <v>8.8</v>
      </c>
      <c r="K38" s="69" t="n">
        <v>2</v>
      </c>
    </row>
    <row r="39" s="23" customFormat="true" ht="15.95" hidden="false" customHeight="true" outlineLevel="0" collapsed="false">
      <c r="A39" s="92" t="s">
        <v>266</v>
      </c>
      <c r="B39" s="71" t="n">
        <v>268660</v>
      </c>
      <c r="C39" s="70" t="n">
        <v>4.4</v>
      </c>
      <c r="D39" s="71" t="n">
        <v>927343</v>
      </c>
      <c r="E39" s="70" t="n">
        <v>7</v>
      </c>
      <c r="F39" s="69" t="n">
        <v>3.5</v>
      </c>
      <c r="G39" s="71" t="n">
        <v>504133</v>
      </c>
      <c r="H39" s="70" t="n">
        <v>8.2</v>
      </c>
      <c r="I39" s="71" t="n">
        <v>1748556</v>
      </c>
      <c r="J39" s="70" t="n">
        <v>8.3</v>
      </c>
      <c r="K39" s="69" t="n">
        <v>3.5</v>
      </c>
    </row>
    <row r="40" customFormat="false" ht="12.75" hidden="false" customHeight="false" outlineLevel="0" collapsed="false">
      <c r="A40" s="93" t="s">
        <v>247</v>
      </c>
      <c r="B40" s="71" t="n">
        <v>258899</v>
      </c>
      <c r="C40" s="70" t="n">
        <v>3.6</v>
      </c>
      <c r="D40" s="71" t="n">
        <v>899050</v>
      </c>
      <c r="E40" s="70" t="n">
        <v>6.1</v>
      </c>
      <c r="F40" s="69" t="n">
        <v>3.5</v>
      </c>
      <c r="G40" s="71" t="n">
        <v>488078</v>
      </c>
      <c r="H40" s="70" t="n">
        <v>7.6</v>
      </c>
      <c r="I40" s="71" t="n">
        <v>1702696</v>
      </c>
      <c r="J40" s="70" t="n">
        <v>7.5</v>
      </c>
      <c r="K40" s="69" t="n">
        <v>3.5</v>
      </c>
    </row>
    <row r="41" customFormat="false" ht="12.75" hidden="false" customHeight="false" outlineLevel="0" collapsed="false">
      <c r="A41" s="93" t="s">
        <v>135</v>
      </c>
      <c r="B41" s="71" t="n">
        <v>9761</v>
      </c>
      <c r="C41" s="70" t="n">
        <v>29.2</v>
      </c>
      <c r="D41" s="71" t="n">
        <v>28293</v>
      </c>
      <c r="E41" s="70" t="n">
        <v>50.5</v>
      </c>
      <c r="F41" s="69" t="n">
        <v>2.9</v>
      </c>
      <c r="G41" s="71" t="n">
        <v>16055</v>
      </c>
      <c r="H41" s="70" t="n">
        <v>30.7</v>
      </c>
      <c r="I41" s="71" t="n">
        <v>45860</v>
      </c>
      <c r="J41" s="70" t="n">
        <v>48.4</v>
      </c>
      <c r="K41" s="69" t="n">
        <v>2.9</v>
      </c>
    </row>
    <row r="42" s="23" customFormat="true" ht="15.95" hidden="false" customHeight="true" outlineLevel="0" collapsed="false">
      <c r="A42" s="92" t="s">
        <v>267</v>
      </c>
      <c r="B42" s="71" t="n">
        <v>723180</v>
      </c>
      <c r="C42" s="70" t="n">
        <v>8.7</v>
      </c>
      <c r="D42" s="71" t="n">
        <v>1914906</v>
      </c>
      <c r="E42" s="70" t="n">
        <v>10.2</v>
      </c>
      <c r="F42" s="69" t="n">
        <v>2.6</v>
      </c>
      <c r="G42" s="71" t="n">
        <v>1352697</v>
      </c>
      <c r="H42" s="70" t="n">
        <v>7.6</v>
      </c>
      <c r="I42" s="71" t="n">
        <v>3678549</v>
      </c>
      <c r="J42" s="70" t="n">
        <v>8.4</v>
      </c>
      <c r="K42" s="69" t="n">
        <v>2.7</v>
      </c>
    </row>
    <row r="43" customFormat="false" ht="12.75" hidden="false" customHeight="false" outlineLevel="0" collapsed="false">
      <c r="A43" s="93" t="s">
        <v>247</v>
      </c>
      <c r="B43" s="71" t="n">
        <v>650617</v>
      </c>
      <c r="C43" s="70" t="n">
        <v>9.5</v>
      </c>
      <c r="D43" s="71" t="n">
        <v>1734265</v>
      </c>
      <c r="E43" s="70" t="n">
        <v>10.5</v>
      </c>
      <c r="F43" s="69" t="n">
        <v>2.7</v>
      </c>
      <c r="G43" s="71" t="n">
        <v>1206744</v>
      </c>
      <c r="H43" s="70" t="n">
        <v>7.9</v>
      </c>
      <c r="I43" s="71" t="n">
        <v>3314948</v>
      </c>
      <c r="J43" s="70" t="n">
        <v>8</v>
      </c>
      <c r="K43" s="69" t="n">
        <v>2.7</v>
      </c>
    </row>
    <row r="44" customFormat="false" ht="12.75" hidden="false" customHeight="false" outlineLevel="0" collapsed="false">
      <c r="A44" s="93" t="s">
        <v>135</v>
      </c>
      <c r="B44" s="71" t="n">
        <v>72563</v>
      </c>
      <c r="C44" s="70" t="n">
        <v>1.8</v>
      </c>
      <c r="D44" s="71" t="n">
        <v>180641</v>
      </c>
      <c r="E44" s="70" t="n">
        <v>7.6</v>
      </c>
      <c r="F44" s="69" t="n">
        <v>2.5</v>
      </c>
      <c r="G44" s="71" t="n">
        <v>145953</v>
      </c>
      <c r="H44" s="70" t="n">
        <v>5</v>
      </c>
      <c r="I44" s="71" t="n">
        <v>363601</v>
      </c>
      <c r="J44" s="70" t="n">
        <v>11.5</v>
      </c>
      <c r="K44" s="69" t="n">
        <v>2.5</v>
      </c>
    </row>
    <row r="45" s="23" customFormat="true" ht="15.95" hidden="false" customHeight="true" outlineLevel="0" collapsed="false">
      <c r="A45" s="92" t="s">
        <v>268</v>
      </c>
      <c r="B45" s="71" t="n">
        <v>1414171</v>
      </c>
      <c r="C45" s="70" t="n">
        <v>5.5</v>
      </c>
      <c r="D45" s="71" t="n">
        <v>3204006</v>
      </c>
      <c r="E45" s="70" t="n">
        <v>7.9</v>
      </c>
      <c r="F45" s="69" t="n">
        <v>2.3</v>
      </c>
      <c r="G45" s="71" t="n">
        <v>2735179</v>
      </c>
      <c r="H45" s="70" t="n">
        <v>5.2</v>
      </c>
      <c r="I45" s="71" t="n">
        <v>6253435</v>
      </c>
      <c r="J45" s="70" t="n">
        <v>7.1</v>
      </c>
      <c r="K45" s="69" t="n">
        <v>2.3</v>
      </c>
    </row>
    <row r="46" customFormat="false" ht="12.75" hidden="false" customHeight="false" outlineLevel="0" collapsed="false">
      <c r="A46" s="93" t="s">
        <v>247</v>
      </c>
      <c r="B46" s="71" t="n">
        <v>1121946</v>
      </c>
      <c r="C46" s="70" t="n">
        <v>6.4</v>
      </c>
      <c r="D46" s="71" t="n">
        <v>2551243</v>
      </c>
      <c r="E46" s="70" t="n">
        <v>8.1</v>
      </c>
      <c r="F46" s="69" t="n">
        <v>2.3</v>
      </c>
      <c r="G46" s="71" t="n">
        <v>2152098</v>
      </c>
      <c r="H46" s="70" t="n">
        <v>5.8</v>
      </c>
      <c r="I46" s="71" t="n">
        <v>4959458</v>
      </c>
      <c r="J46" s="70" t="n">
        <v>7.1</v>
      </c>
      <c r="K46" s="69" t="n">
        <v>2.3</v>
      </c>
    </row>
    <row r="47" customFormat="false" ht="12.75" hidden="false" customHeight="false" outlineLevel="0" collapsed="false">
      <c r="A47" s="93" t="s">
        <v>135</v>
      </c>
      <c r="B47" s="71" t="n">
        <v>292225</v>
      </c>
      <c r="C47" s="70" t="n">
        <v>1.9</v>
      </c>
      <c r="D47" s="71" t="n">
        <v>652763</v>
      </c>
      <c r="E47" s="70" t="n">
        <v>6.8</v>
      </c>
      <c r="F47" s="69" t="n">
        <v>2.2</v>
      </c>
      <c r="G47" s="71" t="n">
        <v>583081</v>
      </c>
      <c r="H47" s="70" t="n">
        <v>2.9</v>
      </c>
      <c r="I47" s="71" t="n">
        <v>1293977</v>
      </c>
      <c r="J47" s="70" t="n">
        <v>7.4</v>
      </c>
      <c r="K47" s="69" t="n">
        <v>2.2</v>
      </c>
    </row>
    <row r="48" s="23" customFormat="true" ht="15.95" hidden="false" customHeight="true" outlineLevel="0" collapsed="false">
      <c r="A48" s="92" t="s">
        <v>269</v>
      </c>
      <c r="B48" s="71" t="n">
        <v>377572</v>
      </c>
      <c r="C48" s="70" t="n">
        <v>5.3</v>
      </c>
      <c r="D48" s="71" t="n">
        <v>975536</v>
      </c>
      <c r="E48" s="70" t="n">
        <v>9.2</v>
      </c>
      <c r="F48" s="69" t="n">
        <v>2.6</v>
      </c>
      <c r="G48" s="71" t="n">
        <v>715543</v>
      </c>
      <c r="H48" s="70" t="n">
        <v>4.2</v>
      </c>
      <c r="I48" s="71" t="n">
        <v>1866186</v>
      </c>
      <c r="J48" s="70" t="n">
        <v>6.3</v>
      </c>
      <c r="K48" s="69" t="n">
        <v>2.6</v>
      </c>
    </row>
    <row r="49" customFormat="false" ht="12.75" hidden="false" customHeight="false" outlineLevel="0" collapsed="false">
      <c r="A49" s="93" t="s">
        <v>247</v>
      </c>
      <c r="B49" s="71" t="n">
        <v>297693</v>
      </c>
      <c r="C49" s="70" t="n">
        <v>5.5</v>
      </c>
      <c r="D49" s="71" t="n">
        <v>775319</v>
      </c>
      <c r="E49" s="70" t="n">
        <v>9.1</v>
      </c>
      <c r="F49" s="69" t="n">
        <v>2.6</v>
      </c>
      <c r="G49" s="71" t="n">
        <v>570606</v>
      </c>
      <c r="H49" s="70" t="n">
        <v>4.8</v>
      </c>
      <c r="I49" s="71" t="n">
        <v>1502632</v>
      </c>
      <c r="J49" s="70" t="n">
        <v>6.1</v>
      </c>
      <c r="K49" s="69" t="n">
        <v>2.6</v>
      </c>
    </row>
    <row r="50" customFormat="false" ht="12.75" hidden="false" customHeight="false" outlineLevel="0" collapsed="false">
      <c r="A50" s="93" t="s">
        <v>135</v>
      </c>
      <c r="B50" s="71" t="n">
        <v>79879</v>
      </c>
      <c r="C50" s="70" t="n">
        <v>4.6</v>
      </c>
      <c r="D50" s="71" t="n">
        <v>200217</v>
      </c>
      <c r="E50" s="70" t="n">
        <v>9.8</v>
      </c>
      <c r="F50" s="69" t="n">
        <v>2.5</v>
      </c>
      <c r="G50" s="71" t="n">
        <v>144937</v>
      </c>
      <c r="H50" s="70" t="n">
        <v>1.8</v>
      </c>
      <c r="I50" s="71" t="n">
        <v>363554</v>
      </c>
      <c r="J50" s="70" t="n">
        <v>7.3</v>
      </c>
      <c r="K50" s="69" t="n">
        <v>2.5</v>
      </c>
    </row>
    <row r="51" s="23" customFormat="true" ht="15.95" hidden="false" customHeight="true" outlineLevel="0" collapsed="false">
      <c r="A51" s="92" t="s">
        <v>270</v>
      </c>
      <c r="B51" s="71" t="n">
        <v>47078</v>
      </c>
      <c r="C51" s="70" t="n">
        <v>-3</v>
      </c>
      <c r="D51" s="71" t="n">
        <v>143876</v>
      </c>
      <c r="E51" s="70" t="n">
        <v>-2.1</v>
      </c>
      <c r="F51" s="69" t="n">
        <v>3.1</v>
      </c>
      <c r="G51" s="71" t="n">
        <v>89606</v>
      </c>
      <c r="H51" s="70" t="n">
        <v>-7.5</v>
      </c>
      <c r="I51" s="71" t="n">
        <v>278439</v>
      </c>
      <c r="J51" s="70" t="n">
        <v>-4.7</v>
      </c>
      <c r="K51" s="69" t="n">
        <v>3.1</v>
      </c>
    </row>
    <row r="52" customFormat="false" ht="12.75" hidden="false" customHeight="false" outlineLevel="0" collapsed="false">
      <c r="A52" s="93" t="s">
        <v>247</v>
      </c>
      <c r="B52" s="71" t="n">
        <v>41182</v>
      </c>
      <c r="C52" s="70" t="n">
        <v>-3.2</v>
      </c>
      <c r="D52" s="71" t="n">
        <v>130173</v>
      </c>
      <c r="E52" s="70" t="n">
        <v>-1.4</v>
      </c>
      <c r="F52" s="69" t="n">
        <v>3.2</v>
      </c>
      <c r="G52" s="71" t="n">
        <v>78624</v>
      </c>
      <c r="H52" s="70" t="n">
        <v>-5.4</v>
      </c>
      <c r="I52" s="71" t="n">
        <v>251268</v>
      </c>
      <c r="J52" s="70" t="n">
        <v>-2.6</v>
      </c>
      <c r="K52" s="69" t="n">
        <v>3.2</v>
      </c>
    </row>
    <row r="53" customFormat="false" ht="12.75" hidden="false" customHeight="false" outlineLevel="0" collapsed="false">
      <c r="A53" s="93" t="s">
        <v>135</v>
      </c>
      <c r="B53" s="71" t="n">
        <v>5896</v>
      </c>
      <c r="C53" s="70" t="n">
        <v>-2.1</v>
      </c>
      <c r="D53" s="71" t="n">
        <v>13703</v>
      </c>
      <c r="E53" s="70" t="n">
        <v>-8.1</v>
      </c>
      <c r="F53" s="69" t="n">
        <v>2.3</v>
      </c>
      <c r="G53" s="71" t="n">
        <v>10982</v>
      </c>
      <c r="H53" s="70" t="n">
        <v>-20.3</v>
      </c>
      <c r="I53" s="71" t="n">
        <v>27171</v>
      </c>
      <c r="J53" s="70" t="n">
        <v>-20.7</v>
      </c>
      <c r="K53" s="69" t="n">
        <v>2.5</v>
      </c>
    </row>
    <row r="54" s="23" customFormat="true" ht="15.95" hidden="false" customHeight="true" outlineLevel="0" collapsed="false">
      <c r="A54" s="92" t="s">
        <v>271</v>
      </c>
      <c r="B54" s="71" t="n">
        <v>398061</v>
      </c>
      <c r="C54" s="70" t="n">
        <v>10.3</v>
      </c>
      <c r="D54" s="71" t="n">
        <v>1123279</v>
      </c>
      <c r="E54" s="70" t="n">
        <v>9.9</v>
      </c>
      <c r="F54" s="69" t="n">
        <v>2.8</v>
      </c>
      <c r="G54" s="71" t="n">
        <v>765525</v>
      </c>
      <c r="H54" s="70" t="n">
        <v>10</v>
      </c>
      <c r="I54" s="71" t="n">
        <v>2105342</v>
      </c>
      <c r="J54" s="70" t="n">
        <v>9.1</v>
      </c>
      <c r="K54" s="69" t="n">
        <v>2.8</v>
      </c>
    </row>
    <row r="55" customFormat="false" ht="12.75" hidden="false" customHeight="false" outlineLevel="0" collapsed="false">
      <c r="A55" s="93" t="s">
        <v>247</v>
      </c>
      <c r="B55" s="71" t="n">
        <v>363923</v>
      </c>
      <c r="C55" s="70" t="n">
        <v>10.5</v>
      </c>
      <c r="D55" s="71" t="n">
        <v>1041099</v>
      </c>
      <c r="E55" s="70" t="n">
        <v>9.6</v>
      </c>
      <c r="F55" s="69" t="n">
        <v>2.9</v>
      </c>
      <c r="G55" s="71" t="n">
        <v>694994</v>
      </c>
      <c r="H55" s="70" t="n">
        <v>10.1</v>
      </c>
      <c r="I55" s="71" t="n">
        <v>1939505</v>
      </c>
      <c r="J55" s="70" t="n">
        <v>8.8</v>
      </c>
      <c r="K55" s="69" t="n">
        <v>2.8</v>
      </c>
    </row>
    <row r="56" customFormat="false" ht="12.75" hidden="false" customHeight="false" outlineLevel="0" collapsed="false">
      <c r="A56" s="93" t="s">
        <v>135</v>
      </c>
      <c r="B56" s="71" t="n">
        <v>34138</v>
      </c>
      <c r="C56" s="70" t="n">
        <v>8.2</v>
      </c>
      <c r="D56" s="71" t="n">
        <v>82180</v>
      </c>
      <c r="E56" s="70" t="n">
        <v>12.9</v>
      </c>
      <c r="F56" s="69" t="n">
        <v>2.4</v>
      </c>
      <c r="G56" s="71" t="n">
        <v>70531</v>
      </c>
      <c r="H56" s="70" t="n">
        <v>9.7</v>
      </c>
      <c r="I56" s="71" t="n">
        <v>165837</v>
      </c>
      <c r="J56" s="70" t="n">
        <v>12.5</v>
      </c>
      <c r="K56" s="69" t="n">
        <v>2.4</v>
      </c>
    </row>
    <row r="57" s="23" customFormat="true" ht="15.95" hidden="false" customHeight="true" outlineLevel="0" collapsed="false">
      <c r="A57" s="92" t="s">
        <v>272</v>
      </c>
      <c r="B57" s="71" t="n">
        <v>155612</v>
      </c>
      <c r="C57" s="70" t="n">
        <v>4.1</v>
      </c>
      <c r="D57" s="71" t="n">
        <v>412584</v>
      </c>
      <c r="E57" s="70" t="n">
        <v>8.9</v>
      </c>
      <c r="F57" s="69" t="n">
        <v>2.7</v>
      </c>
      <c r="G57" s="71" t="n">
        <v>303058</v>
      </c>
      <c r="H57" s="70" t="n">
        <v>6.3</v>
      </c>
      <c r="I57" s="71" t="n">
        <v>787640</v>
      </c>
      <c r="J57" s="70" t="n">
        <v>9.4</v>
      </c>
      <c r="K57" s="69" t="n">
        <v>2.6</v>
      </c>
    </row>
    <row r="58" customFormat="false" ht="12.75" hidden="false" customHeight="false" outlineLevel="0" collapsed="false">
      <c r="A58" s="93" t="s">
        <v>247</v>
      </c>
      <c r="B58" s="71" t="n">
        <v>145127</v>
      </c>
      <c r="C58" s="70" t="n">
        <v>3.8</v>
      </c>
      <c r="D58" s="71" t="n">
        <v>385041</v>
      </c>
      <c r="E58" s="70" t="n">
        <v>7.4</v>
      </c>
      <c r="F58" s="69" t="n">
        <v>2.7</v>
      </c>
      <c r="G58" s="71" t="n">
        <v>283503</v>
      </c>
      <c r="H58" s="70" t="n">
        <v>6</v>
      </c>
      <c r="I58" s="71" t="n">
        <v>737977</v>
      </c>
      <c r="J58" s="70" t="n">
        <v>8</v>
      </c>
      <c r="K58" s="69" t="n">
        <v>2.6</v>
      </c>
    </row>
    <row r="59" customFormat="false" ht="12.75" hidden="false" customHeight="false" outlineLevel="0" collapsed="false">
      <c r="A59" s="93" t="s">
        <v>135</v>
      </c>
      <c r="B59" s="71" t="n">
        <v>10485</v>
      </c>
      <c r="C59" s="70" t="n">
        <v>8.4</v>
      </c>
      <c r="D59" s="71" t="n">
        <v>27543</v>
      </c>
      <c r="E59" s="70" t="n">
        <v>35.5</v>
      </c>
      <c r="F59" s="69" t="n">
        <v>2.6</v>
      </c>
      <c r="G59" s="71" t="n">
        <v>19555</v>
      </c>
      <c r="H59" s="70" t="n">
        <v>10.5</v>
      </c>
      <c r="I59" s="71" t="n">
        <v>49663</v>
      </c>
      <c r="J59" s="70" t="n">
        <v>34.3</v>
      </c>
      <c r="K59" s="69" t="n">
        <v>2.5</v>
      </c>
    </row>
    <row r="60" s="23" customFormat="true" ht="15.95" hidden="false" customHeight="true" outlineLevel="0" collapsed="false">
      <c r="A60" s="92" t="s">
        <v>273</v>
      </c>
      <c r="B60" s="71" t="n">
        <v>243121</v>
      </c>
      <c r="C60" s="70" t="n">
        <v>6.3</v>
      </c>
      <c r="D60" s="71" t="n">
        <v>770623</v>
      </c>
      <c r="E60" s="70" t="n">
        <v>8.2</v>
      </c>
      <c r="F60" s="69" t="n">
        <v>3.2</v>
      </c>
      <c r="G60" s="71" t="n">
        <v>445286</v>
      </c>
      <c r="H60" s="70" t="n">
        <v>6.7</v>
      </c>
      <c r="I60" s="71" t="n">
        <v>1460056</v>
      </c>
      <c r="J60" s="70" t="n">
        <v>7.3</v>
      </c>
      <c r="K60" s="69" t="n">
        <v>3.3</v>
      </c>
    </row>
    <row r="61" customFormat="false" ht="12.75" hidden="false" customHeight="false" outlineLevel="0" collapsed="false">
      <c r="A61" s="93" t="s">
        <v>247</v>
      </c>
      <c r="B61" s="71" t="n">
        <v>208357</v>
      </c>
      <c r="C61" s="70" t="n">
        <v>8.5</v>
      </c>
      <c r="D61" s="71" t="n">
        <v>690693</v>
      </c>
      <c r="E61" s="70" t="n">
        <v>10.2</v>
      </c>
      <c r="F61" s="69" t="n">
        <v>3.3</v>
      </c>
      <c r="G61" s="71" t="n">
        <v>388825</v>
      </c>
      <c r="H61" s="70" t="n">
        <v>7.9</v>
      </c>
      <c r="I61" s="71" t="n">
        <v>1334075</v>
      </c>
      <c r="J61" s="70" t="n">
        <v>8.5</v>
      </c>
      <c r="K61" s="69" t="n">
        <v>3.4</v>
      </c>
    </row>
    <row r="62" customFormat="false" ht="12.75" hidden="false" customHeight="false" outlineLevel="0" collapsed="false">
      <c r="A62" s="93" t="s">
        <v>135</v>
      </c>
      <c r="B62" s="71" t="n">
        <v>34764</v>
      </c>
      <c r="C62" s="70" t="n">
        <v>-5.1</v>
      </c>
      <c r="D62" s="71" t="n">
        <v>79930</v>
      </c>
      <c r="E62" s="70" t="n">
        <v>-6.9</v>
      </c>
      <c r="F62" s="69" t="n">
        <v>2.3</v>
      </c>
      <c r="G62" s="71" t="n">
        <v>56461</v>
      </c>
      <c r="H62" s="70" t="n">
        <v>-1</v>
      </c>
      <c r="I62" s="71" t="n">
        <v>125981</v>
      </c>
      <c r="J62" s="70" t="n">
        <v>-3.5</v>
      </c>
      <c r="K62" s="69" t="n">
        <v>2.2</v>
      </c>
    </row>
    <row r="63" s="23" customFormat="true" ht="15.95" hidden="false" customHeight="true" outlineLevel="0" collapsed="false">
      <c r="A63" s="92" t="s">
        <v>274</v>
      </c>
      <c r="B63" s="71" t="n">
        <v>206504</v>
      </c>
      <c r="C63" s="70" t="n">
        <v>6.5</v>
      </c>
      <c r="D63" s="71" t="n">
        <v>605646</v>
      </c>
      <c r="E63" s="70" t="n">
        <v>9.7</v>
      </c>
      <c r="F63" s="69" t="n">
        <v>2.9</v>
      </c>
      <c r="G63" s="71" t="n">
        <v>403095</v>
      </c>
      <c r="H63" s="70" t="n">
        <v>4.8</v>
      </c>
      <c r="I63" s="71" t="n">
        <v>1161357</v>
      </c>
      <c r="J63" s="70" t="n">
        <v>6.6</v>
      </c>
      <c r="K63" s="69" t="n">
        <v>2.9</v>
      </c>
    </row>
    <row r="64" customFormat="false" ht="12.75" hidden="false" customHeight="false" outlineLevel="0" collapsed="false">
      <c r="A64" s="93" t="s">
        <v>247</v>
      </c>
      <c r="B64" s="71" t="n">
        <v>196753</v>
      </c>
      <c r="C64" s="70" t="n">
        <v>6.8</v>
      </c>
      <c r="D64" s="71" t="n">
        <v>583211</v>
      </c>
      <c r="E64" s="70" t="n">
        <v>10</v>
      </c>
      <c r="F64" s="69" t="n">
        <v>3</v>
      </c>
      <c r="G64" s="71" t="n">
        <v>383378</v>
      </c>
      <c r="H64" s="70" t="n">
        <v>4.9</v>
      </c>
      <c r="I64" s="71" t="n">
        <v>1112076</v>
      </c>
      <c r="J64" s="70" t="n">
        <v>6.6</v>
      </c>
      <c r="K64" s="69" t="n">
        <v>2.9</v>
      </c>
    </row>
    <row r="65" customFormat="false" ht="12.75" hidden="false" customHeight="false" outlineLevel="0" collapsed="false">
      <c r="A65" s="93" t="s">
        <v>135</v>
      </c>
      <c r="B65" s="71" t="n">
        <v>9751</v>
      </c>
      <c r="C65" s="70" t="n">
        <v>-0.3</v>
      </c>
      <c r="D65" s="71" t="n">
        <v>22435</v>
      </c>
      <c r="E65" s="70" t="n">
        <v>0.7</v>
      </c>
      <c r="F65" s="69" t="n">
        <v>2.3</v>
      </c>
      <c r="G65" s="71" t="n">
        <v>19717</v>
      </c>
      <c r="H65" s="70" t="n">
        <v>2.1</v>
      </c>
      <c r="I65" s="71" t="n">
        <v>49281</v>
      </c>
      <c r="J65" s="70" t="n">
        <v>8.3</v>
      </c>
      <c r="K65" s="69" t="n">
        <v>2.5</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5</v>
      </c>
      <c r="B1" s="104"/>
      <c r="C1" s="104"/>
      <c r="D1" s="104"/>
      <c r="E1" s="104"/>
      <c r="F1" s="104"/>
      <c r="G1" s="104"/>
      <c r="H1" s="104"/>
      <c r="I1" s="104"/>
      <c r="J1" s="104"/>
      <c r="K1" s="104"/>
    </row>
    <row r="2" s="80" customFormat="true" ht="20.1" hidden="false" customHeight="true" outlineLevel="0" collapsed="false">
      <c r="A2" s="79" t="s">
        <v>276</v>
      </c>
      <c r="B2" s="79"/>
      <c r="C2" s="79"/>
      <c r="D2" s="79"/>
      <c r="E2" s="79"/>
      <c r="F2" s="79"/>
      <c r="G2" s="79"/>
      <c r="H2" s="79"/>
      <c r="I2" s="79"/>
      <c r="J2" s="79"/>
      <c r="K2" s="79"/>
    </row>
    <row r="3" customFormat="false" ht="12.75" hidden="false" customHeight="true" outlineLevel="0" collapsed="false">
      <c r="A3" s="57" t="s">
        <v>27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78</v>
      </c>
      <c r="B15" s="71"/>
      <c r="C15" s="70"/>
      <c r="D15" s="71"/>
      <c r="E15" s="70"/>
      <c r="F15" s="69"/>
      <c r="G15" s="71"/>
      <c r="H15" s="70"/>
      <c r="I15" s="71"/>
      <c r="J15" s="70"/>
      <c r="K15" s="69"/>
    </row>
    <row r="16" customFormat="false" ht="12.75" hidden="false" customHeight="false" outlineLevel="0" collapsed="false">
      <c r="A16" s="85" t="s">
        <v>279</v>
      </c>
      <c r="B16" s="71" t="n">
        <v>406691</v>
      </c>
      <c r="C16" s="70" t="n">
        <v>11.6</v>
      </c>
      <c r="D16" s="71" t="n">
        <v>1183357</v>
      </c>
      <c r="E16" s="70" t="n">
        <v>18</v>
      </c>
      <c r="F16" s="69" t="n">
        <v>2.9</v>
      </c>
      <c r="G16" s="71" t="n">
        <v>773935</v>
      </c>
      <c r="H16" s="70" t="n">
        <v>10</v>
      </c>
      <c r="I16" s="71" t="n">
        <v>2278772</v>
      </c>
      <c r="J16" s="70" t="n">
        <v>12</v>
      </c>
      <c r="K16" s="69" t="n">
        <v>2.9</v>
      </c>
    </row>
    <row r="17" customFormat="false" ht="12.75" hidden="false" customHeight="false" outlineLevel="0" collapsed="false">
      <c r="A17" s="93" t="s">
        <v>280</v>
      </c>
      <c r="B17" s="71" t="n">
        <v>153255</v>
      </c>
      <c r="C17" s="70" t="n">
        <v>7.3</v>
      </c>
      <c r="D17" s="71" t="n">
        <v>388183</v>
      </c>
      <c r="E17" s="70" t="n">
        <v>14</v>
      </c>
      <c r="F17" s="69" t="n">
        <v>2.5</v>
      </c>
      <c r="G17" s="71" t="n">
        <v>289178</v>
      </c>
      <c r="H17" s="70" t="n">
        <v>6</v>
      </c>
      <c r="I17" s="71" t="n">
        <v>748811</v>
      </c>
      <c r="J17" s="70" t="n">
        <v>9.7</v>
      </c>
      <c r="K17" s="69" t="n">
        <v>2.6</v>
      </c>
    </row>
    <row r="18" customFormat="false" ht="12.75" hidden="false" customHeight="false" outlineLevel="0" collapsed="false">
      <c r="A18" s="93" t="s">
        <v>281</v>
      </c>
      <c r="B18" s="71" t="n">
        <v>74428</v>
      </c>
      <c r="C18" s="70" t="n">
        <v>7.5</v>
      </c>
      <c r="D18" s="71" t="n">
        <v>236154</v>
      </c>
      <c r="E18" s="70" t="n">
        <v>15.4</v>
      </c>
      <c r="F18" s="69" t="n">
        <v>3.2</v>
      </c>
      <c r="G18" s="71" t="n">
        <v>150182</v>
      </c>
      <c r="H18" s="70" t="n">
        <v>9.3</v>
      </c>
      <c r="I18" s="71" t="n">
        <v>473795</v>
      </c>
      <c r="J18" s="70" t="n">
        <v>11.4</v>
      </c>
      <c r="K18" s="69" t="n">
        <v>3.2</v>
      </c>
    </row>
    <row r="19" customFormat="false" ht="12.75" hidden="false" customHeight="false" outlineLevel="0" collapsed="false">
      <c r="A19" s="93" t="s">
        <v>282</v>
      </c>
      <c r="B19" s="71" t="n">
        <v>179008</v>
      </c>
      <c r="C19" s="70" t="n">
        <v>17.6</v>
      </c>
      <c r="D19" s="71" t="n">
        <v>559020</v>
      </c>
      <c r="E19" s="70" t="n">
        <v>22.2</v>
      </c>
      <c r="F19" s="69" t="n">
        <v>3.1</v>
      </c>
      <c r="G19" s="71" t="n">
        <v>334575</v>
      </c>
      <c r="H19" s="70" t="n">
        <v>14</v>
      </c>
      <c r="I19" s="71" t="n">
        <v>1056166</v>
      </c>
      <c r="J19" s="70" t="n">
        <v>13.9</v>
      </c>
      <c r="K19" s="69" t="n">
        <v>3.2</v>
      </c>
    </row>
    <row r="20" customFormat="false" ht="12.75" hidden="false" customHeight="false" outlineLevel="0" collapsed="false">
      <c r="A20" s="106" t="s">
        <v>283</v>
      </c>
      <c r="B20" s="71"/>
      <c r="C20" s="70"/>
      <c r="D20" s="71"/>
      <c r="E20" s="70"/>
      <c r="F20" s="69"/>
      <c r="G20" s="71"/>
      <c r="H20" s="70"/>
      <c r="I20" s="71"/>
      <c r="J20" s="70"/>
      <c r="K20" s="69"/>
    </row>
    <row r="21" customFormat="false" ht="12.75" hidden="false" customHeight="false" outlineLevel="0" collapsed="false">
      <c r="A21" s="93" t="s">
        <v>259</v>
      </c>
      <c r="B21" s="71" t="n">
        <v>204290</v>
      </c>
      <c r="C21" s="70" t="n">
        <v>4</v>
      </c>
      <c r="D21" s="71" t="n">
        <v>489076</v>
      </c>
      <c r="E21" s="70" t="n">
        <v>8.3</v>
      </c>
      <c r="F21" s="69" t="n">
        <v>2.4</v>
      </c>
      <c r="G21" s="71" t="n">
        <v>391103</v>
      </c>
      <c r="H21" s="70" t="n">
        <v>7.3</v>
      </c>
      <c r="I21" s="71" t="n">
        <v>936907</v>
      </c>
      <c r="J21" s="70" t="n">
        <v>9.2</v>
      </c>
      <c r="K21" s="69" t="n">
        <v>2.4</v>
      </c>
    </row>
    <row r="22" customFormat="false" ht="12.75" hidden="false" customHeight="false" outlineLevel="0" collapsed="false">
      <c r="A22" s="85" t="s">
        <v>284</v>
      </c>
      <c r="B22" s="71" t="n">
        <v>289777</v>
      </c>
      <c r="C22" s="70" t="n">
        <v>10.7</v>
      </c>
      <c r="D22" s="71" t="n">
        <v>586604</v>
      </c>
      <c r="E22" s="70" t="n">
        <v>17.9</v>
      </c>
      <c r="F22" s="69" t="n">
        <v>2</v>
      </c>
      <c r="G22" s="71" t="n">
        <v>545956</v>
      </c>
      <c r="H22" s="70" t="n">
        <v>13.3</v>
      </c>
      <c r="I22" s="71" t="n">
        <v>1095489</v>
      </c>
      <c r="J22" s="70" t="n">
        <v>18.6</v>
      </c>
      <c r="K22" s="69" t="n">
        <v>2</v>
      </c>
    </row>
    <row r="23" customFormat="false" ht="12.75" hidden="false" customHeight="false" outlineLevel="0" collapsed="false">
      <c r="A23" s="85" t="s">
        <v>285</v>
      </c>
      <c r="B23" s="71" t="n">
        <v>110548</v>
      </c>
      <c r="C23" s="70" t="n">
        <v>3.4</v>
      </c>
      <c r="D23" s="71" t="n">
        <v>240624</v>
      </c>
      <c r="E23" s="70" t="n">
        <v>7</v>
      </c>
      <c r="F23" s="69" t="n">
        <v>2.2</v>
      </c>
      <c r="G23" s="71" t="n">
        <v>210522</v>
      </c>
      <c r="H23" s="70" t="n">
        <v>6.1</v>
      </c>
      <c r="I23" s="71" t="n">
        <v>466507</v>
      </c>
      <c r="J23" s="70" t="n">
        <v>9.8</v>
      </c>
      <c r="K23" s="69" t="n">
        <v>2.2</v>
      </c>
    </row>
    <row r="24" customFormat="false" ht="12.75" hidden="false" customHeight="false" outlineLevel="0" collapsed="false">
      <c r="A24" s="85" t="s">
        <v>286</v>
      </c>
      <c r="B24" s="71" t="n">
        <v>89902</v>
      </c>
      <c r="C24" s="70" t="n">
        <v>2.7</v>
      </c>
      <c r="D24" s="71" t="n">
        <v>315429</v>
      </c>
      <c r="E24" s="70" t="n">
        <v>6.4</v>
      </c>
      <c r="F24" s="69" t="n">
        <v>3.5</v>
      </c>
      <c r="G24" s="71" t="n">
        <v>175785</v>
      </c>
      <c r="H24" s="70" t="n">
        <v>7.3</v>
      </c>
      <c r="I24" s="71" t="n">
        <v>618728</v>
      </c>
      <c r="J24" s="70" t="n">
        <v>6.2</v>
      </c>
      <c r="K24" s="69" t="n">
        <v>3.5</v>
      </c>
    </row>
    <row r="25" customFormat="false" ht="12.75" hidden="false" customHeight="false" outlineLevel="0" collapsed="false">
      <c r="A25" s="107" t="s">
        <v>287</v>
      </c>
      <c r="B25" s="71"/>
      <c r="C25" s="70"/>
      <c r="D25" s="71"/>
      <c r="E25" s="70"/>
      <c r="F25" s="69"/>
      <c r="G25" s="71"/>
      <c r="H25" s="70"/>
      <c r="I25" s="71"/>
      <c r="J25" s="70"/>
      <c r="K25" s="69"/>
    </row>
    <row r="26" customFormat="false" ht="12.75" hidden="false" customHeight="false" outlineLevel="0" collapsed="false">
      <c r="A26" s="87" t="s">
        <v>288</v>
      </c>
      <c r="B26" s="71" t="n">
        <v>40051</v>
      </c>
      <c r="C26" s="70" t="n">
        <v>-0.9</v>
      </c>
      <c r="D26" s="71" t="n">
        <v>174865</v>
      </c>
      <c r="E26" s="70" t="n">
        <v>4.8</v>
      </c>
      <c r="F26" s="69" t="n">
        <v>4.4</v>
      </c>
      <c r="G26" s="71" t="n">
        <v>78348</v>
      </c>
      <c r="H26" s="70" t="n">
        <v>3</v>
      </c>
      <c r="I26" s="71" t="n">
        <v>345576</v>
      </c>
      <c r="J26" s="70" t="n">
        <v>3.5</v>
      </c>
      <c r="K26" s="69" t="n">
        <v>4.4</v>
      </c>
    </row>
    <row r="27" customFormat="false" ht="12.75" hidden="false" customHeight="false" outlineLevel="0" collapsed="false">
      <c r="A27" s="93" t="s">
        <v>289</v>
      </c>
      <c r="B27" s="71" t="n">
        <v>44082</v>
      </c>
      <c r="C27" s="70" t="n">
        <v>8.5</v>
      </c>
      <c r="D27" s="71" t="n">
        <v>120413</v>
      </c>
      <c r="E27" s="70" t="n">
        <v>9.1</v>
      </c>
      <c r="F27" s="69" t="n">
        <v>2.7</v>
      </c>
      <c r="G27" s="71" t="n">
        <v>85436</v>
      </c>
      <c r="H27" s="70" t="n">
        <v>13</v>
      </c>
      <c r="I27" s="71" t="n">
        <v>231502</v>
      </c>
      <c r="J27" s="70" t="n">
        <v>8.5</v>
      </c>
      <c r="K27" s="69" t="n">
        <v>2.7</v>
      </c>
    </row>
    <row r="28" customFormat="false" ht="12.75" hidden="false" customHeight="false" outlineLevel="0" collapsed="false">
      <c r="A28" s="93" t="s">
        <v>290</v>
      </c>
      <c r="B28" s="71" t="n">
        <v>5769</v>
      </c>
      <c r="C28" s="70" t="n">
        <v>-10.9</v>
      </c>
      <c r="D28" s="71" t="n">
        <v>20151</v>
      </c>
      <c r="E28" s="70" t="n">
        <v>5</v>
      </c>
      <c r="F28" s="69" t="n">
        <v>3.5</v>
      </c>
      <c r="G28" s="71" t="n">
        <v>12001</v>
      </c>
      <c r="H28" s="70" t="n">
        <v>-1.2</v>
      </c>
      <c r="I28" s="71" t="n">
        <v>41650</v>
      </c>
      <c r="J28" s="70" t="n">
        <v>17.1</v>
      </c>
      <c r="K28" s="69" t="n">
        <v>3.5</v>
      </c>
    </row>
    <row r="29" s="23" customFormat="true" ht="15.95" hidden="false" customHeight="true" outlineLevel="0" collapsed="false">
      <c r="A29" s="105" t="s">
        <v>291</v>
      </c>
      <c r="B29" s="71"/>
      <c r="C29" s="70"/>
      <c r="D29" s="71"/>
      <c r="E29" s="70"/>
      <c r="F29" s="69"/>
      <c r="G29" s="71"/>
      <c r="H29" s="70"/>
      <c r="I29" s="71"/>
      <c r="J29" s="70"/>
      <c r="K29" s="69"/>
    </row>
    <row r="30" customFormat="false" ht="12.75" hidden="false" customHeight="false" outlineLevel="0" collapsed="false">
      <c r="A30" s="85" t="s">
        <v>292</v>
      </c>
      <c r="B30" s="71" t="n">
        <v>31945</v>
      </c>
      <c r="C30" s="70" t="n">
        <v>-2.9</v>
      </c>
      <c r="D30" s="71" t="n">
        <v>62111</v>
      </c>
      <c r="E30" s="70" t="n">
        <v>0.8</v>
      </c>
      <c r="F30" s="69" t="n">
        <v>1.9</v>
      </c>
      <c r="G30" s="71" t="n">
        <v>59995</v>
      </c>
      <c r="H30" s="70" t="n">
        <v>3</v>
      </c>
      <c r="I30" s="71" t="n">
        <v>116139</v>
      </c>
      <c r="J30" s="70" t="n">
        <v>4.4</v>
      </c>
      <c r="K30" s="69" t="n">
        <v>1.9</v>
      </c>
    </row>
    <row r="31" customFormat="false" ht="12.75" hidden="false" customHeight="false" outlineLevel="0" collapsed="false">
      <c r="A31" s="85" t="s">
        <v>293</v>
      </c>
      <c r="B31" s="71" t="n">
        <v>33063</v>
      </c>
      <c r="C31" s="70" t="n">
        <v>10.9</v>
      </c>
      <c r="D31" s="71" t="n">
        <v>87113</v>
      </c>
      <c r="E31" s="70" t="n">
        <v>12.5</v>
      </c>
      <c r="F31" s="69" t="n">
        <v>2.6</v>
      </c>
      <c r="G31" s="71" t="n">
        <v>62471</v>
      </c>
      <c r="H31" s="70" t="n">
        <v>13.7</v>
      </c>
      <c r="I31" s="71" t="n">
        <v>163183</v>
      </c>
      <c r="J31" s="70" t="n">
        <v>12.7</v>
      </c>
      <c r="K31" s="69" t="n">
        <v>2.6</v>
      </c>
    </row>
    <row r="32" customFormat="false" ht="12.75" hidden="false" customHeight="false" outlineLevel="0" collapsed="false">
      <c r="A32" s="85" t="s">
        <v>294</v>
      </c>
      <c r="B32" s="71" t="n">
        <v>19398</v>
      </c>
      <c r="C32" s="70" t="n">
        <v>2.4</v>
      </c>
      <c r="D32" s="71" t="n">
        <v>43338</v>
      </c>
      <c r="E32" s="70" t="n">
        <v>15.3</v>
      </c>
      <c r="F32" s="69" t="n">
        <v>2.2</v>
      </c>
      <c r="G32" s="71" t="n">
        <v>35522</v>
      </c>
      <c r="H32" s="70" t="n">
        <v>6.6</v>
      </c>
      <c r="I32" s="71" t="n">
        <v>78847</v>
      </c>
      <c r="J32" s="70" t="n">
        <v>15.7</v>
      </c>
      <c r="K32" s="69" t="n">
        <v>2.2</v>
      </c>
    </row>
    <row r="33" customFormat="false" ht="12.75" hidden="false" customHeight="false" outlineLevel="0" collapsed="false">
      <c r="A33" s="85" t="s">
        <v>295</v>
      </c>
      <c r="B33" s="71" t="n">
        <v>13295</v>
      </c>
      <c r="C33" s="70" t="n">
        <v>-6.1</v>
      </c>
      <c r="D33" s="71" t="n">
        <v>32482</v>
      </c>
      <c r="E33" s="70" t="n">
        <v>0.6</v>
      </c>
      <c r="F33" s="69" t="n">
        <v>2.4</v>
      </c>
      <c r="G33" s="71" t="n">
        <v>23776</v>
      </c>
      <c r="H33" s="70" t="n">
        <v>2.5</v>
      </c>
      <c r="I33" s="71" t="n">
        <v>56879</v>
      </c>
      <c r="J33" s="70" t="n">
        <v>4.6</v>
      </c>
      <c r="K33" s="69" t="n">
        <v>2.4</v>
      </c>
    </row>
    <row r="34" customFormat="false" ht="12.75" hidden="false" customHeight="false" outlineLevel="0" collapsed="false">
      <c r="A34" s="85" t="s">
        <v>296</v>
      </c>
      <c r="B34" s="71" t="n">
        <v>63127</v>
      </c>
      <c r="C34" s="70" t="n">
        <v>0.3</v>
      </c>
      <c r="D34" s="71" t="n">
        <v>106915</v>
      </c>
      <c r="E34" s="70" t="n">
        <v>4</v>
      </c>
      <c r="F34" s="69" t="n">
        <v>1.7</v>
      </c>
      <c r="G34" s="71" t="n">
        <v>115658</v>
      </c>
      <c r="H34" s="70" t="n">
        <v>3.9</v>
      </c>
      <c r="I34" s="71" t="n">
        <v>196715</v>
      </c>
      <c r="J34" s="70" t="n">
        <v>5.4</v>
      </c>
      <c r="K34" s="69" t="n">
        <v>1.7</v>
      </c>
    </row>
    <row r="35" customFormat="false" ht="12.75" hidden="false" customHeight="false" outlineLevel="0" collapsed="false">
      <c r="A35" s="85" t="s">
        <v>297</v>
      </c>
      <c r="B35" s="71" t="n">
        <v>16484</v>
      </c>
      <c r="C35" s="70" t="n">
        <v>2.3</v>
      </c>
      <c r="D35" s="71" t="n">
        <v>43137</v>
      </c>
      <c r="E35" s="70" t="n">
        <v>5.4</v>
      </c>
      <c r="F35" s="69" t="n">
        <v>2.6</v>
      </c>
      <c r="G35" s="71" t="n">
        <v>30213</v>
      </c>
      <c r="H35" s="70" t="n">
        <v>13.8</v>
      </c>
      <c r="I35" s="71" t="n">
        <v>76016</v>
      </c>
      <c r="J35" s="70" t="n">
        <v>15.8</v>
      </c>
      <c r="K35" s="69" t="n">
        <v>2.5</v>
      </c>
    </row>
    <row r="36" customFormat="false" ht="12.75" hidden="false" customHeight="false" outlineLevel="0" collapsed="false">
      <c r="A36" s="85" t="s">
        <v>298</v>
      </c>
      <c r="B36" s="71" t="n">
        <v>13476</v>
      </c>
      <c r="C36" s="70" t="n">
        <v>-1.1</v>
      </c>
      <c r="D36" s="71" t="n">
        <v>50053</v>
      </c>
      <c r="E36" s="70" t="n">
        <v>10.2</v>
      </c>
      <c r="F36" s="69" t="n">
        <v>3.7</v>
      </c>
      <c r="G36" s="71" t="n">
        <v>26172</v>
      </c>
      <c r="H36" s="70" t="n">
        <v>3.4</v>
      </c>
      <c r="I36" s="71" t="n">
        <v>98988</v>
      </c>
      <c r="J36" s="70" t="n">
        <v>9.5</v>
      </c>
      <c r="K36" s="69" t="n">
        <v>3.8</v>
      </c>
    </row>
    <row r="37" customFormat="false" ht="12.75" hidden="false" customHeight="false" outlineLevel="0" collapsed="false">
      <c r="A37" s="85" t="s">
        <v>299</v>
      </c>
      <c r="B37" s="71" t="n">
        <v>6386</v>
      </c>
      <c r="C37" s="70" t="n">
        <v>32.8</v>
      </c>
      <c r="D37" s="71" t="n">
        <v>15304</v>
      </c>
      <c r="E37" s="70" t="n">
        <v>36.4</v>
      </c>
      <c r="F37" s="69" t="n">
        <v>2.4</v>
      </c>
      <c r="G37" s="71" t="n">
        <v>11936</v>
      </c>
      <c r="H37" s="70" t="n">
        <v>32.7</v>
      </c>
      <c r="I37" s="71" t="n">
        <v>29526</v>
      </c>
      <c r="J37" s="70" t="n">
        <v>28.8</v>
      </c>
      <c r="K37" s="69" t="n">
        <v>2.5</v>
      </c>
    </row>
    <row r="38" customFormat="false" ht="12.75" hidden="false" customHeight="false" outlineLevel="0" collapsed="false">
      <c r="A38" s="106" t="s">
        <v>300</v>
      </c>
      <c r="B38" s="71"/>
      <c r="C38" s="70"/>
      <c r="D38" s="71"/>
      <c r="E38" s="70"/>
      <c r="F38" s="69"/>
      <c r="G38" s="71"/>
      <c r="H38" s="70"/>
      <c r="I38" s="71"/>
      <c r="J38" s="70"/>
      <c r="K38" s="69"/>
    </row>
    <row r="39" customFormat="false" ht="12.75" hidden="false" customHeight="false" outlineLevel="0" collapsed="false">
      <c r="A39" s="93" t="s">
        <v>301</v>
      </c>
      <c r="B39" s="71" t="n">
        <v>19085</v>
      </c>
      <c r="C39" s="70" t="n">
        <v>9.5</v>
      </c>
      <c r="D39" s="71" t="n">
        <v>65218</v>
      </c>
      <c r="E39" s="70" t="n">
        <v>11.5</v>
      </c>
      <c r="F39" s="69" t="n">
        <v>3.4</v>
      </c>
      <c r="G39" s="71" t="n">
        <v>35590</v>
      </c>
      <c r="H39" s="70" t="n">
        <v>9.5</v>
      </c>
      <c r="I39" s="71" t="n">
        <v>124642</v>
      </c>
      <c r="J39" s="70" t="n">
        <v>10</v>
      </c>
      <c r="K39" s="69" t="n">
        <v>3.5</v>
      </c>
    </row>
    <row r="40" customFormat="false" ht="12.75" hidden="false" customHeight="false" outlineLevel="0" collapsed="false">
      <c r="A40" s="85" t="s">
        <v>302</v>
      </c>
      <c r="B40" s="71" t="n">
        <v>35226</v>
      </c>
      <c r="C40" s="70" t="n">
        <v>18.9</v>
      </c>
      <c r="D40" s="71" t="n">
        <v>196012</v>
      </c>
      <c r="E40" s="70" t="n">
        <v>22.5</v>
      </c>
      <c r="F40" s="69" t="n">
        <v>5.6</v>
      </c>
      <c r="G40" s="71" t="n">
        <v>65867</v>
      </c>
      <c r="H40" s="70" t="n">
        <v>14.7</v>
      </c>
      <c r="I40" s="71" t="n">
        <v>375083</v>
      </c>
      <c r="J40" s="70" t="n">
        <v>15.6</v>
      </c>
      <c r="K40" s="69" t="n">
        <v>5.7</v>
      </c>
    </row>
    <row r="41" customFormat="false" ht="12.75" hidden="false" customHeight="false" outlineLevel="0" collapsed="false">
      <c r="A41" s="106" t="s">
        <v>303</v>
      </c>
      <c r="B41" s="71"/>
      <c r="C41" s="70"/>
      <c r="D41" s="71"/>
      <c r="E41" s="70"/>
      <c r="F41" s="69"/>
      <c r="G41" s="71"/>
      <c r="H41" s="70"/>
      <c r="I41" s="71"/>
      <c r="J41" s="70"/>
      <c r="K41" s="69"/>
    </row>
    <row r="42" customFormat="false" ht="12.75" hidden="false" customHeight="false" outlineLevel="0" collapsed="false">
      <c r="A42" s="107" t="s">
        <v>304</v>
      </c>
      <c r="B42" s="71"/>
      <c r="C42" s="70"/>
      <c r="D42" s="71"/>
      <c r="E42" s="70"/>
      <c r="F42" s="69"/>
      <c r="G42" s="71"/>
      <c r="H42" s="70"/>
      <c r="I42" s="71"/>
      <c r="J42" s="70"/>
      <c r="K42" s="69"/>
    </row>
    <row r="43" customFormat="false" ht="12.75" hidden="false" customHeight="false" outlineLevel="0" collapsed="false">
      <c r="A43" s="93" t="s">
        <v>305</v>
      </c>
      <c r="B43" s="71" t="n">
        <v>32714</v>
      </c>
      <c r="C43" s="70" t="n">
        <v>9.4</v>
      </c>
      <c r="D43" s="71" t="n">
        <v>69041</v>
      </c>
      <c r="E43" s="70" t="n">
        <v>15.6</v>
      </c>
      <c r="F43" s="69" t="n">
        <v>2.1</v>
      </c>
      <c r="G43" s="71" t="n">
        <v>59861</v>
      </c>
      <c r="H43" s="70" t="n">
        <v>11.3</v>
      </c>
      <c r="I43" s="71" t="n">
        <v>124282</v>
      </c>
      <c r="J43" s="70" t="n">
        <v>15.7</v>
      </c>
      <c r="K43" s="69" t="n">
        <v>2.1</v>
      </c>
    </row>
    <row r="44" customFormat="false" ht="12.75" hidden="false" customHeight="false" outlineLevel="0" collapsed="false">
      <c r="A44" s="85" t="s">
        <v>306</v>
      </c>
      <c r="B44" s="71" t="n">
        <v>32889</v>
      </c>
      <c r="C44" s="70" t="n">
        <v>2.9</v>
      </c>
      <c r="D44" s="71" t="n">
        <v>65242</v>
      </c>
      <c r="E44" s="70" t="n">
        <v>9.3</v>
      </c>
      <c r="F44" s="69" t="n">
        <v>2</v>
      </c>
      <c r="G44" s="71" t="n">
        <v>62649</v>
      </c>
      <c r="H44" s="70" t="n">
        <v>3.6</v>
      </c>
      <c r="I44" s="71" t="n">
        <v>124619</v>
      </c>
      <c r="J44" s="70" t="n">
        <v>7.8</v>
      </c>
      <c r="K44" s="69" t="n">
        <v>2</v>
      </c>
    </row>
    <row r="45" customFormat="false" ht="12.75" hidden="false" customHeight="false" outlineLevel="0" collapsed="false">
      <c r="A45" s="85" t="s">
        <v>307</v>
      </c>
      <c r="B45" s="71" t="n">
        <v>128523</v>
      </c>
      <c r="C45" s="70" t="n">
        <v>-3.2</v>
      </c>
      <c r="D45" s="71" t="n">
        <v>275820</v>
      </c>
      <c r="E45" s="70" t="n">
        <v>0.9</v>
      </c>
      <c r="F45" s="69" t="n">
        <v>2.1</v>
      </c>
      <c r="G45" s="71" t="n">
        <v>242290</v>
      </c>
      <c r="H45" s="70" t="n">
        <v>2.2</v>
      </c>
      <c r="I45" s="71" t="n">
        <v>477348</v>
      </c>
      <c r="J45" s="70" t="n">
        <v>4.9</v>
      </c>
      <c r="K45" s="69" t="n">
        <v>2</v>
      </c>
    </row>
    <row r="46" customFormat="false" ht="12.75" hidden="false" customHeight="false" outlineLevel="0" collapsed="false">
      <c r="A46" s="85" t="s">
        <v>308</v>
      </c>
      <c r="B46" s="71" t="n">
        <v>45128</v>
      </c>
      <c r="C46" s="70" t="n">
        <v>8</v>
      </c>
      <c r="D46" s="71" t="n">
        <v>111645</v>
      </c>
      <c r="E46" s="70" t="n">
        <v>9.4</v>
      </c>
      <c r="F46" s="69" t="n">
        <v>2.5</v>
      </c>
      <c r="G46" s="71" t="n">
        <v>82244</v>
      </c>
      <c r="H46" s="70" t="n">
        <v>9.7</v>
      </c>
      <c r="I46" s="71" t="n">
        <v>208245</v>
      </c>
      <c r="J46" s="70" t="n">
        <v>9.2</v>
      </c>
      <c r="K46" s="69" t="n">
        <v>2.5</v>
      </c>
    </row>
    <row r="47" customFormat="false" ht="12.75" hidden="false" customHeight="false" outlineLevel="0" collapsed="false">
      <c r="A47" s="85" t="s">
        <v>309</v>
      </c>
      <c r="B47" s="71" t="n">
        <v>137691</v>
      </c>
      <c r="C47" s="70" t="n">
        <v>33.7</v>
      </c>
      <c r="D47" s="71" t="n">
        <v>613601</v>
      </c>
      <c r="E47" s="70" t="n">
        <v>29.5</v>
      </c>
      <c r="F47" s="69" t="n">
        <v>4.5</v>
      </c>
      <c r="G47" s="71" t="n">
        <v>255413</v>
      </c>
      <c r="H47" s="70" t="n">
        <v>18.7</v>
      </c>
      <c r="I47" s="71" t="n">
        <v>1133082</v>
      </c>
      <c r="J47" s="70" t="n">
        <v>16.9</v>
      </c>
      <c r="K47" s="69" t="n">
        <v>4.4</v>
      </c>
    </row>
    <row r="48" customFormat="false" ht="12.75" hidden="false" customHeight="false" outlineLevel="0" collapsed="false">
      <c r="A48" s="85" t="s">
        <v>310</v>
      </c>
      <c r="B48" s="71" t="n">
        <v>17121</v>
      </c>
      <c r="C48" s="70" t="n">
        <v>5.7</v>
      </c>
      <c r="D48" s="71" t="n">
        <v>39100</v>
      </c>
      <c r="E48" s="70" t="n">
        <v>1.6</v>
      </c>
      <c r="F48" s="69" t="n">
        <v>2.3</v>
      </c>
      <c r="G48" s="71" t="n">
        <v>32284</v>
      </c>
      <c r="H48" s="70" t="n">
        <v>3.5</v>
      </c>
      <c r="I48" s="71" t="n">
        <v>78130</v>
      </c>
      <c r="J48" s="70" t="n">
        <v>-0.9</v>
      </c>
      <c r="K48" s="69" t="n">
        <v>2.4</v>
      </c>
    </row>
    <row r="49" customFormat="false" ht="12.75" hidden="false" customHeight="false" outlineLevel="0" collapsed="false">
      <c r="A49" s="85" t="s">
        <v>311</v>
      </c>
      <c r="B49" s="71" t="n">
        <v>56480</v>
      </c>
      <c r="C49" s="70" t="n">
        <v>5.1</v>
      </c>
      <c r="D49" s="71" t="n">
        <v>102951</v>
      </c>
      <c r="E49" s="70" t="n">
        <v>2.4</v>
      </c>
      <c r="F49" s="69" t="n">
        <v>1.8</v>
      </c>
      <c r="G49" s="71" t="n">
        <v>107176</v>
      </c>
      <c r="H49" s="70" t="n">
        <v>4.2</v>
      </c>
      <c r="I49" s="71" t="n">
        <v>200379</v>
      </c>
      <c r="J49" s="70" t="n">
        <v>3.5</v>
      </c>
      <c r="K49" s="69" t="n">
        <v>1.9</v>
      </c>
    </row>
    <row r="50" customFormat="false" ht="12.75" hidden="false" customHeight="false" outlineLevel="0" collapsed="false">
      <c r="A50" s="85" t="s">
        <v>312</v>
      </c>
      <c r="B50" s="71" t="n">
        <v>213848</v>
      </c>
      <c r="C50" s="70" t="n">
        <v>22.5</v>
      </c>
      <c r="D50" s="71" t="n">
        <v>863632</v>
      </c>
      <c r="E50" s="70" t="n">
        <v>25.7</v>
      </c>
      <c r="F50" s="69" t="n">
        <v>4</v>
      </c>
      <c r="G50" s="71" t="n">
        <v>399103</v>
      </c>
      <c r="H50" s="70" t="n">
        <v>14.1</v>
      </c>
      <c r="I50" s="71" t="n">
        <v>1610882</v>
      </c>
      <c r="J50" s="70" t="n">
        <v>13</v>
      </c>
      <c r="K50" s="69" t="n">
        <v>4</v>
      </c>
    </row>
    <row r="51" customFormat="false" ht="12.75" hidden="false" customHeight="false" outlineLevel="0" collapsed="false">
      <c r="A51" s="85" t="s">
        <v>313</v>
      </c>
      <c r="B51" s="71" t="n">
        <v>84699</v>
      </c>
      <c r="C51" s="70" t="n">
        <v>3.4</v>
      </c>
      <c r="D51" s="71" t="n">
        <v>160615</v>
      </c>
      <c r="E51" s="70" t="n">
        <v>7.5</v>
      </c>
      <c r="F51" s="69" t="n">
        <v>1.9</v>
      </c>
      <c r="G51" s="71" t="n">
        <v>158275</v>
      </c>
      <c r="H51" s="70" t="n">
        <v>5.4</v>
      </c>
      <c r="I51" s="71" t="n">
        <v>303469</v>
      </c>
      <c r="J51" s="70" t="n">
        <v>8.4</v>
      </c>
      <c r="K51" s="69" t="n">
        <v>1.9</v>
      </c>
    </row>
    <row r="52" customFormat="false" ht="12.75" hidden="false" customHeight="false" outlineLevel="0" collapsed="false">
      <c r="A52" s="85" t="s">
        <v>314</v>
      </c>
      <c r="B52" s="71" t="n">
        <v>376855</v>
      </c>
      <c r="C52" s="70" t="n">
        <v>-2.1</v>
      </c>
      <c r="D52" s="71" t="n">
        <v>730316</v>
      </c>
      <c r="E52" s="70" t="n">
        <v>-2.1</v>
      </c>
      <c r="F52" s="69" t="n">
        <v>1.9</v>
      </c>
      <c r="G52" s="71" t="n">
        <v>754724</v>
      </c>
      <c r="H52" s="70" t="n">
        <v>-1.8</v>
      </c>
      <c r="I52" s="71" t="n">
        <v>1488882</v>
      </c>
      <c r="J52" s="70" t="n">
        <v>0.3</v>
      </c>
      <c r="K52" s="69" t="n">
        <v>2</v>
      </c>
    </row>
    <row r="53" customFormat="false" ht="12.75" hidden="false" customHeight="false" outlineLevel="0" collapsed="false">
      <c r="A53" s="85" t="s">
        <v>315</v>
      </c>
      <c r="B53" s="71" t="n">
        <v>172952</v>
      </c>
      <c r="C53" s="70" t="n">
        <v>7</v>
      </c>
      <c r="D53" s="71" t="n">
        <v>299797</v>
      </c>
      <c r="E53" s="70" t="n">
        <v>3.3</v>
      </c>
      <c r="F53" s="69" t="n">
        <v>1.7</v>
      </c>
      <c r="G53" s="71" t="n">
        <v>337801</v>
      </c>
      <c r="H53" s="70" t="n">
        <v>6.4</v>
      </c>
      <c r="I53" s="71" t="n">
        <v>591814</v>
      </c>
      <c r="J53" s="70" t="n">
        <v>4.6</v>
      </c>
      <c r="K53" s="69" t="n">
        <v>1.8</v>
      </c>
    </row>
    <row r="54" customFormat="false" ht="12.75" hidden="false" customHeight="false" outlineLevel="0" collapsed="false">
      <c r="A54" s="85" t="s">
        <v>316</v>
      </c>
      <c r="B54" s="71" t="n">
        <v>28557</v>
      </c>
      <c r="C54" s="70" t="n">
        <v>-2</v>
      </c>
      <c r="D54" s="71" t="n">
        <v>56255</v>
      </c>
      <c r="E54" s="70" t="n">
        <v>7.8</v>
      </c>
      <c r="F54" s="69" t="n">
        <v>2</v>
      </c>
      <c r="G54" s="71" t="n">
        <v>55210</v>
      </c>
      <c r="H54" s="70" t="n">
        <v>4.2</v>
      </c>
      <c r="I54" s="71" t="n">
        <v>108175</v>
      </c>
      <c r="J54" s="70" t="n">
        <v>13.7</v>
      </c>
      <c r="K54" s="69" t="n">
        <v>2</v>
      </c>
    </row>
    <row r="55" customFormat="false" ht="12.75" hidden="false" customHeight="false" outlineLevel="0" collapsed="false">
      <c r="A55" s="85" t="s">
        <v>317</v>
      </c>
      <c r="B55" s="71" t="n">
        <v>5883</v>
      </c>
      <c r="C55" s="70" t="n">
        <v>21.2</v>
      </c>
      <c r="D55" s="71" t="n">
        <v>12199</v>
      </c>
      <c r="E55" s="70" t="n">
        <v>18.3</v>
      </c>
      <c r="F55" s="69" t="n">
        <v>2.1</v>
      </c>
      <c r="G55" s="71" t="n">
        <v>11201</v>
      </c>
      <c r="H55" s="70" t="n">
        <v>15.6</v>
      </c>
      <c r="I55" s="71" t="n">
        <v>23718</v>
      </c>
      <c r="J55" s="70" t="n">
        <v>11.7</v>
      </c>
      <c r="K55" s="69" t="n">
        <v>2.1</v>
      </c>
    </row>
    <row r="56" customFormat="false" ht="12.75" hidden="false" customHeight="false" outlineLevel="0" collapsed="false">
      <c r="A56" s="85" t="s">
        <v>318</v>
      </c>
      <c r="B56" s="71" t="n">
        <v>13331</v>
      </c>
      <c r="C56" s="70" t="n">
        <v>-6.8</v>
      </c>
      <c r="D56" s="71" t="n">
        <v>30194</v>
      </c>
      <c r="E56" s="70" t="n">
        <v>-4.1</v>
      </c>
      <c r="F56" s="69" t="n">
        <v>2.3</v>
      </c>
      <c r="G56" s="71" t="n">
        <v>25989</v>
      </c>
      <c r="H56" s="70" t="n">
        <v>-5.9</v>
      </c>
      <c r="I56" s="71" t="n">
        <v>59172</v>
      </c>
      <c r="J56" s="70" t="n">
        <v>-3.7</v>
      </c>
      <c r="K56" s="69" t="n">
        <v>2.3</v>
      </c>
    </row>
    <row r="57" customFormat="false" ht="12.75" hidden="false" customHeight="false" outlineLevel="0" collapsed="false">
      <c r="A57" s="85" t="s">
        <v>319</v>
      </c>
      <c r="B57" s="71" t="n">
        <v>9241</v>
      </c>
      <c r="C57" s="70" t="n">
        <v>4</v>
      </c>
      <c r="D57" s="71" t="n">
        <v>32766</v>
      </c>
      <c r="E57" s="70" t="n">
        <v>3.9</v>
      </c>
      <c r="F57" s="69" t="n">
        <v>3.5</v>
      </c>
      <c r="G57" s="71" t="n">
        <v>17080</v>
      </c>
      <c r="H57" s="70" t="n">
        <v>1.5</v>
      </c>
      <c r="I57" s="71" t="n">
        <v>64751</v>
      </c>
      <c r="J57" s="70" t="n">
        <v>0.2</v>
      </c>
      <c r="K57" s="69" t="n">
        <v>3.8</v>
      </c>
    </row>
    <row r="58" customFormat="false" ht="12.75" hidden="false" customHeight="false" outlineLevel="0" collapsed="false">
      <c r="A58" s="85" t="s">
        <v>320</v>
      </c>
      <c r="B58" s="71" t="n">
        <v>61396</v>
      </c>
      <c r="C58" s="70" t="n">
        <v>27</v>
      </c>
      <c r="D58" s="71" t="n">
        <v>248168</v>
      </c>
      <c r="E58" s="70" t="n">
        <v>19.4</v>
      </c>
      <c r="F58" s="69" t="n">
        <v>4</v>
      </c>
      <c r="G58" s="71" t="n">
        <v>112759</v>
      </c>
      <c r="H58" s="70" t="n">
        <v>17.5</v>
      </c>
      <c r="I58" s="71" t="n">
        <v>465715</v>
      </c>
      <c r="J58" s="70" t="n">
        <v>12.1</v>
      </c>
      <c r="K58" s="69" t="n">
        <v>4.1</v>
      </c>
    </row>
    <row r="59" customFormat="false" ht="12.75" hidden="false" customHeight="false" outlineLevel="0" collapsed="false">
      <c r="A59" s="85" t="s">
        <v>321</v>
      </c>
      <c r="B59" s="71" t="n">
        <v>20981</v>
      </c>
      <c r="C59" s="70" t="n">
        <v>10.1</v>
      </c>
      <c r="D59" s="71" t="n">
        <v>64055</v>
      </c>
      <c r="E59" s="70" t="n">
        <v>16.3</v>
      </c>
      <c r="F59" s="69" t="n">
        <v>3.1</v>
      </c>
      <c r="G59" s="71" t="n">
        <v>38717</v>
      </c>
      <c r="H59" s="70" t="n">
        <v>4.8</v>
      </c>
      <c r="I59" s="71" t="n">
        <v>121747</v>
      </c>
      <c r="J59" s="70" t="n">
        <v>8.3</v>
      </c>
      <c r="K59" s="69" t="n">
        <v>3.1</v>
      </c>
    </row>
    <row r="60" customFormat="false" ht="12.75" hidden="false" customHeight="false" outlineLevel="0" collapsed="false">
      <c r="A60" s="106" t="s">
        <v>322</v>
      </c>
      <c r="B60" s="71"/>
      <c r="C60" s="70"/>
      <c r="D60" s="71"/>
      <c r="E60" s="70"/>
      <c r="F60" s="69"/>
      <c r="G60" s="71"/>
      <c r="H60" s="70"/>
      <c r="I60" s="71"/>
      <c r="J60" s="70"/>
      <c r="K60" s="69"/>
    </row>
    <row r="61" customFormat="false" ht="12.75" hidden="false" customHeight="false" outlineLevel="0" collapsed="false">
      <c r="A61" s="93" t="s">
        <v>323</v>
      </c>
      <c r="B61" s="71" t="n">
        <v>47715</v>
      </c>
      <c r="C61" s="70" t="n">
        <v>22.3</v>
      </c>
      <c r="D61" s="71" t="n">
        <v>147088</v>
      </c>
      <c r="E61" s="70" t="n">
        <v>22.6</v>
      </c>
      <c r="F61" s="69" t="n">
        <v>3.1</v>
      </c>
      <c r="G61" s="71" t="n">
        <v>91543</v>
      </c>
      <c r="H61" s="70" t="n">
        <v>14.7</v>
      </c>
      <c r="I61" s="71" t="n">
        <v>280752</v>
      </c>
      <c r="J61" s="70" t="n">
        <v>12.5</v>
      </c>
      <c r="K61" s="69" t="n">
        <v>3.1</v>
      </c>
    </row>
    <row r="62" customFormat="false" ht="12.75" hidden="false" customHeight="false" outlineLevel="0" collapsed="false">
      <c r="A62" s="85" t="s">
        <v>324</v>
      </c>
      <c r="B62" s="71" t="n">
        <v>11137</v>
      </c>
      <c r="C62" s="70" t="n">
        <v>-7</v>
      </c>
      <c r="D62" s="71" t="n">
        <v>24024</v>
      </c>
      <c r="E62" s="70" t="n">
        <v>-3.2</v>
      </c>
      <c r="F62" s="69" t="n">
        <v>2.2</v>
      </c>
      <c r="G62" s="71" t="n">
        <v>22767</v>
      </c>
      <c r="H62" s="70" t="n">
        <v>-5.8</v>
      </c>
      <c r="I62" s="71" t="n">
        <v>49156</v>
      </c>
      <c r="J62" s="70" t="n">
        <v>-5.1</v>
      </c>
      <c r="K62" s="69" t="n">
        <v>2.2</v>
      </c>
    </row>
    <row r="63" customFormat="false" ht="12.75" hidden="false" customHeight="false" outlineLevel="0" collapsed="false">
      <c r="A63" s="85" t="s">
        <v>325</v>
      </c>
      <c r="B63" s="71" t="n">
        <v>10799</v>
      </c>
      <c r="C63" s="70" t="n">
        <v>-0.2</v>
      </c>
      <c r="D63" s="71" t="n">
        <v>22232</v>
      </c>
      <c r="E63" s="70" t="n">
        <v>0</v>
      </c>
      <c r="F63" s="69" t="n">
        <v>2.1</v>
      </c>
      <c r="G63" s="71" t="n">
        <v>19927</v>
      </c>
      <c r="H63" s="70" t="n">
        <v>2.1</v>
      </c>
      <c r="I63" s="71" t="n">
        <v>41831</v>
      </c>
      <c r="J63" s="70" t="n">
        <v>-2.1</v>
      </c>
      <c r="K63" s="69" t="n">
        <v>2.1</v>
      </c>
    </row>
    <row r="64" customFormat="false" ht="12.75" hidden="false" customHeight="false" outlineLevel="0" collapsed="false">
      <c r="A64" s="85" t="s">
        <v>326</v>
      </c>
      <c r="B64" s="71" t="n">
        <v>36105</v>
      </c>
      <c r="C64" s="70" t="n">
        <v>20</v>
      </c>
      <c r="D64" s="71" t="n">
        <v>170071</v>
      </c>
      <c r="E64" s="70" t="n">
        <v>12.2</v>
      </c>
      <c r="F64" s="69" t="n">
        <v>4.7</v>
      </c>
      <c r="G64" s="71" t="n">
        <v>65948</v>
      </c>
      <c r="H64" s="70" t="n">
        <v>10.5</v>
      </c>
      <c r="I64" s="71" t="n">
        <v>320890</v>
      </c>
      <c r="J64" s="70" t="n">
        <v>5.4</v>
      </c>
      <c r="K64" s="69" t="n">
        <v>4.9</v>
      </c>
    </row>
    <row r="65" customFormat="false" ht="12.75" hidden="false" customHeight="false" outlineLevel="0" collapsed="false">
      <c r="A65" s="85" t="s">
        <v>327</v>
      </c>
      <c r="B65" s="71" t="n">
        <v>47748</v>
      </c>
      <c r="C65" s="70" t="n">
        <v>10.2</v>
      </c>
      <c r="D65" s="71" t="n">
        <v>152118</v>
      </c>
      <c r="E65" s="70" t="n">
        <v>15.2</v>
      </c>
      <c r="F65" s="69" t="n">
        <v>3.2</v>
      </c>
      <c r="G65" s="71" t="n">
        <v>85091</v>
      </c>
      <c r="H65" s="70" t="n">
        <v>2.1</v>
      </c>
      <c r="I65" s="71" t="n">
        <v>281807</v>
      </c>
      <c r="J65" s="70" t="n">
        <v>7.4</v>
      </c>
      <c r="K65" s="69" t="n">
        <v>3.3</v>
      </c>
    </row>
    <row r="66" customFormat="false" ht="12.75" hidden="false" customHeight="false" outlineLevel="0" collapsed="false">
      <c r="A66" s="85" t="s">
        <v>328</v>
      </c>
      <c r="B66" s="71" t="n">
        <v>45720</v>
      </c>
      <c r="C66" s="70" t="n">
        <v>28.8</v>
      </c>
      <c r="D66" s="71" t="n">
        <v>215756</v>
      </c>
      <c r="E66" s="70" t="n">
        <v>21</v>
      </c>
      <c r="F66" s="69" t="n">
        <v>4.7</v>
      </c>
      <c r="G66" s="71" t="n">
        <v>80077</v>
      </c>
      <c r="H66" s="70" t="n">
        <v>6</v>
      </c>
      <c r="I66" s="71" t="n">
        <v>386338</v>
      </c>
      <c r="J66" s="70" t="n">
        <v>0.7</v>
      </c>
      <c r="K66" s="69" t="n">
        <v>4.8</v>
      </c>
    </row>
    <row r="67" customFormat="false" ht="12.75" hidden="false" customHeight="false" outlineLevel="0" collapsed="false">
      <c r="A67" s="85" t="s">
        <v>329</v>
      </c>
      <c r="B67" s="71" t="n">
        <v>16497</v>
      </c>
      <c r="C67" s="70" t="n">
        <v>-1.4</v>
      </c>
      <c r="D67" s="71" t="n">
        <v>36297</v>
      </c>
      <c r="E67" s="70" t="n">
        <v>-1.7</v>
      </c>
      <c r="F67" s="69" t="n">
        <v>2.2</v>
      </c>
      <c r="G67" s="71" t="n">
        <v>29147</v>
      </c>
      <c r="H67" s="70" t="n">
        <v>-3.1</v>
      </c>
      <c r="I67" s="71" t="n">
        <v>64634</v>
      </c>
      <c r="J67" s="70" t="n">
        <v>-2.3</v>
      </c>
      <c r="K67" s="69" t="n">
        <v>2.2</v>
      </c>
    </row>
    <row r="68" customFormat="false" ht="28.5" hidden="false" customHeight="true" outlineLevel="0" collapsed="false">
      <c r="A68" s="108" t="s">
        <v>330</v>
      </c>
      <c r="B68" s="71" t="n">
        <v>66315</v>
      </c>
      <c r="C68" s="70" t="n">
        <v>2.3</v>
      </c>
      <c r="D68" s="71" t="n">
        <v>294236</v>
      </c>
      <c r="E68" s="70" t="n">
        <v>5.3</v>
      </c>
      <c r="F68" s="69" t="n">
        <v>4.4</v>
      </c>
      <c r="G68" s="71" t="n">
        <v>127739</v>
      </c>
      <c r="H68" s="70" t="n">
        <v>2.2</v>
      </c>
      <c r="I68" s="71" t="n">
        <v>574398</v>
      </c>
      <c r="J68" s="70" t="n">
        <v>5.3</v>
      </c>
      <c r="K68" s="69" t="n">
        <v>4.5</v>
      </c>
    </row>
    <row r="69" s="23" customFormat="true" ht="15.95" hidden="false" customHeight="true" outlineLevel="0" collapsed="false">
      <c r="A69" s="105" t="s">
        <v>331</v>
      </c>
      <c r="B69" s="71"/>
      <c r="C69" s="70"/>
      <c r="D69" s="71"/>
      <c r="E69" s="70"/>
      <c r="F69" s="69"/>
      <c r="G69" s="71"/>
      <c r="H69" s="70"/>
      <c r="I69" s="71"/>
      <c r="J69" s="70"/>
      <c r="K69" s="69"/>
    </row>
    <row r="70" customFormat="false" ht="12.75" hidden="false" customHeight="false" outlineLevel="0" collapsed="false">
      <c r="A70" s="85" t="s">
        <v>332</v>
      </c>
      <c r="B70" s="71" t="n">
        <v>6618</v>
      </c>
      <c r="C70" s="70" t="n">
        <v>-0.7</v>
      </c>
      <c r="D70" s="71" t="n">
        <v>14164</v>
      </c>
      <c r="E70" s="70" t="n">
        <v>1.6</v>
      </c>
      <c r="F70" s="69" t="n">
        <v>2.1</v>
      </c>
      <c r="G70" s="71" t="n">
        <v>12611</v>
      </c>
      <c r="H70" s="70" t="n">
        <v>5.1</v>
      </c>
      <c r="I70" s="71" t="n">
        <v>27097</v>
      </c>
      <c r="J70" s="70" t="n">
        <v>5.9</v>
      </c>
      <c r="K70" s="69" t="n">
        <v>2.1</v>
      </c>
    </row>
    <row r="71" customFormat="false" ht="12.75" hidden="false" customHeight="false" outlineLevel="0" collapsed="false">
      <c r="A71" s="85" t="s">
        <v>333</v>
      </c>
      <c r="B71" s="71" t="n">
        <v>23426</v>
      </c>
      <c r="C71" s="70" t="n">
        <v>10.7</v>
      </c>
      <c r="D71" s="71" t="n">
        <v>63935</v>
      </c>
      <c r="E71" s="70" t="n">
        <v>15.9</v>
      </c>
      <c r="F71" s="69" t="n">
        <v>2.7</v>
      </c>
      <c r="G71" s="71" t="n">
        <v>44206</v>
      </c>
      <c r="H71" s="70" t="n">
        <v>9.9</v>
      </c>
      <c r="I71" s="71" t="n">
        <v>121911</v>
      </c>
      <c r="J71" s="70" t="n">
        <v>11.1</v>
      </c>
      <c r="K71" s="69" t="n">
        <v>2.8</v>
      </c>
    </row>
    <row r="72" customFormat="false" ht="12.75" hidden="false" customHeight="false" outlineLevel="0" collapsed="false">
      <c r="A72" s="85" t="s">
        <v>334</v>
      </c>
      <c r="B72" s="71" t="n">
        <v>10731</v>
      </c>
      <c r="C72" s="70" t="n">
        <v>-1</v>
      </c>
      <c r="D72" s="71" t="n">
        <v>28194</v>
      </c>
      <c r="E72" s="70" t="n">
        <v>-6.5</v>
      </c>
      <c r="F72" s="69" t="n">
        <v>2.6</v>
      </c>
      <c r="G72" s="71" t="n">
        <v>19852</v>
      </c>
      <c r="H72" s="70" t="n">
        <v>-1.3</v>
      </c>
      <c r="I72" s="71" t="n">
        <v>52436</v>
      </c>
      <c r="J72" s="70" t="n">
        <v>-4.4</v>
      </c>
      <c r="K72" s="69" t="n">
        <v>2.6</v>
      </c>
    </row>
    <row r="73" customFormat="false" ht="12.75" hidden="false" customHeight="false" outlineLevel="0" collapsed="false">
      <c r="A73" s="85" t="s">
        <v>335</v>
      </c>
      <c r="B73" s="71" t="n">
        <v>8819</v>
      </c>
      <c r="C73" s="70" t="n">
        <v>7.2</v>
      </c>
      <c r="D73" s="71" t="n">
        <v>40108</v>
      </c>
      <c r="E73" s="70" t="n">
        <v>3.9</v>
      </c>
      <c r="F73" s="69" t="n">
        <v>4.5</v>
      </c>
      <c r="G73" s="71" t="n">
        <v>16327</v>
      </c>
      <c r="H73" s="70" t="n">
        <v>6.8</v>
      </c>
      <c r="I73" s="71" t="n">
        <v>76520</v>
      </c>
      <c r="J73" s="70" t="n">
        <v>5.1</v>
      </c>
      <c r="K73" s="69" t="n">
        <v>4.7</v>
      </c>
    </row>
    <row r="74" customFormat="false" ht="12.75" hidden="false" customHeight="false" outlineLevel="0" collapsed="false">
      <c r="A74" s="85" t="s">
        <v>336</v>
      </c>
      <c r="B74" s="71" t="n">
        <v>32626</v>
      </c>
      <c r="C74" s="70" t="n">
        <v>4.5</v>
      </c>
      <c r="D74" s="71" t="n">
        <v>109094</v>
      </c>
      <c r="E74" s="70" t="n">
        <v>15.3</v>
      </c>
      <c r="F74" s="69" t="n">
        <v>3.3</v>
      </c>
      <c r="G74" s="71" t="n">
        <v>62507</v>
      </c>
      <c r="H74" s="70" t="n">
        <v>4.8</v>
      </c>
      <c r="I74" s="71" t="n">
        <v>209175</v>
      </c>
      <c r="J74" s="70" t="n">
        <v>10.3</v>
      </c>
      <c r="K74" s="69" t="n">
        <v>3.3</v>
      </c>
    </row>
    <row r="75" customFormat="false" ht="12.75" hidden="false" customHeight="false" outlineLevel="0" collapsed="false">
      <c r="A75" s="85" t="s">
        <v>337</v>
      </c>
      <c r="B75" s="71" t="n">
        <v>27025</v>
      </c>
      <c r="C75" s="70" t="n">
        <v>5.1</v>
      </c>
      <c r="D75" s="71" t="n">
        <v>49425</v>
      </c>
      <c r="E75" s="70" t="n">
        <v>10.5</v>
      </c>
      <c r="F75" s="69" t="n">
        <v>1.8</v>
      </c>
      <c r="G75" s="71" t="n">
        <v>44904</v>
      </c>
      <c r="H75" s="70" t="n">
        <v>-10.4</v>
      </c>
      <c r="I75" s="71" t="n">
        <v>85106</v>
      </c>
      <c r="J75" s="70" t="n">
        <v>-3.3</v>
      </c>
      <c r="K75" s="69" t="n">
        <v>1.9</v>
      </c>
    </row>
    <row r="76" customFormat="false" ht="12.75" hidden="false" customHeight="false" outlineLevel="0" collapsed="false">
      <c r="A76" s="85" t="s">
        <v>338</v>
      </c>
      <c r="B76" s="71" t="n">
        <v>21575</v>
      </c>
      <c r="C76" s="70" t="n">
        <v>-7.2</v>
      </c>
      <c r="D76" s="71" t="n">
        <v>53587</v>
      </c>
      <c r="E76" s="70" t="n">
        <v>-6.8</v>
      </c>
      <c r="F76" s="69" t="n">
        <v>2.5</v>
      </c>
      <c r="G76" s="71" t="n">
        <v>41336</v>
      </c>
      <c r="H76" s="70" t="n">
        <v>-3.2</v>
      </c>
      <c r="I76" s="71" t="n">
        <v>104961</v>
      </c>
      <c r="J76" s="70" t="n">
        <v>-2.7</v>
      </c>
      <c r="K76" s="69" t="n">
        <v>2.5</v>
      </c>
    </row>
    <row r="77" customFormat="false" ht="12.75" hidden="false" customHeight="false" outlineLevel="0" collapsed="false">
      <c r="A77" s="85" t="s">
        <v>339</v>
      </c>
      <c r="B77" s="71" t="n">
        <v>5368</v>
      </c>
      <c r="C77" s="70" t="n">
        <v>5.5</v>
      </c>
      <c r="D77" s="71" t="n">
        <v>10778</v>
      </c>
      <c r="E77" s="70" t="n">
        <v>-4.2</v>
      </c>
      <c r="F77" s="69" t="n">
        <v>2</v>
      </c>
      <c r="G77" s="71" t="n">
        <v>10309</v>
      </c>
      <c r="H77" s="70" t="n">
        <v>4.2</v>
      </c>
      <c r="I77" s="71" t="n">
        <v>21223</v>
      </c>
      <c r="J77" s="70" t="n">
        <v>-4.3</v>
      </c>
      <c r="K77" s="69" t="n">
        <v>2.1</v>
      </c>
    </row>
    <row r="78" customFormat="false" ht="12.75" hidden="false" customHeight="false" outlineLevel="0" collapsed="false">
      <c r="A78" s="85" t="s">
        <v>340</v>
      </c>
      <c r="B78" s="71" t="n">
        <v>2056</v>
      </c>
      <c r="C78" s="70" t="n">
        <v>-21.6</v>
      </c>
      <c r="D78" s="71" t="n">
        <v>13092</v>
      </c>
      <c r="E78" s="70" t="n">
        <v>-2.2</v>
      </c>
      <c r="F78" s="69" t="n">
        <v>6.4</v>
      </c>
      <c r="G78" s="71" t="n">
        <v>4225</v>
      </c>
      <c r="H78" s="70" t="n">
        <v>-12.6</v>
      </c>
      <c r="I78" s="71" t="n">
        <v>25500</v>
      </c>
      <c r="J78" s="70" t="n">
        <v>-4.1</v>
      </c>
      <c r="K78" s="69" t="n">
        <v>6</v>
      </c>
    </row>
    <row r="79" customFormat="false" ht="12.75" hidden="false" customHeight="false" outlineLevel="0" collapsed="false">
      <c r="A79" s="85" t="s">
        <v>341</v>
      </c>
      <c r="B79" s="71" t="n">
        <v>23771</v>
      </c>
      <c r="C79" s="70" t="n">
        <v>10.9</v>
      </c>
      <c r="D79" s="71" t="n">
        <v>58152</v>
      </c>
      <c r="E79" s="70" t="n">
        <v>9.3</v>
      </c>
      <c r="F79" s="69" t="n">
        <v>2.4</v>
      </c>
      <c r="G79" s="71" t="n">
        <v>47287</v>
      </c>
      <c r="H79" s="70" t="n">
        <v>10</v>
      </c>
      <c r="I79" s="71" t="n">
        <v>115668</v>
      </c>
      <c r="J79" s="70" t="n">
        <v>8.6</v>
      </c>
      <c r="K79" s="69" t="n">
        <v>2.4</v>
      </c>
    </row>
    <row r="80" customFormat="false" ht="12.75" hidden="false" customHeight="false" outlineLevel="0" collapsed="false">
      <c r="A80" s="85" t="s">
        <v>342</v>
      </c>
      <c r="B80" s="71" t="n">
        <v>12805</v>
      </c>
      <c r="C80" s="70" t="n">
        <v>6</v>
      </c>
      <c r="D80" s="71" t="n">
        <v>31902</v>
      </c>
      <c r="E80" s="70" t="n">
        <v>4.3</v>
      </c>
      <c r="F80" s="69" t="n">
        <v>2.5</v>
      </c>
      <c r="G80" s="71" t="n">
        <v>24233</v>
      </c>
      <c r="H80" s="70" t="n">
        <v>2</v>
      </c>
      <c r="I80" s="71" t="n">
        <v>57795</v>
      </c>
      <c r="J80" s="70" t="n">
        <v>-0.8</v>
      </c>
      <c r="K80" s="69" t="n">
        <v>2.4</v>
      </c>
    </row>
    <row r="81" customFormat="false" ht="12.75" hidden="false" customHeight="false" outlineLevel="0" collapsed="false">
      <c r="A81" s="85" t="s">
        <v>343</v>
      </c>
      <c r="B81" s="71" t="n">
        <v>19853</v>
      </c>
      <c r="C81" s="70" t="n">
        <v>-0.4</v>
      </c>
      <c r="D81" s="71" t="n">
        <v>45181</v>
      </c>
      <c r="E81" s="70" t="n">
        <v>7.6</v>
      </c>
      <c r="F81" s="69" t="n">
        <v>2.3</v>
      </c>
      <c r="G81" s="71" t="n">
        <v>37872</v>
      </c>
      <c r="H81" s="70" t="n">
        <v>2</v>
      </c>
      <c r="I81" s="71" t="n">
        <v>85373</v>
      </c>
      <c r="J81" s="70" t="n">
        <v>1.2</v>
      </c>
      <c r="K81" s="69" t="n">
        <v>2.3</v>
      </c>
    </row>
    <row r="82" s="23" customFormat="true" ht="15.95" hidden="false" customHeight="true" outlineLevel="0" collapsed="false">
      <c r="A82" s="105" t="s">
        <v>344</v>
      </c>
      <c r="B82" s="71"/>
      <c r="C82" s="70"/>
      <c r="D82" s="71"/>
      <c r="E82" s="70"/>
      <c r="F82" s="69"/>
      <c r="G82" s="71"/>
      <c r="H82" s="70"/>
      <c r="I82" s="71"/>
      <c r="J82" s="70"/>
      <c r="K82" s="69"/>
    </row>
    <row r="83" customFormat="false" ht="12.75" hidden="false" customHeight="false" outlineLevel="0" collapsed="false">
      <c r="A83" s="85" t="s">
        <v>345</v>
      </c>
      <c r="B83" s="71" t="n">
        <v>47008</v>
      </c>
      <c r="C83" s="70" t="n">
        <v>1.4</v>
      </c>
      <c r="D83" s="71" t="n">
        <v>95334</v>
      </c>
      <c r="E83" s="70" t="n">
        <v>9.3</v>
      </c>
      <c r="F83" s="69" t="n">
        <v>2</v>
      </c>
      <c r="G83" s="71" t="n">
        <v>87386</v>
      </c>
      <c r="H83" s="70" t="n">
        <v>3.6</v>
      </c>
      <c r="I83" s="71" t="n">
        <v>180612</v>
      </c>
      <c r="J83" s="70" t="n">
        <v>9.7</v>
      </c>
      <c r="K83" s="69" t="n">
        <v>2.1</v>
      </c>
    </row>
    <row r="84" customFormat="false" ht="12.75" hidden="false" customHeight="false" outlineLevel="0" collapsed="false">
      <c r="A84" s="85" t="s">
        <v>346</v>
      </c>
      <c r="B84" s="71" t="n">
        <v>63060</v>
      </c>
      <c r="C84" s="70" t="n">
        <v>18.9</v>
      </c>
      <c r="D84" s="71" t="n">
        <v>260010</v>
      </c>
      <c r="E84" s="70" t="n">
        <v>18.5</v>
      </c>
      <c r="F84" s="69" t="n">
        <v>4.1</v>
      </c>
      <c r="G84" s="71" t="n">
        <v>110999</v>
      </c>
      <c r="H84" s="70" t="n">
        <v>7.6</v>
      </c>
      <c r="I84" s="71" t="n">
        <v>473294</v>
      </c>
      <c r="J84" s="70" t="n">
        <v>8.3</v>
      </c>
      <c r="K84" s="69" t="n">
        <v>4.3</v>
      </c>
    </row>
    <row r="85" customFormat="false" ht="12.75" hidden="false" customHeight="false" outlineLevel="0" collapsed="false">
      <c r="A85" s="85" t="s">
        <v>347</v>
      </c>
      <c r="B85" s="71" t="n">
        <v>7965</v>
      </c>
      <c r="C85" s="70" t="n">
        <v>12.6</v>
      </c>
      <c r="D85" s="71" t="n">
        <v>40911</v>
      </c>
      <c r="E85" s="70" t="n">
        <v>17.2</v>
      </c>
      <c r="F85" s="69" t="n">
        <v>5.1</v>
      </c>
      <c r="G85" s="71" t="n">
        <v>15700</v>
      </c>
      <c r="H85" s="70" t="n">
        <v>9.4</v>
      </c>
      <c r="I85" s="71" t="n">
        <v>82112</v>
      </c>
      <c r="J85" s="70" t="n">
        <v>14.2</v>
      </c>
      <c r="K85" s="69" t="n">
        <v>5.2</v>
      </c>
    </row>
    <row r="86" customFormat="false" ht="12.75" hidden="false" customHeight="false" outlineLevel="0" collapsed="false">
      <c r="A86" s="85" t="s">
        <v>348</v>
      </c>
      <c r="B86" s="71" t="n">
        <v>11237</v>
      </c>
      <c r="C86" s="70" t="n">
        <v>5.5</v>
      </c>
      <c r="D86" s="71" t="n">
        <v>35802</v>
      </c>
      <c r="E86" s="70" t="n">
        <v>4.4</v>
      </c>
      <c r="F86" s="69" t="n">
        <v>3.2</v>
      </c>
      <c r="G86" s="71" t="n">
        <v>20502</v>
      </c>
      <c r="H86" s="70" t="n">
        <v>4.5</v>
      </c>
      <c r="I86" s="71" t="n">
        <v>70103</v>
      </c>
      <c r="J86" s="70" t="n">
        <v>3.5</v>
      </c>
      <c r="K86" s="69" t="n">
        <v>3.4</v>
      </c>
    </row>
    <row r="87" customFormat="false" ht="12.75" hidden="false" customHeight="false" outlineLevel="0" collapsed="false">
      <c r="A87" s="109" t="s">
        <v>349</v>
      </c>
      <c r="B87" s="71"/>
      <c r="C87" s="70"/>
      <c r="D87" s="71"/>
      <c r="E87" s="70"/>
      <c r="F87" s="69"/>
      <c r="G87" s="71"/>
      <c r="H87" s="70"/>
      <c r="I87" s="71"/>
      <c r="J87" s="70"/>
      <c r="K87" s="69"/>
    </row>
    <row r="88" customFormat="false" ht="12.75" hidden="false" customHeight="false" outlineLevel="0" collapsed="false">
      <c r="A88" s="93" t="s">
        <v>350</v>
      </c>
      <c r="B88" s="71" t="n">
        <v>23401</v>
      </c>
      <c r="C88" s="70" t="n">
        <v>-7.1</v>
      </c>
      <c r="D88" s="71" t="n">
        <v>80992</v>
      </c>
      <c r="E88" s="70" t="n">
        <v>11.9</v>
      </c>
      <c r="F88" s="69" t="n">
        <v>3.5</v>
      </c>
      <c r="G88" s="71" t="n">
        <v>48717</v>
      </c>
      <c r="H88" s="70" t="n">
        <v>3.7</v>
      </c>
      <c r="I88" s="71" t="n">
        <v>169172</v>
      </c>
      <c r="J88" s="70" t="n">
        <v>17.2</v>
      </c>
      <c r="K88" s="69" t="n">
        <v>3.5</v>
      </c>
    </row>
    <row r="89" customFormat="false" ht="12.75" hidden="false" customHeight="false" outlineLevel="0" collapsed="false">
      <c r="A89" s="85" t="s">
        <v>351</v>
      </c>
      <c r="B89" s="71" t="n">
        <v>15663</v>
      </c>
      <c r="C89" s="70" t="n">
        <v>9.8</v>
      </c>
      <c r="D89" s="71" t="n">
        <v>38839</v>
      </c>
      <c r="E89" s="70" t="n">
        <v>6.6</v>
      </c>
      <c r="F89" s="69" t="n">
        <v>2.5</v>
      </c>
      <c r="G89" s="71" t="n">
        <v>29997</v>
      </c>
      <c r="H89" s="70" t="n">
        <v>18.6</v>
      </c>
      <c r="I89" s="71" t="n">
        <v>72838</v>
      </c>
      <c r="J89" s="70" t="n">
        <v>10.5</v>
      </c>
      <c r="K89" s="69" t="n">
        <v>2.4</v>
      </c>
    </row>
    <row r="90" customFormat="false" ht="12.75" hidden="false" customHeight="false" outlineLevel="0" collapsed="false">
      <c r="A90" s="85" t="s">
        <v>352</v>
      </c>
      <c r="B90" s="71" t="n">
        <v>19630</v>
      </c>
      <c r="C90" s="70" t="n">
        <v>-5.8</v>
      </c>
      <c r="D90" s="71" t="n">
        <v>40710</v>
      </c>
      <c r="E90" s="70" t="n">
        <v>-1.2</v>
      </c>
      <c r="F90" s="69" t="n">
        <v>2.1</v>
      </c>
      <c r="G90" s="71" t="n">
        <v>37315</v>
      </c>
      <c r="H90" s="70" t="n">
        <v>-5</v>
      </c>
      <c r="I90" s="71" t="n">
        <v>78198</v>
      </c>
      <c r="J90" s="70" t="n">
        <v>-0.8</v>
      </c>
      <c r="K90" s="69" t="n">
        <v>2.1</v>
      </c>
    </row>
    <row r="91" customFormat="false" ht="12.75" hidden="false" customHeight="false" outlineLevel="0" collapsed="false">
      <c r="A91" s="85" t="s">
        <v>353</v>
      </c>
      <c r="B91" s="71" t="n">
        <v>11586</v>
      </c>
      <c r="C91" s="70" t="n">
        <v>7.9</v>
      </c>
      <c r="D91" s="71" t="n">
        <v>34939</v>
      </c>
      <c r="E91" s="70" t="n">
        <v>13.2</v>
      </c>
      <c r="F91" s="69" t="n">
        <v>3</v>
      </c>
      <c r="G91" s="71" t="n">
        <v>21972</v>
      </c>
      <c r="H91" s="70" t="n">
        <v>7.9</v>
      </c>
      <c r="I91" s="71" t="n">
        <v>68188</v>
      </c>
      <c r="J91" s="70" t="n">
        <v>14.4</v>
      </c>
      <c r="K91" s="69" t="n">
        <v>3.1</v>
      </c>
    </row>
    <row r="92" customFormat="false" ht="12.75" hidden="false" customHeight="false" outlineLevel="0" collapsed="false">
      <c r="A92" s="85" t="s">
        <v>354</v>
      </c>
      <c r="B92" s="71" t="n">
        <v>33715</v>
      </c>
      <c r="C92" s="70" t="n">
        <v>-0.1</v>
      </c>
      <c r="D92" s="71" t="n">
        <v>119277</v>
      </c>
      <c r="E92" s="70" t="n">
        <v>3.7</v>
      </c>
      <c r="F92" s="69" t="n">
        <v>3.5</v>
      </c>
      <c r="G92" s="71" t="n">
        <v>64462</v>
      </c>
      <c r="H92" s="70" t="n">
        <v>0.1</v>
      </c>
      <c r="I92" s="71" t="n">
        <v>229512</v>
      </c>
      <c r="J92" s="70" t="n">
        <v>1.4</v>
      </c>
      <c r="K92" s="69" t="n">
        <v>3.6</v>
      </c>
    </row>
    <row r="93" customFormat="false" ht="12.75" hidden="false" customHeight="false" outlineLevel="0" collapsed="false">
      <c r="A93" s="85" t="s">
        <v>302</v>
      </c>
      <c r="B93" s="71" t="n">
        <v>43507</v>
      </c>
      <c r="C93" s="70" t="n">
        <v>5.7</v>
      </c>
      <c r="D93" s="71" t="n">
        <v>91315</v>
      </c>
      <c r="E93" s="70" t="n">
        <v>9.5</v>
      </c>
      <c r="F93" s="69" t="n">
        <v>2.1</v>
      </c>
      <c r="G93" s="71" t="n">
        <v>83245</v>
      </c>
      <c r="H93" s="70" t="n">
        <v>5.1</v>
      </c>
      <c r="I93" s="71" t="n">
        <v>179628</v>
      </c>
      <c r="J93" s="70" t="n">
        <v>6.1</v>
      </c>
      <c r="K93" s="69" t="n">
        <v>2.2</v>
      </c>
    </row>
    <row r="94" customFormat="false" ht="12.75" hidden="false" customHeight="false" outlineLevel="0" collapsed="false">
      <c r="A94" s="109" t="s">
        <v>355</v>
      </c>
      <c r="B94" s="71"/>
      <c r="C94" s="70"/>
      <c r="D94" s="71"/>
      <c r="E94" s="70"/>
      <c r="F94" s="69"/>
      <c r="G94" s="71"/>
      <c r="H94" s="70"/>
      <c r="I94" s="71"/>
      <c r="J94" s="70"/>
      <c r="K94" s="69"/>
    </row>
    <row r="95" customFormat="false" ht="12.75" hidden="false" customHeight="false" outlineLevel="0" collapsed="false">
      <c r="A95" s="93" t="s">
        <v>356</v>
      </c>
      <c r="B95" s="71" t="n">
        <v>22316</v>
      </c>
      <c r="C95" s="70" t="n">
        <v>2.2</v>
      </c>
      <c r="D95" s="71" t="n">
        <v>90992</v>
      </c>
      <c r="E95" s="70" t="n">
        <v>10.8</v>
      </c>
      <c r="F95" s="69" t="n">
        <v>4.1</v>
      </c>
      <c r="G95" s="71" t="n">
        <v>42675</v>
      </c>
      <c r="H95" s="70" t="n">
        <v>3.9</v>
      </c>
      <c r="I95" s="71" t="n">
        <v>169988</v>
      </c>
      <c r="J95" s="70" t="n">
        <v>7.4</v>
      </c>
      <c r="K95" s="69" t="n">
        <v>4</v>
      </c>
    </row>
    <row r="96" customFormat="false" ht="12.75" hidden="false" customHeight="false" outlineLevel="0" collapsed="false">
      <c r="A96" s="85" t="s">
        <v>357</v>
      </c>
      <c r="B96" s="71" t="n">
        <v>424720</v>
      </c>
      <c r="C96" s="70" t="n">
        <v>6.7</v>
      </c>
      <c r="D96" s="71" t="n">
        <v>790519</v>
      </c>
      <c r="E96" s="70" t="n">
        <v>5.9</v>
      </c>
      <c r="F96" s="69" t="n">
        <v>1.9</v>
      </c>
      <c r="G96" s="71" t="n">
        <v>836354</v>
      </c>
      <c r="H96" s="70" t="n">
        <v>6.3</v>
      </c>
      <c r="I96" s="71" t="n">
        <v>1575291</v>
      </c>
      <c r="J96" s="70" t="n">
        <v>5.4</v>
      </c>
      <c r="K96" s="69" t="n">
        <v>1.9</v>
      </c>
    </row>
    <row r="97" customFormat="false" ht="12.75" hidden="false" customHeight="false" outlineLevel="0" collapsed="false">
      <c r="A97" s="85" t="s">
        <v>358</v>
      </c>
      <c r="B97" s="71" t="n">
        <v>60293</v>
      </c>
      <c r="C97" s="70" t="n">
        <v>11</v>
      </c>
      <c r="D97" s="71" t="n">
        <v>141898</v>
      </c>
      <c r="E97" s="70" t="n">
        <v>5.2</v>
      </c>
      <c r="F97" s="69" t="n">
        <v>2.4</v>
      </c>
      <c r="G97" s="71" t="n">
        <v>113145</v>
      </c>
      <c r="H97" s="70" t="n">
        <v>12.3</v>
      </c>
      <c r="I97" s="71" t="n">
        <v>269388</v>
      </c>
      <c r="J97" s="70" t="n">
        <v>4.4</v>
      </c>
      <c r="K97" s="69" t="n">
        <v>2.4</v>
      </c>
    </row>
    <row r="98" customFormat="false" ht="12.75" hidden="false" customHeight="false" outlineLevel="0" collapsed="false">
      <c r="A98" s="109" t="s">
        <v>359</v>
      </c>
      <c r="B98" s="71"/>
      <c r="C98" s="70"/>
      <c r="D98" s="71"/>
      <c r="E98" s="70"/>
      <c r="F98" s="69"/>
      <c r="G98" s="71"/>
      <c r="H98" s="70"/>
      <c r="I98" s="71"/>
      <c r="J98" s="70"/>
      <c r="K98" s="69"/>
    </row>
    <row r="99" customFormat="false" ht="12.75" hidden="false" customHeight="false" outlineLevel="0" collapsed="false">
      <c r="A99" s="93" t="s">
        <v>360</v>
      </c>
      <c r="B99" s="71" t="n">
        <v>110093</v>
      </c>
      <c r="C99" s="70" t="n">
        <v>1.7</v>
      </c>
      <c r="D99" s="71" t="n">
        <v>227250</v>
      </c>
      <c r="E99" s="70" t="n">
        <v>-0.4</v>
      </c>
      <c r="F99" s="69" t="n">
        <v>2.1</v>
      </c>
      <c r="G99" s="71" t="n">
        <v>211675</v>
      </c>
      <c r="H99" s="70" t="n">
        <v>1.5</v>
      </c>
      <c r="I99" s="71" t="n">
        <v>440882</v>
      </c>
      <c r="J99" s="70" t="n">
        <v>-0.1</v>
      </c>
      <c r="K99" s="69" t="n">
        <v>2.1</v>
      </c>
    </row>
    <row r="100" s="23" customFormat="true" ht="15.95" hidden="false" customHeight="true" outlineLevel="0" collapsed="false">
      <c r="A100" s="105" t="s">
        <v>361</v>
      </c>
      <c r="B100" s="71"/>
      <c r="C100" s="70"/>
      <c r="D100" s="71"/>
      <c r="E100" s="70"/>
      <c r="F100" s="69"/>
      <c r="G100" s="71"/>
      <c r="H100" s="70"/>
      <c r="I100" s="71"/>
      <c r="J100" s="70"/>
      <c r="K100" s="69"/>
    </row>
    <row r="101" customFormat="false" ht="12.75" hidden="false" customHeight="false" outlineLevel="0" collapsed="false">
      <c r="A101" s="85" t="s">
        <v>362</v>
      </c>
      <c r="B101" s="71" t="n">
        <v>41155</v>
      </c>
      <c r="C101" s="70" t="n">
        <v>8.1</v>
      </c>
      <c r="D101" s="71" t="n">
        <v>176203</v>
      </c>
      <c r="E101" s="70" t="n">
        <v>8.2</v>
      </c>
      <c r="F101" s="69" t="n">
        <v>4.3</v>
      </c>
      <c r="G101" s="71" t="n">
        <v>73259</v>
      </c>
      <c r="H101" s="70" t="n">
        <v>12.8</v>
      </c>
      <c r="I101" s="71" t="n">
        <v>316533</v>
      </c>
      <c r="J101" s="70" t="n">
        <v>11.2</v>
      </c>
      <c r="K101" s="69" t="n">
        <v>4.3</v>
      </c>
    </row>
    <row r="102" customFormat="false" ht="12.75" hidden="false" customHeight="false" outlineLevel="0" collapsed="false">
      <c r="A102" s="85" t="s">
        <v>363</v>
      </c>
      <c r="B102" s="71" t="n">
        <v>75534</v>
      </c>
      <c r="C102" s="70" t="n">
        <v>1</v>
      </c>
      <c r="D102" s="71" t="n">
        <v>268099</v>
      </c>
      <c r="E102" s="70" t="n">
        <v>-0.7</v>
      </c>
      <c r="F102" s="69" t="n">
        <v>3.5</v>
      </c>
      <c r="G102" s="71" t="n">
        <v>139422</v>
      </c>
      <c r="H102" s="70" t="n">
        <v>5.6</v>
      </c>
      <c r="I102" s="71" t="n">
        <v>505628</v>
      </c>
      <c r="J102" s="70" t="n">
        <v>2.7</v>
      </c>
      <c r="K102" s="69" t="n">
        <v>3.6</v>
      </c>
    </row>
    <row r="103" customFormat="false" ht="12.75" hidden="false" customHeight="true" outlineLevel="0" collapsed="false">
      <c r="A103" s="85" t="s">
        <v>364</v>
      </c>
      <c r="B103" s="71" t="n">
        <v>81457</v>
      </c>
      <c r="C103" s="70" t="n">
        <v>1</v>
      </c>
      <c r="D103" s="71" t="n">
        <v>275734</v>
      </c>
      <c r="E103" s="70" t="n">
        <v>11.4</v>
      </c>
      <c r="F103" s="69" t="n">
        <v>3.4</v>
      </c>
      <c r="G103" s="71" t="n">
        <v>155364</v>
      </c>
      <c r="H103" s="70" t="n">
        <v>5.6</v>
      </c>
      <c r="I103" s="71" t="n">
        <v>526846</v>
      </c>
      <c r="J103" s="70" t="n">
        <v>11.9</v>
      </c>
      <c r="K103" s="69" t="n">
        <v>3.4</v>
      </c>
    </row>
    <row r="104" customFormat="false" ht="12.75" hidden="false" customHeight="false" outlineLevel="0" collapsed="false">
      <c r="A104" s="85" t="s">
        <v>365</v>
      </c>
      <c r="B104" s="71" t="n">
        <v>24478</v>
      </c>
      <c r="C104" s="70" t="n">
        <v>13</v>
      </c>
      <c r="D104" s="71" t="n">
        <v>62286</v>
      </c>
      <c r="E104" s="70" t="n">
        <v>9.4</v>
      </c>
      <c r="F104" s="69" t="n">
        <v>2.5</v>
      </c>
      <c r="G104" s="71" t="n">
        <v>45927</v>
      </c>
      <c r="H104" s="70" t="n">
        <v>13.7</v>
      </c>
      <c r="I104" s="71" t="n">
        <v>120775</v>
      </c>
      <c r="J104" s="70" t="n">
        <v>8.4</v>
      </c>
      <c r="K104" s="69" t="n">
        <v>2.6</v>
      </c>
    </row>
    <row r="105" customFormat="false" ht="12.75" hidden="false" customHeight="true" outlineLevel="0" collapsed="false">
      <c r="A105" s="106" t="s">
        <v>366</v>
      </c>
      <c r="B105" s="71"/>
      <c r="C105" s="70"/>
      <c r="D105" s="71"/>
      <c r="E105" s="70"/>
      <c r="F105" s="69"/>
      <c r="G105" s="71"/>
      <c r="H105" s="70"/>
      <c r="I105" s="71"/>
      <c r="J105" s="70"/>
      <c r="K105" s="69"/>
    </row>
    <row r="106" customFormat="false" ht="12.75" hidden="false" customHeight="false" outlineLevel="0" collapsed="false">
      <c r="A106" s="93" t="s">
        <v>367</v>
      </c>
      <c r="B106" s="71" t="n">
        <v>46036</v>
      </c>
      <c r="C106" s="70" t="n">
        <v>8.9</v>
      </c>
      <c r="D106" s="71" t="n">
        <v>145021</v>
      </c>
      <c r="E106" s="70" t="n">
        <v>12.4</v>
      </c>
      <c r="F106" s="69" t="n">
        <v>3.2</v>
      </c>
      <c r="G106" s="71" t="n">
        <v>90161</v>
      </c>
      <c r="H106" s="70" t="n">
        <v>11</v>
      </c>
      <c r="I106" s="71" t="n">
        <v>278774</v>
      </c>
      <c r="J106" s="70" t="n">
        <v>9.4</v>
      </c>
      <c r="K106" s="69" t="n">
        <v>3.1</v>
      </c>
    </row>
    <row r="107" s="23" customFormat="true" ht="15.95" hidden="false" customHeight="true" outlineLevel="0" collapsed="false">
      <c r="A107" s="105" t="s">
        <v>368</v>
      </c>
      <c r="B107" s="71"/>
      <c r="C107" s="70"/>
      <c r="D107" s="71"/>
      <c r="E107" s="70"/>
      <c r="F107" s="69"/>
      <c r="G107" s="71"/>
      <c r="H107" s="70"/>
      <c r="I107" s="71"/>
      <c r="J107" s="70"/>
      <c r="K107" s="69"/>
    </row>
    <row r="108" customFormat="false" ht="12.75" hidden="false" customHeight="false" outlineLevel="0" collapsed="false">
      <c r="A108" s="85" t="s">
        <v>369</v>
      </c>
      <c r="B108" s="71" t="n">
        <v>20144</v>
      </c>
      <c r="C108" s="70" t="n">
        <v>16</v>
      </c>
      <c r="D108" s="71" t="n">
        <v>99169</v>
      </c>
      <c r="E108" s="70" t="n">
        <v>7.1</v>
      </c>
      <c r="F108" s="69" t="n">
        <v>4.9</v>
      </c>
      <c r="G108" s="71" t="n">
        <v>36312</v>
      </c>
      <c r="H108" s="70" t="n">
        <v>12.2</v>
      </c>
      <c r="I108" s="71" t="n">
        <v>199891</v>
      </c>
      <c r="J108" s="70" t="n">
        <v>4.4</v>
      </c>
      <c r="K108" s="69" t="n">
        <v>5.5</v>
      </c>
    </row>
    <row r="109" customFormat="false" ht="12.75" hidden="false" customHeight="false" outlineLevel="0" collapsed="false">
      <c r="A109" s="85" t="s">
        <v>370</v>
      </c>
      <c r="B109" s="71" t="n">
        <v>53364</v>
      </c>
      <c r="C109" s="70" t="n">
        <v>13.1</v>
      </c>
      <c r="D109" s="71" t="n">
        <v>183677</v>
      </c>
      <c r="E109" s="70" t="n">
        <v>15.3</v>
      </c>
      <c r="F109" s="69" t="n">
        <v>3.4</v>
      </c>
      <c r="G109" s="71" t="n">
        <v>97040</v>
      </c>
      <c r="H109" s="70" t="n">
        <v>8.6</v>
      </c>
      <c r="I109" s="71" t="n">
        <v>343421</v>
      </c>
      <c r="J109" s="70" t="n">
        <v>9.6</v>
      </c>
      <c r="K109" s="69" t="n">
        <v>3.5</v>
      </c>
    </row>
    <row r="110" customFormat="false" ht="12.75" hidden="false" customHeight="false" outlineLevel="0" collapsed="false">
      <c r="A110" s="85" t="s">
        <v>371</v>
      </c>
      <c r="B110" s="71" t="n">
        <v>27271</v>
      </c>
      <c r="C110" s="70" t="n">
        <v>3.4</v>
      </c>
      <c r="D110" s="71" t="n">
        <v>70209</v>
      </c>
      <c r="E110" s="70" t="n">
        <v>14</v>
      </c>
      <c r="F110" s="69" t="n">
        <v>2.6</v>
      </c>
      <c r="G110" s="71" t="n">
        <v>49147</v>
      </c>
      <c r="H110" s="70" t="n">
        <v>1.4</v>
      </c>
      <c r="I110" s="71" t="n">
        <v>126880</v>
      </c>
      <c r="J110" s="70" t="n">
        <v>7.9</v>
      </c>
      <c r="K110" s="69" t="n">
        <v>2.6</v>
      </c>
    </row>
    <row r="111" customFormat="false" ht="12.75" hidden="false" customHeight="false" outlineLevel="0" collapsed="false">
      <c r="A111" s="85" t="s">
        <v>372</v>
      </c>
      <c r="B111" s="71" t="n">
        <v>18129</v>
      </c>
      <c r="C111" s="70" t="n">
        <v>11.6</v>
      </c>
      <c r="D111" s="71" t="n">
        <v>41957</v>
      </c>
      <c r="E111" s="70" t="n">
        <v>7.4</v>
      </c>
      <c r="F111" s="69" t="n">
        <v>2.3</v>
      </c>
      <c r="G111" s="71" t="n">
        <v>32997</v>
      </c>
      <c r="H111" s="70" t="n">
        <v>7.2</v>
      </c>
      <c r="I111" s="71" t="n">
        <v>79061</v>
      </c>
      <c r="J111" s="70" t="n">
        <v>4.6</v>
      </c>
      <c r="K111" s="69" t="n">
        <v>2.4</v>
      </c>
    </row>
    <row r="112" customFormat="false" ht="12.75" hidden="false" customHeight="false" outlineLevel="0" collapsed="false">
      <c r="A112" s="85" t="s">
        <v>373</v>
      </c>
      <c r="B112" s="71" t="n">
        <v>21231</v>
      </c>
      <c r="C112" s="70" t="n">
        <v>1.6</v>
      </c>
      <c r="D112" s="71" t="n">
        <v>42217</v>
      </c>
      <c r="E112" s="70" t="n">
        <v>4.2</v>
      </c>
      <c r="F112" s="69" t="n">
        <v>2</v>
      </c>
      <c r="G112" s="71" t="n">
        <v>38234</v>
      </c>
      <c r="H112" s="70" t="n">
        <v>2</v>
      </c>
      <c r="I112" s="71" t="n">
        <v>78263</v>
      </c>
      <c r="J112" s="70" t="n">
        <v>4.9</v>
      </c>
      <c r="K112" s="69" t="n">
        <v>2</v>
      </c>
    </row>
    <row r="113" customFormat="false" ht="12.75" hidden="false" customHeight="false" outlineLevel="0" collapsed="false">
      <c r="A113" s="85" t="s">
        <v>374</v>
      </c>
      <c r="B113" s="71" t="n">
        <v>17887</v>
      </c>
      <c r="C113" s="70" t="n">
        <v>0.4</v>
      </c>
      <c r="D113" s="71" t="n">
        <v>39958</v>
      </c>
      <c r="E113" s="70" t="n">
        <v>5.3</v>
      </c>
      <c r="F113" s="69" t="n">
        <v>2.2</v>
      </c>
      <c r="G113" s="71" t="n">
        <v>33564</v>
      </c>
      <c r="H113" s="70" t="n">
        <v>3.8</v>
      </c>
      <c r="I113" s="71" t="n">
        <v>77467</v>
      </c>
      <c r="J113" s="70" t="n">
        <v>6.7</v>
      </c>
      <c r="K113" s="69" t="n">
        <v>2.3</v>
      </c>
    </row>
    <row r="114" customFormat="false" ht="12.75" hidden="false" customHeight="true" outlineLevel="0" collapsed="false">
      <c r="A114" s="109" t="s">
        <v>375</v>
      </c>
      <c r="B114" s="71"/>
      <c r="C114" s="70"/>
      <c r="D114" s="71"/>
      <c r="E114" s="70"/>
      <c r="F114" s="69"/>
      <c r="G114" s="71"/>
      <c r="H114" s="70"/>
      <c r="I114" s="71"/>
      <c r="J114" s="70"/>
      <c r="K114" s="69"/>
    </row>
    <row r="115" customFormat="false" ht="12.75" hidden="false" customHeight="true" outlineLevel="0" collapsed="false">
      <c r="A115" s="93" t="s">
        <v>376</v>
      </c>
      <c r="B115" s="71" t="n">
        <v>71529</v>
      </c>
      <c r="C115" s="70" t="n">
        <v>5.3</v>
      </c>
      <c r="D115" s="71" t="n">
        <v>219441</v>
      </c>
      <c r="E115" s="70" t="n">
        <v>8.1</v>
      </c>
      <c r="F115" s="69" t="n">
        <v>3.1</v>
      </c>
      <c r="G115" s="71" t="n">
        <v>138354</v>
      </c>
      <c r="H115" s="70" t="n">
        <v>10.5</v>
      </c>
      <c r="I115" s="71" t="n">
        <v>435852</v>
      </c>
      <c r="J115" s="70" t="n">
        <v>11.2</v>
      </c>
      <c r="K115" s="69" t="n">
        <v>3.2</v>
      </c>
    </row>
    <row r="116" customFormat="false" ht="12.75" hidden="false" customHeight="false" outlineLevel="0" collapsed="false">
      <c r="A116" s="85" t="s">
        <v>377</v>
      </c>
      <c r="B116" s="71" t="n">
        <v>23669</v>
      </c>
      <c r="C116" s="70" t="n">
        <v>9.6</v>
      </c>
      <c r="D116" s="71" t="n">
        <v>45146</v>
      </c>
      <c r="E116" s="70" t="n">
        <v>5.4</v>
      </c>
      <c r="F116" s="69" t="n">
        <v>1.9</v>
      </c>
      <c r="G116" s="71" t="n">
        <v>43557</v>
      </c>
      <c r="H116" s="70" t="n">
        <v>6.8</v>
      </c>
      <c r="I116" s="71" t="n">
        <v>84723</v>
      </c>
      <c r="J116" s="70" t="n">
        <v>4.8</v>
      </c>
      <c r="K116" s="69" t="n">
        <v>1.9</v>
      </c>
    </row>
    <row r="117" customFormat="false" ht="12.75" hidden="false" customHeight="false" outlineLevel="0" collapsed="false">
      <c r="A117" s="85" t="s">
        <v>378</v>
      </c>
      <c r="B117" s="71" t="n">
        <v>104100</v>
      </c>
      <c r="C117" s="70" t="n">
        <v>4</v>
      </c>
      <c r="D117" s="71" t="n">
        <v>290191</v>
      </c>
      <c r="E117" s="70" t="n">
        <v>4.6</v>
      </c>
      <c r="F117" s="69" t="n">
        <v>2.8</v>
      </c>
      <c r="G117" s="71" t="n">
        <v>193325</v>
      </c>
      <c r="H117" s="70" t="n">
        <v>4.8</v>
      </c>
      <c r="I117" s="71" t="n">
        <v>555299</v>
      </c>
      <c r="J117" s="70" t="n">
        <v>5.9</v>
      </c>
      <c r="K117" s="69" t="n">
        <v>2.9</v>
      </c>
    </row>
    <row r="118" customFormat="false" ht="12.75" hidden="false" customHeight="false" outlineLevel="0" collapsed="false">
      <c r="A118" s="106" t="s">
        <v>379</v>
      </c>
      <c r="B118" s="71"/>
      <c r="C118" s="70"/>
      <c r="D118" s="71"/>
      <c r="E118" s="70"/>
      <c r="F118" s="69"/>
      <c r="G118" s="71"/>
      <c r="H118" s="70"/>
      <c r="I118" s="71"/>
      <c r="J118" s="70"/>
      <c r="K118" s="69"/>
    </row>
    <row r="119" customFormat="false" ht="12.75" hidden="false" customHeight="false" outlineLevel="0" collapsed="false">
      <c r="A119" s="93" t="s">
        <v>380</v>
      </c>
      <c r="B119" s="71" t="n">
        <v>62319</v>
      </c>
      <c r="C119" s="70" t="n">
        <v>4.2</v>
      </c>
      <c r="D119" s="71" t="n">
        <v>190405</v>
      </c>
      <c r="E119" s="70" t="n">
        <v>6.9</v>
      </c>
      <c r="F119" s="69" t="n">
        <v>3.1</v>
      </c>
      <c r="G119" s="71" t="n">
        <v>115654</v>
      </c>
      <c r="H119" s="70" t="n">
        <v>4.6</v>
      </c>
      <c r="I119" s="71" t="n">
        <v>365730</v>
      </c>
      <c r="J119" s="70" t="n">
        <v>7.5</v>
      </c>
      <c r="K119" s="69" t="n">
        <v>3.2</v>
      </c>
    </row>
    <row r="120" customFormat="false" ht="12.75" hidden="false" customHeight="false" outlineLevel="0" collapsed="false">
      <c r="A120" s="85" t="s">
        <v>381</v>
      </c>
      <c r="B120" s="71" t="n">
        <v>166050</v>
      </c>
      <c r="C120" s="70" t="n">
        <v>9.5</v>
      </c>
      <c r="D120" s="71" t="n">
        <v>308032</v>
      </c>
      <c r="E120" s="70" t="n">
        <v>9.7</v>
      </c>
      <c r="F120" s="69" t="n">
        <v>1.9</v>
      </c>
      <c r="G120" s="71" t="n">
        <v>317407</v>
      </c>
      <c r="H120" s="70" t="n">
        <v>8</v>
      </c>
      <c r="I120" s="71" t="n">
        <v>604564</v>
      </c>
      <c r="J120" s="70" t="n">
        <v>8.5</v>
      </c>
      <c r="K120" s="69" t="n">
        <v>1.9</v>
      </c>
    </row>
    <row r="121" customFormat="false" ht="12.75" hidden="false" customHeight="false" outlineLevel="0" collapsed="false">
      <c r="A121" s="85" t="s">
        <v>382</v>
      </c>
      <c r="B121" s="71" t="n">
        <v>59285</v>
      </c>
      <c r="C121" s="70" t="n">
        <v>3</v>
      </c>
      <c r="D121" s="71" t="n">
        <v>120141</v>
      </c>
      <c r="E121" s="70" t="n">
        <v>9.7</v>
      </c>
      <c r="F121" s="69" t="n">
        <v>2</v>
      </c>
      <c r="G121" s="71" t="n">
        <v>111927</v>
      </c>
      <c r="H121" s="70" t="n">
        <v>6.2</v>
      </c>
      <c r="I121" s="71" t="n">
        <v>225579</v>
      </c>
      <c r="J121" s="70" t="n">
        <v>11.2</v>
      </c>
      <c r="K121" s="69" t="n">
        <v>2</v>
      </c>
    </row>
    <row r="122" customFormat="false" ht="12.75" hidden="false" customHeight="false" outlineLevel="0" collapsed="false">
      <c r="A122" s="85" t="s">
        <v>383</v>
      </c>
      <c r="B122" s="71" t="n">
        <v>78202</v>
      </c>
      <c r="C122" s="70" t="n">
        <v>28.4</v>
      </c>
      <c r="D122" s="71" t="n">
        <v>264363</v>
      </c>
      <c r="E122" s="70" t="n">
        <v>22.6</v>
      </c>
      <c r="F122" s="69" t="n">
        <v>3.4</v>
      </c>
      <c r="G122" s="71" t="n">
        <v>145179</v>
      </c>
      <c r="H122" s="70" t="n">
        <v>15.2</v>
      </c>
      <c r="I122" s="71" t="n">
        <v>501819</v>
      </c>
      <c r="J122" s="70" t="n">
        <v>11.1</v>
      </c>
      <c r="K122" s="69" t="n">
        <v>3.5</v>
      </c>
    </row>
    <row r="123" s="23" customFormat="true" ht="15.95" hidden="false" customHeight="true" outlineLevel="0" collapsed="false">
      <c r="A123" s="105" t="s">
        <v>384</v>
      </c>
      <c r="B123" s="71"/>
      <c r="C123" s="70"/>
      <c r="D123" s="71"/>
      <c r="E123" s="70"/>
      <c r="F123" s="69"/>
      <c r="G123" s="71"/>
      <c r="H123" s="70"/>
      <c r="I123" s="71"/>
      <c r="J123" s="70"/>
      <c r="K123" s="69"/>
    </row>
    <row r="124" customFormat="false" ht="12.75" hidden="false" customHeight="false" outlineLevel="0" collapsed="false">
      <c r="A124" s="85" t="s">
        <v>385</v>
      </c>
      <c r="B124" s="71" t="n">
        <v>56953</v>
      </c>
      <c r="C124" s="70" t="n">
        <v>2</v>
      </c>
      <c r="D124" s="71" t="n">
        <v>136685</v>
      </c>
      <c r="E124" s="70" t="n">
        <v>6.4</v>
      </c>
      <c r="F124" s="69" t="n">
        <v>2.4</v>
      </c>
      <c r="G124" s="71" t="n">
        <v>110488</v>
      </c>
      <c r="H124" s="70" t="n">
        <v>4</v>
      </c>
      <c r="I124" s="71" t="n">
        <v>264056</v>
      </c>
      <c r="J124" s="70" t="n">
        <v>7.7</v>
      </c>
      <c r="K124" s="69" t="n">
        <v>2.4</v>
      </c>
    </row>
    <row r="125" customFormat="false" ht="12.75" hidden="false" customHeight="false" outlineLevel="0" collapsed="false">
      <c r="A125" s="85" t="s">
        <v>386</v>
      </c>
      <c r="B125" s="71" t="n">
        <v>115782</v>
      </c>
      <c r="C125" s="70" t="n">
        <v>2.8</v>
      </c>
      <c r="D125" s="71" t="n">
        <v>232445</v>
      </c>
      <c r="E125" s="70" t="n">
        <v>2.3</v>
      </c>
      <c r="F125" s="69" t="n">
        <v>2</v>
      </c>
      <c r="G125" s="71" t="n">
        <v>228501</v>
      </c>
      <c r="H125" s="70" t="n">
        <v>6.1</v>
      </c>
      <c r="I125" s="71" t="n">
        <v>458509</v>
      </c>
      <c r="J125" s="70" t="n">
        <v>9.4</v>
      </c>
      <c r="K125" s="69" t="n">
        <v>2</v>
      </c>
    </row>
    <row r="126" customFormat="false" ht="12.75" hidden="false" customHeight="false" outlineLevel="0" collapsed="false">
      <c r="A126" s="85" t="s">
        <v>387</v>
      </c>
      <c r="B126" s="71" t="n">
        <v>98506</v>
      </c>
      <c r="C126" s="70" t="n">
        <v>6.5</v>
      </c>
      <c r="D126" s="71" t="n">
        <v>233872</v>
      </c>
      <c r="E126" s="70" t="n">
        <v>11.3</v>
      </c>
      <c r="F126" s="69" t="n">
        <v>2.4</v>
      </c>
      <c r="G126" s="71" t="n">
        <v>185137</v>
      </c>
      <c r="H126" s="70" t="n">
        <v>4.9</v>
      </c>
      <c r="I126" s="71" t="n">
        <v>447175</v>
      </c>
      <c r="J126" s="70" t="n">
        <v>10</v>
      </c>
      <c r="K126" s="69" t="n">
        <v>2.4</v>
      </c>
    </row>
    <row r="127" customFormat="false" ht="12.75" hidden="false" customHeight="false" outlineLevel="0" collapsed="false">
      <c r="A127" s="85" t="s">
        <v>388</v>
      </c>
      <c r="B127" s="71" t="n">
        <v>132139</v>
      </c>
      <c r="C127" s="70" t="n">
        <v>5.4</v>
      </c>
      <c r="D127" s="71" t="n">
        <v>453088</v>
      </c>
      <c r="E127" s="70" t="n">
        <v>8.4</v>
      </c>
      <c r="F127" s="69" t="n">
        <v>3.4</v>
      </c>
      <c r="G127" s="71" t="n">
        <v>250082</v>
      </c>
      <c r="H127" s="70" t="n">
        <v>3.9</v>
      </c>
      <c r="I127" s="71" t="n">
        <v>868502</v>
      </c>
      <c r="J127" s="70" t="n">
        <v>6</v>
      </c>
      <c r="K127" s="69" t="n">
        <v>3.5</v>
      </c>
    </row>
    <row r="128" customFormat="false" ht="12.75" hidden="false" customHeight="false" outlineLevel="0" collapsed="false">
      <c r="A128" s="85" t="s">
        <v>389</v>
      </c>
      <c r="B128" s="71" t="n">
        <v>165845</v>
      </c>
      <c r="C128" s="70" t="n">
        <v>22</v>
      </c>
      <c r="D128" s="71" t="n">
        <v>519541</v>
      </c>
      <c r="E128" s="70" t="n">
        <v>22.2</v>
      </c>
      <c r="F128" s="69" t="n">
        <v>3.1</v>
      </c>
      <c r="G128" s="71" t="n">
        <v>298720</v>
      </c>
      <c r="H128" s="70" t="n">
        <v>11.5</v>
      </c>
      <c r="I128" s="71" t="n">
        <v>951679</v>
      </c>
      <c r="J128" s="70" t="n">
        <v>12.7</v>
      </c>
      <c r="K128" s="69" t="n">
        <v>3.2</v>
      </c>
    </row>
    <row r="129" customFormat="false" ht="12.75" hidden="false" customHeight="false" outlineLevel="0" collapsed="false">
      <c r="A129" s="85" t="s">
        <v>390</v>
      </c>
      <c r="B129" s="71" t="n">
        <v>16270</v>
      </c>
      <c r="C129" s="70" t="n">
        <v>6.8</v>
      </c>
      <c r="D129" s="71" t="n">
        <v>58565</v>
      </c>
      <c r="E129" s="70" t="n">
        <v>-0.8</v>
      </c>
      <c r="F129" s="69" t="n">
        <v>3.6</v>
      </c>
      <c r="G129" s="71" t="n">
        <v>30733</v>
      </c>
      <c r="H129" s="70" t="n">
        <v>3.3</v>
      </c>
      <c r="I129" s="71" t="n">
        <v>113245</v>
      </c>
      <c r="J129" s="70" t="n">
        <v>-2.4</v>
      </c>
      <c r="K129" s="69" t="n">
        <v>3.7</v>
      </c>
    </row>
    <row r="130" customFormat="false" ht="12.75" hidden="false" customHeight="false" outlineLevel="0" collapsed="false">
      <c r="A130" s="85" t="s">
        <v>391</v>
      </c>
      <c r="B130" s="71" t="n">
        <v>39697</v>
      </c>
      <c r="C130" s="70" t="n">
        <v>-4.1</v>
      </c>
      <c r="D130" s="71" t="n">
        <v>107359</v>
      </c>
      <c r="E130" s="70" t="n">
        <v>1.8</v>
      </c>
      <c r="F130" s="69" t="n">
        <v>2.7</v>
      </c>
      <c r="G130" s="71" t="n">
        <v>79994</v>
      </c>
      <c r="H130" s="70" t="n">
        <v>-0.2</v>
      </c>
      <c r="I130" s="71" t="n">
        <v>216818</v>
      </c>
      <c r="J130" s="70" t="n">
        <v>2.2</v>
      </c>
      <c r="K130" s="69" t="n">
        <v>2.7</v>
      </c>
    </row>
    <row r="131" customFormat="false" ht="12.75" hidden="false" customHeight="false" outlineLevel="0" collapsed="false">
      <c r="A131" s="85" t="s">
        <v>392</v>
      </c>
      <c r="B131" s="71" t="n">
        <v>89398</v>
      </c>
      <c r="C131" s="70" t="n">
        <v>4.1</v>
      </c>
      <c r="D131" s="71" t="n">
        <v>180004</v>
      </c>
      <c r="E131" s="70" t="n">
        <v>8.2</v>
      </c>
      <c r="F131" s="69" t="n">
        <v>2</v>
      </c>
      <c r="G131" s="71" t="n">
        <v>172944</v>
      </c>
      <c r="H131" s="70" t="n">
        <v>3</v>
      </c>
      <c r="I131" s="71" t="n">
        <v>347161</v>
      </c>
      <c r="J131" s="70" t="n">
        <v>5.5</v>
      </c>
      <c r="K131" s="69" t="n">
        <v>2</v>
      </c>
    </row>
    <row r="132" customFormat="false" ht="12.75" hidden="false" customHeight="false" outlineLevel="0" collapsed="false">
      <c r="A132" s="85" t="s">
        <v>393</v>
      </c>
      <c r="B132" s="71" t="n">
        <v>249949</v>
      </c>
      <c r="C132" s="70" t="n">
        <v>13.1</v>
      </c>
      <c r="D132" s="71" t="n">
        <v>444658</v>
      </c>
      <c r="E132" s="70" t="n">
        <v>15.4</v>
      </c>
      <c r="F132" s="69" t="n">
        <v>1.8</v>
      </c>
      <c r="G132" s="71" t="n">
        <v>474257</v>
      </c>
      <c r="H132" s="70" t="n">
        <v>7.7</v>
      </c>
      <c r="I132" s="71" t="n">
        <v>886035</v>
      </c>
      <c r="J132" s="70" t="n">
        <v>9.1</v>
      </c>
      <c r="K132" s="69" t="n">
        <v>1.9</v>
      </c>
    </row>
    <row r="133" customFormat="false" ht="12.75" hidden="false" customHeight="false" outlineLevel="0" collapsed="false">
      <c r="A133" s="85" t="s">
        <v>394</v>
      </c>
      <c r="B133" s="71" t="n">
        <v>214494</v>
      </c>
      <c r="C133" s="70" t="n">
        <v>-0.2</v>
      </c>
      <c r="D133" s="71" t="n">
        <v>356631</v>
      </c>
      <c r="E133" s="70" t="n">
        <v>-6</v>
      </c>
      <c r="F133" s="69" t="n">
        <v>1.7</v>
      </c>
      <c r="G133" s="71" t="n">
        <v>436932</v>
      </c>
      <c r="H133" s="70" t="n">
        <v>3.5</v>
      </c>
      <c r="I133" s="71" t="n">
        <v>748418</v>
      </c>
      <c r="J133" s="70" t="n">
        <v>-0.4</v>
      </c>
      <c r="K133" s="69" t="n">
        <v>1.7</v>
      </c>
    </row>
    <row r="134" customFormat="false" ht="12.75" hidden="false" customHeight="false" outlineLevel="0" collapsed="false">
      <c r="A134" s="85" t="s">
        <v>395</v>
      </c>
      <c r="B134" s="71" t="n">
        <v>212798</v>
      </c>
      <c r="C134" s="70" t="n">
        <v>-2.6</v>
      </c>
      <c r="D134" s="71" t="n">
        <v>428925</v>
      </c>
      <c r="E134" s="70" t="n">
        <v>2.5</v>
      </c>
      <c r="F134" s="69" t="n">
        <v>2</v>
      </c>
      <c r="G134" s="71" t="n">
        <v>422331</v>
      </c>
      <c r="H134" s="70" t="n">
        <v>2.9</v>
      </c>
      <c r="I134" s="71" t="n">
        <v>848836</v>
      </c>
      <c r="J134" s="70" t="n">
        <v>7.4</v>
      </c>
      <c r="K134" s="69" t="n">
        <v>2</v>
      </c>
    </row>
    <row r="135" customFormat="false" ht="12.75" hidden="false" customHeight="false" outlineLevel="0" collapsed="false">
      <c r="A135" s="85" t="s">
        <v>396</v>
      </c>
      <c r="B135" s="71" t="n">
        <v>22340</v>
      </c>
      <c r="C135" s="70" t="n">
        <v>1.5</v>
      </c>
      <c r="D135" s="71" t="n">
        <v>52233</v>
      </c>
      <c r="E135" s="70" t="n">
        <v>11.5</v>
      </c>
      <c r="F135" s="69" t="n">
        <v>2.3</v>
      </c>
      <c r="G135" s="71" t="n">
        <v>45060</v>
      </c>
      <c r="H135" s="70" t="n">
        <v>6.2</v>
      </c>
      <c r="I135" s="71" t="n">
        <v>103001</v>
      </c>
      <c r="J135" s="70" t="n">
        <v>11.9</v>
      </c>
      <c r="K135" s="69" t="n">
        <v>2.3</v>
      </c>
    </row>
    <row r="136" s="23" customFormat="true" ht="15.95" hidden="false" customHeight="true" outlineLevel="0" collapsed="false">
      <c r="A136" s="105" t="s">
        <v>397</v>
      </c>
      <c r="B136" s="71"/>
      <c r="C136" s="70"/>
      <c r="D136" s="71"/>
      <c r="E136" s="70"/>
      <c r="F136" s="69"/>
      <c r="G136" s="71"/>
      <c r="H136" s="70"/>
      <c r="I136" s="71"/>
      <c r="J136" s="70"/>
      <c r="K136" s="69"/>
    </row>
    <row r="137" customFormat="false" ht="12.75" hidden="false" customHeight="false" outlineLevel="0" collapsed="false">
      <c r="A137" s="85" t="s">
        <v>398</v>
      </c>
      <c r="B137" s="71" t="n">
        <v>21752</v>
      </c>
      <c r="C137" s="70" t="n">
        <v>14.7</v>
      </c>
      <c r="D137" s="71" t="n">
        <v>64651</v>
      </c>
      <c r="E137" s="70" t="n">
        <v>14.4</v>
      </c>
      <c r="F137" s="69" t="n">
        <v>3</v>
      </c>
      <c r="G137" s="71" t="n">
        <v>40113</v>
      </c>
      <c r="H137" s="70" t="n">
        <v>7.1</v>
      </c>
      <c r="I137" s="71" t="n">
        <v>122770</v>
      </c>
      <c r="J137" s="70" t="n">
        <v>7.3</v>
      </c>
      <c r="K137" s="69" t="n">
        <v>3.1</v>
      </c>
    </row>
    <row r="138" customFormat="false" ht="12.75" hidden="false" customHeight="false" outlineLevel="0" collapsed="false">
      <c r="A138" s="85" t="s">
        <v>399</v>
      </c>
      <c r="B138" s="71" t="n">
        <v>42892</v>
      </c>
      <c r="C138" s="70" t="n">
        <v>15.6</v>
      </c>
      <c r="D138" s="71" t="n">
        <v>147940</v>
      </c>
      <c r="E138" s="70" t="n">
        <v>18</v>
      </c>
      <c r="F138" s="69" t="n">
        <v>3.4</v>
      </c>
      <c r="G138" s="71" t="n">
        <v>75792</v>
      </c>
      <c r="H138" s="70" t="n">
        <v>9.7</v>
      </c>
      <c r="I138" s="71" t="n">
        <v>271001</v>
      </c>
      <c r="J138" s="70" t="n">
        <v>10.9</v>
      </c>
      <c r="K138" s="69" t="n">
        <v>3.6</v>
      </c>
    </row>
    <row r="139" customFormat="false" ht="12.75" hidden="false" customHeight="false" outlineLevel="0" collapsed="false">
      <c r="A139" s="85" t="s">
        <v>400</v>
      </c>
      <c r="B139" s="71" t="n">
        <v>16583</v>
      </c>
      <c r="C139" s="70" t="n">
        <v>0</v>
      </c>
      <c r="D139" s="71" t="n">
        <v>37814</v>
      </c>
      <c r="E139" s="70" t="n">
        <v>28.6</v>
      </c>
      <c r="F139" s="69" t="n">
        <v>2.3</v>
      </c>
      <c r="G139" s="71" t="n">
        <v>29867</v>
      </c>
      <c r="H139" s="70" t="n">
        <v>-9.1</v>
      </c>
      <c r="I139" s="71" t="n">
        <v>69738</v>
      </c>
      <c r="J139" s="70" t="n">
        <v>10.9</v>
      </c>
      <c r="K139" s="69" t="n">
        <v>2.3</v>
      </c>
    </row>
    <row r="140" customFormat="false" ht="12.75" hidden="false" customHeight="false" outlineLevel="0" collapsed="false">
      <c r="A140" s="85" t="s">
        <v>401</v>
      </c>
      <c r="B140" s="71" t="n">
        <v>54637</v>
      </c>
      <c r="C140" s="70" t="n">
        <v>12.9</v>
      </c>
      <c r="D140" s="71" t="n">
        <v>159910</v>
      </c>
      <c r="E140" s="70" t="n">
        <v>17.6</v>
      </c>
      <c r="F140" s="69" t="n">
        <v>2.9</v>
      </c>
      <c r="G140" s="71" t="n">
        <v>102962</v>
      </c>
      <c r="H140" s="70" t="n">
        <v>7.7</v>
      </c>
      <c r="I140" s="71" t="n">
        <v>303218</v>
      </c>
      <c r="J140" s="70" t="n">
        <v>9.7</v>
      </c>
      <c r="K140" s="69" t="n">
        <v>2.9</v>
      </c>
    </row>
    <row r="141" customFormat="false" ht="12.75" hidden="false" customHeight="false" outlineLevel="0" collapsed="false">
      <c r="A141" s="85" t="s">
        <v>402</v>
      </c>
      <c r="B141" s="71" t="n">
        <v>22281</v>
      </c>
      <c r="C141" s="70" t="n">
        <v>-2.6</v>
      </c>
      <c r="D141" s="71" t="n">
        <v>90618</v>
      </c>
      <c r="E141" s="70" t="n">
        <v>-1.6</v>
      </c>
      <c r="F141" s="69" t="n">
        <v>4.1</v>
      </c>
      <c r="G141" s="71" t="n">
        <v>43663</v>
      </c>
      <c r="H141" s="70" t="n">
        <v>-0.8</v>
      </c>
      <c r="I141" s="71" t="n">
        <v>180407</v>
      </c>
      <c r="J141" s="70" t="n">
        <v>-0.3</v>
      </c>
      <c r="K141" s="69" t="n">
        <v>4.1</v>
      </c>
    </row>
    <row r="142" customFormat="false" ht="12.75" hidden="false" customHeight="false" outlineLevel="0" collapsed="false">
      <c r="A142" s="85" t="s">
        <v>403</v>
      </c>
      <c r="B142" s="71" t="n">
        <v>92989</v>
      </c>
      <c r="C142" s="70" t="n">
        <v>0.9</v>
      </c>
      <c r="D142" s="71" t="n">
        <v>208769</v>
      </c>
      <c r="E142" s="70" t="n">
        <v>4.5</v>
      </c>
      <c r="F142" s="69" t="n">
        <v>2.2</v>
      </c>
      <c r="G142" s="71" t="n">
        <v>175406</v>
      </c>
      <c r="H142" s="70" t="n">
        <v>2.1</v>
      </c>
      <c r="I142" s="71" t="n">
        <v>395649</v>
      </c>
      <c r="J142" s="70" t="n">
        <v>4.1</v>
      </c>
      <c r="K142" s="69" t="n">
        <v>2.3</v>
      </c>
    </row>
    <row r="143" customFormat="false" ht="12.75" hidden="false" customHeight="false" outlineLevel="0" collapsed="false">
      <c r="A143" s="85" t="s">
        <v>404</v>
      </c>
      <c r="B143" s="71" t="n">
        <v>54974</v>
      </c>
      <c r="C143" s="70" t="n">
        <v>4.1</v>
      </c>
      <c r="D143" s="71" t="n">
        <v>89500</v>
      </c>
      <c r="E143" s="70" t="n">
        <v>1.2</v>
      </c>
      <c r="F143" s="69" t="n">
        <v>1.6</v>
      </c>
      <c r="G143" s="71" t="n">
        <v>107005</v>
      </c>
      <c r="H143" s="70" t="n">
        <v>5.6</v>
      </c>
      <c r="I143" s="71" t="n">
        <v>175726</v>
      </c>
      <c r="J143" s="70" t="n">
        <v>3.8</v>
      </c>
      <c r="K143" s="69" t="n">
        <v>1.6</v>
      </c>
    </row>
    <row r="144" customFormat="false" ht="12.75" hidden="false" customHeight="false" outlineLevel="0" collapsed="false">
      <c r="A144" s="85" t="s">
        <v>405</v>
      </c>
      <c r="B144" s="71" t="n">
        <v>40084</v>
      </c>
      <c r="C144" s="70" t="n">
        <v>5.1</v>
      </c>
      <c r="D144" s="71" t="n">
        <v>84815</v>
      </c>
      <c r="E144" s="70" t="n">
        <v>6.5</v>
      </c>
      <c r="F144" s="69" t="n">
        <v>2.1</v>
      </c>
      <c r="G144" s="71" t="n">
        <v>79284</v>
      </c>
      <c r="H144" s="70" t="n">
        <v>6.6</v>
      </c>
      <c r="I144" s="71" t="n">
        <v>167510</v>
      </c>
      <c r="J144" s="70" t="n">
        <v>6.8</v>
      </c>
      <c r="K144" s="69" t="n">
        <v>2.1</v>
      </c>
    </row>
    <row r="145" customFormat="false" ht="12.75" hidden="false" customHeight="false" outlineLevel="0" collapsed="false">
      <c r="A145" s="85" t="s">
        <v>406</v>
      </c>
      <c r="B145" s="71" t="n">
        <v>31380</v>
      </c>
      <c r="C145" s="70" t="n">
        <v>-0.4</v>
      </c>
      <c r="D145" s="71" t="n">
        <v>91519</v>
      </c>
      <c r="E145" s="70" t="n">
        <v>6.2</v>
      </c>
      <c r="F145" s="69" t="n">
        <v>2.9</v>
      </c>
      <c r="G145" s="71" t="n">
        <v>61451</v>
      </c>
      <c r="H145" s="70" t="n">
        <v>2.2</v>
      </c>
      <c r="I145" s="71" t="n">
        <v>180167</v>
      </c>
      <c r="J145" s="70" t="n">
        <v>6.1</v>
      </c>
      <c r="K145" s="69" t="n">
        <v>2.9</v>
      </c>
    </row>
    <row r="146" s="23" customFormat="true" ht="15.95" hidden="false" customHeight="true" outlineLevel="0" collapsed="false">
      <c r="A146" s="105" t="s">
        <v>407</v>
      </c>
      <c r="B146" s="71"/>
      <c r="C146" s="70"/>
      <c r="D146" s="71"/>
      <c r="E146" s="70"/>
      <c r="F146" s="69"/>
      <c r="G146" s="71"/>
      <c r="H146" s="70"/>
      <c r="I146" s="71"/>
      <c r="J146" s="70"/>
      <c r="K146" s="69"/>
    </row>
    <row r="147" customFormat="false" ht="12.75" hidden="false" customHeight="false" outlineLevel="0" collapsed="false">
      <c r="A147" s="85" t="s">
        <v>408</v>
      </c>
      <c r="B147" s="71" t="n">
        <v>13973</v>
      </c>
      <c r="C147" s="70" t="n">
        <v>16.9</v>
      </c>
      <c r="D147" s="71" t="s">
        <v>409</v>
      </c>
      <c r="E147" s="70" t="s">
        <v>409</v>
      </c>
      <c r="F147" s="69" t="s">
        <v>409</v>
      </c>
      <c r="G147" s="71" t="n">
        <v>24672</v>
      </c>
      <c r="H147" s="70" t="n">
        <v>6.3</v>
      </c>
      <c r="I147" s="71" t="s">
        <v>409</v>
      </c>
      <c r="J147" s="70" t="s">
        <v>409</v>
      </c>
      <c r="K147" s="69" t="s">
        <v>409</v>
      </c>
    </row>
    <row r="148" customFormat="false" ht="12.75" hidden="false" customHeight="false" outlineLevel="0" collapsed="false">
      <c r="A148" s="85" t="s">
        <v>410</v>
      </c>
      <c r="B148" s="71" t="n">
        <v>763</v>
      </c>
      <c r="C148" s="70" t="n">
        <v>-14.6</v>
      </c>
      <c r="D148" s="71" t="s">
        <v>409</v>
      </c>
      <c r="E148" s="70" t="s">
        <v>409</v>
      </c>
      <c r="F148" s="69" t="s">
        <v>409</v>
      </c>
      <c r="G148" s="71" t="n">
        <v>1564</v>
      </c>
      <c r="H148" s="70" t="n">
        <v>-7.1</v>
      </c>
      <c r="I148" s="71" t="s">
        <v>409</v>
      </c>
      <c r="J148" s="70" t="s">
        <v>409</v>
      </c>
      <c r="K148" s="69" t="s">
        <v>409</v>
      </c>
    </row>
    <row r="149" customFormat="false" ht="12.75" hidden="false" customHeight="false" outlineLevel="0" collapsed="false">
      <c r="A149" s="85" t="s">
        <v>411</v>
      </c>
      <c r="B149" s="71" t="n">
        <v>32342</v>
      </c>
      <c r="C149" s="70" t="n">
        <v>-9.4</v>
      </c>
      <c r="D149" s="71" t="n">
        <v>78048</v>
      </c>
      <c r="E149" s="70" t="n">
        <v>-10</v>
      </c>
      <c r="F149" s="69" t="n">
        <v>2.4</v>
      </c>
      <c r="G149" s="71" t="n">
        <v>63370</v>
      </c>
      <c r="H149" s="70" t="n">
        <v>-11.9</v>
      </c>
      <c r="I149" s="71" t="n">
        <v>154386</v>
      </c>
      <c r="J149" s="70" t="n">
        <v>-12.6</v>
      </c>
      <c r="K149" s="69" t="n">
        <v>2.4</v>
      </c>
    </row>
    <row r="150" s="23" customFormat="true" ht="15.95" hidden="false" customHeight="true" outlineLevel="0" collapsed="false">
      <c r="A150" s="105" t="s">
        <v>412</v>
      </c>
      <c r="B150" s="71"/>
      <c r="C150" s="70"/>
      <c r="D150" s="71"/>
      <c r="E150" s="70"/>
      <c r="F150" s="69"/>
      <c r="G150" s="71"/>
      <c r="H150" s="70"/>
      <c r="I150" s="71"/>
      <c r="J150" s="70"/>
      <c r="K150" s="69"/>
    </row>
    <row r="151" customFormat="false" ht="12.75" hidden="false" customHeight="false" outlineLevel="0" collapsed="false">
      <c r="A151" s="85" t="s">
        <v>413</v>
      </c>
      <c r="B151" s="71" t="n">
        <v>93224</v>
      </c>
      <c r="C151" s="70" t="s">
        <v>409</v>
      </c>
      <c r="D151" s="71" t="n">
        <v>185065</v>
      </c>
      <c r="E151" s="70" t="s">
        <v>409</v>
      </c>
      <c r="F151" s="69" t="n">
        <v>2</v>
      </c>
      <c r="G151" s="71" t="n">
        <v>172512</v>
      </c>
      <c r="H151" s="70" t="s">
        <v>409</v>
      </c>
      <c r="I151" s="71" t="n">
        <v>341422</v>
      </c>
      <c r="J151" s="70" t="s">
        <v>409</v>
      </c>
      <c r="K151" s="69" t="n">
        <v>2</v>
      </c>
    </row>
    <row r="152" customFormat="false" ht="12.75" hidden="false" customHeight="false" outlineLevel="0" collapsed="false">
      <c r="A152" s="85" t="s">
        <v>414</v>
      </c>
      <c r="B152" s="71" t="n">
        <v>14834</v>
      </c>
      <c r="C152" s="70" t="s">
        <v>409</v>
      </c>
      <c r="D152" s="71" t="n">
        <v>27939</v>
      </c>
      <c r="E152" s="70" t="s">
        <v>409</v>
      </c>
      <c r="F152" s="69" t="n">
        <v>1.9</v>
      </c>
      <c r="G152" s="71" t="n">
        <v>30369</v>
      </c>
      <c r="H152" s="70" t="s">
        <v>409</v>
      </c>
      <c r="I152" s="71" t="n">
        <v>57229</v>
      </c>
      <c r="J152" s="70" t="s">
        <v>409</v>
      </c>
      <c r="K152" s="69" t="n">
        <v>1.9</v>
      </c>
    </row>
    <row r="153" customFormat="false" ht="12.75" hidden="false" customHeight="false" outlineLevel="0" collapsed="false">
      <c r="A153" s="85" t="s">
        <v>415</v>
      </c>
      <c r="B153" s="71" t="n">
        <v>80306</v>
      </c>
      <c r="C153" s="70" t="s">
        <v>409</v>
      </c>
      <c r="D153" s="71" t="n">
        <v>141018</v>
      </c>
      <c r="E153" s="70" t="s">
        <v>409</v>
      </c>
      <c r="F153" s="69" t="n">
        <v>1.8</v>
      </c>
      <c r="G153" s="71" t="n">
        <v>156865</v>
      </c>
      <c r="H153" s="70" t="s">
        <v>409</v>
      </c>
      <c r="I153" s="71" t="n">
        <v>275383</v>
      </c>
      <c r="J153" s="70" t="s">
        <v>409</v>
      </c>
      <c r="K153" s="69" t="n">
        <v>1.8</v>
      </c>
    </row>
    <row r="154" customFormat="false" ht="12.75" hidden="false" customHeight="false" outlineLevel="0" collapsed="false">
      <c r="A154" s="85" t="s">
        <v>416</v>
      </c>
      <c r="B154" s="71" t="n">
        <v>27635</v>
      </c>
      <c r="C154" s="70" t="n">
        <v>5.7</v>
      </c>
      <c r="D154" s="71" t="n">
        <v>86283</v>
      </c>
      <c r="E154" s="70" t="n">
        <v>8.8</v>
      </c>
      <c r="F154" s="69" t="n">
        <v>3.1</v>
      </c>
      <c r="G154" s="71" t="n">
        <v>54196</v>
      </c>
      <c r="H154" s="70" t="n">
        <v>9.8</v>
      </c>
      <c r="I154" s="71" t="n">
        <v>160860</v>
      </c>
      <c r="J154" s="70" t="n">
        <v>10.5</v>
      </c>
      <c r="K154" s="69" t="n">
        <v>3</v>
      </c>
    </row>
    <row r="155" customFormat="false" ht="12.75" hidden="false" customHeight="false" outlineLevel="0" collapsed="false">
      <c r="A155" s="85" t="s">
        <v>417</v>
      </c>
      <c r="B155" s="71" t="n">
        <v>12148</v>
      </c>
      <c r="C155" s="70" t="n">
        <v>5</v>
      </c>
      <c r="D155" s="71" t="n">
        <v>54745</v>
      </c>
      <c r="E155" s="70" t="n">
        <v>0.9</v>
      </c>
      <c r="F155" s="69" t="n">
        <v>4.5</v>
      </c>
      <c r="G155" s="71" t="n">
        <v>22721</v>
      </c>
      <c r="H155" s="70" t="n">
        <v>8.8</v>
      </c>
      <c r="I155" s="71" t="n">
        <v>102171</v>
      </c>
      <c r="J155" s="70" t="n">
        <v>2.9</v>
      </c>
      <c r="K155" s="69" t="n">
        <v>4.5</v>
      </c>
    </row>
    <row r="156" customFormat="false" ht="12.75" hidden="false" customHeight="false" outlineLevel="0" collapsed="false">
      <c r="A156" s="85" t="s">
        <v>418</v>
      </c>
      <c r="B156" s="71" t="n">
        <v>20835</v>
      </c>
      <c r="C156" s="70" t="n">
        <v>0.1</v>
      </c>
      <c r="D156" s="71" t="n">
        <v>89120</v>
      </c>
      <c r="E156" s="70" t="n">
        <v>2.1</v>
      </c>
      <c r="F156" s="69" t="n">
        <v>4.3</v>
      </c>
      <c r="G156" s="71" t="n">
        <v>39595</v>
      </c>
      <c r="H156" s="70" t="n">
        <v>2</v>
      </c>
      <c r="I156" s="71" t="n">
        <v>172430</v>
      </c>
      <c r="J156" s="70" t="n">
        <v>1.7</v>
      </c>
      <c r="K156" s="69" t="n">
        <v>4.4</v>
      </c>
    </row>
    <row r="157" customFormat="false" ht="12.75" hidden="false" customHeight="false" outlineLevel="0" collapsed="false">
      <c r="A157" s="85" t="s">
        <v>419</v>
      </c>
      <c r="B157" s="71" t="n">
        <v>89667</v>
      </c>
      <c r="C157" s="70" t="n">
        <v>11.9</v>
      </c>
      <c r="D157" s="71" t="n">
        <v>303302</v>
      </c>
      <c r="E157" s="70" t="n">
        <v>9.7</v>
      </c>
      <c r="F157" s="69" t="n">
        <v>3.4</v>
      </c>
      <c r="G157" s="71" t="n">
        <v>174815</v>
      </c>
      <c r="H157" s="70" t="n">
        <v>9.4</v>
      </c>
      <c r="I157" s="71" t="n">
        <v>555105</v>
      </c>
      <c r="J157" s="70" t="n">
        <v>7.5</v>
      </c>
      <c r="K157" s="69" t="n">
        <v>3.2</v>
      </c>
    </row>
    <row r="158" customFormat="false" ht="12.75" hidden="false" customHeight="false" outlineLevel="0" collapsed="false">
      <c r="A158" s="85" t="s">
        <v>420</v>
      </c>
      <c r="B158" s="71" t="n">
        <v>34628</v>
      </c>
      <c r="C158" s="70" t="n">
        <v>0.4</v>
      </c>
      <c r="D158" s="71" t="n">
        <v>115528</v>
      </c>
      <c r="E158" s="70" t="n">
        <v>7.3</v>
      </c>
      <c r="F158" s="69" t="n">
        <v>3.3</v>
      </c>
      <c r="G158" s="71" t="n">
        <v>68138</v>
      </c>
      <c r="H158" s="70" t="n">
        <v>6.3</v>
      </c>
      <c r="I158" s="71" t="n">
        <v>221494</v>
      </c>
      <c r="J158" s="70" t="n">
        <v>9.3</v>
      </c>
      <c r="K158" s="69" t="n">
        <v>3.3</v>
      </c>
    </row>
    <row r="159" customFormat="false" ht="12.75" hidden="false" customHeight="false" outlineLevel="0" collapsed="false">
      <c r="A159" s="85" t="s">
        <v>421</v>
      </c>
      <c r="B159" s="71" t="n">
        <v>24784</v>
      </c>
      <c r="C159" s="70" t="n">
        <v>6.5</v>
      </c>
      <c r="D159" s="71" t="n">
        <v>120279</v>
      </c>
      <c r="E159" s="70" t="n">
        <v>10.4</v>
      </c>
      <c r="F159" s="69" t="n">
        <v>4.9</v>
      </c>
      <c r="G159" s="71" t="n">
        <v>46314</v>
      </c>
      <c r="H159" s="70" t="n">
        <v>4</v>
      </c>
      <c r="I159" s="71" t="n">
        <v>219248</v>
      </c>
      <c r="J159" s="70" t="n">
        <v>9</v>
      </c>
      <c r="K159" s="69" t="n">
        <v>4.7</v>
      </c>
    </row>
    <row r="160" s="23" customFormat="true" ht="15.95" hidden="false" customHeight="true" outlineLevel="0" collapsed="false">
      <c r="A160" s="105" t="s">
        <v>422</v>
      </c>
      <c r="B160" s="71"/>
      <c r="C160" s="70"/>
      <c r="D160" s="71"/>
      <c r="E160" s="70"/>
      <c r="F160" s="69"/>
      <c r="G160" s="71"/>
      <c r="H160" s="70"/>
      <c r="I160" s="71"/>
      <c r="J160" s="70"/>
      <c r="K160" s="69"/>
    </row>
    <row r="161" customFormat="false" ht="12.75" hidden="false" customHeight="false" outlineLevel="0" collapsed="false">
      <c r="A161" s="85" t="s">
        <v>423</v>
      </c>
      <c r="B161" s="71" t="n">
        <v>58395</v>
      </c>
      <c r="C161" s="70" t="n">
        <v>20.3</v>
      </c>
      <c r="D161" s="71" t="n">
        <v>174121</v>
      </c>
      <c r="E161" s="70" t="n">
        <v>17.5</v>
      </c>
      <c r="F161" s="69" t="n">
        <v>3</v>
      </c>
      <c r="G161" s="71" t="n">
        <v>112489</v>
      </c>
      <c r="H161" s="70" t="n">
        <v>17.6</v>
      </c>
      <c r="I161" s="71" t="n">
        <v>329622</v>
      </c>
      <c r="J161" s="70" t="n">
        <v>13.8</v>
      </c>
      <c r="K161" s="69" t="n">
        <v>2.9</v>
      </c>
    </row>
    <row r="162" customFormat="false" ht="12.75" hidden="false" customHeight="false" outlineLevel="0" collapsed="false">
      <c r="A162" s="85" t="s">
        <v>424</v>
      </c>
      <c r="B162" s="71" t="n">
        <v>29044</v>
      </c>
      <c r="C162" s="70" t="n">
        <v>-3.1</v>
      </c>
      <c r="D162" s="71" t="n">
        <v>68695</v>
      </c>
      <c r="E162" s="70" t="n">
        <v>2.1</v>
      </c>
      <c r="F162" s="69" t="n">
        <v>2.4</v>
      </c>
      <c r="G162" s="71" t="n">
        <v>56575</v>
      </c>
      <c r="H162" s="70" t="n">
        <v>4.1</v>
      </c>
      <c r="I162" s="71" t="n">
        <v>131345</v>
      </c>
      <c r="J162" s="70" t="n">
        <v>7.9</v>
      </c>
      <c r="K162" s="69" t="n">
        <v>2.3</v>
      </c>
    </row>
    <row r="163" customFormat="false" ht="12.75" hidden="false" customHeight="false" outlineLevel="0" collapsed="false">
      <c r="A163" s="85" t="s">
        <v>425</v>
      </c>
      <c r="B163" s="71" t="n">
        <v>19716</v>
      </c>
      <c r="C163" s="70" t="n">
        <v>7.9</v>
      </c>
      <c r="D163" s="71" t="n">
        <v>53749</v>
      </c>
      <c r="E163" s="70" t="n">
        <v>13.5</v>
      </c>
      <c r="F163" s="69" t="n">
        <v>2.7</v>
      </c>
      <c r="G163" s="71" t="n">
        <v>38694</v>
      </c>
      <c r="H163" s="70" t="n">
        <v>9.1</v>
      </c>
      <c r="I163" s="71" t="n">
        <v>103522</v>
      </c>
      <c r="J163" s="70" t="n">
        <v>14.1</v>
      </c>
      <c r="K163" s="69" t="n">
        <v>2.7</v>
      </c>
    </row>
    <row r="164" customFormat="false" ht="12.75" hidden="false" customHeight="false" outlineLevel="0" collapsed="false">
      <c r="A164" s="85" t="s">
        <v>426</v>
      </c>
      <c r="B164" s="71" t="n">
        <v>39483</v>
      </c>
      <c r="C164" s="70" t="n">
        <v>-9.4</v>
      </c>
      <c r="D164" s="71" t="n">
        <v>90464</v>
      </c>
      <c r="E164" s="70" t="n">
        <v>0.4</v>
      </c>
      <c r="F164" s="69" t="n">
        <v>2.3</v>
      </c>
      <c r="G164" s="71" t="n">
        <v>77343</v>
      </c>
      <c r="H164" s="70" t="n">
        <v>-5.8</v>
      </c>
      <c r="I164" s="71" t="n">
        <v>174707</v>
      </c>
      <c r="J164" s="70" t="n">
        <v>1.9</v>
      </c>
      <c r="K164" s="69" t="n">
        <v>2.3</v>
      </c>
    </row>
    <row r="165" customFormat="false" ht="12.75" hidden="false" customHeight="false" outlineLevel="0" collapsed="false">
      <c r="A165" s="85" t="s">
        <v>427</v>
      </c>
      <c r="B165" s="71" t="n">
        <v>8974</v>
      </c>
      <c r="C165" s="70" t="n">
        <v>-1.6</v>
      </c>
      <c r="D165" s="71" t="n">
        <v>25555</v>
      </c>
      <c r="E165" s="70" t="n">
        <v>-1.2</v>
      </c>
      <c r="F165" s="69" t="n">
        <v>2.8</v>
      </c>
      <c r="G165" s="71" t="n">
        <v>17957</v>
      </c>
      <c r="H165" s="70" t="n">
        <v>2.6</v>
      </c>
      <c r="I165" s="71" t="n">
        <v>48444</v>
      </c>
      <c r="J165" s="70" t="n">
        <v>4</v>
      </c>
      <c r="K165" s="69" t="n">
        <v>2.7</v>
      </c>
    </row>
    <row r="166" s="23" customFormat="true" ht="15.95" hidden="false" customHeight="true" outlineLevel="0" collapsed="false">
      <c r="A166" s="105" t="s">
        <v>428</v>
      </c>
      <c r="B166" s="71"/>
      <c r="C166" s="70"/>
      <c r="D166" s="71"/>
      <c r="E166" s="70"/>
      <c r="F166" s="69"/>
      <c r="G166" s="71"/>
      <c r="H166" s="70"/>
      <c r="I166" s="71"/>
      <c r="J166" s="70"/>
      <c r="K166" s="69"/>
    </row>
    <row r="167" customFormat="false" ht="12.75" hidden="false" customHeight="false" outlineLevel="0" collapsed="false">
      <c r="A167" s="85" t="s">
        <v>429</v>
      </c>
      <c r="B167" s="71" t="n">
        <v>43240</v>
      </c>
      <c r="C167" s="70" t="n">
        <v>5.9</v>
      </c>
      <c r="D167" s="71" t="n">
        <v>219164</v>
      </c>
      <c r="E167" s="70" t="n">
        <v>9.9</v>
      </c>
      <c r="F167" s="69" t="n">
        <v>5.1</v>
      </c>
      <c r="G167" s="71" t="n">
        <v>80548</v>
      </c>
      <c r="H167" s="70" t="n">
        <v>8.6</v>
      </c>
      <c r="I167" s="71" t="n">
        <v>417136</v>
      </c>
      <c r="J167" s="70" t="n">
        <v>7.3</v>
      </c>
      <c r="K167" s="69" t="n">
        <v>5.2</v>
      </c>
    </row>
    <row r="168" customFormat="false" ht="12.75" hidden="false" customHeight="false" outlineLevel="0" collapsed="false">
      <c r="A168" s="85" t="s">
        <v>430</v>
      </c>
      <c r="B168" s="71" t="n">
        <v>111642</v>
      </c>
      <c r="C168" s="70" t="n">
        <v>7.5</v>
      </c>
      <c r="D168" s="71" t="n">
        <v>320952</v>
      </c>
      <c r="E168" s="70" t="n">
        <v>9</v>
      </c>
      <c r="F168" s="69" t="n">
        <v>2.9</v>
      </c>
      <c r="G168" s="71" t="n">
        <v>202085</v>
      </c>
      <c r="H168" s="70" t="n">
        <v>7.1</v>
      </c>
      <c r="I168" s="71" t="n">
        <v>599388</v>
      </c>
      <c r="J168" s="70" t="n">
        <v>8.1</v>
      </c>
      <c r="K168" s="69" t="n">
        <v>3</v>
      </c>
    </row>
    <row r="169" customFormat="false" ht="12.75" hidden="false" customHeight="false" outlineLevel="0" collapsed="false">
      <c r="A169" s="85" t="s">
        <v>431</v>
      </c>
      <c r="B169" s="71" t="n">
        <v>6935</v>
      </c>
      <c r="C169" s="70" t="n">
        <v>1</v>
      </c>
      <c r="D169" s="71" t="n">
        <v>31804</v>
      </c>
      <c r="E169" s="70" t="n">
        <v>6.3</v>
      </c>
      <c r="F169" s="69" t="n">
        <v>4.6</v>
      </c>
      <c r="G169" s="71" t="n">
        <v>12998</v>
      </c>
      <c r="H169" s="70" t="n">
        <v>5.6</v>
      </c>
      <c r="I169" s="71" t="n">
        <v>63912</v>
      </c>
      <c r="J169" s="70" t="n">
        <v>6.2</v>
      </c>
      <c r="K169" s="69" t="n">
        <v>4.9</v>
      </c>
    </row>
    <row r="170" customFormat="false" ht="12.75" hidden="false" customHeight="false" outlineLevel="0" collapsed="false">
      <c r="A170" s="85" t="s">
        <v>432</v>
      </c>
      <c r="B170" s="71" t="n">
        <v>81304</v>
      </c>
      <c r="C170" s="70" t="n">
        <v>5.3</v>
      </c>
      <c r="D170" s="71" t="n">
        <v>198703</v>
      </c>
      <c r="E170" s="70" t="n">
        <v>5.2</v>
      </c>
      <c r="F170" s="69" t="n">
        <v>2.4</v>
      </c>
      <c r="G170" s="71" t="n">
        <v>149655</v>
      </c>
      <c r="H170" s="70" t="n">
        <v>5.1</v>
      </c>
      <c r="I170" s="71" t="n">
        <v>379620</v>
      </c>
      <c r="J170" s="70" t="n">
        <v>6.2</v>
      </c>
      <c r="K170" s="69" t="n">
        <v>2.5</v>
      </c>
    </row>
    <row r="171" s="23" customFormat="true" ht="15.95" hidden="false" customHeight="true" outlineLevel="0" collapsed="false">
      <c r="A171" s="105" t="s">
        <v>433</v>
      </c>
      <c r="B171" s="71"/>
      <c r="C171" s="70"/>
      <c r="D171" s="71"/>
      <c r="E171" s="70"/>
      <c r="F171" s="69"/>
      <c r="G171" s="71"/>
      <c r="H171" s="70"/>
      <c r="I171" s="71"/>
      <c r="J171" s="70"/>
      <c r="K171" s="69"/>
    </row>
    <row r="172" customFormat="false" ht="12.75" hidden="false" customHeight="false" outlineLevel="0" collapsed="false">
      <c r="A172" s="85" t="s">
        <v>434</v>
      </c>
      <c r="B172" s="71" t="n">
        <v>3111</v>
      </c>
      <c r="C172" s="70" t="n">
        <v>4.1</v>
      </c>
      <c r="D172" s="71" t="n">
        <v>7500</v>
      </c>
      <c r="E172" s="70" t="n">
        <v>6</v>
      </c>
      <c r="F172" s="69" t="n">
        <v>2.4</v>
      </c>
      <c r="G172" s="71" t="n">
        <v>5970</v>
      </c>
      <c r="H172" s="70" t="n">
        <v>1.4</v>
      </c>
      <c r="I172" s="71" t="n">
        <v>13920</v>
      </c>
      <c r="J172" s="70" t="n">
        <v>1.3</v>
      </c>
      <c r="K172" s="69" t="n">
        <v>2.3</v>
      </c>
    </row>
    <row r="173" customFormat="false" ht="12.75" hidden="false" customHeight="false" outlineLevel="0" collapsed="false">
      <c r="A173" s="85" t="s">
        <v>435</v>
      </c>
      <c r="B173" s="71" t="n">
        <v>10608</v>
      </c>
      <c r="C173" s="70" t="n">
        <v>-0.6</v>
      </c>
      <c r="D173" s="71" t="n">
        <v>21491</v>
      </c>
      <c r="E173" s="70" t="n">
        <v>4</v>
      </c>
      <c r="F173" s="69" t="n">
        <v>2</v>
      </c>
      <c r="G173" s="71" t="n">
        <v>20754</v>
      </c>
      <c r="H173" s="70" t="n">
        <v>-0.7</v>
      </c>
      <c r="I173" s="71" t="n">
        <v>41468</v>
      </c>
      <c r="J173" s="70" t="n">
        <v>0.4</v>
      </c>
      <c r="K173" s="69" t="n">
        <v>2</v>
      </c>
    </row>
    <row r="174" customFormat="false" ht="12.75" hidden="false" customHeight="false" outlineLevel="0" collapsed="false">
      <c r="A174" s="85" t="s">
        <v>436</v>
      </c>
      <c r="B174" s="71" t="n">
        <v>6252</v>
      </c>
      <c r="C174" s="70" t="n">
        <v>10.6</v>
      </c>
      <c r="D174" s="71" t="n">
        <v>30711</v>
      </c>
      <c r="E174" s="70" t="n">
        <v>21.5</v>
      </c>
      <c r="F174" s="69" t="n">
        <v>4.9</v>
      </c>
      <c r="G174" s="71" t="n">
        <v>12873</v>
      </c>
      <c r="H174" s="70" t="n">
        <v>8.1</v>
      </c>
      <c r="I174" s="71" t="n">
        <v>60905</v>
      </c>
      <c r="J174" s="70" t="n">
        <v>16.2</v>
      </c>
      <c r="K174" s="69" t="n">
        <v>4.7</v>
      </c>
    </row>
    <row r="175" customFormat="false" ht="12.75" hidden="false" customHeight="false" outlineLevel="0" collapsed="false">
      <c r="A175" s="85" t="s">
        <v>437</v>
      </c>
      <c r="B175" s="71" t="n">
        <v>92771</v>
      </c>
      <c r="C175" s="70" t="n">
        <v>13.1</v>
      </c>
      <c r="D175" s="71" t="n">
        <v>314114</v>
      </c>
      <c r="E175" s="70" t="n">
        <v>11.2</v>
      </c>
      <c r="F175" s="69" t="n">
        <v>3.4</v>
      </c>
      <c r="G175" s="71" t="n">
        <v>183270</v>
      </c>
      <c r="H175" s="70" t="n">
        <v>8.6</v>
      </c>
      <c r="I175" s="71" t="n">
        <v>598028</v>
      </c>
      <c r="J175" s="70" t="n">
        <v>6.5</v>
      </c>
      <c r="K175" s="69" t="n">
        <v>3.3</v>
      </c>
    </row>
    <row r="176" customFormat="false" ht="12.75" hidden="false" customHeight="false" outlineLevel="0" collapsed="false">
      <c r="A176" s="106" t="s">
        <v>438</v>
      </c>
      <c r="B176" s="71"/>
      <c r="C176" s="70"/>
      <c r="D176" s="71"/>
      <c r="E176" s="70"/>
      <c r="F176" s="69"/>
      <c r="G176" s="71"/>
      <c r="H176" s="70"/>
      <c r="I176" s="71"/>
      <c r="J176" s="70"/>
      <c r="K176" s="69"/>
    </row>
    <row r="177" customFormat="false" ht="12.75" hidden="false" customHeight="false" outlineLevel="0" collapsed="false">
      <c r="A177" s="93" t="s">
        <v>439</v>
      </c>
      <c r="B177" s="71" t="n">
        <v>57006</v>
      </c>
      <c r="C177" s="70" t="n">
        <v>-2.1</v>
      </c>
      <c r="D177" s="71" t="n">
        <v>99068</v>
      </c>
      <c r="E177" s="70" t="n">
        <v>-0.2</v>
      </c>
      <c r="F177" s="69" t="n">
        <v>1.7</v>
      </c>
      <c r="G177" s="71" t="n">
        <v>109534</v>
      </c>
      <c r="H177" s="70" t="n">
        <v>-1.8</v>
      </c>
      <c r="I177" s="71" t="n">
        <v>191923</v>
      </c>
      <c r="J177" s="70" t="n">
        <v>-0.3</v>
      </c>
      <c r="K177" s="69" t="n">
        <v>1.8</v>
      </c>
    </row>
    <row r="178" customFormat="false" ht="12.75" hidden="false" customHeight="false" outlineLevel="0" collapsed="false">
      <c r="A178" s="85" t="s">
        <v>440</v>
      </c>
      <c r="B178" s="71" t="n">
        <v>36756</v>
      </c>
      <c r="C178" s="70" t="n">
        <v>7</v>
      </c>
      <c r="D178" s="71" t="n">
        <v>132762</v>
      </c>
      <c r="E178" s="70" t="n">
        <v>12.8</v>
      </c>
      <c r="F178" s="69" t="n">
        <v>3.6</v>
      </c>
      <c r="G178" s="71" t="n">
        <v>70694</v>
      </c>
      <c r="H178" s="70" t="n">
        <v>7.5</v>
      </c>
      <c r="I178" s="71" t="n">
        <v>255113</v>
      </c>
      <c r="J178" s="70" t="n">
        <v>12</v>
      </c>
      <c r="K178" s="69" t="n">
        <v>3.6</v>
      </c>
    </row>
    <row r="179" s="23" customFormat="true" ht="20.1" hidden="false" customHeight="true" outlineLevel="0" collapsed="false">
      <c r="A179" s="105" t="s">
        <v>441</v>
      </c>
      <c r="B179" s="71"/>
      <c r="C179" s="70"/>
      <c r="D179" s="71"/>
      <c r="E179" s="70"/>
      <c r="F179" s="69"/>
      <c r="G179" s="71"/>
      <c r="H179" s="70"/>
      <c r="I179" s="71"/>
      <c r="J179" s="70"/>
      <c r="K179" s="69"/>
    </row>
    <row r="180" customFormat="false" ht="12.75" hidden="false" customHeight="false" outlineLevel="0" collapsed="false">
      <c r="A180" s="106" t="s">
        <v>442</v>
      </c>
      <c r="B180" s="71"/>
      <c r="C180" s="70"/>
      <c r="D180" s="71"/>
      <c r="E180" s="70"/>
      <c r="F180" s="69"/>
      <c r="G180" s="71"/>
      <c r="H180" s="70"/>
      <c r="I180" s="71"/>
      <c r="J180" s="70"/>
      <c r="K180" s="69"/>
    </row>
    <row r="181" customFormat="false" ht="12.75" hidden="false" customHeight="false" outlineLevel="0" collapsed="false">
      <c r="A181" s="93" t="s">
        <v>261</v>
      </c>
      <c r="B181" s="71" t="n">
        <v>665167</v>
      </c>
      <c r="C181" s="70" t="n">
        <v>13</v>
      </c>
      <c r="D181" s="71" t="n">
        <v>1427746</v>
      </c>
      <c r="E181" s="70" t="n">
        <v>14.5</v>
      </c>
      <c r="F181" s="69" t="n">
        <v>2.1</v>
      </c>
      <c r="G181" s="71" t="n">
        <v>1308257</v>
      </c>
      <c r="H181" s="70" t="n">
        <v>13.5</v>
      </c>
      <c r="I181" s="71" t="n">
        <v>2795335</v>
      </c>
      <c r="J181" s="70" t="n">
        <v>13.3</v>
      </c>
      <c r="K181" s="69" t="n">
        <v>2.1</v>
      </c>
    </row>
    <row r="182" customFormat="false" ht="12.75" hidden="false" customHeight="false" outlineLevel="0" collapsed="false">
      <c r="A182" s="93" t="s">
        <v>263</v>
      </c>
      <c r="B182" s="71" t="n">
        <v>77967</v>
      </c>
      <c r="C182" s="70" t="n">
        <v>11.3</v>
      </c>
      <c r="D182" s="71" t="n">
        <v>130528</v>
      </c>
      <c r="E182" s="70" t="n">
        <v>9.3</v>
      </c>
      <c r="F182" s="69" t="n">
        <v>1.7</v>
      </c>
      <c r="G182" s="71" t="n">
        <v>148961</v>
      </c>
      <c r="H182" s="70" t="n">
        <v>11.1</v>
      </c>
      <c r="I182" s="71" t="n">
        <v>249099</v>
      </c>
      <c r="J182" s="70" t="n">
        <v>8.2</v>
      </c>
      <c r="K182" s="69" t="n">
        <v>1.7</v>
      </c>
    </row>
    <row r="183" customFormat="false" ht="12.75" hidden="false" customHeight="false" outlineLevel="0" collapsed="false">
      <c r="A183" s="93" t="s">
        <v>264</v>
      </c>
      <c r="B183" s="71" t="n">
        <v>367245</v>
      </c>
      <c r="C183" s="70" t="n">
        <v>14.7</v>
      </c>
      <c r="D183" s="71" t="n">
        <v>645149</v>
      </c>
      <c r="E183" s="70" t="n">
        <v>14.2</v>
      </c>
      <c r="F183" s="69" t="n">
        <v>1.8</v>
      </c>
      <c r="G183" s="71" t="n">
        <v>693192</v>
      </c>
      <c r="H183" s="70" t="n">
        <v>12.9</v>
      </c>
      <c r="I183" s="71" t="n">
        <v>1217936</v>
      </c>
      <c r="J183" s="70" t="n">
        <v>11.1</v>
      </c>
      <c r="K183" s="69" t="n">
        <v>1.8</v>
      </c>
    </row>
    <row r="184" customFormat="false" ht="12.75" hidden="false" customHeight="false" outlineLevel="0" collapsed="false">
      <c r="A184" s="91" t="s">
        <v>196</v>
      </c>
      <c r="B184" s="71" t="n">
        <v>9106223</v>
      </c>
      <c r="C184" s="70" t="n">
        <v>7.6</v>
      </c>
      <c r="D184" s="71" t="n">
        <v>23241614</v>
      </c>
      <c r="E184" s="70" t="n">
        <v>10.4</v>
      </c>
      <c r="F184" s="69" t="n">
        <v>2.6</v>
      </c>
      <c r="G184" s="71" t="n">
        <v>17393861</v>
      </c>
      <c r="H184" s="70" t="n">
        <v>7.2</v>
      </c>
      <c r="I184" s="71" t="n">
        <v>44540538</v>
      </c>
      <c r="J184" s="70" t="n">
        <v>8.3</v>
      </c>
      <c r="K184" s="69" t="n">
        <v>2.6</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3</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40485</v>
      </c>
      <c r="C15" s="70" t="n">
        <v>11.9</v>
      </c>
      <c r="D15" s="71" t="n">
        <v>161062</v>
      </c>
      <c r="E15" s="70" t="n">
        <v>21.9</v>
      </c>
      <c r="F15" s="69" t="n">
        <v>4</v>
      </c>
      <c r="G15" s="71" t="n">
        <v>78587</v>
      </c>
      <c r="H15" s="70" t="n">
        <v>5.4</v>
      </c>
      <c r="I15" s="71" t="n">
        <v>337102</v>
      </c>
      <c r="J15" s="70" t="n">
        <v>11.4</v>
      </c>
      <c r="K15" s="69" t="n">
        <v>4.3</v>
      </c>
    </row>
    <row r="16" customFormat="false" ht="12.75" hidden="false" customHeight="false" outlineLevel="0" collapsed="false">
      <c r="A16" s="85" t="s">
        <v>134</v>
      </c>
      <c r="B16" s="71" t="n">
        <v>34577</v>
      </c>
      <c r="C16" s="70" t="n">
        <v>10.9</v>
      </c>
      <c r="D16" s="71" t="n">
        <v>139775</v>
      </c>
      <c r="E16" s="70" t="n">
        <v>19.9</v>
      </c>
      <c r="F16" s="69" t="n">
        <v>4</v>
      </c>
      <c r="G16" s="71" t="n">
        <v>68154</v>
      </c>
      <c r="H16" s="70" t="n">
        <v>7.5</v>
      </c>
      <c r="I16" s="71" t="n">
        <v>301541</v>
      </c>
      <c r="J16" s="70" t="n">
        <v>11.5</v>
      </c>
      <c r="K16" s="69" t="n">
        <v>4.4</v>
      </c>
    </row>
    <row r="17" customFormat="false" ht="12.75" hidden="false" customHeight="false" outlineLevel="0" collapsed="false">
      <c r="A17" s="85" t="s">
        <v>135</v>
      </c>
      <c r="B17" s="71" t="n">
        <v>5908</v>
      </c>
      <c r="C17" s="70" t="n">
        <v>18</v>
      </c>
      <c r="D17" s="71" t="n">
        <v>21287</v>
      </c>
      <c r="E17" s="70" t="n">
        <v>37.2</v>
      </c>
      <c r="F17" s="69" t="n">
        <v>3.6</v>
      </c>
      <c r="G17" s="71" t="n">
        <v>10433</v>
      </c>
      <c r="H17" s="70" t="n">
        <v>-6.7</v>
      </c>
      <c r="I17" s="71" t="n">
        <v>35561</v>
      </c>
      <c r="J17" s="70" t="n">
        <v>10.3</v>
      </c>
      <c r="K17" s="69" t="n">
        <v>3.4</v>
      </c>
    </row>
    <row r="18" s="23" customFormat="true" ht="17.1" hidden="false" customHeight="true" outlineLevel="0" collapsed="false">
      <c r="A18" s="86" t="s">
        <v>136</v>
      </c>
      <c r="B18" s="71" t="n">
        <v>5844</v>
      </c>
      <c r="C18" s="70" t="n">
        <v>22.8</v>
      </c>
      <c r="D18" s="71" t="n">
        <v>21101</v>
      </c>
      <c r="E18" s="70" t="n">
        <v>39.2</v>
      </c>
      <c r="F18" s="69" t="n">
        <v>3.6</v>
      </c>
      <c r="G18" s="71" t="n">
        <v>10272</v>
      </c>
      <c r="H18" s="70" t="n">
        <v>-1.3</v>
      </c>
      <c r="I18" s="71" t="n">
        <v>35218</v>
      </c>
      <c r="J18" s="70" t="n">
        <v>13.7</v>
      </c>
      <c r="K18" s="69" t="n">
        <v>3.4</v>
      </c>
    </row>
    <row r="19" customFormat="false" ht="12.75" hidden="false" customHeight="false" outlineLevel="0" collapsed="false">
      <c r="A19" s="87" t="s">
        <v>137</v>
      </c>
      <c r="B19" s="71" t="n">
        <v>558</v>
      </c>
      <c r="C19" s="70" t="n">
        <v>48.8</v>
      </c>
      <c r="D19" s="71" t="n">
        <v>1689</v>
      </c>
      <c r="E19" s="70" t="n">
        <v>110.9</v>
      </c>
      <c r="F19" s="69" t="n">
        <v>3</v>
      </c>
      <c r="G19" s="71" t="n">
        <v>978</v>
      </c>
      <c r="H19" s="70" t="n">
        <v>-27.2</v>
      </c>
      <c r="I19" s="71" t="n">
        <v>2672</v>
      </c>
      <c r="J19" s="70" t="n">
        <v>-25.4</v>
      </c>
      <c r="K19" s="69" t="n">
        <v>2.7</v>
      </c>
    </row>
    <row r="20" customFormat="false" ht="12.75" hidden="false" customHeight="false" outlineLevel="0" collapsed="false">
      <c r="A20" s="87" t="s">
        <v>138</v>
      </c>
      <c r="B20" s="71" t="s">
        <v>409</v>
      </c>
      <c r="C20" s="70" t="s">
        <v>409</v>
      </c>
      <c r="D20" s="71" t="s">
        <v>409</v>
      </c>
      <c r="E20" s="70" t="s">
        <v>409</v>
      </c>
      <c r="F20" s="69" t="s">
        <v>409</v>
      </c>
      <c r="G20" s="71" t="s">
        <v>409</v>
      </c>
      <c r="H20" s="70" t="s">
        <v>409</v>
      </c>
      <c r="I20" s="71" t="s">
        <v>409</v>
      </c>
      <c r="J20" s="70" t="s">
        <v>409</v>
      </c>
      <c r="K20" s="69" t="s">
        <v>409</v>
      </c>
    </row>
    <row r="21" customFormat="false" ht="12.75" hidden="false" customHeight="false" outlineLevel="0" collapsed="false">
      <c r="A21" s="87" t="s">
        <v>139</v>
      </c>
      <c r="B21" s="71" t="n">
        <v>424</v>
      </c>
      <c r="C21" s="70" t="n">
        <v>9.3</v>
      </c>
      <c r="D21" s="71" t="n">
        <v>989</v>
      </c>
      <c r="E21" s="70" t="n">
        <v>26</v>
      </c>
      <c r="F21" s="69" t="n">
        <v>2.3</v>
      </c>
      <c r="G21" s="71" t="n">
        <v>702</v>
      </c>
      <c r="H21" s="70" t="n">
        <v>23.8</v>
      </c>
      <c r="I21" s="71" t="n">
        <v>1576</v>
      </c>
      <c r="J21" s="70" t="n">
        <v>36.9</v>
      </c>
      <c r="K21" s="69" t="n">
        <v>2.2</v>
      </c>
    </row>
    <row r="22" customFormat="false" ht="12.75" hidden="false" customHeight="false" outlineLevel="0" collapsed="false">
      <c r="A22" s="87" t="s">
        <v>140</v>
      </c>
      <c r="B22" s="71" t="s">
        <v>233</v>
      </c>
      <c r="C22" s="70" t="s">
        <v>233</v>
      </c>
      <c r="D22" s="71" t="s">
        <v>233</v>
      </c>
      <c r="E22" s="70" t="s">
        <v>233</v>
      </c>
      <c r="F22" s="69" t="s">
        <v>233</v>
      </c>
      <c r="G22" s="71" t="s">
        <v>409</v>
      </c>
      <c r="H22" s="70" t="s">
        <v>233</v>
      </c>
      <c r="I22" s="71" t="s">
        <v>409</v>
      </c>
      <c r="J22" s="70" t="s">
        <v>233</v>
      </c>
      <c r="K22" s="69" t="s">
        <v>409</v>
      </c>
    </row>
    <row r="23" customFormat="false" ht="12.75" hidden="false" customHeight="false" outlineLevel="0" collapsed="false">
      <c r="A23" s="87" t="s">
        <v>141</v>
      </c>
      <c r="B23" s="71" t="n">
        <v>41</v>
      </c>
      <c r="C23" s="70" t="n">
        <v>13.9</v>
      </c>
      <c r="D23" s="71" t="n">
        <v>65</v>
      </c>
      <c r="E23" s="70" t="n">
        <v>-62.4</v>
      </c>
      <c r="F23" s="69" t="n">
        <v>1.6</v>
      </c>
      <c r="G23" s="71" t="n">
        <v>76</v>
      </c>
      <c r="H23" s="70" t="n">
        <v>52</v>
      </c>
      <c r="I23" s="71" t="n">
        <v>108</v>
      </c>
      <c r="J23" s="70" t="n">
        <v>-43.5</v>
      </c>
      <c r="K23" s="69" t="n">
        <v>1.4</v>
      </c>
    </row>
    <row r="24" customFormat="false" ht="12.75" hidden="false" customHeight="false" outlineLevel="0" collapsed="false">
      <c r="A24" s="87" t="s">
        <v>142</v>
      </c>
      <c r="B24" s="71" t="n">
        <v>141</v>
      </c>
      <c r="C24" s="70" t="n">
        <v>-10.8</v>
      </c>
      <c r="D24" s="71" t="n">
        <v>334</v>
      </c>
      <c r="E24" s="70" t="n">
        <v>-32.8</v>
      </c>
      <c r="F24" s="69" t="n">
        <v>2.4</v>
      </c>
      <c r="G24" s="71" t="n">
        <v>232</v>
      </c>
      <c r="H24" s="70" t="n">
        <v>-23.9</v>
      </c>
      <c r="I24" s="71" t="n">
        <v>605</v>
      </c>
      <c r="J24" s="70" t="n">
        <v>-25</v>
      </c>
      <c r="K24" s="69" t="n">
        <v>2.6</v>
      </c>
    </row>
    <row r="25" customFormat="false" ht="12.75" hidden="false" customHeight="false" outlineLevel="0" collapsed="false">
      <c r="A25" s="87" t="s">
        <v>143</v>
      </c>
      <c r="B25" s="71" t="s">
        <v>409</v>
      </c>
      <c r="C25" s="70" t="s">
        <v>409</v>
      </c>
      <c r="D25" s="71" t="s">
        <v>409</v>
      </c>
      <c r="E25" s="70" t="s">
        <v>409</v>
      </c>
      <c r="F25" s="69" t="s">
        <v>409</v>
      </c>
      <c r="G25" s="71" t="s">
        <v>409</v>
      </c>
      <c r="H25" s="70" t="s">
        <v>409</v>
      </c>
      <c r="I25" s="71" t="s">
        <v>409</v>
      </c>
      <c r="J25" s="70" t="s">
        <v>409</v>
      </c>
      <c r="K25" s="69" t="s">
        <v>409</v>
      </c>
    </row>
    <row r="26" customFormat="false" ht="12.75" hidden="false" customHeight="false" outlineLevel="0" collapsed="false">
      <c r="A26" s="87" t="s">
        <v>144</v>
      </c>
      <c r="B26" s="71" t="n">
        <v>10</v>
      </c>
      <c r="C26" s="70" t="s">
        <v>409</v>
      </c>
      <c r="D26" s="71" t="s">
        <v>409</v>
      </c>
      <c r="E26" s="70" t="s">
        <v>409</v>
      </c>
      <c r="F26" s="69" t="s">
        <v>409</v>
      </c>
      <c r="G26" s="71" t="n">
        <v>16</v>
      </c>
      <c r="H26" s="70" t="s">
        <v>409</v>
      </c>
      <c r="I26" s="71" t="n">
        <v>64</v>
      </c>
      <c r="J26" s="70" t="s">
        <v>409</v>
      </c>
      <c r="K26" s="69" t="n">
        <v>4</v>
      </c>
    </row>
    <row r="27" customFormat="false" ht="12.75" hidden="false" customHeight="false" outlineLevel="0" collapsed="false">
      <c r="A27" s="87" t="s">
        <v>145</v>
      </c>
      <c r="B27" s="71" t="s">
        <v>233</v>
      </c>
      <c r="C27" s="70" t="s">
        <v>233</v>
      </c>
      <c r="D27" s="71" t="s">
        <v>233</v>
      </c>
      <c r="E27" s="70" t="s">
        <v>233</v>
      </c>
      <c r="F27" s="69" t="s">
        <v>233</v>
      </c>
      <c r="G27" s="71" t="s">
        <v>409</v>
      </c>
      <c r="H27" s="70" t="s">
        <v>233</v>
      </c>
      <c r="I27" s="71" t="s">
        <v>409</v>
      </c>
      <c r="J27" s="70" t="s">
        <v>233</v>
      </c>
      <c r="K27" s="69" t="s">
        <v>409</v>
      </c>
    </row>
    <row r="28" customFormat="false" ht="12.75" hidden="false" customHeight="false" outlineLevel="0" collapsed="false">
      <c r="A28" s="87" t="s">
        <v>146</v>
      </c>
      <c r="B28" s="71" t="n">
        <v>89</v>
      </c>
      <c r="C28" s="70" t="n">
        <v>2.3</v>
      </c>
      <c r="D28" s="71" t="n">
        <v>278</v>
      </c>
      <c r="E28" s="70" t="n">
        <v>20.3</v>
      </c>
      <c r="F28" s="69" t="n">
        <v>3.1</v>
      </c>
      <c r="G28" s="71" t="n">
        <v>474</v>
      </c>
      <c r="H28" s="70" t="n">
        <v>-28.1</v>
      </c>
      <c r="I28" s="71" t="n">
        <v>1018</v>
      </c>
      <c r="J28" s="70" t="n">
        <v>-16.4</v>
      </c>
      <c r="K28" s="69" t="n">
        <v>2.1</v>
      </c>
    </row>
    <row r="29" customFormat="false" ht="12.75" hidden="false" customHeight="false" outlineLevel="0" collapsed="false">
      <c r="A29" s="87" t="s">
        <v>147</v>
      </c>
      <c r="B29" s="71" t="s">
        <v>409</v>
      </c>
      <c r="C29" s="70" t="s">
        <v>233</v>
      </c>
      <c r="D29" s="71" t="s">
        <v>409</v>
      </c>
      <c r="E29" s="70" t="s">
        <v>233</v>
      </c>
      <c r="F29" s="69" t="s">
        <v>409</v>
      </c>
      <c r="G29" s="71" t="s">
        <v>409</v>
      </c>
      <c r="H29" s="70" t="s">
        <v>233</v>
      </c>
      <c r="I29" s="71" t="n">
        <v>53</v>
      </c>
      <c r="J29" s="70" t="s">
        <v>233</v>
      </c>
      <c r="K29" s="69" t="s">
        <v>409</v>
      </c>
    </row>
    <row r="30" customFormat="false" ht="12.75" hidden="false" customHeight="false" outlineLevel="0" collapsed="false">
      <c r="A30" s="87" t="s">
        <v>148</v>
      </c>
      <c r="B30" s="71" t="s">
        <v>409</v>
      </c>
      <c r="C30" s="70" t="s">
        <v>409</v>
      </c>
      <c r="D30" s="71" t="s">
        <v>409</v>
      </c>
      <c r="E30" s="70" t="s">
        <v>409</v>
      </c>
      <c r="F30" s="69" t="s">
        <v>409</v>
      </c>
      <c r="G30" s="71" t="n">
        <v>11</v>
      </c>
      <c r="H30" s="70" t="n">
        <v>-42.1</v>
      </c>
      <c r="I30" s="71" t="n">
        <v>42</v>
      </c>
      <c r="J30" s="70" t="n">
        <v>-37.3</v>
      </c>
      <c r="K30" s="69" t="n">
        <v>3.8</v>
      </c>
    </row>
    <row r="31" customFormat="false" ht="12.75" hidden="false" customHeight="false" outlineLevel="0" collapsed="false">
      <c r="A31" s="87" t="s">
        <v>149</v>
      </c>
      <c r="B31" s="71" t="n">
        <v>52</v>
      </c>
      <c r="C31" s="70" t="n">
        <v>52.9</v>
      </c>
      <c r="D31" s="71" t="n">
        <v>272</v>
      </c>
      <c r="E31" s="70" t="n">
        <v>147.3</v>
      </c>
      <c r="F31" s="69" t="n">
        <v>5.2</v>
      </c>
      <c r="G31" s="71" t="n">
        <v>91</v>
      </c>
      <c r="H31" s="70" t="n">
        <v>-7.1</v>
      </c>
      <c r="I31" s="71" t="n">
        <v>491</v>
      </c>
      <c r="J31" s="70" t="n">
        <v>29.6</v>
      </c>
      <c r="K31" s="69" t="n">
        <v>5.4</v>
      </c>
    </row>
    <row r="32" customFormat="false" ht="12.75" hidden="false" customHeight="false" outlineLevel="0" collapsed="false">
      <c r="A32" s="87" t="s">
        <v>150</v>
      </c>
      <c r="B32" s="71" t="s">
        <v>233</v>
      </c>
      <c r="C32" s="70" t="s">
        <v>233</v>
      </c>
      <c r="D32" s="71" t="s">
        <v>233</v>
      </c>
      <c r="E32" s="70" t="s">
        <v>233</v>
      </c>
      <c r="F32" s="69" t="s">
        <v>233</v>
      </c>
      <c r="G32" s="71" t="s">
        <v>233</v>
      </c>
      <c r="H32" s="70" t="s">
        <v>233</v>
      </c>
      <c r="I32" s="71" t="s">
        <v>233</v>
      </c>
      <c r="J32" s="70" t="s">
        <v>233</v>
      </c>
      <c r="K32" s="69" t="s">
        <v>233</v>
      </c>
    </row>
    <row r="33" customFormat="false" ht="12.75" hidden="false" customHeight="false" outlineLevel="0" collapsed="false">
      <c r="A33" s="87" t="s">
        <v>151</v>
      </c>
      <c r="B33" s="71" t="n">
        <v>3455</v>
      </c>
      <c r="C33" s="70" t="n">
        <v>34.7</v>
      </c>
      <c r="D33" s="71" t="n">
        <v>12918</v>
      </c>
      <c r="E33" s="70" t="n">
        <v>49</v>
      </c>
      <c r="F33" s="69" t="n">
        <v>3.7</v>
      </c>
      <c r="G33" s="71" t="n">
        <v>5521</v>
      </c>
      <c r="H33" s="70" t="n">
        <v>3.5</v>
      </c>
      <c r="I33" s="71" t="n">
        <v>20111</v>
      </c>
      <c r="J33" s="70" t="n">
        <v>24.2</v>
      </c>
      <c r="K33" s="69" t="n">
        <v>3.6</v>
      </c>
    </row>
    <row r="34" customFormat="false" ht="12.75" hidden="false" customHeight="false" outlineLevel="0" collapsed="false">
      <c r="A34" s="87" t="s">
        <v>152</v>
      </c>
      <c r="B34" s="71" t="n">
        <v>44</v>
      </c>
      <c r="C34" s="70" t="n">
        <v>10</v>
      </c>
      <c r="D34" s="71" t="n">
        <v>60</v>
      </c>
      <c r="E34" s="70" t="n">
        <v>-37.5</v>
      </c>
      <c r="F34" s="69" t="n">
        <v>1.4</v>
      </c>
      <c r="G34" s="71" t="n">
        <v>102</v>
      </c>
      <c r="H34" s="70" t="n">
        <v>25.9</v>
      </c>
      <c r="I34" s="71" t="n">
        <v>171</v>
      </c>
      <c r="J34" s="70" t="n">
        <v>-17.8</v>
      </c>
      <c r="K34" s="69" t="n">
        <v>1.7</v>
      </c>
    </row>
    <row r="35" customFormat="false" ht="12.75" hidden="false" customHeight="false" outlineLevel="0" collapsed="false">
      <c r="A35" s="87" t="s">
        <v>153</v>
      </c>
      <c r="B35" s="71" t="n">
        <v>156</v>
      </c>
      <c r="C35" s="70" t="n">
        <v>41.8</v>
      </c>
      <c r="D35" s="71" t="n">
        <v>729</v>
      </c>
      <c r="E35" s="70" t="n">
        <v>69.5</v>
      </c>
      <c r="F35" s="69" t="n">
        <v>4.7</v>
      </c>
      <c r="G35" s="71" t="n">
        <v>306</v>
      </c>
      <c r="H35" s="70" t="n">
        <v>45.7</v>
      </c>
      <c r="I35" s="71" t="n">
        <v>1589</v>
      </c>
      <c r="J35" s="70" t="n">
        <v>73.5</v>
      </c>
      <c r="K35" s="69" t="n">
        <v>5.2</v>
      </c>
    </row>
    <row r="36" customFormat="false" ht="12.75" hidden="false" customHeight="false" outlineLevel="0" collapsed="false">
      <c r="A36" s="87" t="s">
        <v>154</v>
      </c>
      <c r="B36" s="71" t="n">
        <v>39</v>
      </c>
      <c r="C36" s="70" t="n">
        <v>178.6</v>
      </c>
      <c r="D36" s="71" t="n">
        <v>376</v>
      </c>
      <c r="E36" s="70" t="n">
        <v>700</v>
      </c>
      <c r="F36" s="69" t="n">
        <v>9.6</v>
      </c>
      <c r="G36" s="71" t="n">
        <v>85</v>
      </c>
      <c r="H36" s="70" t="n">
        <v>183.3</v>
      </c>
      <c r="I36" s="71" t="n">
        <v>676</v>
      </c>
      <c r="J36" s="70" t="n">
        <v>445.2</v>
      </c>
      <c r="K36" s="69" t="n">
        <v>8</v>
      </c>
    </row>
    <row r="37" customFormat="false" ht="12.75" hidden="false" customHeight="false" outlineLevel="0" collapsed="false">
      <c r="A37" s="87" t="s">
        <v>155</v>
      </c>
      <c r="B37" s="71" t="s">
        <v>409</v>
      </c>
      <c r="C37" s="70" t="s">
        <v>409</v>
      </c>
      <c r="D37" s="71" t="s">
        <v>409</v>
      </c>
      <c r="E37" s="70" t="s">
        <v>409</v>
      </c>
      <c r="F37" s="69" t="s">
        <v>409</v>
      </c>
      <c r="G37" s="71" t="s">
        <v>409</v>
      </c>
      <c r="H37" s="70" t="s">
        <v>409</v>
      </c>
      <c r="I37" s="71" t="s">
        <v>409</v>
      </c>
      <c r="J37" s="70" t="s">
        <v>409</v>
      </c>
      <c r="K37" s="69" t="s">
        <v>409</v>
      </c>
    </row>
    <row r="38" customFormat="false" ht="12.75" hidden="false" customHeight="false" outlineLevel="0" collapsed="false">
      <c r="A38" s="87" t="s">
        <v>156</v>
      </c>
      <c r="B38" s="71" t="n">
        <v>8</v>
      </c>
      <c r="C38" s="70" t="s">
        <v>233</v>
      </c>
      <c r="D38" s="71" t="n">
        <v>141</v>
      </c>
      <c r="E38" s="70" t="s">
        <v>409</v>
      </c>
      <c r="F38" s="69" t="n">
        <v>17.6</v>
      </c>
      <c r="G38" s="71" t="n">
        <v>18</v>
      </c>
      <c r="H38" s="70" t="s">
        <v>233</v>
      </c>
      <c r="I38" s="71" t="s">
        <v>409</v>
      </c>
      <c r="J38" s="70" t="s">
        <v>409</v>
      </c>
      <c r="K38" s="69" t="s">
        <v>409</v>
      </c>
    </row>
    <row r="39" customFormat="false" ht="12.75" hidden="false" customHeight="false" outlineLevel="0" collapsed="false">
      <c r="A39" s="87" t="s">
        <v>157</v>
      </c>
      <c r="B39" s="71" t="s">
        <v>233</v>
      </c>
      <c r="C39" s="70" t="s">
        <v>409</v>
      </c>
      <c r="D39" s="71" t="s">
        <v>233</v>
      </c>
      <c r="E39" s="70" t="s">
        <v>409</v>
      </c>
      <c r="F39" s="69" t="s">
        <v>233</v>
      </c>
      <c r="G39" s="71" t="s">
        <v>409</v>
      </c>
      <c r="H39" s="70" t="s">
        <v>409</v>
      </c>
      <c r="I39" s="71" t="s">
        <v>409</v>
      </c>
      <c r="J39" s="70" t="s">
        <v>409</v>
      </c>
      <c r="K39" s="69" t="s">
        <v>409</v>
      </c>
    </row>
    <row r="40" customFormat="false" ht="12.75" hidden="false" customHeight="false" outlineLevel="0" collapsed="false">
      <c r="A40" s="87" t="s">
        <v>158</v>
      </c>
      <c r="B40" s="71" t="n">
        <v>77</v>
      </c>
      <c r="C40" s="70" t="n">
        <v>20.3</v>
      </c>
      <c r="D40" s="71" t="n">
        <v>124</v>
      </c>
      <c r="E40" s="70" t="n">
        <v>30.5</v>
      </c>
      <c r="F40" s="69" t="n">
        <v>1.6</v>
      </c>
      <c r="G40" s="71" t="n">
        <v>141</v>
      </c>
      <c r="H40" s="70" t="n">
        <v>39.6</v>
      </c>
      <c r="I40" s="71" t="n">
        <v>237</v>
      </c>
      <c r="J40" s="70" t="n">
        <v>51.9</v>
      </c>
      <c r="K40" s="69" t="n">
        <v>1.7</v>
      </c>
    </row>
    <row r="41" customFormat="false" ht="12.75" hidden="false" customHeight="false" outlineLevel="0" collapsed="false">
      <c r="A41" s="87" t="s">
        <v>159</v>
      </c>
      <c r="B41" s="71" t="n">
        <v>381</v>
      </c>
      <c r="C41" s="70" t="n">
        <v>-25.6</v>
      </c>
      <c r="D41" s="71" t="n">
        <v>1349</v>
      </c>
      <c r="E41" s="70" t="n">
        <v>-3.3</v>
      </c>
      <c r="F41" s="69" t="n">
        <v>3.5</v>
      </c>
      <c r="G41" s="71" t="n">
        <v>826</v>
      </c>
      <c r="H41" s="70" t="n">
        <v>-19.2</v>
      </c>
      <c r="I41" s="71" t="n">
        <v>2699</v>
      </c>
      <c r="J41" s="70" t="n">
        <v>-9.6</v>
      </c>
      <c r="K41" s="69" t="n">
        <v>3.3</v>
      </c>
    </row>
    <row r="42" customFormat="false" ht="12.75" hidden="false" customHeight="false" outlineLevel="0" collapsed="false">
      <c r="A42" s="87" t="s">
        <v>160</v>
      </c>
      <c r="B42" s="71" t="s">
        <v>233</v>
      </c>
      <c r="C42" s="70" t="s">
        <v>409</v>
      </c>
      <c r="D42" s="71" t="s">
        <v>233</v>
      </c>
      <c r="E42" s="70" t="s">
        <v>409</v>
      </c>
      <c r="F42" s="69" t="s">
        <v>233</v>
      </c>
      <c r="G42" s="71" t="s">
        <v>233</v>
      </c>
      <c r="H42" s="70" t="n">
        <v>-100</v>
      </c>
      <c r="I42" s="71" t="s">
        <v>233</v>
      </c>
      <c r="J42" s="70" t="n">
        <v>-100</v>
      </c>
      <c r="K42" s="69" t="s">
        <v>233</v>
      </c>
    </row>
    <row r="43" customFormat="false" ht="12.75" hidden="false" customHeight="false" outlineLevel="0" collapsed="false">
      <c r="A43" s="87" t="s">
        <v>161</v>
      </c>
      <c r="B43" s="71" t="s">
        <v>409</v>
      </c>
      <c r="C43" s="70" t="s">
        <v>409</v>
      </c>
      <c r="D43" s="71" t="s">
        <v>409</v>
      </c>
      <c r="E43" s="70" t="s">
        <v>409</v>
      </c>
      <c r="F43" s="69" t="s">
        <v>409</v>
      </c>
      <c r="G43" s="71" t="s">
        <v>409</v>
      </c>
      <c r="H43" s="70" t="s">
        <v>409</v>
      </c>
      <c r="I43" s="71" t="s">
        <v>409</v>
      </c>
      <c r="J43" s="70" t="s">
        <v>409</v>
      </c>
      <c r="K43" s="69" t="s">
        <v>409</v>
      </c>
    </row>
    <row r="44" customFormat="false" ht="12.75" hidden="false" customHeight="false" outlineLevel="0" collapsed="false">
      <c r="A44" s="87" t="s">
        <v>162</v>
      </c>
      <c r="B44" s="71" t="n">
        <v>17</v>
      </c>
      <c r="C44" s="70" t="n">
        <v>-43.3</v>
      </c>
      <c r="D44" s="71" t="n">
        <v>31</v>
      </c>
      <c r="E44" s="70" t="n">
        <v>-53.7</v>
      </c>
      <c r="F44" s="69" t="n">
        <v>1.8</v>
      </c>
      <c r="G44" s="71" t="n">
        <v>40</v>
      </c>
      <c r="H44" s="70" t="n">
        <v>-4.8</v>
      </c>
      <c r="I44" s="71" t="n">
        <v>110</v>
      </c>
      <c r="J44" s="70" t="n">
        <v>-16.7</v>
      </c>
      <c r="K44" s="69" t="n">
        <v>2.8</v>
      </c>
    </row>
    <row r="45" customFormat="false" ht="12.75" hidden="false" customHeight="false" outlineLevel="0" collapsed="false">
      <c r="A45" s="87" t="s">
        <v>163</v>
      </c>
      <c r="B45" s="71" t="n">
        <v>32</v>
      </c>
      <c r="C45" s="70" t="n">
        <v>146.2</v>
      </c>
      <c r="D45" s="71" t="n">
        <v>150</v>
      </c>
      <c r="E45" s="70" t="n">
        <v>257.1</v>
      </c>
      <c r="F45" s="69" t="n">
        <v>4.7</v>
      </c>
      <c r="G45" s="71" t="n">
        <v>47</v>
      </c>
      <c r="H45" s="70" t="n">
        <v>193.8</v>
      </c>
      <c r="I45" s="71" t="n">
        <v>212</v>
      </c>
      <c r="J45" s="70" t="n">
        <v>341.7</v>
      </c>
      <c r="K45" s="69" t="n">
        <v>4.5</v>
      </c>
    </row>
    <row r="46" customFormat="false" ht="12.75" hidden="false" customHeight="false" outlineLevel="0" collapsed="false">
      <c r="A46" s="87" t="s">
        <v>164</v>
      </c>
      <c r="B46" s="71" t="s">
        <v>233</v>
      </c>
      <c r="C46" s="70" t="s">
        <v>409</v>
      </c>
      <c r="D46" s="71" t="s">
        <v>233</v>
      </c>
      <c r="E46" s="70" t="s">
        <v>409</v>
      </c>
      <c r="F46" s="69" t="s">
        <v>233</v>
      </c>
      <c r="G46" s="71" t="s">
        <v>233</v>
      </c>
      <c r="H46" s="70" t="s">
        <v>409</v>
      </c>
      <c r="I46" s="71" t="s">
        <v>233</v>
      </c>
      <c r="J46" s="70" t="s">
        <v>409</v>
      </c>
      <c r="K46" s="69" t="s">
        <v>233</v>
      </c>
    </row>
    <row r="47" customFormat="false" ht="12.75" hidden="false" customHeight="false" outlineLevel="0" collapsed="false">
      <c r="A47" s="87" t="s">
        <v>165</v>
      </c>
      <c r="B47" s="71" t="s">
        <v>409</v>
      </c>
      <c r="C47" s="70" t="s">
        <v>409</v>
      </c>
      <c r="D47" s="71" t="s">
        <v>409</v>
      </c>
      <c r="E47" s="70" t="s">
        <v>409</v>
      </c>
      <c r="F47" s="69" t="s">
        <v>409</v>
      </c>
      <c r="G47" s="71" t="s">
        <v>409</v>
      </c>
      <c r="H47" s="70" t="s">
        <v>409</v>
      </c>
      <c r="I47" s="71" t="s">
        <v>409</v>
      </c>
      <c r="J47" s="70" t="s">
        <v>409</v>
      </c>
      <c r="K47" s="69" t="s">
        <v>409</v>
      </c>
    </row>
    <row r="48" customFormat="false" ht="12.75" hidden="false" customHeight="false" outlineLevel="0" collapsed="false">
      <c r="A48" s="87" t="s">
        <v>166</v>
      </c>
      <c r="B48" s="71" t="n">
        <v>5</v>
      </c>
      <c r="C48" s="70" t="s">
        <v>409</v>
      </c>
      <c r="D48" s="71" t="n">
        <v>67</v>
      </c>
      <c r="E48" s="70" t="s">
        <v>409</v>
      </c>
      <c r="F48" s="69" t="n">
        <v>13.4</v>
      </c>
      <c r="G48" s="71" t="n">
        <v>13</v>
      </c>
      <c r="H48" s="70" t="n">
        <v>-82.2</v>
      </c>
      <c r="I48" s="71" t="n">
        <v>112</v>
      </c>
      <c r="J48" s="70" t="s">
        <v>409</v>
      </c>
      <c r="K48" s="69" t="n">
        <v>8.6</v>
      </c>
    </row>
    <row r="49" customFormat="false" ht="12.75" hidden="false" customHeight="false" outlineLevel="0" collapsed="false">
      <c r="A49" s="87" t="s">
        <v>167</v>
      </c>
      <c r="B49" s="71" t="n">
        <v>223</v>
      </c>
      <c r="C49" s="70" t="n">
        <v>2.8</v>
      </c>
      <c r="D49" s="71" t="n">
        <v>1243</v>
      </c>
      <c r="E49" s="70" t="n">
        <v>56.7</v>
      </c>
      <c r="F49" s="69" t="n">
        <v>5.6</v>
      </c>
      <c r="G49" s="71" t="n">
        <v>413</v>
      </c>
      <c r="H49" s="70" t="n">
        <v>14.7</v>
      </c>
      <c r="I49" s="71" t="n">
        <v>2136</v>
      </c>
      <c r="J49" s="70" t="n">
        <v>74.9</v>
      </c>
      <c r="K49" s="69" t="n">
        <v>5.2</v>
      </c>
    </row>
    <row r="50" customFormat="false" ht="12.75" hidden="false" customHeight="false" outlineLevel="0" collapsed="false">
      <c r="A50" s="87" t="s">
        <v>168</v>
      </c>
      <c r="B50" s="71" t="s">
        <v>233</v>
      </c>
      <c r="C50" s="70" t="s">
        <v>233</v>
      </c>
      <c r="D50" s="71" t="s">
        <v>233</v>
      </c>
      <c r="E50" s="70" t="s">
        <v>233</v>
      </c>
      <c r="F50" s="69" t="s">
        <v>233</v>
      </c>
      <c r="G50" s="71" t="s">
        <v>233</v>
      </c>
      <c r="H50" s="70" t="s">
        <v>233</v>
      </c>
      <c r="I50" s="71" t="s">
        <v>233</v>
      </c>
      <c r="J50" s="70" t="s">
        <v>233</v>
      </c>
      <c r="K50" s="69" t="s">
        <v>233</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55</v>
      </c>
      <c r="C52" s="70" t="n">
        <v>400</v>
      </c>
      <c r="D52" s="71" t="n">
        <v>98</v>
      </c>
      <c r="E52" s="70" t="n">
        <v>600</v>
      </c>
      <c r="F52" s="69" t="n">
        <v>1.8</v>
      </c>
      <c r="G52" s="71" t="n">
        <v>91</v>
      </c>
      <c r="H52" s="70" t="n">
        <v>468.8</v>
      </c>
      <c r="I52" s="71" t="n">
        <v>142</v>
      </c>
      <c r="J52" s="70" t="n">
        <v>317.6</v>
      </c>
      <c r="K52" s="69" t="n">
        <v>1.6</v>
      </c>
    </row>
    <row r="53" s="23" customFormat="true" ht="17.1" hidden="false" customHeight="true" outlineLevel="0" collapsed="false">
      <c r="A53" s="86" t="s">
        <v>171</v>
      </c>
      <c r="B53" s="71" t="s">
        <v>233</v>
      </c>
      <c r="C53" s="70" t="s">
        <v>233</v>
      </c>
      <c r="D53" s="71" t="s">
        <v>233</v>
      </c>
      <c r="E53" s="70" t="s">
        <v>233</v>
      </c>
      <c r="F53" s="69" t="s">
        <v>233</v>
      </c>
      <c r="G53" s="71" t="s">
        <v>409</v>
      </c>
      <c r="H53" s="70" t="s">
        <v>233</v>
      </c>
      <c r="I53" s="71" t="s">
        <v>409</v>
      </c>
      <c r="J53" s="70" t="s">
        <v>233</v>
      </c>
      <c r="K53" s="69" t="s">
        <v>409</v>
      </c>
    </row>
    <row r="54" customFormat="false" ht="12.75" hidden="false" customHeight="false" outlineLevel="0" collapsed="false">
      <c r="A54" s="87" t="s">
        <v>172</v>
      </c>
      <c r="B54" s="71" t="s">
        <v>233</v>
      </c>
      <c r="C54" s="70" t="s">
        <v>233</v>
      </c>
      <c r="D54" s="71" t="s">
        <v>233</v>
      </c>
      <c r="E54" s="70" t="s">
        <v>233</v>
      </c>
      <c r="F54" s="69" t="s">
        <v>233</v>
      </c>
      <c r="G54" s="71" t="s">
        <v>409</v>
      </c>
      <c r="H54" s="70" t="s">
        <v>233</v>
      </c>
      <c r="I54" s="71" t="s">
        <v>409</v>
      </c>
      <c r="J54" s="70" t="s">
        <v>233</v>
      </c>
      <c r="K54" s="69" t="s">
        <v>409</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s">
        <v>233</v>
      </c>
      <c r="C56" s="70" t="s">
        <v>233</v>
      </c>
      <c r="D56" s="71" t="s">
        <v>233</v>
      </c>
      <c r="E56" s="70" t="s">
        <v>233</v>
      </c>
      <c r="F56" s="69" t="s">
        <v>233</v>
      </c>
      <c r="G56" s="71" t="s">
        <v>233</v>
      </c>
      <c r="H56" s="70" t="s">
        <v>233</v>
      </c>
      <c r="I56" s="71" t="s">
        <v>233</v>
      </c>
      <c r="J56" s="70" t="s">
        <v>233</v>
      </c>
      <c r="K56" s="69" t="s">
        <v>233</v>
      </c>
    </row>
    <row r="57" s="23" customFormat="true" ht="17.1" hidden="false" customHeight="true" outlineLevel="0" collapsed="false">
      <c r="A57" s="86" t="s">
        <v>174</v>
      </c>
      <c r="B57" s="71" t="n">
        <v>6</v>
      </c>
      <c r="C57" s="70" t="s">
        <v>409</v>
      </c>
      <c r="D57" s="71" t="n">
        <v>26</v>
      </c>
      <c r="E57" s="70" t="s">
        <v>409</v>
      </c>
      <c r="F57" s="69" t="n">
        <v>4.3</v>
      </c>
      <c r="G57" s="71" t="n">
        <v>28</v>
      </c>
      <c r="H57" s="70" t="n">
        <v>-75.9</v>
      </c>
      <c r="I57" s="71" t="n">
        <v>48</v>
      </c>
      <c r="J57" s="70" t="n">
        <v>-76.8</v>
      </c>
      <c r="K57" s="69" t="n">
        <v>1.7</v>
      </c>
    </row>
    <row r="58" customFormat="false" ht="12.75" hidden="false" customHeight="false" outlineLevel="0" collapsed="false">
      <c r="A58" s="87" t="s">
        <v>175</v>
      </c>
      <c r="B58" s="71" t="s">
        <v>233</v>
      </c>
      <c r="C58" s="70" t="s">
        <v>409</v>
      </c>
      <c r="D58" s="71" t="s">
        <v>233</v>
      </c>
      <c r="E58" s="70" t="s">
        <v>409</v>
      </c>
      <c r="F58" s="69" t="s">
        <v>233</v>
      </c>
      <c r="G58" s="71" t="s">
        <v>233</v>
      </c>
      <c r="H58" s="70" t="s">
        <v>409</v>
      </c>
      <c r="I58" s="71" t="s">
        <v>233</v>
      </c>
      <c r="J58" s="70" t="s">
        <v>409</v>
      </c>
      <c r="K58" s="69" t="s">
        <v>233</v>
      </c>
    </row>
    <row r="59" customFormat="false" ht="12.75" hidden="false" customHeight="true" outlineLevel="0" collapsed="false">
      <c r="A59" s="87" t="s">
        <v>176</v>
      </c>
      <c r="B59" s="71" t="s">
        <v>409</v>
      </c>
      <c r="C59" s="70" t="s">
        <v>233</v>
      </c>
      <c r="D59" s="71" t="n">
        <v>20</v>
      </c>
      <c r="E59" s="70" t="s">
        <v>233</v>
      </c>
      <c r="F59" s="69" t="s">
        <v>409</v>
      </c>
      <c r="G59" s="71" t="n">
        <v>5</v>
      </c>
      <c r="H59" s="70" t="s">
        <v>233</v>
      </c>
      <c r="I59" s="71" t="s">
        <v>409</v>
      </c>
      <c r="J59" s="70" t="s">
        <v>233</v>
      </c>
      <c r="K59" s="69" t="s">
        <v>409</v>
      </c>
    </row>
    <row r="60" customFormat="false" ht="12.75" hidden="false" customHeight="false" outlineLevel="0" collapsed="false">
      <c r="A60" s="87" t="s">
        <v>177</v>
      </c>
      <c r="B60" s="71" t="s">
        <v>233</v>
      </c>
      <c r="C60" s="70" t="s">
        <v>233</v>
      </c>
      <c r="D60" s="71" t="s">
        <v>233</v>
      </c>
      <c r="E60" s="70" t="s">
        <v>233</v>
      </c>
      <c r="F60" s="69" t="s">
        <v>233</v>
      </c>
      <c r="G60" s="71" t="s">
        <v>233</v>
      </c>
      <c r="H60" s="70" t="s">
        <v>233</v>
      </c>
      <c r="I60" s="71" t="s">
        <v>233</v>
      </c>
      <c r="J60" s="70" t="s">
        <v>233</v>
      </c>
      <c r="K60" s="69" t="s">
        <v>233</v>
      </c>
    </row>
    <row r="61" customFormat="false" ht="12.75" hidden="false" customHeight="false" outlineLevel="0" collapsed="false">
      <c r="A61" s="87" t="s">
        <v>178</v>
      </c>
      <c r="B61" s="71" t="s">
        <v>409</v>
      </c>
      <c r="C61" s="70" t="s">
        <v>233</v>
      </c>
      <c r="D61" s="71" t="s">
        <v>409</v>
      </c>
      <c r="E61" s="70" t="s">
        <v>233</v>
      </c>
      <c r="F61" s="69" t="s">
        <v>409</v>
      </c>
      <c r="G61" s="71" t="s">
        <v>409</v>
      </c>
      <c r="H61" s="70" t="s">
        <v>233</v>
      </c>
      <c r="I61" s="71" t="s">
        <v>409</v>
      </c>
      <c r="J61" s="70" t="s">
        <v>233</v>
      </c>
      <c r="K61" s="69" t="s">
        <v>409</v>
      </c>
    </row>
    <row r="62" customFormat="false" ht="12.75" hidden="false" customHeight="false" outlineLevel="0" collapsed="false">
      <c r="A62" s="87" t="s">
        <v>179</v>
      </c>
      <c r="B62" s="71" t="s">
        <v>233</v>
      </c>
      <c r="C62" s="70" t="s">
        <v>233</v>
      </c>
      <c r="D62" s="71" t="s">
        <v>233</v>
      </c>
      <c r="E62" s="70" t="s">
        <v>233</v>
      </c>
      <c r="F62" s="69" t="s">
        <v>233</v>
      </c>
      <c r="G62" s="71" t="s">
        <v>233</v>
      </c>
      <c r="H62" s="70" t="s">
        <v>409</v>
      </c>
      <c r="I62" s="71" t="s">
        <v>233</v>
      </c>
      <c r="J62" s="70" t="s">
        <v>409</v>
      </c>
      <c r="K62" s="69" t="s">
        <v>233</v>
      </c>
    </row>
    <row r="63" customFormat="false" ht="12.75" hidden="false" customHeight="false" outlineLevel="0" collapsed="false">
      <c r="A63" s="87" t="s">
        <v>180</v>
      </c>
      <c r="B63" s="71" t="s">
        <v>233</v>
      </c>
      <c r="C63" s="70" t="s">
        <v>409</v>
      </c>
      <c r="D63" s="71" t="s">
        <v>233</v>
      </c>
      <c r="E63" s="70" t="s">
        <v>409</v>
      </c>
      <c r="F63" s="69" t="s">
        <v>233</v>
      </c>
      <c r="G63" s="71" t="n">
        <v>15</v>
      </c>
      <c r="H63" s="70" t="n">
        <v>-84.5</v>
      </c>
      <c r="I63" s="71" t="n">
        <v>15</v>
      </c>
      <c r="J63" s="70" t="n">
        <v>-91.4</v>
      </c>
      <c r="K63" s="69" t="n">
        <v>1</v>
      </c>
    </row>
    <row r="64" customFormat="false" ht="12.75" hidden="false" customHeight="false" outlineLevel="0" collapsed="false">
      <c r="A64" s="87" t="s">
        <v>181</v>
      </c>
      <c r="B64" s="71" t="s">
        <v>233</v>
      </c>
      <c r="C64" s="70" t="s">
        <v>233</v>
      </c>
      <c r="D64" s="71" t="s">
        <v>233</v>
      </c>
      <c r="E64" s="70" t="s">
        <v>233</v>
      </c>
      <c r="F64" s="69" t="s">
        <v>233</v>
      </c>
      <c r="G64" s="71" t="s">
        <v>233</v>
      </c>
      <c r="H64" s="70" t="s">
        <v>233</v>
      </c>
      <c r="I64" s="71" t="s">
        <v>233</v>
      </c>
      <c r="J64" s="70" t="s">
        <v>233</v>
      </c>
      <c r="K64" s="69" t="s">
        <v>233</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s">
        <v>409</v>
      </c>
      <c r="C66" s="70" t="s">
        <v>233</v>
      </c>
      <c r="D66" s="71" t="s">
        <v>409</v>
      </c>
      <c r="E66" s="70" t="s">
        <v>233</v>
      </c>
      <c r="F66" s="69" t="s">
        <v>409</v>
      </c>
      <c r="G66" s="71" t="s">
        <v>409</v>
      </c>
      <c r="H66" s="70" t="s">
        <v>409</v>
      </c>
      <c r="I66" s="71" t="s">
        <v>409</v>
      </c>
      <c r="J66" s="70" t="s">
        <v>409</v>
      </c>
      <c r="K66" s="69" t="s">
        <v>409</v>
      </c>
    </row>
    <row r="67" s="23" customFormat="true" ht="17.1" hidden="false" customHeight="true" outlineLevel="0" collapsed="false">
      <c r="A67" s="86" t="s">
        <v>183</v>
      </c>
      <c r="B67" s="71" t="n">
        <v>6</v>
      </c>
      <c r="C67" s="70" t="n">
        <v>-66.7</v>
      </c>
      <c r="D67" s="71" t="n">
        <v>18</v>
      </c>
      <c r="E67" s="70" t="n">
        <v>-25</v>
      </c>
      <c r="F67" s="69" t="n">
        <v>3</v>
      </c>
      <c r="G67" s="71" t="n">
        <v>20</v>
      </c>
      <c r="H67" s="70" t="n">
        <v>0</v>
      </c>
      <c r="I67" s="71" t="n">
        <v>43</v>
      </c>
      <c r="J67" s="70" t="n">
        <v>22.9</v>
      </c>
      <c r="K67" s="69" t="n">
        <v>2.2</v>
      </c>
    </row>
    <row r="68" customFormat="false" ht="12.75" hidden="false" customHeight="false" outlineLevel="0" collapsed="false">
      <c r="A68" s="87" t="s">
        <v>184</v>
      </c>
      <c r="B68" s="71" t="s">
        <v>409</v>
      </c>
      <c r="C68" s="71" t="s">
        <v>409</v>
      </c>
      <c r="D68" s="71" t="s">
        <v>409</v>
      </c>
      <c r="E68" s="71" t="s">
        <v>409</v>
      </c>
      <c r="F68" s="71" t="s">
        <v>409</v>
      </c>
      <c r="G68" s="71" t="s">
        <v>409</v>
      </c>
      <c r="H68" s="71" t="s">
        <v>409</v>
      </c>
      <c r="I68" s="71" t="s">
        <v>409</v>
      </c>
      <c r="J68" s="71" t="s">
        <v>409</v>
      </c>
      <c r="K68" s="71" t="s">
        <v>409</v>
      </c>
    </row>
    <row r="69" customFormat="false" ht="12.75" hidden="false" customHeight="false" outlineLevel="0" collapsed="false">
      <c r="A69" s="87" t="s">
        <v>185</v>
      </c>
      <c r="B69" s="71" t="n">
        <v>4</v>
      </c>
      <c r="C69" s="70" t="s">
        <v>409</v>
      </c>
      <c r="D69" s="71" t="n">
        <v>12</v>
      </c>
      <c r="E69" s="70" t="s">
        <v>409</v>
      </c>
      <c r="F69" s="69" t="n">
        <v>3</v>
      </c>
      <c r="G69" s="71" t="n">
        <v>16</v>
      </c>
      <c r="H69" s="70" t="s">
        <v>409</v>
      </c>
      <c r="I69" s="71" t="n">
        <v>33</v>
      </c>
      <c r="J69" s="70" t="n">
        <v>65</v>
      </c>
      <c r="K69" s="69" t="n">
        <v>2.1</v>
      </c>
    </row>
    <row r="70" customFormat="false" ht="12.75" hidden="false" customHeight="false" outlineLevel="0" collapsed="false">
      <c r="A70" s="87" t="s">
        <v>186</v>
      </c>
      <c r="B70" s="71" t="s">
        <v>409</v>
      </c>
      <c r="C70" s="71" t="s">
        <v>409</v>
      </c>
      <c r="D70" s="71" t="s">
        <v>409</v>
      </c>
      <c r="E70" s="71" t="s">
        <v>409</v>
      </c>
      <c r="F70" s="71" t="s">
        <v>409</v>
      </c>
      <c r="G70" s="71" t="s">
        <v>409</v>
      </c>
      <c r="H70" s="71" t="s">
        <v>409</v>
      </c>
      <c r="I70" s="71" t="s">
        <v>409</v>
      </c>
      <c r="J70" s="71" t="s">
        <v>409</v>
      </c>
      <c r="K70" s="71" t="s">
        <v>409</v>
      </c>
    </row>
    <row r="71" customFormat="false" ht="12.75" hidden="false" customHeight="false" outlineLevel="0" collapsed="false">
      <c r="A71" s="87" t="s">
        <v>187</v>
      </c>
      <c r="B71" s="71" t="s">
        <v>233</v>
      </c>
      <c r="C71" s="70" t="n">
        <v>-100</v>
      </c>
      <c r="D71" s="71" t="s">
        <v>233</v>
      </c>
      <c r="E71" s="70" t="n">
        <v>-100</v>
      </c>
      <c r="F71" s="69" t="s">
        <v>233</v>
      </c>
      <c r="G71" s="71" t="s">
        <v>409</v>
      </c>
      <c r="H71" s="70" t="s">
        <v>409</v>
      </c>
      <c r="I71" s="71" t="s">
        <v>409</v>
      </c>
      <c r="J71" s="70" t="s">
        <v>409</v>
      </c>
      <c r="K71" s="69" t="s">
        <v>409</v>
      </c>
    </row>
    <row r="72" customFormat="false" ht="12.75" hidden="false" customHeight="tru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s">
        <v>233</v>
      </c>
      <c r="C73" s="70" t="s">
        <v>233</v>
      </c>
      <c r="D73" s="71" t="s">
        <v>233</v>
      </c>
      <c r="E73" s="70" t="s">
        <v>233</v>
      </c>
      <c r="F73" s="69" t="s">
        <v>233</v>
      </c>
      <c r="G73" s="71" t="s">
        <v>233</v>
      </c>
      <c r="H73" s="70" t="s">
        <v>233</v>
      </c>
      <c r="I73" s="71" t="s">
        <v>233</v>
      </c>
      <c r="J73" s="70" t="s">
        <v>233</v>
      </c>
      <c r="K73" s="69" t="s">
        <v>233</v>
      </c>
    </row>
    <row r="74" s="23" customFormat="true" ht="17.1" hidden="false" customHeight="true" outlineLevel="0" collapsed="false">
      <c r="A74" s="86" t="s">
        <v>189</v>
      </c>
      <c r="B74" s="71" t="n">
        <v>32</v>
      </c>
      <c r="C74" s="70" t="n">
        <v>68.4</v>
      </c>
      <c r="D74" s="71" t="n">
        <v>88</v>
      </c>
      <c r="E74" s="70" t="n">
        <v>151.4</v>
      </c>
      <c r="F74" s="69" t="n">
        <v>2.8</v>
      </c>
      <c r="G74" s="71" t="n">
        <v>87</v>
      </c>
      <c r="H74" s="70" t="n">
        <v>180.6</v>
      </c>
      <c r="I74" s="71" t="n">
        <v>186</v>
      </c>
      <c r="J74" s="70" t="n">
        <v>226.3</v>
      </c>
      <c r="K74" s="69" t="n">
        <v>2.1</v>
      </c>
    </row>
    <row r="75" customFormat="false" ht="12.75" hidden="false" customHeight="false" outlineLevel="0" collapsed="false">
      <c r="A75" s="87" t="s">
        <v>190</v>
      </c>
      <c r="B75" s="71" t="s">
        <v>409</v>
      </c>
      <c r="C75" s="71" t="s">
        <v>409</v>
      </c>
      <c r="D75" s="71" t="s">
        <v>409</v>
      </c>
      <c r="E75" s="71" t="s">
        <v>409</v>
      </c>
      <c r="F75" s="71" t="s">
        <v>409</v>
      </c>
      <c r="G75" s="71" t="n">
        <v>47</v>
      </c>
      <c r="H75" s="70" t="s">
        <v>409</v>
      </c>
      <c r="I75" s="71" t="n">
        <v>68</v>
      </c>
      <c r="J75" s="70" t="s">
        <v>409</v>
      </c>
      <c r="K75" s="69" t="n">
        <v>1.4</v>
      </c>
    </row>
    <row r="76" customFormat="false" ht="12.75" hidden="false" customHeight="false" outlineLevel="0" collapsed="false">
      <c r="A76" s="87" t="s">
        <v>191</v>
      </c>
      <c r="B76" s="71" t="s">
        <v>409</v>
      </c>
      <c r="C76" s="71" t="s">
        <v>409</v>
      </c>
      <c r="D76" s="71" t="s">
        <v>409</v>
      </c>
      <c r="E76" s="71" t="s">
        <v>409</v>
      </c>
      <c r="F76" s="71" t="s">
        <v>409</v>
      </c>
      <c r="G76" s="71" t="n">
        <v>40</v>
      </c>
      <c r="H76" s="70" t="s">
        <v>409</v>
      </c>
      <c r="I76" s="71" t="n">
        <v>118</v>
      </c>
      <c r="J76" s="70" t="s">
        <v>409</v>
      </c>
      <c r="K76" s="69" t="n">
        <v>3</v>
      </c>
    </row>
    <row r="77" s="23" customFormat="true" ht="17.1" hidden="false" customHeight="true" outlineLevel="0" collapsed="false">
      <c r="A77" s="86" t="s">
        <v>192</v>
      </c>
      <c r="B77" s="71" t="n">
        <v>20</v>
      </c>
      <c r="C77" s="70" t="s">
        <v>409</v>
      </c>
      <c r="D77" s="71" t="n">
        <v>54</v>
      </c>
      <c r="E77" s="70" t="s">
        <v>409</v>
      </c>
      <c r="F77" s="69" t="n">
        <v>2.7</v>
      </c>
      <c r="G77" s="71" t="n">
        <v>24</v>
      </c>
      <c r="H77" s="70" t="n">
        <v>-96</v>
      </c>
      <c r="I77" s="71" t="n">
        <v>60</v>
      </c>
      <c r="J77" s="70" t="n">
        <v>-93.7</v>
      </c>
      <c r="K77" s="69" t="n">
        <v>2.5</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4</v>
      </c>
      <c r="B1" s="78"/>
      <c r="C1" s="78"/>
      <c r="D1" s="78"/>
      <c r="E1" s="78"/>
      <c r="F1" s="78"/>
      <c r="G1" s="78"/>
      <c r="H1" s="78"/>
      <c r="I1" s="78"/>
      <c r="J1" s="78"/>
      <c r="K1" s="78"/>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6</v>
      </c>
      <c r="B15" s="71" t="n">
        <v>40485</v>
      </c>
      <c r="C15" s="70" t="n">
        <v>11.9</v>
      </c>
      <c r="D15" s="71" t="n">
        <v>161062</v>
      </c>
      <c r="E15" s="70" t="n">
        <v>21.9</v>
      </c>
      <c r="F15" s="69" t="n">
        <v>4</v>
      </c>
      <c r="G15" s="71" t="n">
        <v>78587</v>
      </c>
      <c r="H15" s="70" t="n">
        <v>5.4</v>
      </c>
      <c r="I15" s="71" t="n">
        <v>337102</v>
      </c>
      <c r="J15" s="70" t="n">
        <v>11.4</v>
      </c>
      <c r="K15" s="69" t="n">
        <v>4.3</v>
      </c>
    </row>
    <row r="16" customFormat="false" ht="12.75" hidden="false" customHeight="false" outlineLevel="0" collapsed="false">
      <c r="A16" s="85" t="s">
        <v>247</v>
      </c>
      <c r="B16" s="71" t="n">
        <v>34577</v>
      </c>
      <c r="C16" s="70" t="n">
        <v>10.9</v>
      </c>
      <c r="D16" s="71" t="n">
        <v>139775</v>
      </c>
      <c r="E16" s="70" t="n">
        <v>19.9</v>
      </c>
      <c r="F16" s="69" t="n">
        <v>4</v>
      </c>
      <c r="G16" s="71" t="n">
        <v>68154</v>
      </c>
      <c r="H16" s="70" t="n">
        <v>7.5</v>
      </c>
      <c r="I16" s="71" t="n">
        <v>301541</v>
      </c>
      <c r="J16" s="70" t="n">
        <v>11.5</v>
      </c>
      <c r="K16" s="69" t="n">
        <v>4.4</v>
      </c>
    </row>
    <row r="17" customFormat="false" ht="12.75" hidden="false" customHeight="false" outlineLevel="0" collapsed="false">
      <c r="A17" s="85" t="s">
        <v>135</v>
      </c>
      <c r="B17" s="71" t="n">
        <v>5908</v>
      </c>
      <c r="C17" s="70" t="n">
        <v>18</v>
      </c>
      <c r="D17" s="71" t="n">
        <v>21287</v>
      </c>
      <c r="E17" s="70" t="n">
        <v>37.2</v>
      </c>
      <c r="F17" s="69" t="n">
        <v>3.6</v>
      </c>
      <c r="G17" s="71" t="n">
        <v>10433</v>
      </c>
      <c r="H17" s="70" t="n">
        <v>-6.7</v>
      </c>
      <c r="I17" s="71" t="n">
        <v>35561</v>
      </c>
      <c r="J17" s="70" t="n">
        <v>10.3</v>
      </c>
      <c r="K17" s="69" t="n">
        <v>3.4</v>
      </c>
    </row>
    <row r="18" s="23" customFormat="true" ht="20.1" hidden="false" customHeight="true" outlineLevel="0" collapsed="false">
      <c r="A18" s="92" t="s">
        <v>259</v>
      </c>
      <c r="B18" s="71" t="n">
        <v>4733</v>
      </c>
      <c r="C18" s="70" t="n">
        <v>4.2</v>
      </c>
      <c r="D18" s="71" t="n">
        <v>23662</v>
      </c>
      <c r="E18" s="70" t="n">
        <v>12.6</v>
      </c>
      <c r="F18" s="69" t="n">
        <v>5</v>
      </c>
      <c r="G18" s="71" t="n">
        <v>10299</v>
      </c>
      <c r="H18" s="70" t="n">
        <v>5</v>
      </c>
      <c r="I18" s="71" t="n">
        <v>53912</v>
      </c>
      <c r="J18" s="70" t="n">
        <v>10.6</v>
      </c>
      <c r="K18" s="69" t="n">
        <v>5.2</v>
      </c>
    </row>
    <row r="19" customFormat="false" ht="12.75" hidden="false" customHeight="false" outlineLevel="0" collapsed="false">
      <c r="A19" s="93" t="s">
        <v>247</v>
      </c>
      <c r="B19" s="71" t="n">
        <v>3674</v>
      </c>
      <c r="C19" s="70" t="n">
        <v>8</v>
      </c>
      <c r="D19" s="71" t="n">
        <v>19465</v>
      </c>
      <c r="E19" s="70" t="n">
        <v>16</v>
      </c>
      <c r="F19" s="69" t="n">
        <v>5.3</v>
      </c>
      <c r="G19" s="71" t="n">
        <v>8100</v>
      </c>
      <c r="H19" s="70" t="n">
        <v>7</v>
      </c>
      <c r="I19" s="71" t="n">
        <v>46367</v>
      </c>
      <c r="J19" s="70" t="n">
        <v>12.8</v>
      </c>
      <c r="K19" s="69" t="n">
        <v>5.7</v>
      </c>
    </row>
    <row r="20" customFormat="false" ht="12.75" hidden="false" customHeight="false" outlineLevel="0" collapsed="false">
      <c r="A20" s="93" t="s">
        <v>135</v>
      </c>
      <c r="B20" s="71" t="n">
        <v>1059</v>
      </c>
      <c r="C20" s="70" t="n">
        <v>-7.1</v>
      </c>
      <c r="D20" s="71" t="n">
        <v>4197</v>
      </c>
      <c r="E20" s="70" t="n">
        <v>-1</v>
      </c>
      <c r="F20" s="69" t="n">
        <v>4</v>
      </c>
      <c r="G20" s="71" t="n">
        <v>2199</v>
      </c>
      <c r="H20" s="70" t="n">
        <v>-1.7</v>
      </c>
      <c r="I20" s="71" t="n">
        <v>7545</v>
      </c>
      <c r="J20" s="70" t="n">
        <v>-1.4</v>
      </c>
      <c r="K20" s="69" t="n">
        <v>3.4</v>
      </c>
    </row>
    <row r="21" s="23" customFormat="true" ht="15.95" hidden="false" customHeight="true" outlineLevel="0" collapsed="false">
      <c r="A21" s="92" t="s">
        <v>260</v>
      </c>
      <c r="B21" s="71" t="n">
        <v>11149</v>
      </c>
      <c r="C21" s="70" t="n">
        <v>18</v>
      </c>
      <c r="D21" s="71" t="n">
        <v>58951</v>
      </c>
      <c r="E21" s="70" t="n">
        <v>21.6</v>
      </c>
      <c r="F21" s="69" t="n">
        <v>5.3</v>
      </c>
      <c r="G21" s="71" t="n">
        <v>22549</v>
      </c>
      <c r="H21" s="70" t="n">
        <v>13.6</v>
      </c>
      <c r="I21" s="71" t="n">
        <v>129230</v>
      </c>
      <c r="J21" s="70" t="n">
        <v>10</v>
      </c>
      <c r="K21" s="69" t="n">
        <v>5.7</v>
      </c>
    </row>
    <row r="22" customFormat="false" ht="12.75" hidden="false" customHeight="false" outlineLevel="0" collapsed="false">
      <c r="A22" s="93" t="s">
        <v>247</v>
      </c>
      <c r="B22" s="71" t="n">
        <v>9233</v>
      </c>
      <c r="C22" s="70" t="n">
        <v>11.4</v>
      </c>
      <c r="D22" s="71" t="n">
        <v>51263</v>
      </c>
      <c r="E22" s="70" t="n">
        <v>15.4</v>
      </c>
      <c r="F22" s="69" t="n">
        <v>5.6</v>
      </c>
      <c r="G22" s="71" t="n">
        <v>19435</v>
      </c>
      <c r="H22" s="70" t="n">
        <v>11.3</v>
      </c>
      <c r="I22" s="71" t="n">
        <v>117033</v>
      </c>
      <c r="J22" s="70" t="n">
        <v>6.4</v>
      </c>
      <c r="K22" s="69" t="n">
        <v>6</v>
      </c>
    </row>
    <row r="23" customFormat="false" ht="12.75" hidden="false" customHeight="false" outlineLevel="0" collapsed="false">
      <c r="A23" s="93" t="s">
        <v>135</v>
      </c>
      <c r="B23" s="71" t="n">
        <v>1916</v>
      </c>
      <c r="C23" s="70" t="n">
        <v>64.7</v>
      </c>
      <c r="D23" s="71" t="n">
        <v>7688</v>
      </c>
      <c r="E23" s="70" t="n">
        <v>89.5</v>
      </c>
      <c r="F23" s="69" t="n">
        <v>4</v>
      </c>
      <c r="G23" s="71" t="n">
        <v>3114</v>
      </c>
      <c r="H23" s="70" t="n">
        <v>30.8</v>
      </c>
      <c r="I23" s="71" t="n">
        <v>12197</v>
      </c>
      <c r="J23" s="70" t="n">
        <v>62.8</v>
      </c>
      <c r="K23" s="69" t="n">
        <v>3.9</v>
      </c>
    </row>
    <row r="24" s="23" customFormat="true" ht="15.95" hidden="false" customHeight="true" outlineLevel="0" collapsed="false">
      <c r="A24" s="92" t="s">
        <v>261</v>
      </c>
      <c r="B24" s="71" t="n">
        <v>114</v>
      </c>
      <c r="C24" s="70" t="n">
        <v>200</v>
      </c>
      <c r="D24" s="71" t="n">
        <v>387</v>
      </c>
      <c r="E24" s="70" t="n">
        <v>204.7</v>
      </c>
      <c r="F24" s="69" t="n">
        <v>3.4</v>
      </c>
      <c r="G24" s="71" t="n">
        <v>236</v>
      </c>
      <c r="H24" s="70" t="n">
        <v>293.3</v>
      </c>
      <c r="I24" s="71" t="n">
        <v>863</v>
      </c>
      <c r="J24" s="70" t="n">
        <v>351.8</v>
      </c>
      <c r="K24" s="69" t="n">
        <v>3.7</v>
      </c>
    </row>
    <row r="25" customFormat="false" ht="12.75" hidden="false" customHeight="false" outlineLevel="0" collapsed="false">
      <c r="A25" s="93" t="s">
        <v>247</v>
      </c>
      <c r="B25" s="71" t="s">
        <v>409</v>
      </c>
      <c r="C25" s="70" t="s">
        <v>409</v>
      </c>
      <c r="D25" s="71" t="s">
        <v>409</v>
      </c>
      <c r="E25" s="70" t="s">
        <v>409</v>
      </c>
      <c r="F25" s="69" t="s">
        <v>409</v>
      </c>
      <c r="G25" s="71" t="n">
        <v>215</v>
      </c>
      <c r="H25" s="70" t="n">
        <v>330</v>
      </c>
      <c r="I25" s="71" t="n">
        <v>783</v>
      </c>
      <c r="J25" s="70" t="n">
        <v>360.6</v>
      </c>
      <c r="K25" s="69" t="n">
        <v>3.6</v>
      </c>
    </row>
    <row r="26" customFormat="false" ht="12.75" hidden="false" customHeight="false" outlineLevel="0" collapsed="false">
      <c r="A26" s="93" t="s">
        <v>135</v>
      </c>
      <c r="B26" s="71" t="s">
        <v>409</v>
      </c>
      <c r="C26" s="70" t="s">
        <v>409</v>
      </c>
      <c r="D26" s="71" t="s">
        <v>409</v>
      </c>
      <c r="E26" s="70" t="s">
        <v>409</v>
      </c>
      <c r="F26" s="69" t="s">
        <v>409</v>
      </c>
      <c r="G26" s="71" t="n">
        <v>21</v>
      </c>
      <c r="H26" s="70" t="n">
        <v>110</v>
      </c>
      <c r="I26" s="71" t="n">
        <v>80</v>
      </c>
      <c r="J26" s="70" t="n">
        <v>281</v>
      </c>
      <c r="K26" s="69" t="n">
        <v>3.8</v>
      </c>
    </row>
    <row r="27" s="23" customFormat="true" ht="15.95" hidden="false" customHeight="true" outlineLevel="0" collapsed="false">
      <c r="A27" s="92" t="s">
        <v>262</v>
      </c>
      <c r="B27" s="71" t="s">
        <v>409</v>
      </c>
      <c r="C27" s="70" t="s">
        <v>409</v>
      </c>
      <c r="D27" s="71" t="s">
        <v>409</v>
      </c>
      <c r="E27" s="70" t="s">
        <v>409</v>
      </c>
      <c r="F27" s="69" t="s">
        <v>409</v>
      </c>
      <c r="G27" s="71" t="s">
        <v>409</v>
      </c>
      <c r="H27" s="70" t="s">
        <v>409</v>
      </c>
      <c r="I27" s="71" t="s">
        <v>409</v>
      </c>
      <c r="J27" s="70" t="s">
        <v>409</v>
      </c>
      <c r="K27" s="69" t="s">
        <v>409</v>
      </c>
    </row>
    <row r="28" customFormat="false" ht="12.75" hidden="false" customHeight="false" outlineLevel="0" collapsed="false">
      <c r="A28" s="93" t="s">
        <v>247</v>
      </c>
      <c r="B28" s="71" t="s">
        <v>409</v>
      </c>
      <c r="C28" s="70" t="s">
        <v>409</v>
      </c>
      <c r="D28" s="71" t="s">
        <v>409</v>
      </c>
      <c r="E28" s="70" t="s">
        <v>409</v>
      </c>
      <c r="F28" s="69" t="s">
        <v>409</v>
      </c>
      <c r="G28" s="71" t="s">
        <v>409</v>
      </c>
      <c r="H28" s="70" t="s">
        <v>409</v>
      </c>
      <c r="I28" s="71" t="s">
        <v>409</v>
      </c>
      <c r="J28" s="70" t="s">
        <v>409</v>
      </c>
      <c r="K28" s="69" t="s">
        <v>409</v>
      </c>
    </row>
    <row r="29" customFormat="false" ht="12.75" hidden="false" customHeight="false" outlineLevel="0" collapsed="false">
      <c r="A29" s="93" t="s">
        <v>135</v>
      </c>
      <c r="B29" s="71" t="s">
        <v>409</v>
      </c>
      <c r="C29" s="70" t="s">
        <v>409</v>
      </c>
      <c r="D29" s="71" t="s">
        <v>409</v>
      </c>
      <c r="E29" s="70" t="s">
        <v>409</v>
      </c>
      <c r="F29" s="69" t="s">
        <v>409</v>
      </c>
      <c r="G29" s="71" t="s">
        <v>409</v>
      </c>
      <c r="H29" s="70" t="s">
        <v>409</v>
      </c>
      <c r="I29" s="71" t="s">
        <v>409</v>
      </c>
      <c r="J29" s="70" t="s">
        <v>409</v>
      </c>
      <c r="K29" s="69" t="s">
        <v>409</v>
      </c>
    </row>
    <row r="30" s="23" customFormat="true" ht="15.95" hidden="false" customHeight="true" outlineLevel="0" collapsed="false">
      <c r="A30" s="92" t="s">
        <v>263</v>
      </c>
      <c r="B30" s="71" t="n">
        <v>399</v>
      </c>
      <c r="C30" s="70" t="s">
        <v>409</v>
      </c>
      <c r="D30" s="71" t="n">
        <v>759</v>
      </c>
      <c r="E30" s="70" t="n">
        <v>-48.4</v>
      </c>
      <c r="F30" s="69" t="n">
        <v>1.9</v>
      </c>
      <c r="G30" s="71" t="n">
        <v>897</v>
      </c>
      <c r="H30" s="70" t="n">
        <v>-14.4</v>
      </c>
      <c r="I30" s="71" t="n">
        <v>1697</v>
      </c>
      <c r="J30" s="70" t="n">
        <v>-14.2</v>
      </c>
      <c r="K30" s="69" t="n">
        <v>1.9</v>
      </c>
    </row>
    <row r="31" customFormat="false" ht="12.75" hidden="false" customHeight="false" outlineLevel="0" collapsed="false">
      <c r="A31" s="93" t="s">
        <v>247</v>
      </c>
      <c r="B31" s="71" t="n">
        <v>380</v>
      </c>
      <c r="C31" s="70" t="s">
        <v>409</v>
      </c>
      <c r="D31" s="71" t="n">
        <v>720</v>
      </c>
      <c r="E31" s="70" t="n">
        <v>-48.8</v>
      </c>
      <c r="F31" s="69" t="n">
        <v>1.9</v>
      </c>
      <c r="G31" s="71" t="n">
        <v>863</v>
      </c>
      <c r="H31" s="70" t="n">
        <v>-14.8</v>
      </c>
      <c r="I31" s="71" t="n">
        <v>1639</v>
      </c>
      <c r="J31" s="70" t="n">
        <v>-13.6</v>
      </c>
      <c r="K31" s="69" t="n">
        <v>1.9</v>
      </c>
    </row>
    <row r="32" customFormat="false" ht="12.75" hidden="false" customHeight="false" outlineLevel="0" collapsed="false">
      <c r="A32" s="93" t="s">
        <v>135</v>
      </c>
      <c r="B32" s="71" t="n">
        <v>19</v>
      </c>
      <c r="C32" s="70" t="n">
        <v>-24</v>
      </c>
      <c r="D32" s="71" t="n">
        <v>39</v>
      </c>
      <c r="E32" s="70" t="n">
        <v>-39.1</v>
      </c>
      <c r="F32" s="69" t="n">
        <v>2.1</v>
      </c>
      <c r="G32" s="71" t="n">
        <v>34</v>
      </c>
      <c r="H32" s="70" t="n">
        <v>-2.9</v>
      </c>
      <c r="I32" s="71" t="n">
        <v>58</v>
      </c>
      <c r="J32" s="70" t="n">
        <v>-28.4</v>
      </c>
      <c r="K32" s="69" t="n">
        <v>1.7</v>
      </c>
    </row>
    <row r="33" s="23" customFormat="true" ht="15.95" hidden="false" customHeight="true" outlineLevel="0" collapsed="false">
      <c r="A33" s="92" t="s">
        <v>264</v>
      </c>
      <c r="B33" s="71" t="s">
        <v>409</v>
      </c>
      <c r="C33" s="70" t="s">
        <v>409</v>
      </c>
      <c r="D33" s="71" t="s">
        <v>409</v>
      </c>
      <c r="E33" s="70" t="s">
        <v>409</v>
      </c>
      <c r="F33" s="69" t="s">
        <v>409</v>
      </c>
      <c r="G33" s="71" t="s">
        <v>409</v>
      </c>
      <c r="H33" s="70" t="s">
        <v>409</v>
      </c>
      <c r="I33" s="71" t="s">
        <v>409</v>
      </c>
      <c r="J33" s="70" t="s">
        <v>409</v>
      </c>
      <c r="K33" s="69" t="s">
        <v>409</v>
      </c>
    </row>
    <row r="34" customFormat="false" ht="12.75" hidden="false" customHeight="false" outlineLevel="0" collapsed="false">
      <c r="A34" s="93" t="s">
        <v>247</v>
      </c>
      <c r="B34" s="71" t="s">
        <v>409</v>
      </c>
      <c r="C34" s="70" t="s">
        <v>409</v>
      </c>
      <c r="D34" s="71" t="s">
        <v>409</v>
      </c>
      <c r="E34" s="70" t="s">
        <v>409</v>
      </c>
      <c r="F34" s="69" t="s">
        <v>409</v>
      </c>
      <c r="G34" s="71" t="s">
        <v>409</v>
      </c>
      <c r="H34" s="70" t="s">
        <v>409</v>
      </c>
      <c r="I34" s="71" t="s">
        <v>409</v>
      </c>
      <c r="J34" s="70" t="s">
        <v>409</v>
      </c>
      <c r="K34" s="69" t="s">
        <v>409</v>
      </c>
    </row>
    <row r="35" customFormat="false" ht="12.75" hidden="false" customHeight="false" outlineLevel="0" collapsed="false">
      <c r="A35" s="93" t="s">
        <v>135</v>
      </c>
      <c r="B35" s="71" t="s">
        <v>409</v>
      </c>
      <c r="C35" s="70" t="s">
        <v>409</v>
      </c>
      <c r="D35" s="71" t="s">
        <v>409</v>
      </c>
      <c r="E35" s="70" t="s">
        <v>409</v>
      </c>
      <c r="F35" s="69" t="s">
        <v>409</v>
      </c>
      <c r="G35" s="71" t="s">
        <v>409</v>
      </c>
      <c r="H35" s="70" t="s">
        <v>409</v>
      </c>
      <c r="I35" s="71" t="s">
        <v>409</v>
      </c>
      <c r="J35" s="70" t="s">
        <v>409</v>
      </c>
      <c r="K35" s="69" t="s">
        <v>409</v>
      </c>
    </row>
    <row r="36" s="23" customFormat="true" ht="15.95" hidden="false" customHeight="true" outlineLevel="0" collapsed="false">
      <c r="A36" s="92" t="s">
        <v>265</v>
      </c>
      <c r="B36" s="71" t="n">
        <v>2581</v>
      </c>
      <c r="C36" s="70" t="n">
        <v>4.2</v>
      </c>
      <c r="D36" s="71" t="n">
        <v>7997</v>
      </c>
      <c r="E36" s="70" t="n">
        <v>-1.7</v>
      </c>
      <c r="F36" s="69" t="n">
        <v>3.1</v>
      </c>
      <c r="G36" s="71" t="n">
        <v>4653</v>
      </c>
      <c r="H36" s="70" t="n">
        <v>3.2</v>
      </c>
      <c r="I36" s="71" t="n">
        <v>16444</v>
      </c>
      <c r="J36" s="70" t="n">
        <v>-2.7</v>
      </c>
      <c r="K36" s="69" t="n">
        <v>3.5</v>
      </c>
    </row>
    <row r="37" customFormat="false" ht="12.75" hidden="false" customHeight="false" outlineLevel="0" collapsed="false">
      <c r="A37" s="93" t="s">
        <v>247</v>
      </c>
      <c r="B37" s="71" t="n">
        <v>2353</v>
      </c>
      <c r="C37" s="70" t="n">
        <v>3.4</v>
      </c>
      <c r="D37" s="71" t="n">
        <v>7400</v>
      </c>
      <c r="E37" s="70" t="n">
        <v>-4.6</v>
      </c>
      <c r="F37" s="69" t="n">
        <v>3.1</v>
      </c>
      <c r="G37" s="71" t="n">
        <v>4316</v>
      </c>
      <c r="H37" s="70" t="n">
        <v>2.5</v>
      </c>
      <c r="I37" s="71" t="n">
        <v>15627</v>
      </c>
      <c r="J37" s="70" t="n">
        <v>-4.1</v>
      </c>
      <c r="K37" s="69" t="n">
        <v>3.6</v>
      </c>
    </row>
    <row r="38" customFormat="false" ht="12.75" hidden="false" customHeight="false" outlineLevel="0" collapsed="false">
      <c r="A38" s="93" t="s">
        <v>135</v>
      </c>
      <c r="B38" s="71" t="n">
        <v>228</v>
      </c>
      <c r="C38" s="70" t="n">
        <v>13.4</v>
      </c>
      <c r="D38" s="71" t="n">
        <v>597</v>
      </c>
      <c r="E38" s="70" t="n">
        <v>57.9</v>
      </c>
      <c r="F38" s="69" t="n">
        <v>2.6</v>
      </c>
      <c r="G38" s="71" t="n">
        <v>337</v>
      </c>
      <c r="H38" s="70" t="n">
        <v>13.1</v>
      </c>
      <c r="I38" s="71" t="n">
        <v>817</v>
      </c>
      <c r="J38" s="70" t="n">
        <v>35</v>
      </c>
      <c r="K38" s="69" t="n">
        <v>2.4</v>
      </c>
    </row>
    <row r="39" s="23" customFormat="true" ht="15.95" hidden="false" customHeight="true" outlineLevel="0" collapsed="false">
      <c r="A39" s="92" t="s">
        <v>266</v>
      </c>
      <c r="B39" s="71" t="n">
        <v>817</v>
      </c>
      <c r="C39" s="70" t="n">
        <v>14.4</v>
      </c>
      <c r="D39" s="71" t="n">
        <v>5306</v>
      </c>
      <c r="E39" s="70" t="n">
        <v>30.7</v>
      </c>
      <c r="F39" s="69" t="n">
        <v>6.5</v>
      </c>
      <c r="G39" s="71" t="n">
        <v>2149</v>
      </c>
      <c r="H39" s="70" t="n">
        <v>57.4</v>
      </c>
      <c r="I39" s="71" t="n">
        <v>12508</v>
      </c>
      <c r="J39" s="70" t="n">
        <v>28.4</v>
      </c>
      <c r="K39" s="69" t="n">
        <v>5.8</v>
      </c>
    </row>
    <row r="40" customFormat="false" ht="12.75" hidden="false" customHeight="false" outlineLevel="0" collapsed="false">
      <c r="A40" s="93" t="s">
        <v>247</v>
      </c>
      <c r="B40" s="71" t="n">
        <v>803</v>
      </c>
      <c r="C40" s="70" t="n">
        <v>12.5</v>
      </c>
      <c r="D40" s="71" t="n">
        <v>5230</v>
      </c>
      <c r="E40" s="70" t="n">
        <v>28.8</v>
      </c>
      <c r="F40" s="69" t="n">
        <v>6.5</v>
      </c>
      <c r="G40" s="71" t="n">
        <v>2129</v>
      </c>
      <c r="H40" s="70" t="n">
        <v>56.7</v>
      </c>
      <c r="I40" s="71" t="n">
        <v>12424</v>
      </c>
      <c r="J40" s="70" t="n">
        <v>27.7</v>
      </c>
      <c r="K40" s="69" t="n">
        <v>5.8</v>
      </c>
    </row>
    <row r="41" customFormat="false" ht="12.75" hidden="false" customHeight="false" outlineLevel="0" collapsed="false">
      <c r="A41" s="93" t="s">
        <v>135</v>
      </c>
      <c r="B41" s="71" t="n">
        <v>14</v>
      </c>
      <c r="C41" s="70" t="s">
        <v>233</v>
      </c>
      <c r="D41" s="71" t="n">
        <v>76</v>
      </c>
      <c r="E41" s="70" t="s">
        <v>233</v>
      </c>
      <c r="F41" s="69" t="n">
        <v>5.4</v>
      </c>
      <c r="G41" s="71" t="n">
        <v>20</v>
      </c>
      <c r="H41" s="70" t="n">
        <v>233.3</v>
      </c>
      <c r="I41" s="71" t="n">
        <v>84</v>
      </c>
      <c r="J41" s="70" t="n">
        <v>740</v>
      </c>
      <c r="K41" s="69" t="n">
        <v>4.2</v>
      </c>
    </row>
    <row r="42" s="23" customFormat="true" ht="15.95" hidden="false" customHeight="true" outlineLevel="0" collapsed="false">
      <c r="A42" s="92" t="s">
        <v>267</v>
      </c>
      <c r="B42" s="71" t="n">
        <v>5587</v>
      </c>
      <c r="C42" s="70" t="n">
        <v>29.2</v>
      </c>
      <c r="D42" s="71" t="n">
        <v>20994</v>
      </c>
      <c r="E42" s="70" t="n">
        <v>41.1</v>
      </c>
      <c r="F42" s="69" t="n">
        <v>3.8</v>
      </c>
      <c r="G42" s="71" t="n">
        <v>10253</v>
      </c>
      <c r="H42" s="70" t="n">
        <v>10.4</v>
      </c>
      <c r="I42" s="71" t="n">
        <v>41781</v>
      </c>
      <c r="J42" s="70" t="n">
        <v>34.9</v>
      </c>
      <c r="K42" s="69" t="n">
        <v>4.1</v>
      </c>
    </row>
    <row r="43" customFormat="false" ht="12.75" hidden="false" customHeight="false" outlineLevel="0" collapsed="false">
      <c r="A43" s="93" t="s">
        <v>247</v>
      </c>
      <c r="B43" s="71" t="n">
        <v>5292</v>
      </c>
      <c r="C43" s="70" t="n">
        <v>35.2</v>
      </c>
      <c r="D43" s="71" t="n">
        <v>20039</v>
      </c>
      <c r="E43" s="70" t="n">
        <v>50</v>
      </c>
      <c r="F43" s="69" t="n">
        <v>3.8</v>
      </c>
      <c r="G43" s="71" t="n">
        <v>9744</v>
      </c>
      <c r="H43" s="70" t="n">
        <v>12.3</v>
      </c>
      <c r="I43" s="71" t="n">
        <v>40166</v>
      </c>
      <c r="J43" s="70" t="n">
        <v>39.4</v>
      </c>
      <c r="K43" s="69" t="n">
        <v>4.1</v>
      </c>
    </row>
    <row r="44" customFormat="false" ht="12.75" hidden="false" customHeight="false" outlineLevel="0" collapsed="false">
      <c r="A44" s="93" t="s">
        <v>135</v>
      </c>
      <c r="B44" s="71" t="n">
        <v>295</v>
      </c>
      <c r="C44" s="70" t="n">
        <v>-27.9</v>
      </c>
      <c r="D44" s="71" t="n">
        <v>955</v>
      </c>
      <c r="E44" s="70" t="n">
        <v>-37.2</v>
      </c>
      <c r="F44" s="69" t="n">
        <v>3.2</v>
      </c>
      <c r="G44" s="71" t="n">
        <v>509</v>
      </c>
      <c r="H44" s="70" t="n">
        <v>-17</v>
      </c>
      <c r="I44" s="71" t="n">
        <v>1615</v>
      </c>
      <c r="J44" s="70" t="n">
        <v>-25.3</v>
      </c>
      <c r="K44" s="69" t="n">
        <v>3.2</v>
      </c>
    </row>
    <row r="45" s="23" customFormat="true" ht="15.95" hidden="false" customHeight="true" outlineLevel="0" collapsed="false">
      <c r="A45" s="92" t="s">
        <v>268</v>
      </c>
      <c r="B45" s="71" t="n">
        <v>6552</v>
      </c>
      <c r="C45" s="70" t="n">
        <v>18.2</v>
      </c>
      <c r="D45" s="71" t="n">
        <v>20848</v>
      </c>
      <c r="E45" s="70" t="n">
        <v>33.9</v>
      </c>
      <c r="F45" s="69" t="n">
        <v>3.2</v>
      </c>
      <c r="G45" s="71" t="n">
        <v>12525</v>
      </c>
      <c r="H45" s="70" t="n">
        <v>9.9</v>
      </c>
      <c r="I45" s="71" t="n">
        <v>39768</v>
      </c>
      <c r="J45" s="70" t="n">
        <v>17.5</v>
      </c>
      <c r="K45" s="69" t="n">
        <v>3.2</v>
      </c>
    </row>
    <row r="46" customFormat="false" ht="12.75" hidden="false" customHeight="false" outlineLevel="0" collapsed="false">
      <c r="A46" s="93" t="s">
        <v>247</v>
      </c>
      <c r="B46" s="71" t="n">
        <v>5177</v>
      </c>
      <c r="C46" s="70" t="n">
        <v>15.4</v>
      </c>
      <c r="D46" s="71" t="n">
        <v>15644</v>
      </c>
      <c r="E46" s="70" t="n">
        <v>29.4</v>
      </c>
      <c r="F46" s="69" t="n">
        <v>3</v>
      </c>
      <c r="G46" s="71" t="n">
        <v>10295</v>
      </c>
      <c r="H46" s="70" t="n">
        <v>14.3</v>
      </c>
      <c r="I46" s="71" t="n">
        <v>31316</v>
      </c>
      <c r="J46" s="70" t="n">
        <v>17</v>
      </c>
      <c r="K46" s="69" t="n">
        <v>3</v>
      </c>
    </row>
    <row r="47" customFormat="false" ht="12.75" hidden="false" customHeight="false" outlineLevel="0" collapsed="false">
      <c r="A47" s="93" t="s">
        <v>135</v>
      </c>
      <c r="B47" s="71" t="n">
        <v>1375</v>
      </c>
      <c r="C47" s="70" t="n">
        <v>29.8</v>
      </c>
      <c r="D47" s="71" t="n">
        <v>5204</v>
      </c>
      <c r="E47" s="70" t="n">
        <v>49.5</v>
      </c>
      <c r="F47" s="69" t="n">
        <v>3.8</v>
      </c>
      <c r="G47" s="71" t="n">
        <v>2230</v>
      </c>
      <c r="H47" s="70" t="n">
        <v>-6.9</v>
      </c>
      <c r="I47" s="71" t="n">
        <v>8452</v>
      </c>
      <c r="J47" s="70" t="n">
        <v>19.6</v>
      </c>
      <c r="K47" s="69" t="n">
        <v>3.8</v>
      </c>
    </row>
    <row r="48" s="23" customFormat="true" ht="15.95" hidden="false" customHeight="true" outlineLevel="0" collapsed="false">
      <c r="A48" s="92" t="s">
        <v>269</v>
      </c>
      <c r="B48" s="71" t="n">
        <v>5143</v>
      </c>
      <c r="C48" s="70" t="n">
        <v>7.1</v>
      </c>
      <c r="D48" s="71" t="n">
        <v>12219</v>
      </c>
      <c r="E48" s="70" t="n">
        <v>19.4</v>
      </c>
      <c r="F48" s="69" t="n">
        <v>2.4</v>
      </c>
      <c r="G48" s="71" t="n">
        <v>7823</v>
      </c>
      <c r="H48" s="70" t="n">
        <v>-18.2</v>
      </c>
      <c r="I48" s="71" t="n">
        <v>18933</v>
      </c>
      <c r="J48" s="70" t="n">
        <v>-15.5</v>
      </c>
      <c r="K48" s="69" t="n">
        <v>2.4</v>
      </c>
    </row>
    <row r="49" customFormat="false" ht="12.75" hidden="false" customHeight="false" outlineLevel="0" collapsed="false">
      <c r="A49" s="93" t="s">
        <v>247</v>
      </c>
      <c r="B49" s="71" t="n">
        <v>4428</v>
      </c>
      <c r="C49" s="70" t="n">
        <v>9.9</v>
      </c>
      <c r="D49" s="71" t="n">
        <v>10424</v>
      </c>
      <c r="E49" s="70" t="n">
        <v>16.2</v>
      </c>
      <c r="F49" s="69" t="n">
        <v>2.4</v>
      </c>
      <c r="G49" s="71" t="n">
        <v>6392</v>
      </c>
      <c r="H49" s="70" t="n">
        <v>-5.9</v>
      </c>
      <c r="I49" s="71" t="n">
        <v>15535</v>
      </c>
      <c r="J49" s="70" t="n">
        <v>-4.7</v>
      </c>
      <c r="K49" s="69" t="n">
        <v>2.4</v>
      </c>
    </row>
    <row r="50" customFormat="false" ht="12.75" hidden="false" customHeight="false" outlineLevel="0" collapsed="false">
      <c r="A50" s="93" t="s">
        <v>135</v>
      </c>
      <c r="B50" s="71" t="n">
        <v>715</v>
      </c>
      <c r="C50" s="70" t="n">
        <v>-7.5</v>
      </c>
      <c r="D50" s="71" t="n">
        <v>1795</v>
      </c>
      <c r="E50" s="70" t="n">
        <v>42.2</v>
      </c>
      <c r="F50" s="69" t="n">
        <v>2.5</v>
      </c>
      <c r="G50" s="71" t="n">
        <v>1431</v>
      </c>
      <c r="H50" s="70" t="n">
        <v>-48.3</v>
      </c>
      <c r="I50" s="71" t="n">
        <v>3398</v>
      </c>
      <c r="J50" s="70" t="n">
        <v>-44.4</v>
      </c>
      <c r="K50" s="69" t="n">
        <v>2.4</v>
      </c>
    </row>
    <row r="51" s="23" customFormat="true" ht="15.95" hidden="false" customHeight="true" outlineLevel="0" collapsed="false">
      <c r="A51" s="92" t="s">
        <v>270</v>
      </c>
      <c r="B51" s="71" t="n">
        <v>92</v>
      </c>
      <c r="C51" s="70" t="n">
        <v>-14</v>
      </c>
      <c r="D51" s="71" t="n">
        <v>217</v>
      </c>
      <c r="E51" s="70" t="n">
        <v>-6.9</v>
      </c>
      <c r="F51" s="69" t="n">
        <v>2.4</v>
      </c>
      <c r="G51" s="71" t="n">
        <v>154</v>
      </c>
      <c r="H51" s="70" t="n">
        <v>-36.6</v>
      </c>
      <c r="I51" s="71" t="n">
        <v>365</v>
      </c>
      <c r="J51" s="70" t="n">
        <v>-24.3</v>
      </c>
      <c r="K51" s="69" t="n">
        <v>2.4</v>
      </c>
    </row>
    <row r="52" customFormat="false" ht="12.75" hidden="false" customHeight="false" outlineLevel="0" collapsed="false">
      <c r="A52" s="93" t="s">
        <v>247</v>
      </c>
      <c r="B52" s="71" t="s">
        <v>409</v>
      </c>
      <c r="C52" s="70" t="s">
        <v>409</v>
      </c>
      <c r="D52" s="71" t="s">
        <v>409</v>
      </c>
      <c r="E52" s="70" t="s">
        <v>409</v>
      </c>
      <c r="F52" s="69" t="s">
        <v>409</v>
      </c>
      <c r="G52" s="71" t="n">
        <v>144</v>
      </c>
      <c r="H52" s="70" t="n">
        <v>-14.3</v>
      </c>
      <c r="I52" s="71" t="s">
        <v>409</v>
      </c>
      <c r="J52" s="70" t="s">
        <v>409</v>
      </c>
      <c r="K52" s="69" t="s">
        <v>409</v>
      </c>
    </row>
    <row r="53" customFormat="false" ht="12.75" hidden="false" customHeight="false" outlineLevel="0" collapsed="false">
      <c r="A53" s="93" t="s">
        <v>135</v>
      </c>
      <c r="B53" s="71" t="s">
        <v>409</v>
      </c>
      <c r="C53" s="70" t="s">
        <v>409</v>
      </c>
      <c r="D53" s="71" t="s">
        <v>409</v>
      </c>
      <c r="E53" s="70" t="s">
        <v>409</v>
      </c>
      <c r="F53" s="69" t="s">
        <v>409</v>
      </c>
      <c r="G53" s="71" t="n">
        <v>10</v>
      </c>
      <c r="H53" s="70" t="n">
        <v>-86.7</v>
      </c>
      <c r="I53" s="71" t="s">
        <v>409</v>
      </c>
      <c r="J53" s="70" t="s">
        <v>409</v>
      </c>
      <c r="K53" s="69" t="s">
        <v>409</v>
      </c>
    </row>
    <row r="54" s="23" customFormat="true" ht="15.95" hidden="false" customHeight="true" outlineLevel="0" collapsed="false">
      <c r="A54" s="92" t="s">
        <v>271</v>
      </c>
      <c r="B54" s="71" t="n">
        <v>386</v>
      </c>
      <c r="C54" s="70" t="n">
        <v>30.4</v>
      </c>
      <c r="D54" s="71" t="n">
        <v>2494</v>
      </c>
      <c r="E54" s="70" t="n">
        <v>55.7</v>
      </c>
      <c r="F54" s="69" t="n">
        <v>6.5</v>
      </c>
      <c r="G54" s="71" t="n">
        <v>675</v>
      </c>
      <c r="H54" s="70" t="n">
        <v>-0.7</v>
      </c>
      <c r="I54" s="71" t="n">
        <v>4079</v>
      </c>
      <c r="J54" s="70" t="n">
        <v>6.6</v>
      </c>
      <c r="K54" s="69" t="n">
        <v>6</v>
      </c>
    </row>
    <row r="55" customFormat="false" ht="12.75" hidden="false" customHeight="false" outlineLevel="0" collapsed="false">
      <c r="A55" s="93" t="s">
        <v>247</v>
      </c>
      <c r="B55" s="71" t="n">
        <v>358</v>
      </c>
      <c r="C55" s="70" t="n">
        <v>23.4</v>
      </c>
      <c r="D55" s="71" t="n">
        <v>2401</v>
      </c>
      <c r="E55" s="70" t="n">
        <v>51</v>
      </c>
      <c r="F55" s="69" t="n">
        <v>6.7</v>
      </c>
      <c r="G55" s="71" t="n">
        <v>644</v>
      </c>
      <c r="H55" s="70" t="n">
        <v>-0.6</v>
      </c>
      <c r="I55" s="71" t="n">
        <v>3979</v>
      </c>
      <c r="J55" s="70" t="n">
        <v>6.3</v>
      </c>
      <c r="K55" s="69" t="n">
        <v>6.2</v>
      </c>
    </row>
    <row r="56" customFormat="false" ht="12.75" hidden="false" customHeight="false" outlineLevel="0" collapsed="false">
      <c r="A56" s="93" t="s">
        <v>135</v>
      </c>
      <c r="B56" s="71" t="n">
        <v>28</v>
      </c>
      <c r="C56" s="70" t="s">
        <v>409</v>
      </c>
      <c r="D56" s="71" t="n">
        <v>93</v>
      </c>
      <c r="E56" s="70" t="s">
        <v>409</v>
      </c>
      <c r="F56" s="69" t="n">
        <v>3.3</v>
      </c>
      <c r="G56" s="71" t="n">
        <v>31</v>
      </c>
      <c r="H56" s="70" t="n">
        <v>-3.1</v>
      </c>
      <c r="I56" s="71" t="n">
        <v>100</v>
      </c>
      <c r="J56" s="70" t="n">
        <v>17.6</v>
      </c>
      <c r="K56" s="69" t="n">
        <v>3.2</v>
      </c>
    </row>
    <row r="57" s="23" customFormat="true" ht="15.95" hidden="false" customHeight="true" outlineLevel="0" collapsed="false">
      <c r="A57" s="92" t="s">
        <v>272</v>
      </c>
      <c r="B57" s="71" t="n">
        <v>327</v>
      </c>
      <c r="C57" s="70" t="n">
        <v>26.3</v>
      </c>
      <c r="D57" s="71" t="n">
        <v>1178</v>
      </c>
      <c r="E57" s="70" t="n">
        <v>15.9</v>
      </c>
      <c r="F57" s="69" t="n">
        <v>3.6</v>
      </c>
      <c r="G57" s="71" t="n">
        <v>894</v>
      </c>
      <c r="H57" s="70" t="n">
        <v>25.7</v>
      </c>
      <c r="I57" s="71" t="n">
        <v>3254</v>
      </c>
      <c r="J57" s="70" t="n">
        <v>-2.6</v>
      </c>
      <c r="K57" s="69" t="n">
        <v>3.6</v>
      </c>
    </row>
    <row r="58" customFormat="false" ht="12.75" hidden="false" customHeight="false" outlineLevel="0" collapsed="false">
      <c r="A58" s="93" t="s">
        <v>247</v>
      </c>
      <c r="B58" s="71" t="s">
        <v>409</v>
      </c>
      <c r="C58" s="70" t="s">
        <v>409</v>
      </c>
      <c r="D58" s="71" t="s">
        <v>409</v>
      </c>
      <c r="E58" s="70" t="s">
        <v>409</v>
      </c>
      <c r="F58" s="69" t="s">
        <v>409</v>
      </c>
      <c r="G58" s="71" t="n">
        <v>855</v>
      </c>
      <c r="H58" s="70" t="n">
        <v>24.8</v>
      </c>
      <c r="I58" s="71" t="n">
        <v>3077</v>
      </c>
      <c r="J58" s="70" t="n">
        <v>-3.5</v>
      </c>
      <c r="K58" s="69" t="n">
        <v>3.6</v>
      </c>
    </row>
    <row r="59" customFormat="false" ht="12.75" hidden="false" customHeight="false" outlineLevel="0" collapsed="false">
      <c r="A59" s="93" t="s">
        <v>135</v>
      </c>
      <c r="B59" s="71" t="s">
        <v>409</v>
      </c>
      <c r="C59" s="70" t="s">
        <v>409</v>
      </c>
      <c r="D59" s="71" t="s">
        <v>409</v>
      </c>
      <c r="E59" s="70" t="s">
        <v>409</v>
      </c>
      <c r="F59" s="69" t="s">
        <v>409</v>
      </c>
      <c r="G59" s="71" t="n">
        <v>39</v>
      </c>
      <c r="H59" s="70" t="n">
        <v>50</v>
      </c>
      <c r="I59" s="71" t="n">
        <v>177</v>
      </c>
      <c r="J59" s="70" t="n">
        <v>14.2</v>
      </c>
      <c r="K59" s="69" t="n">
        <v>4.5</v>
      </c>
    </row>
    <row r="60" s="23" customFormat="true" ht="15.95" hidden="false" customHeight="true" outlineLevel="0" collapsed="false">
      <c r="A60" s="92" t="s">
        <v>273</v>
      </c>
      <c r="B60" s="71" t="n">
        <v>2209</v>
      </c>
      <c r="C60" s="70" t="n">
        <v>-9</v>
      </c>
      <c r="D60" s="71" t="n">
        <v>4673</v>
      </c>
      <c r="E60" s="70" t="n">
        <v>15</v>
      </c>
      <c r="F60" s="69" t="n">
        <v>2.1</v>
      </c>
      <c r="G60" s="71" t="n">
        <v>4576</v>
      </c>
      <c r="H60" s="70" t="n">
        <v>-10.1</v>
      </c>
      <c r="I60" s="71" t="n">
        <v>10103</v>
      </c>
      <c r="J60" s="70" t="n">
        <v>13.9</v>
      </c>
      <c r="K60" s="69" t="n">
        <v>2.2</v>
      </c>
    </row>
    <row r="61" customFormat="false" ht="12.75" hidden="false" customHeight="false" outlineLevel="0" collapsed="false">
      <c r="A61" s="93" t="s">
        <v>247</v>
      </c>
      <c r="B61" s="71" t="n">
        <v>1991</v>
      </c>
      <c r="C61" s="70" t="n">
        <v>-12.2</v>
      </c>
      <c r="D61" s="71" t="n">
        <v>4215</v>
      </c>
      <c r="E61" s="70" t="n">
        <v>12.6</v>
      </c>
      <c r="F61" s="69" t="n">
        <v>2.1</v>
      </c>
      <c r="G61" s="71" t="n">
        <v>4164</v>
      </c>
      <c r="H61" s="70" t="n">
        <v>-13.8</v>
      </c>
      <c r="I61" s="71" t="n">
        <v>9288</v>
      </c>
      <c r="J61" s="70" t="n">
        <v>11.2</v>
      </c>
      <c r="K61" s="69" t="n">
        <v>2.2</v>
      </c>
    </row>
    <row r="62" customFormat="false" ht="12.75" hidden="false" customHeight="false" outlineLevel="0" collapsed="false">
      <c r="A62" s="93" t="s">
        <v>135</v>
      </c>
      <c r="B62" s="71" t="n">
        <v>218</v>
      </c>
      <c r="C62" s="70" t="n">
        <v>36.3</v>
      </c>
      <c r="D62" s="71" t="n">
        <v>458</v>
      </c>
      <c r="E62" s="70" t="n">
        <v>41.8</v>
      </c>
      <c r="F62" s="69" t="n">
        <v>2.1</v>
      </c>
      <c r="G62" s="71" t="n">
        <v>412</v>
      </c>
      <c r="H62" s="70" t="n">
        <v>59.1</v>
      </c>
      <c r="I62" s="71" t="n">
        <v>815</v>
      </c>
      <c r="J62" s="70" t="n">
        <v>57.3</v>
      </c>
      <c r="K62" s="69" t="n">
        <v>2</v>
      </c>
    </row>
    <row r="63" s="23" customFormat="true" ht="15.95" hidden="false" customHeight="true" outlineLevel="0" collapsed="false">
      <c r="A63" s="92" t="s">
        <v>274</v>
      </c>
      <c r="B63" s="71" t="n">
        <v>225</v>
      </c>
      <c r="C63" s="70" t="n">
        <v>14.8</v>
      </c>
      <c r="D63" s="71" t="n">
        <v>787</v>
      </c>
      <c r="E63" s="70" t="n">
        <v>8.3</v>
      </c>
      <c r="F63" s="69" t="n">
        <v>3.5</v>
      </c>
      <c r="G63" s="71" t="n">
        <v>590</v>
      </c>
      <c r="H63" s="70" t="n">
        <v>-11.1</v>
      </c>
      <c r="I63" s="71" t="n">
        <v>2318</v>
      </c>
      <c r="J63" s="70" t="n">
        <v>-18.6</v>
      </c>
      <c r="K63" s="69" t="n">
        <v>3.9</v>
      </c>
    </row>
    <row r="64" customFormat="false" ht="12.75" hidden="false" customHeight="false" outlineLevel="0" collapsed="false">
      <c r="A64" s="93" t="s">
        <v>247</v>
      </c>
      <c r="B64" s="71" t="n">
        <v>216</v>
      </c>
      <c r="C64" s="70" t="n">
        <v>18</v>
      </c>
      <c r="D64" s="71" t="n">
        <v>751</v>
      </c>
      <c r="E64" s="70" t="n">
        <v>7</v>
      </c>
      <c r="F64" s="69" t="n">
        <v>3.5</v>
      </c>
      <c r="G64" s="71" t="n">
        <v>573</v>
      </c>
      <c r="H64" s="70" t="n">
        <v>-10.6</v>
      </c>
      <c r="I64" s="71" t="n">
        <v>2233</v>
      </c>
      <c r="J64" s="70" t="n">
        <v>-18.6</v>
      </c>
      <c r="K64" s="69" t="n">
        <v>3.9</v>
      </c>
    </row>
    <row r="65" customFormat="false" ht="12.75" hidden="false" customHeight="false" outlineLevel="0" collapsed="false">
      <c r="A65" s="93" t="s">
        <v>135</v>
      </c>
      <c r="B65" s="71" t="n">
        <v>9</v>
      </c>
      <c r="C65" s="70" t="n">
        <v>-30.8</v>
      </c>
      <c r="D65" s="71" t="n">
        <v>36</v>
      </c>
      <c r="E65" s="70" t="n">
        <v>44</v>
      </c>
      <c r="F65" s="69" t="n">
        <v>4</v>
      </c>
      <c r="G65" s="71" t="n">
        <v>17</v>
      </c>
      <c r="H65" s="70" t="n">
        <v>-26.1</v>
      </c>
      <c r="I65" s="71" t="n">
        <v>85</v>
      </c>
      <c r="J65" s="70" t="n">
        <v>-17.5</v>
      </c>
      <c r="K65" s="69" t="n">
        <v>5</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5</v>
      </c>
      <c r="B1" s="78"/>
      <c r="C1" s="78"/>
      <c r="D1" s="78"/>
      <c r="E1" s="78"/>
      <c r="F1" s="78"/>
      <c r="G1" s="78"/>
      <c r="H1" s="78"/>
      <c r="I1" s="78"/>
      <c r="J1" s="78"/>
    </row>
    <row r="2" s="80" customFormat="true" ht="20.1" hidden="false" customHeight="true" outlineLevel="0" collapsed="false">
      <c r="A2" s="79" t="s">
        <v>446</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3" t="s">
        <v>449</v>
      </c>
      <c r="C5" s="63"/>
      <c r="D5" s="63"/>
      <c r="E5" s="63" t="s">
        <v>450</v>
      </c>
      <c r="F5" s="63"/>
      <c r="G5" s="63"/>
      <c r="H5" s="63"/>
      <c r="I5" s="63"/>
      <c r="J5" s="82" t="s">
        <v>451</v>
      </c>
    </row>
    <row r="6" customFormat="false" ht="12.75" hidden="false" customHeight="true" outlineLevel="0" collapsed="false">
      <c r="A6" s="101"/>
      <c r="B6" s="63"/>
      <c r="C6" s="63"/>
      <c r="D6" s="63"/>
      <c r="E6" s="64" t="s">
        <v>452</v>
      </c>
      <c r="F6" s="64"/>
      <c r="G6" s="64"/>
      <c r="H6" s="64"/>
      <c r="I6" s="64"/>
      <c r="J6" s="82"/>
    </row>
    <row r="7" customFormat="false" ht="12.75" hidden="false" customHeight="true" outlineLevel="0" collapsed="false">
      <c r="A7" s="99"/>
      <c r="B7" s="62" t="s">
        <v>128</v>
      </c>
      <c r="C7" s="62" t="s">
        <v>453</v>
      </c>
      <c r="D7" s="62"/>
      <c r="E7" s="62" t="s">
        <v>128</v>
      </c>
      <c r="F7" s="63"/>
      <c r="G7" s="82" t="s">
        <v>454</v>
      </c>
      <c r="H7" s="62" t="s">
        <v>455</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56</v>
      </c>
      <c r="B9" s="62"/>
      <c r="C9" s="62" t="s">
        <v>457</v>
      </c>
      <c r="D9" s="64" t="s">
        <v>458</v>
      </c>
      <c r="E9" s="62"/>
      <c r="F9" s="64" t="s">
        <v>234</v>
      </c>
      <c r="G9" s="82"/>
      <c r="H9" s="64" t="s">
        <v>459</v>
      </c>
      <c r="I9" s="64" t="s">
        <v>460</v>
      </c>
      <c r="J9" s="82"/>
    </row>
    <row r="10" customFormat="false" ht="12.75" hidden="false" customHeight="false" outlineLevel="0" collapsed="false">
      <c r="A10" s="101"/>
      <c r="B10" s="62"/>
      <c r="C10" s="62"/>
      <c r="D10" s="64" t="s">
        <v>461</v>
      </c>
      <c r="E10" s="62"/>
      <c r="F10" s="64" t="s">
        <v>236</v>
      </c>
      <c r="G10" s="82"/>
      <c r="H10" s="64" t="s">
        <v>462</v>
      </c>
      <c r="I10" s="64" t="s">
        <v>463</v>
      </c>
      <c r="J10" s="82"/>
    </row>
    <row r="11" customFormat="false" ht="12.75" hidden="false" customHeight="true" outlineLevel="0" collapsed="false">
      <c r="B11" s="62"/>
      <c r="C11" s="62"/>
      <c r="D11" s="64" t="s">
        <v>464</v>
      </c>
      <c r="E11" s="62"/>
      <c r="F11" s="64" t="s">
        <v>239</v>
      </c>
      <c r="G11" s="82"/>
      <c r="H11" s="64" t="s">
        <v>465</v>
      </c>
      <c r="I11" s="64" t="s">
        <v>466</v>
      </c>
      <c r="J11" s="82"/>
    </row>
    <row r="12" customFormat="false" ht="12.75" hidden="false" customHeight="false" outlineLevel="0" collapsed="false">
      <c r="A12" s="101"/>
      <c r="B12" s="62"/>
      <c r="C12" s="62"/>
      <c r="D12" s="64" t="s">
        <v>239</v>
      </c>
      <c r="E12" s="62"/>
      <c r="F12" s="64" t="s">
        <v>242</v>
      </c>
      <c r="G12" s="82"/>
      <c r="H12" s="64" t="s">
        <v>467</v>
      </c>
      <c r="I12" s="64" t="s">
        <v>468</v>
      </c>
      <c r="J12" s="82"/>
    </row>
    <row r="13" customFormat="false" ht="12.75" hidden="false" customHeight="false" outlineLevel="0" collapsed="false">
      <c r="A13" s="101"/>
      <c r="B13" s="62"/>
      <c r="C13" s="62"/>
      <c r="D13" s="64" t="s">
        <v>242</v>
      </c>
      <c r="E13" s="62"/>
      <c r="F13" s="64" t="s">
        <v>245</v>
      </c>
      <c r="G13" s="82"/>
      <c r="H13" s="64" t="s">
        <v>469</v>
      </c>
      <c r="I13" s="64" t="s">
        <v>470</v>
      </c>
      <c r="J13" s="82"/>
    </row>
    <row r="14" customFormat="false" ht="12.75" hidden="false" customHeight="true" outlineLevel="0" collapsed="false">
      <c r="A14" s="101"/>
      <c r="B14" s="62"/>
      <c r="C14" s="62"/>
      <c r="D14" s="64" t="s">
        <v>245</v>
      </c>
      <c r="E14" s="62"/>
      <c r="F14" s="64"/>
      <c r="G14" s="82"/>
      <c r="H14" s="64" t="s">
        <v>471</v>
      </c>
      <c r="I14" s="64" t="s">
        <v>472</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4</v>
      </c>
      <c r="B17" s="71" t="n">
        <v>54425</v>
      </c>
      <c r="C17" s="71" t="n">
        <v>46996</v>
      </c>
      <c r="D17" s="70" t="n">
        <v>0.1</v>
      </c>
      <c r="E17" s="71" t="n">
        <v>2887640</v>
      </c>
      <c r="F17" s="70" t="n">
        <v>1.3</v>
      </c>
      <c r="G17" s="70" t="n">
        <v>27.9</v>
      </c>
      <c r="H17" s="71" t="n">
        <v>3658849</v>
      </c>
      <c r="I17" s="70" t="n">
        <v>78.9</v>
      </c>
      <c r="J17" s="70" t="n">
        <v>26</v>
      </c>
    </row>
    <row r="18" customFormat="false" ht="20.1" hidden="false" customHeight="true" outlineLevel="0" collapsed="false">
      <c r="A18" s="92" t="s">
        <v>197</v>
      </c>
      <c r="B18" s="71" t="n">
        <v>35449</v>
      </c>
      <c r="C18" s="71" t="n">
        <v>32376</v>
      </c>
      <c r="D18" s="70" t="n">
        <v>-0.4</v>
      </c>
      <c r="E18" s="71" t="n">
        <v>1671583</v>
      </c>
      <c r="F18" s="70" t="n">
        <v>1</v>
      </c>
      <c r="G18" s="70" t="n">
        <v>31.8</v>
      </c>
      <c r="H18" s="71" t="n">
        <v>1804911</v>
      </c>
      <c r="I18" s="70" t="n">
        <v>92.6</v>
      </c>
      <c r="J18" s="70" t="n">
        <v>29.7</v>
      </c>
    </row>
    <row r="19" customFormat="false" ht="12.75" hidden="false" customHeight="true" outlineLevel="0" collapsed="false">
      <c r="A19" s="93" t="s">
        <v>198</v>
      </c>
      <c r="B19" s="71" t="n">
        <v>13658</v>
      </c>
      <c r="C19" s="71" t="n">
        <v>12779</v>
      </c>
      <c r="D19" s="70" t="n">
        <v>0.2</v>
      </c>
      <c r="E19" s="71" t="n">
        <v>1041138</v>
      </c>
      <c r="F19" s="70" t="n">
        <v>1</v>
      </c>
      <c r="G19" s="70" t="n">
        <v>34.1</v>
      </c>
      <c r="H19" s="71" t="n">
        <v>1110459</v>
      </c>
      <c r="I19" s="70" t="n">
        <v>93.8</v>
      </c>
      <c r="J19" s="70" t="n">
        <v>31.9</v>
      </c>
    </row>
    <row r="20" customFormat="false" ht="12.75" hidden="false" customHeight="false" outlineLevel="0" collapsed="false">
      <c r="A20" s="93" t="s">
        <v>199</v>
      </c>
      <c r="B20" s="71" t="n">
        <v>7841</v>
      </c>
      <c r="C20" s="71" t="n">
        <v>7128</v>
      </c>
      <c r="D20" s="70" t="n">
        <v>-0.8</v>
      </c>
      <c r="E20" s="71" t="n">
        <v>328788</v>
      </c>
      <c r="F20" s="70" t="n">
        <v>2.3</v>
      </c>
      <c r="G20" s="70" t="n">
        <v>34.7</v>
      </c>
      <c r="H20" s="71" t="n">
        <v>353061</v>
      </c>
      <c r="I20" s="70" t="n">
        <v>93.1</v>
      </c>
      <c r="J20" s="70" t="n">
        <v>32.5</v>
      </c>
    </row>
    <row r="21" customFormat="false" ht="12.75" hidden="false" customHeight="false" outlineLevel="0" collapsed="false">
      <c r="A21" s="93" t="s">
        <v>200</v>
      </c>
      <c r="B21" s="71" t="n">
        <v>8459</v>
      </c>
      <c r="C21" s="71" t="n">
        <v>7750</v>
      </c>
      <c r="D21" s="70" t="n">
        <v>-2.2</v>
      </c>
      <c r="E21" s="71" t="n">
        <v>186784</v>
      </c>
      <c r="F21" s="70" t="n">
        <v>-1.5</v>
      </c>
      <c r="G21" s="70" t="n">
        <v>19.4</v>
      </c>
      <c r="H21" s="71" t="n">
        <v>206518</v>
      </c>
      <c r="I21" s="70" t="n">
        <v>90.4</v>
      </c>
      <c r="J21" s="70" t="n">
        <v>17.8</v>
      </c>
    </row>
    <row r="22" customFormat="false" ht="12.75" hidden="false" customHeight="false" outlineLevel="0" collapsed="false">
      <c r="A22" s="93" t="s">
        <v>201</v>
      </c>
      <c r="B22" s="71" t="n">
        <v>5491</v>
      </c>
      <c r="C22" s="71" t="n">
        <v>4719</v>
      </c>
      <c r="D22" s="70" t="n">
        <v>2</v>
      </c>
      <c r="E22" s="71" t="n">
        <v>114873</v>
      </c>
      <c r="F22" s="70" t="n">
        <v>1.6</v>
      </c>
      <c r="G22" s="70" t="n">
        <v>22.8</v>
      </c>
      <c r="H22" s="71" t="n">
        <v>134873</v>
      </c>
      <c r="I22" s="70" t="n">
        <v>85.2</v>
      </c>
      <c r="J22" s="70" t="n">
        <v>20.8</v>
      </c>
    </row>
    <row r="23" s="23" customFormat="true" ht="20.1" hidden="false" customHeight="true" outlineLevel="0" collapsed="false">
      <c r="A23" s="94" t="s">
        <v>473</v>
      </c>
      <c r="B23" s="71"/>
      <c r="C23" s="71"/>
      <c r="D23" s="70"/>
      <c r="E23" s="71"/>
      <c r="F23" s="70"/>
      <c r="G23" s="70"/>
      <c r="H23" s="71"/>
      <c r="I23" s="70"/>
      <c r="J23" s="70"/>
    </row>
    <row r="24" customFormat="false" ht="12.75" hidden="false" customHeight="true" outlineLevel="0" collapsed="false">
      <c r="A24" s="93" t="s">
        <v>203</v>
      </c>
      <c r="B24" s="71" t="n">
        <v>14368</v>
      </c>
      <c r="C24" s="71" t="n">
        <v>11645</v>
      </c>
      <c r="D24" s="70" t="n">
        <v>0.5</v>
      </c>
      <c r="E24" s="71" t="n">
        <v>583175</v>
      </c>
      <c r="F24" s="70" t="n">
        <v>1.5</v>
      </c>
      <c r="G24" s="70" t="n">
        <v>20.4</v>
      </c>
      <c r="H24" s="71" t="n">
        <v>706213</v>
      </c>
      <c r="I24" s="70" t="n">
        <v>82.6</v>
      </c>
      <c r="J24" s="70" t="n">
        <v>18.5</v>
      </c>
    </row>
    <row r="25" customFormat="false" ht="12.75" hidden="false" customHeight="true" outlineLevel="0" collapsed="false">
      <c r="A25" s="93" t="s">
        <v>204</v>
      </c>
      <c r="B25" s="71" t="n">
        <v>1843</v>
      </c>
      <c r="C25" s="71" t="n">
        <v>1616</v>
      </c>
      <c r="D25" s="70" t="n">
        <v>0.1</v>
      </c>
      <c r="E25" s="71" t="n">
        <v>112969</v>
      </c>
      <c r="F25" s="70" t="n">
        <v>2</v>
      </c>
      <c r="G25" s="70" t="n">
        <v>23.4</v>
      </c>
      <c r="H25" s="71" t="n">
        <v>140424</v>
      </c>
      <c r="I25" s="70" t="n">
        <v>80.4</v>
      </c>
      <c r="J25" s="70" t="n">
        <v>21.3</v>
      </c>
    </row>
    <row r="26" customFormat="false" ht="12.75" hidden="false" customHeight="false" outlineLevel="0" collapsed="false">
      <c r="A26" s="93" t="s">
        <v>205</v>
      </c>
      <c r="B26" s="71" t="n">
        <v>120</v>
      </c>
      <c r="C26" s="71" t="n">
        <v>98</v>
      </c>
      <c r="D26" s="70" t="n">
        <v>2.1</v>
      </c>
      <c r="E26" s="71" t="n">
        <v>59084</v>
      </c>
      <c r="F26" s="70" t="n">
        <v>7.4</v>
      </c>
      <c r="G26" s="70" t="n">
        <v>34.9</v>
      </c>
      <c r="H26" s="71" t="n">
        <v>67222</v>
      </c>
      <c r="I26" s="70" t="n">
        <v>87.9</v>
      </c>
      <c r="J26" s="70" t="n">
        <v>31.3</v>
      </c>
    </row>
    <row r="27" customFormat="false" ht="12.75" hidden="false" customHeight="false" outlineLevel="0" collapsed="false">
      <c r="A27" s="107" t="s">
        <v>474</v>
      </c>
      <c r="B27" s="71"/>
      <c r="C27" s="71"/>
      <c r="D27" s="70"/>
      <c r="E27" s="71"/>
      <c r="F27" s="70"/>
      <c r="G27" s="70"/>
      <c r="H27" s="71"/>
      <c r="I27" s="70"/>
      <c r="J27" s="70"/>
    </row>
    <row r="28" customFormat="false" ht="12.75" hidden="false" customHeight="false" outlineLevel="0" collapsed="false">
      <c r="A28" s="87" t="s">
        <v>207</v>
      </c>
      <c r="B28" s="71" t="n">
        <v>10453</v>
      </c>
      <c r="C28" s="71" t="n">
        <v>8270</v>
      </c>
      <c r="D28" s="70" t="n">
        <v>0.3</v>
      </c>
      <c r="E28" s="71" t="n">
        <v>272492</v>
      </c>
      <c r="F28" s="70" t="n">
        <v>-0.9</v>
      </c>
      <c r="G28" s="70" t="n">
        <v>15.4</v>
      </c>
      <c r="H28" s="71" t="n">
        <v>336299</v>
      </c>
      <c r="I28" s="70" t="n">
        <v>81</v>
      </c>
      <c r="J28" s="70" t="n">
        <v>14</v>
      </c>
    </row>
    <row r="29" customFormat="false" ht="12.75" hidden="false" customHeight="true" outlineLevel="0" collapsed="false">
      <c r="A29" s="93" t="s">
        <v>475</v>
      </c>
      <c r="B29" s="71" t="n">
        <v>1952</v>
      </c>
      <c r="C29" s="71" t="n">
        <v>1661</v>
      </c>
      <c r="D29" s="70" t="n">
        <v>1.9</v>
      </c>
      <c r="E29" s="71" t="n">
        <v>138630</v>
      </c>
      <c r="F29" s="70" t="n">
        <v>3.4</v>
      </c>
      <c r="G29" s="70" t="n">
        <v>21.6</v>
      </c>
      <c r="H29" s="71" t="n">
        <v>162268</v>
      </c>
      <c r="I29" s="70" t="n">
        <v>85.4</v>
      </c>
      <c r="J29" s="70" t="n">
        <v>19.7</v>
      </c>
    </row>
    <row r="30" s="23" customFormat="true" ht="20.1" hidden="false" customHeight="true" outlineLevel="0" collapsed="false">
      <c r="A30" s="92" t="s">
        <v>209</v>
      </c>
      <c r="B30" s="71" t="n">
        <v>2833</v>
      </c>
      <c r="C30" s="71" t="n">
        <v>1268</v>
      </c>
      <c r="D30" s="70" t="n">
        <v>3.8</v>
      </c>
      <c r="E30" s="71" t="n">
        <v>402320</v>
      </c>
      <c r="F30" s="70" t="n">
        <v>2.1</v>
      </c>
      <c r="G30" s="70" t="n">
        <v>1.4</v>
      </c>
      <c r="H30" s="71" t="n">
        <v>908220</v>
      </c>
      <c r="I30" s="70" t="n">
        <v>44.3</v>
      </c>
      <c r="J30" s="70" t="n">
        <v>1.4</v>
      </c>
    </row>
    <row r="31" s="23" customFormat="true" ht="20.1" hidden="false" customHeight="true" outlineLevel="0" collapsed="false">
      <c r="A31" s="94" t="s">
        <v>476</v>
      </c>
      <c r="B31" s="71"/>
      <c r="C31" s="71"/>
      <c r="D31" s="70"/>
      <c r="E31" s="71"/>
      <c r="F31" s="70"/>
      <c r="G31" s="70"/>
      <c r="H31" s="71"/>
      <c r="I31" s="70"/>
      <c r="J31" s="70"/>
    </row>
    <row r="32" customFormat="false" ht="12.75" hidden="false" customHeight="false" outlineLevel="0" collapsed="false">
      <c r="A32" s="93" t="s">
        <v>211</v>
      </c>
      <c r="B32" s="71" t="n">
        <v>1775</v>
      </c>
      <c r="C32" s="71" t="n">
        <v>1707</v>
      </c>
      <c r="D32" s="70" t="n">
        <v>2.7</v>
      </c>
      <c r="E32" s="71" t="n">
        <v>230562</v>
      </c>
      <c r="F32" s="70" t="n">
        <v>1.6</v>
      </c>
      <c r="G32" s="70" t="n">
        <v>64.9</v>
      </c>
      <c r="H32" s="71" t="n">
        <v>239505</v>
      </c>
      <c r="I32" s="70" t="n">
        <v>96.3</v>
      </c>
      <c r="J32" s="70" t="n">
        <v>61.3</v>
      </c>
    </row>
    <row r="33" customFormat="false" ht="12.75" hidden="false" customHeight="false" outlineLevel="0" collapsed="false">
      <c r="A33" s="107" t="s">
        <v>477</v>
      </c>
      <c r="B33" s="71"/>
      <c r="C33" s="71"/>
      <c r="D33" s="70"/>
      <c r="E33" s="71"/>
      <c r="F33" s="70"/>
      <c r="G33" s="70"/>
      <c r="H33" s="71"/>
      <c r="I33" s="70"/>
      <c r="J33" s="70"/>
    </row>
    <row r="34" customFormat="false" ht="12.75" hidden="false" customHeight="false" outlineLevel="0" collapsed="false">
      <c r="A34" s="87" t="s">
        <v>213</v>
      </c>
      <c r="B34" s="71" t="n">
        <v>916</v>
      </c>
      <c r="C34" s="71" t="n">
        <v>877</v>
      </c>
      <c r="D34" s="70" t="n">
        <v>-0.1</v>
      </c>
      <c r="E34" s="71" t="n">
        <v>154375</v>
      </c>
      <c r="F34" s="70" t="n">
        <v>-0.5</v>
      </c>
      <c r="G34" s="70" t="n">
        <v>78.3</v>
      </c>
      <c r="H34" s="71" t="n">
        <v>160401</v>
      </c>
      <c r="I34" s="70" t="n">
        <v>96.2</v>
      </c>
      <c r="J34" s="70" t="n">
        <v>74.2</v>
      </c>
    </row>
    <row r="35" customFormat="false" ht="12.75" hidden="false" customHeight="false" outlineLevel="0" collapsed="false">
      <c r="A35" s="93" t="s">
        <v>214</v>
      </c>
      <c r="B35" s="71" t="n">
        <v>859</v>
      </c>
      <c r="C35" s="71" t="n">
        <v>830</v>
      </c>
      <c r="D35" s="70" t="n">
        <v>5.9</v>
      </c>
      <c r="E35" s="71" t="n">
        <v>76187</v>
      </c>
      <c r="F35" s="70" t="n">
        <v>6.2</v>
      </c>
      <c r="G35" s="70" t="n">
        <v>37.6</v>
      </c>
      <c r="H35" s="71" t="n">
        <v>79104</v>
      </c>
      <c r="I35" s="70" t="n">
        <v>96.3</v>
      </c>
      <c r="J35" s="70" t="n">
        <v>35.2</v>
      </c>
    </row>
    <row r="36" s="23" customFormat="true" ht="30" hidden="false" customHeight="true" outlineLevel="0" collapsed="false">
      <c r="A36" s="75" t="s">
        <v>478</v>
      </c>
      <c r="B36" s="97"/>
      <c r="C36" s="97"/>
      <c r="D36" s="98"/>
      <c r="E36" s="97"/>
      <c r="F36" s="98"/>
      <c r="G36" s="98"/>
      <c r="H36" s="97"/>
      <c r="I36" s="98"/>
      <c r="J36" s="98"/>
    </row>
    <row r="37" customFormat="false" ht="12.75" hidden="false" customHeight="true" outlineLevel="0" collapsed="false">
      <c r="A37" s="74" t="s">
        <v>479</v>
      </c>
      <c r="B37" s="97"/>
      <c r="C37" s="97"/>
      <c r="D37" s="98"/>
      <c r="E37" s="97"/>
      <c r="F37" s="98"/>
      <c r="G37" s="98"/>
      <c r="H37" s="97"/>
      <c r="I37" s="98"/>
      <c r="J37" s="98"/>
    </row>
    <row r="38" customFormat="false" ht="12.75" hidden="false" customHeight="false" outlineLevel="0" collapsed="false">
      <c r="A38" s="74" t="s">
        <v>480</v>
      </c>
      <c r="B38" s="97"/>
      <c r="C38" s="97"/>
      <c r="D38" s="98"/>
      <c r="E38" s="97"/>
      <c r="F38" s="98"/>
      <c r="G38" s="98"/>
      <c r="H38" s="97"/>
      <c r="I38" s="98"/>
      <c r="J38" s="98"/>
    </row>
    <row r="39" customFormat="false" ht="12.75" hidden="false" customHeight="true" outlineLevel="0" collapsed="false">
      <c r="A39" s="74" t="s">
        <v>481</v>
      </c>
      <c r="B39" s="97"/>
      <c r="C39" s="97"/>
      <c r="D39" s="98"/>
      <c r="E39" s="97"/>
      <c r="F39" s="98"/>
      <c r="G39" s="98"/>
      <c r="H39" s="97"/>
      <c r="I39" s="98"/>
      <c r="J39" s="98"/>
    </row>
    <row r="40" customFormat="false" ht="12.75" hidden="false" customHeight="true" outlineLevel="0" collapsed="false">
      <c r="A40" s="74" t="s">
        <v>482</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3</v>
      </c>
      <c r="B1" s="78"/>
      <c r="C1" s="78"/>
      <c r="D1" s="78"/>
      <c r="E1" s="78"/>
      <c r="F1" s="78"/>
      <c r="G1" s="78"/>
      <c r="H1" s="78"/>
      <c r="I1" s="78"/>
      <c r="J1" s="78"/>
    </row>
    <row r="2" s="80" customFormat="true" ht="20.1" hidden="false" customHeight="true" outlineLevel="0" collapsed="false">
      <c r="A2" s="79" t="s">
        <v>484</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2" t="s">
        <v>449</v>
      </c>
      <c r="C5" s="62"/>
      <c r="D5" s="62"/>
      <c r="E5" s="63" t="s">
        <v>450</v>
      </c>
      <c r="F5" s="63"/>
      <c r="G5" s="63"/>
      <c r="H5" s="63"/>
      <c r="I5" s="63"/>
      <c r="J5" s="82" t="s">
        <v>451</v>
      </c>
    </row>
    <row r="6" customFormat="false" ht="12.75" hidden="false" customHeight="true" outlineLevel="0" collapsed="false">
      <c r="A6" s="101"/>
      <c r="B6" s="62"/>
      <c r="C6" s="62"/>
      <c r="D6" s="62"/>
      <c r="E6" s="64" t="s">
        <v>452</v>
      </c>
      <c r="F6" s="64"/>
      <c r="G6" s="64"/>
      <c r="H6" s="64"/>
      <c r="I6" s="64"/>
      <c r="J6" s="82"/>
    </row>
    <row r="7" customFormat="false" ht="12.75" hidden="false" customHeight="true" outlineLevel="0" collapsed="false">
      <c r="B7" s="62" t="s">
        <v>128</v>
      </c>
      <c r="C7" s="62" t="s">
        <v>453</v>
      </c>
      <c r="D7" s="62"/>
      <c r="E7" s="62" t="s">
        <v>128</v>
      </c>
      <c r="F7" s="63"/>
      <c r="G7" s="82" t="s">
        <v>454</v>
      </c>
      <c r="H7" s="62" t="s">
        <v>455</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85</v>
      </c>
      <c r="B9" s="62"/>
      <c r="C9" s="62" t="s">
        <v>457</v>
      </c>
      <c r="D9" s="63" t="s">
        <v>458</v>
      </c>
      <c r="E9" s="62"/>
      <c r="F9" s="64" t="s">
        <v>234</v>
      </c>
      <c r="G9" s="82"/>
      <c r="H9" s="63" t="s">
        <v>459</v>
      </c>
      <c r="I9" s="63" t="s">
        <v>460</v>
      </c>
      <c r="J9" s="82"/>
    </row>
    <row r="10" customFormat="false" ht="12.75" hidden="false" customHeight="false" outlineLevel="0" collapsed="false">
      <c r="A10" s="101"/>
      <c r="B10" s="62"/>
      <c r="C10" s="62"/>
      <c r="D10" s="64" t="s">
        <v>461</v>
      </c>
      <c r="E10" s="62"/>
      <c r="F10" s="64" t="s">
        <v>236</v>
      </c>
      <c r="G10" s="82"/>
      <c r="H10" s="64" t="s">
        <v>462</v>
      </c>
      <c r="I10" s="64" t="s">
        <v>463</v>
      </c>
      <c r="J10" s="82"/>
    </row>
    <row r="11" customFormat="false" ht="12.75" hidden="false" customHeight="true" outlineLevel="0" collapsed="false">
      <c r="A11" s="99"/>
      <c r="B11" s="62"/>
      <c r="C11" s="62"/>
      <c r="D11" s="64" t="s">
        <v>464</v>
      </c>
      <c r="E11" s="62"/>
      <c r="F11" s="64" t="s">
        <v>239</v>
      </c>
      <c r="G11" s="82"/>
      <c r="H11" s="64" t="s">
        <v>465</v>
      </c>
      <c r="I11" s="64" t="s">
        <v>466</v>
      </c>
      <c r="J11" s="82"/>
    </row>
    <row r="12" customFormat="false" ht="12.75" hidden="false" customHeight="false" outlineLevel="0" collapsed="false">
      <c r="A12" s="101"/>
      <c r="B12" s="62"/>
      <c r="C12" s="62"/>
      <c r="D12" s="64" t="s">
        <v>239</v>
      </c>
      <c r="E12" s="62"/>
      <c r="F12" s="64" t="s">
        <v>242</v>
      </c>
      <c r="G12" s="82"/>
      <c r="H12" s="64" t="s">
        <v>467</v>
      </c>
      <c r="I12" s="64" t="s">
        <v>468</v>
      </c>
      <c r="J12" s="82"/>
    </row>
    <row r="13" customFormat="false" ht="12.75" hidden="false" customHeight="false" outlineLevel="0" collapsed="false">
      <c r="A13" s="101"/>
      <c r="B13" s="62"/>
      <c r="C13" s="62"/>
      <c r="D13" s="64" t="s">
        <v>242</v>
      </c>
      <c r="E13" s="62"/>
      <c r="F13" s="64" t="s">
        <v>245</v>
      </c>
      <c r="G13" s="82"/>
      <c r="H13" s="64" t="s">
        <v>469</v>
      </c>
      <c r="I13" s="64" t="s">
        <v>470</v>
      </c>
      <c r="J13" s="82"/>
    </row>
    <row r="14" customFormat="false" ht="12.75" hidden="false" customHeight="true" outlineLevel="0" collapsed="false">
      <c r="A14" s="101"/>
      <c r="B14" s="62"/>
      <c r="C14" s="62"/>
      <c r="D14" s="64" t="s">
        <v>245</v>
      </c>
      <c r="E14" s="62"/>
      <c r="F14" s="64"/>
      <c r="G14" s="82"/>
      <c r="H14" s="64" t="s">
        <v>471</v>
      </c>
      <c r="I14" s="64" t="s">
        <v>472</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4</v>
      </c>
      <c r="B17" s="71" t="n">
        <v>54425</v>
      </c>
      <c r="C17" s="71" t="n">
        <v>46996</v>
      </c>
      <c r="D17" s="70" t="n">
        <v>0.1</v>
      </c>
      <c r="E17" s="71" t="n">
        <v>2887640</v>
      </c>
      <c r="F17" s="70" t="n">
        <v>1.3</v>
      </c>
      <c r="G17" s="70" t="n">
        <v>27.9</v>
      </c>
      <c r="H17" s="71" t="n">
        <v>3658849</v>
      </c>
      <c r="I17" s="70" t="n">
        <v>78.9</v>
      </c>
      <c r="J17" s="70" t="n">
        <v>26</v>
      </c>
    </row>
    <row r="18" customFormat="false" ht="24.95" hidden="false" customHeight="true" outlineLevel="0" collapsed="false">
      <c r="A18" s="92" t="s">
        <v>218</v>
      </c>
      <c r="B18" s="71" t="n">
        <v>7508</v>
      </c>
      <c r="C18" s="71" t="n">
        <v>6969</v>
      </c>
      <c r="D18" s="70" t="n">
        <v>-1.9</v>
      </c>
      <c r="E18" s="71" t="n">
        <v>419619</v>
      </c>
      <c r="F18" s="70" t="n">
        <v>-0.4</v>
      </c>
      <c r="G18" s="70" t="n">
        <v>40.1</v>
      </c>
      <c r="H18" s="71" t="n">
        <v>459561</v>
      </c>
      <c r="I18" s="70" t="n">
        <v>91.3</v>
      </c>
      <c r="J18" s="70" t="n">
        <v>37.2</v>
      </c>
    </row>
    <row r="19" customFormat="false" ht="20.1" hidden="false" customHeight="true" outlineLevel="0" collapsed="false">
      <c r="A19" s="86" t="s">
        <v>219</v>
      </c>
      <c r="B19" s="71" t="n">
        <v>3619</v>
      </c>
      <c r="C19" s="71" t="n">
        <v>3288</v>
      </c>
      <c r="D19" s="70" t="n">
        <v>-1.6</v>
      </c>
      <c r="E19" s="71" t="n">
        <v>236618</v>
      </c>
      <c r="F19" s="70" t="n">
        <v>-0.3</v>
      </c>
      <c r="G19" s="70" t="n">
        <v>41.3</v>
      </c>
      <c r="H19" s="71" t="n">
        <v>258962</v>
      </c>
      <c r="I19" s="70" t="n">
        <v>91.4</v>
      </c>
      <c r="J19" s="70" t="n">
        <v>39</v>
      </c>
    </row>
    <row r="20" customFormat="false" ht="20.1" hidden="false" customHeight="true" outlineLevel="0" collapsed="false">
      <c r="A20" s="86" t="s">
        <v>220</v>
      </c>
      <c r="B20" s="71" t="n">
        <v>2597</v>
      </c>
      <c r="C20" s="71" t="n">
        <v>2506</v>
      </c>
      <c r="D20" s="70" t="n">
        <v>-2.1</v>
      </c>
      <c r="E20" s="71" t="n">
        <v>114028</v>
      </c>
      <c r="F20" s="70" t="n">
        <v>-0.1</v>
      </c>
      <c r="G20" s="70" t="n">
        <v>41.7</v>
      </c>
      <c r="H20" s="71" t="n">
        <v>123435</v>
      </c>
      <c r="I20" s="70" t="n">
        <v>92.4</v>
      </c>
      <c r="J20" s="70" t="n">
        <v>37.3</v>
      </c>
    </row>
    <row r="21" customFormat="false" ht="20.1" hidden="false" customHeight="true" outlineLevel="0" collapsed="false">
      <c r="A21" s="86" t="s">
        <v>221</v>
      </c>
      <c r="B21" s="71" t="n">
        <v>1292</v>
      </c>
      <c r="C21" s="71" t="n">
        <v>1175</v>
      </c>
      <c r="D21" s="70" t="n">
        <v>-2.6</v>
      </c>
      <c r="E21" s="71" t="n">
        <v>68973</v>
      </c>
      <c r="F21" s="70" t="n">
        <v>-1.5</v>
      </c>
      <c r="G21" s="70" t="n">
        <v>33.3</v>
      </c>
      <c r="H21" s="71" t="n">
        <v>77164</v>
      </c>
      <c r="I21" s="70" t="n">
        <v>89.4</v>
      </c>
      <c r="J21" s="70" t="n">
        <v>31</v>
      </c>
    </row>
    <row r="22" s="23" customFormat="true" ht="20.1" hidden="false" customHeight="true" outlineLevel="0" collapsed="false">
      <c r="A22" s="92" t="s">
        <v>222</v>
      </c>
      <c r="B22" s="71" t="n">
        <v>5445</v>
      </c>
      <c r="C22" s="71" t="n">
        <v>3735</v>
      </c>
      <c r="D22" s="70" t="n">
        <v>-0.3</v>
      </c>
      <c r="E22" s="71" t="n">
        <v>246655</v>
      </c>
      <c r="F22" s="70" t="n">
        <v>1.6</v>
      </c>
      <c r="G22" s="70" t="n">
        <v>16.2</v>
      </c>
      <c r="H22" s="71" t="n">
        <v>379943</v>
      </c>
      <c r="I22" s="70" t="n">
        <v>64.9</v>
      </c>
      <c r="J22" s="70" t="n">
        <v>14.9</v>
      </c>
    </row>
    <row r="23" s="23" customFormat="true" ht="20.1" hidden="false" customHeight="true" outlineLevel="0" collapsed="false">
      <c r="A23" s="92" t="s">
        <v>223</v>
      </c>
      <c r="B23" s="71" t="n">
        <v>4914</v>
      </c>
      <c r="C23" s="71" t="n">
        <v>4445</v>
      </c>
      <c r="D23" s="70" t="n">
        <v>-1.5</v>
      </c>
      <c r="E23" s="71" t="n">
        <v>237481</v>
      </c>
      <c r="F23" s="70" t="n">
        <v>-1.8</v>
      </c>
      <c r="G23" s="70" t="n">
        <v>24.4</v>
      </c>
      <c r="H23" s="71" t="n">
        <v>290494</v>
      </c>
      <c r="I23" s="70" t="n">
        <v>81.8</v>
      </c>
      <c r="J23" s="70" t="n">
        <v>21.8</v>
      </c>
    </row>
    <row r="24" s="23" customFormat="true" ht="20.1" hidden="false" customHeight="true" outlineLevel="0" collapsed="false">
      <c r="A24" s="92" t="s">
        <v>224</v>
      </c>
      <c r="B24" s="71" t="n">
        <v>6924</v>
      </c>
      <c r="C24" s="71" t="n">
        <v>5530</v>
      </c>
      <c r="D24" s="70" t="n">
        <v>0.3</v>
      </c>
      <c r="E24" s="71" t="n">
        <v>306969</v>
      </c>
      <c r="F24" s="70" t="n">
        <v>1.8</v>
      </c>
      <c r="G24" s="70" t="n">
        <v>19.4</v>
      </c>
      <c r="H24" s="71" t="n">
        <v>443601</v>
      </c>
      <c r="I24" s="70" t="n">
        <v>69.2</v>
      </c>
      <c r="J24" s="70" t="n">
        <v>17.9</v>
      </c>
    </row>
    <row r="25" s="23" customFormat="true" ht="20.1" hidden="false" customHeight="true" outlineLevel="0" collapsed="false">
      <c r="A25" s="92" t="s">
        <v>225</v>
      </c>
      <c r="B25" s="71" t="n">
        <v>29634</v>
      </c>
      <c r="C25" s="71" t="n">
        <v>26317</v>
      </c>
      <c r="D25" s="70" t="n">
        <v>0.9</v>
      </c>
      <c r="E25" s="71" t="n">
        <v>1676916</v>
      </c>
      <c r="F25" s="70" t="n">
        <v>2.1</v>
      </c>
      <c r="G25" s="70" t="n">
        <v>28.6</v>
      </c>
      <c r="H25" s="71" t="n">
        <v>2085250</v>
      </c>
      <c r="I25" s="70" t="n">
        <v>80.4</v>
      </c>
      <c r="J25" s="70" t="n">
        <v>26.9</v>
      </c>
    </row>
    <row r="26" s="23" customFormat="true" ht="30" hidden="false" customHeight="true" outlineLevel="0" collapsed="false">
      <c r="A26" s="75" t="s">
        <v>478</v>
      </c>
      <c r="B26" s="97"/>
      <c r="C26" s="97"/>
      <c r="D26" s="98"/>
      <c r="E26" s="97"/>
      <c r="F26" s="98"/>
      <c r="G26" s="98"/>
      <c r="H26" s="97"/>
      <c r="I26" s="98"/>
      <c r="J26" s="98"/>
    </row>
    <row r="27" customFormat="false" ht="12.75" hidden="false" customHeight="true" outlineLevel="0" collapsed="false">
      <c r="A27" s="74" t="s">
        <v>479</v>
      </c>
      <c r="B27" s="97"/>
      <c r="C27" s="97"/>
      <c r="D27" s="98"/>
      <c r="E27" s="97"/>
      <c r="F27" s="98"/>
      <c r="G27" s="98"/>
      <c r="H27" s="97"/>
      <c r="I27" s="98"/>
      <c r="J27" s="98"/>
    </row>
    <row r="28" customFormat="false" ht="12.75" hidden="false" customHeight="false" outlineLevel="0" collapsed="false">
      <c r="A28" s="74" t="s">
        <v>480</v>
      </c>
      <c r="B28" s="97"/>
      <c r="C28" s="97"/>
      <c r="D28" s="98"/>
      <c r="E28" s="97"/>
      <c r="F28" s="98"/>
      <c r="G28" s="98"/>
      <c r="H28" s="97"/>
      <c r="I28" s="98"/>
      <c r="J28" s="98"/>
    </row>
    <row r="29" customFormat="false" ht="12.75" hidden="false" customHeight="true" outlineLevel="0" collapsed="false">
      <c r="A29" s="74" t="s">
        <v>481</v>
      </c>
      <c r="B29" s="97"/>
      <c r="C29" s="97"/>
      <c r="D29" s="98"/>
      <c r="E29" s="97"/>
      <c r="F29" s="98"/>
      <c r="G29" s="98"/>
      <c r="H29" s="97"/>
      <c r="I29" s="98"/>
      <c r="J29" s="98"/>
    </row>
    <row r="30" customFormat="false" ht="12.75" hidden="false" customHeight="true" outlineLevel="0" collapsed="false">
      <c r="A30" s="74" t="s">
        <v>482</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6</v>
      </c>
      <c r="B1" s="78"/>
      <c r="C1" s="78"/>
      <c r="D1" s="78"/>
      <c r="E1" s="78"/>
      <c r="F1" s="78"/>
      <c r="G1" s="78"/>
      <c r="H1" s="78"/>
      <c r="I1" s="78"/>
      <c r="J1" s="78"/>
    </row>
    <row r="2" s="80" customFormat="true" ht="20.1" hidden="false" customHeight="true" outlineLevel="0" collapsed="false">
      <c r="A2" s="79" t="s">
        <v>487</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3" t="s">
        <v>449</v>
      </c>
      <c r="C5" s="63"/>
      <c r="D5" s="63"/>
      <c r="E5" s="63" t="s">
        <v>450</v>
      </c>
      <c r="F5" s="63"/>
      <c r="G5" s="63"/>
      <c r="H5" s="63"/>
      <c r="I5" s="63"/>
      <c r="J5" s="82" t="s">
        <v>451</v>
      </c>
    </row>
    <row r="6" customFormat="false" ht="12.75" hidden="false" customHeight="true" outlineLevel="0" collapsed="false">
      <c r="A6" s="101"/>
      <c r="B6" s="63"/>
      <c r="C6" s="63"/>
      <c r="D6" s="63"/>
      <c r="E6" s="64" t="s">
        <v>452</v>
      </c>
      <c r="F6" s="64"/>
      <c r="G6" s="64"/>
      <c r="H6" s="64"/>
      <c r="I6" s="64"/>
      <c r="J6" s="82"/>
    </row>
    <row r="7" customFormat="false" ht="12.75" hidden="false" customHeight="true" outlineLevel="0" collapsed="false">
      <c r="A7" s="99"/>
      <c r="B7" s="82" t="s">
        <v>128</v>
      </c>
      <c r="C7" s="63" t="s">
        <v>488</v>
      </c>
      <c r="D7" s="63"/>
      <c r="E7" s="57" t="s">
        <v>128</v>
      </c>
      <c r="F7" s="100"/>
      <c r="G7" s="82" t="s">
        <v>454</v>
      </c>
      <c r="H7" s="62" t="s">
        <v>455</v>
      </c>
      <c r="I7" s="62"/>
      <c r="J7" s="82"/>
    </row>
    <row r="8" customFormat="false" ht="12.75" hidden="false" customHeight="true" outlineLevel="0" collapsed="false">
      <c r="B8" s="82"/>
      <c r="C8" s="111" t="s">
        <v>489</v>
      </c>
      <c r="D8" s="111"/>
      <c r="E8" s="57"/>
      <c r="F8" s="64" t="s">
        <v>231</v>
      </c>
      <c r="G8" s="82"/>
      <c r="H8" s="62"/>
      <c r="I8" s="62"/>
      <c r="J8" s="82"/>
    </row>
    <row r="9" customFormat="false" ht="12.75" hidden="false" customHeight="true" outlineLevel="0" collapsed="false">
      <c r="A9" s="99" t="s">
        <v>301</v>
      </c>
      <c r="B9" s="82"/>
      <c r="C9" s="62" t="s">
        <v>457</v>
      </c>
      <c r="D9" s="64" t="s">
        <v>458</v>
      </c>
      <c r="E9" s="57"/>
      <c r="F9" s="64" t="s">
        <v>234</v>
      </c>
      <c r="G9" s="82"/>
      <c r="H9" s="64" t="s">
        <v>459</v>
      </c>
      <c r="I9" s="64" t="s">
        <v>460</v>
      </c>
      <c r="J9" s="82"/>
    </row>
    <row r="10" customFormat="false" ht="12.75" hidden="false" customHeight="false" outlineLevel="0" collapsed="false">
      <c r="A10" s="101"/>
      <c r="B10" s="82"/>
      <c r="C10" s="62"/>
      <c r="D10" s="64" t="s">
        <v>461</v>
      </c>
      <c r="E10" s="57"/>
      <c r="F10" s="64" t="s">
        <v>236</v>
      </c>
      <c r="G10" s="82"/>
      <c r="H10" s="64" t="s">
        <v>462</v>
      </c>
      <c r="I10" s="64" t="s">
        <v>463</v>
      </c>
      <c r="J10" s="82"/>
    </row>
    <row r="11" customFormat="false" ht="12.75" hidden="false" customHeight="true" outlineLevel="0" collapsed="false">
      <c r="A11" s="101"/>
      <c r="B11" s="82"/>
      <c r="C11" s="62"/>
      <c r="D11" s="64" t="s">
        <v>464</v>
      </c>
      <c r="E11" s="57"/>
      <c r="F11" s="64" t="s">
        <v>239</v>
      </c>
      <c r="G11" s="82"/>
      <c r="H11" s="64" t="s">
        <v>465</v>
      </c>
      <c r="I11" s="64" t="s">
        <v>466</v>
      </c>
      <c r="J11" s="82"/>
    </row>
    <row r="12" customFormat="false" ht="12.75" hidden="false" customHeight="false" outlineLevel="0" collapsed="false">
      <c r="A12" s="101"/>
      <c r="B12" s="82"/>
      <c r="C12" s="62"/>
      <c r="D12" s="64" t="s">
        <v>239</v>
      </c>
      <c r="E12" s="57"/>
      <c r="F12" s="64" t="s">
        <v>242</v>
      </c>
      <c r="G12" s="82"/>
      <c r="H12" s="64" t="s">
        <v>467</v>
      </c>
      <c r="I12" s="64" t="s">
        <v>468</v>
      </c>
      <c r="J12" s="82"/>
    </row>
    <row r="13" customFormat="false" ht="12.75" hidden="false" customHeight="false" outlineLevel="0" collapsed="false">
      <c r="A13" s="101"/>
      <c r="B13" s="82"/>
      <c r="C13" s="62"/>
      <c r="D13" s="64" t="s">
        <v>242</v>
      </c>
      <c r="E13" s="57"/>
      <c r="F13" s="64" t="s">
        <v>245</v>
      </c>
      <c r="G13" s="82"/>
      <c r="H13" s="64" t="s">
        <v>469</v>
      </c>
      <c r="I13" s="64" t="s">
        <v>470</v>
      </c>
      <c r="J13" s="82"/>
    </row>
    <row r="14" customFormat="false" ht="12.75" hidden="false" customHeight="true" outlineLevel="0" collapsed="false">
      <c r="A14" s="101"/>
      <c r="B14" s="82"/>
      <c r="C14" s="62"/>
      <c r="D14" s="64" t="s">
        <v>245</v>
      </c>
      <c r="E14" s="57"/>
      <c r="F14" s="102"/>
      <c r="G14" s="82"/>
      <c r="H14" s="64" t="s">
        <v>471</v>
      </c>
      <c r="I14" s="64" t="s">
        <v>472</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4</v>
      </c>
      <c r="B17" s="71" t="n">
        <v>54425</v>
      </c>
      <c r="C17" s="71" t="n">
        <v>46996</v>
      </c>
      <c r="D17" s="70" t="n">
        <v>0.1</v>
      </c>
      <c r="E17" s="71" t="n">
        <v>2887640</v>
      </c>
      <c r="F17" s="70" t="n">
        <v>1.3</v>
      </c>
      <c r="G17" s="70" t="n">
        <v>27.9</v>
      </c>
      <c r="H17" s="71" t="n">
        <v>3658849</v>
      </c>
      <c r="I17" s="70" t="n">
        <v>78.9</v>
      </c>
      <c r="J17" s="70" t="n">
        <v>26</v>
      </c>
    </row>
    <row r="18" customFormat="false" ht="24.95" hidden="false" customHeight="true" outlineLevel="0" collapsed="false">
      <c r="A18" s="92" t="s">
        <v>259</v>
      </c>
      <c r="B18" s="71" t="n">
        <v>7248</v>
      </c>
      <c r="C18" s="71" t="n">
        <v>6274</v>
      </c>
      <c r="D18" s="70" t="n">
        <v>2</v>
      </c>
      <c r="E18" s="71" t="n">
        <v>324727</v>
      </c>
      <c r="F18" s="70" t="n">
        <v>1.3</v>
      </c>
      <c r="G18" s="70" t="n">
        <v>30.2</v>
      </c>
      <c r="H18" s="71" t="n">
        <v>409288</v>
      </c>
      <c r="I18" s="70" t="n">
        <v>79.3</v>
      </c>
      <c r="J18" s="70" t="n">
        <v>28.2</v>
      </c>
    </row>
    <row r="19" customFormat="false" ht="15" hidden="false" customHeight="true" outlineLevel="0" collapsed="false">
      <c r="A19" s="85" t="s">
        <v>260</v>
      </c>
      <c r="B19" s="71" t="n">
        <v>12932</v>
      </c>
      <c r="C19" s="71" t="n">
        <v>12220</v>
      </c>
      <c r="D19" s="70" t="n">
        <v>-1.2</v>
      </c>
      <c r="E19" s="71" t="n">
        <v>634423</v>
      </c>
      <c r="F19" s="70" t="n">
        <v>0.4</v>
      </c>
      <c r="G19" s="70" t="n">
        <v>30.2</v>
      </c>
      <c r="H19" s="71" t="n">
        <v>725020</v>
      </c>
      <c r="I19" s="70" t="n">
        <v>87.5</v>
      </c>
      <c r="J19" s="70" t="n">
        <v>27.7</v>
      </c>
    </row>
    <row r="20" customFormat="false" ht="15" hidden="false" customHeight="true" outlineLevel="0" collapsed="false">
      <c r="A20" s="85" t="s">
        <v>261</v>
      </c>
      <c r="B20" s="71" t="n">
        <v>784</v>
      </c>
      <c r="C20" s="71" t="n">
        <v>763</v>
      </c>
      <c r="D20" s="70" t="n">
        <v>1.5</v>
      </c>
      <c r="E20" s="71" t="n">
        <v>123714</v>
      </c>
      <c r="F20" s="70" t="n">
        <v>5.4</v>
      </c>
      <c r="G20" s="70" t="n">
        <v>39.8</v>
      </c>
      <c r="H20" s="71" t="n">
        <v>128778</v>
      </c>
      <c r="I20" s="70" t="n">
        <v>96.1</v>
      </c>
      <c r="J20" s="70" t="n">
        <v>37.7</v>
      </c>
    </row>
    <row r="21" customFormat="false" ht="15" hidden="false" customHeight="true" outlineLevel="0" collapsed="false">
      <c r="A21" s="85" t="s">
        <v>262</v>
      </c>
      <c r="B21" s="71" t="n">
        <v>1654</v>
      </c>
      <c r="C21" s="71" t="n">
        <v>1286</v>
      </c>
      <c r="D21" s="70" t="n">
        <v>0.1</v>
      </c>
      <c r="E21" s="71" t="n">
        <v>83200</v>
      </c>
      <c r="F21" s="70" t="n">
        <v>0.7</v>
      </c>
      <c r="G21" s="70" t="n">
        <v>21.6</v>
      </c>
      <c r="H21" s="71" t="n">
        <v>126853</v>
      </c>
      <c r="I21" s="70" t="n">
        <v>65.6</v>
      </c>
      <c r="J21" s="70" t="n">
        <v>20.1</v>
      </c>
    </row>
    <row r="22" customFormat="false" ht="15" hidden="false" customHeight="true" outlineLevel="0" collapsed="false">
      <c r="A22" s="85" t="s">
        <v>263</v>
      </c>
      <c r="B22" s="71" t="n">
        <v>115</v>
      </c>
      <c r="C22" s="71" t="n">
        <v>115</v>
      </c>
      <c r="D22" s="70" t="n">
        <v>0</v>
      </c>
      <c r="E22" s="71" t="n">
        <v>12688</v>
      </c>
      <c r="F22" s="70" t="n">
        <v>0.1</v>
      </c>
      <c r="G22" s="70" t="n">
        <v>35.5</v>
      </c>
      <c r="H22" s="71" t="n">
        <v>12739</v>
      </c>
      <c r="I22" s="70" t="n">
        <v>99.6</v>
      </c>
      <c r="J22" s="70" t="n">
        <v>32.8</v>
      </c>
    </row>
    <row r="23" customFormat="false" ht="15" hidden="false" customHeight="true" outlineLevel="0" collapsed="false">
      <c r="A23" s="85" t="s">
        <v>264</v>
      </c>
      <c r="B23" s="71" t="n">
        <v>327</v>
      </c>
      <c r="C23" s="71" t="n">
        <v>322</v>
      </c>
      <c r="D23" s="70" t="n">
        <v>4.5</v>
      </c>
      <c r="E23" s="71" t="n">
        <v>50031</v>
      </c>
      <c r="F23" s="70" t="n">
        <v>8.3</v>
      </c>
      <c r="G23" s="70" t="n">
        <v>44.5</v>
      </c>
      <c r="H23" s="71" t="n">
        <v>51358</v>
      </c>
      <c r="I23" s="70" t="n">
        <v>97.4</v>
      </c>
      <c r="J23" s="70" t="n">
        <v>41</v>
      </c>
    </row>
    <row r="24" customFormat="false" ht="15" hidden="false" customHeight="true" outlineLevel="0" collapsed="false">
      <c r="A24" s="85" t="s">
        <v>265</v>
      </c>
      <c r="B24" s="71" t="n">
        <v>3583</v>
      </c>
      <c r="C24" s="71" t="n">
        <v>3241</v>
      </c>
      <c r="D24" s="70" t="n">
        <v>1.2</v>
      </c>
      <c r="E24" s="71" t="n">
        <v>214956</v>
      </c>
      <c r="F24" s="70" t="n">
        <v>1.7</v>
      </c>
      <c r="G24" s="70" t="n">
        <v>33.7</v>
      </c>
      <c r="H24" s="71" t="n">
        <v>255817</v>
      </c>
      <c r="I24" s="70" t="n">
        <v>84</v>
      </c>
      <c r="J24" s="70" t="n">
        <v>31.8</v>
      </c>
    </row>
    <row r="25" customFormat="false" ht="15" hidden="false" customHeight="true" outlineLevel="0" collapsed="false">
      <c r="A25" s="85" t="s">
        <v>266</v>
      </c>
      <c r="B25" s="71" t="n">
        <v>3104</v>
      </c>
      <c r="C25" s="71" t="n">
        <v>2262</v>
      </c>
      <c r="D25" s="70" t="n">
        <v>-1.3</v>
      </c>
      <c r="E25" s="71" t="n">
        <v>194343</v>
      </c>
      <c r="F25" s="70" t="n">
        <v>1.5</v>
      </c>
      <c r="G25" s="70" t="n">
        <v>16.5</v>
      </c>
      <c r="H25" s="71" t="n">
        <v>293680</v>
      </c>
      <c r="I25" s="70" t="n">
        <v>66.2</v>
      </c>
      <c r="J25" s="70" t="n">
        <v>15.2</v>
      </c>
    </row>
    <row r="26" customFormat="false" ht="15" hidden="false" customHeight="true" outlineLevel="0" collapsed="false">
      <c r="A26" s="85" t="s">
        <v>267</v>
      </c>
      <c r="B26" s="71" t="n">
        <v>6173</v>
      </c>
      <c r="C26" s="71" t="n">
        <v>5054</v>
      </c>
      <c r="D26" s="70" t="n">
        <v>0.3</v>
      </c>
      <c r="E26" s="71" t="n">
        <v>311041</v>
      </c>
      <c r="F26" s="70" t="n">
        <v>0.4</v>
      </c>
      <c r="G26" s="70" t="n">
        <v>21.5</v>
      </c>
      <c r="H26" s="71" t="n">
        <v>413021</v>
      </c>
      <c r="I26" s="70" t="n">
        <v>75.3</v>
      </c>
      <c r="J26" s="70" t="n">
        <v>20.3</v>
      </c>
    </row>
    <row r="27" customFormat="false" ht="15" hidden="false" customHeight="true" outlineLevel="0" collapsed="false">
      <c r="A27" s="85" t="s">
        <v>268</v>
      </c>
      <c r="B27" s="71" t="n">
        <v>5524</v>
      </c>
      <c r="C27" s="71" t="n">
        <v>5153</v>
      </c>
      <c r="D27" s="70" t="n">
        <v>0.4</v>
      </c>
      <c r="E27" s="71" t="n">
        <v>343683</v>
      </c>
      <c r="F27" s="70" t="n">
        <v>1.8</v>
      </c>
      <c r="G27" s="70" t="n">
        <v>32.2</v>
      </c>
      <c r="H27" s="71" t="n">
        <v>377986</v>
      </c>
      <c r="I27" s="70" t="n">
        <v>90.9</v>
      </c>
      <c r="J27" s="70" t="n">
        <v>30.5</v>
      </c>
    </row>
    <row r="28" customFormat="false" ht="15" hidden="false" customHeight="true" outlineLevel="0" collapsed="false">
      <c r="A28" s="85" t="s">
        <v>269</v>
      </c>
      <c r="B28" s="71" t="n">
        <v>3640</v>
      </c>
      <c r="C28" s="71" t="n">
        <v>3022</v>
      </c>
      <c r="D28" s="70" t="n">
        <v>-1.2</v>
      </c>
      <c r="E28" s="71" t="n">
        <v>179275</v>
      </c>
      <c r="F28" s="70" t="n">
        <v>0.2</v>
      </c>
      <c r="G28" s="70" t="n">
        <v>18.9</v>
      </c>
      <c r="H28" s="71" t="n">
        <v>246416</v>
      </c>
      <c r="I28" s="70" t="n">
        <v>72.8</v>
      </c>
      <c r="J28" s="70" t="n">
        <v>17.7</v>
      </c>
    </row>
    <row r="29" customFormat="false" ht="15" hidden="false" customHeight="true" outlineLevel="0" collapsed="false">
      <c r="A29" s="85" t="s">
        <v>270</v>
      </c>
      <c r="B29" s="71" t="n">
        <v>281</v>
      </c>
      <c r="C29" s="71" t="n">
        <v>256</v>
      </c>
      <c r="D29" s="70" t="n">
        <v>-1.2</v>
      </c>
      <c r="E29" s="71" t="n">
        <v>18270</v>
      </c>
      <c r="F29" s="70" t="n">
        <v>-2.1</v>
      </c>
      <c r="G29" s="70" t="n">
        <v>27.2</v>
      </c>
      <c r="H29" s="71" t="n">
        <v>21616</v>
      </c>
      <c r="I29" s="70" t="n">
        <v>84.5</v>
      </c>
      <c r="J29" s="70" t="n">
        <v>25.7</v>
      </c>
    </row>
    <row r="30" customFormat="false" ht="15" hidden="false" customHeight="true" outlineLevel="0" collapsed="false">
      <c r="A30" s="85" t="s">
        <v>271</v>
      </c>
      <c r="B30" s="71" t="n">
        <v>2232</v>
      </c>
      <c r="C30" s="71" t="n">
        <v>1952</v>
      </c>
      <c r="D30" s="70" t="n">
        <v>1</v>
      </c>
      <c r="E30" s="71" t="n">
        <v>119593</v>
      </c>
      <c r="F30" s="70" t="n">
        <v>3.2</v>
      </c>
      <c r="G30" s="70" t="n">
        <v>32.4</v>
      </c>
      <c r="H30" s="71" t="n">
        <v>153089</v>
      </c>
      <c r="I30" s="70" t="n">
        <v>78.1</v>
      </c>
      <c r="J30" s="70" t="n">
        <v>29.6</v>
      </c>
    </row>
    <row r="31" customFormat="false" ht="15" hidden="false" customHeight="true" outlineLevel="0" collapsed="false">
      <c r="A31" s="85" t="s">
        <v>272</v>
      </c>
      <c r="B31" s="71" t="n">
        <v>1129</v>
      </c>
      <c r="C31" s="71" t="n">
        <v>1015</v>
      </c>
      <c r="D31" s="70" t="n">
        <v>-0.1</v>
      </c>
      <c r="E31" s="71" t="n">
        <v>60074</v>
      </c>
      <c r="F31" s="70" t="n">
        <v>-0.2</v>
      </c>
      <c r="G31" s="70" t="n">
        <v>23.7</v>
      </c>
      <c r="H31" s="71" t="n">
        <v>74702</v>
      </c>
      <c r="I31" s="70" t="n">
        <v>80.4</v>
      </c>
      <c r="J31" s="70" t="n">
        <v>21.8</v>
      </c>
    </row>
    <row r="32" customFormat="false" ht="15" hidden="false" customHeight="true" outlineLevel="0" collapsed="false">
      <c r="A32" s="85" t="s">
        <v>490</v>
      </c>
      <c r="B32" s="71" t="n">
        <v>4308</v>
      </c>
      <c r="C32" s="71" t="n">
        <v>2812</v>
      </c>
      <c r="D32" s="70" t="n">
        <v>1.1</v>
      </c>
      <c r="E32" s="71" t="n">
        <v>148404</v>
      </c>
      <c r="F32" s="70" t="n">
        <v>2</v>
      </c>
      <c r="G32" s="70" t="n">
        <v>18.1</v>
      </c>
      <c r="H32" s="71" t="n">
        <v>258694</v>
      </c>
      <c r="I32" s="70" t="n">
        <v>57.4</v>
      </c>
      <c r="J32" s="70" t="n">
        <v>16.6</v>
      </c>
    </row>
    <row r="33" customFormat="false" ht="15" hidden="false" customHeight="true" outlineLevel="0" collapsed="false">
      <c r="A33" s="112" t="s">
        <v>274</v>
      </c>
      <c r="B33" s="71" t="n">
        <v>1391</v>
      </c>
      <c r="C33" s="71" t="n">
        <v>1249</v>
      </c>
      <c r="D33" s="70" t="n">
        <v>-1.8</v>
      </c>
      <c r="E33" s="71" t="n">
        <v>69218</v>
      </c>
      <c r="F33" s="70" t="n">
        <v>-0.9</v>
      </c>
      <c r="G33" s="70" t="n">
        <v>30.3</v>
      </c>
      <c r="H33" s="71" t="n">
        <v>109792</v>
      </c>
      <c r="I33" s="70" t="n">
        <v>63</v>
      </c>
      <c r="J33" s="70" t="n">
        <v>28.1</v>
      </c>
    </row>
    <row r="34" s="113" customFormat="true" ht="30" hidden="false" customHeight="true" outlineLevel="0" collapsed="false">
      <c r="A34" s="75" t="s">
        <v>478</v>
      </c>
      <c r="B34" s="97"/>
      <c r="C34" s="97"/>
      <c r="D34" s="98"/>
      <c r="E34" s="97"/>
      <c r="F34" s="98"/>
      <c r="G34" s="98"/>
      <c r="H34" s="97"/>
      <c r="I34" s="98"/>
      <c r="J34" s="98"/>
    </row>
    <row r="35" customFormat="false" ht="12.75" hidden="false" customHeight="false" outlineLevel="0" collapsed="false">
      <c r="A35" s="74" t="s">
        <v>479</v>
      </c>
      <c r="B35" s="97"/>
      <c r="C35" s="97"/>
      <c r="D35" s="98"/>
      <c r="E35" s="97"/>
      <c r="F35" s="98"/>
      <c r="G35" s="98"/>
      <c r="H35" s="97"/>
      <c r="I35" s="98"/>
      <c r="J35" s="98"/>
    </row>
    <row r="36" customFormat="false" ht="12.75" hidden="false" customHeight="false" outlineLevel="0" collapsed="false">
      <c r="A36" s="74" t="s">
        <v>480</v>
      </c>
      <c r="B36" s="97"/>
      <c r="C36" s="97"/>
      <c r="D36" s="98"/>
      <c r="E36" s="97"/>
      <c r="F36" s="98"/>
      <c r="G36" s="98"/>
      <c r="H36" s="97"/>
      <c r="I36" s="98"/>
      <c r="J36" s="98"/>
    </row>
    <row r="37" customFormat="false" ht="12.75" hidden="false" customHeight="false" outlineLevel="0" collapsed="false">
      <c r="A37" s="74" t="s">
        <v>481</v>
      </c>
      <c r="B37" s="97"/>
      <c r="C37" s="97"/>
      <c r="D37" s="98"/>
      <c r="E37" s="97"/>
      <c r="F37" s="98"/>
      <c r="G37" s="98"/>
      <c r="H37" s="97"/>
      <c r="I37" s="98"/>
      <c r="J37" s="98"/>
    </row>
    <row r="38" customFormat="false" ht="12.75" hidden="false" customHeight="false" outlineLevel="0" collapsed="false">
      <c r="A38" s="74" t="s">
        <v>482</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1</v>
      </c>
      <c r="B1" s="78"/>
      <c r="C1" s="78"/>
      <c r="D1" s="78"/>
      <c r="E1" s="78"/>
      <c r="F1" s="78"/>
      <c r="G1" s="78"/>
      <c r="H1" s="78"/>
    </row>
    <row r="2" s="80" customFormat="true" ht="20.1" hidden="false" customHeight="true" outlineLevel="0" collapsed="false">
      <c r="A2" s="79" t="s">
        <v>487</v>
      </c>
      <c r="B2" s="79"/>
      <c r="C2" s="79"/>
      <c r="D2" s="79"/>
      <c r="E2" s="79"/>
      <c r="F2" s="79"/>
      <c r="G2" s="79"/>
      <c r="H2" s="79"/>
    </row>
    <row r="3" customFormat="false" ht="12.75" hidden="false" customHeight="true" outlineLevel="0" collapsed="false">
      <c r="A3" s="57" t="s">
        <v>301</v>
      </c>
      <c r="B3" s="114" t="s">
        <v>209</v>
      </c>
      <c r="C3" s="114"/>
      <c r="D3" s="114"/>
      <c r="E3" s="115" t="s">
        <v>492</v>
      </c>
      <c r="F3" s="115"/>
      <c r="G3" s="115"/>
      <c r="H3" s="115"/>
    </row>
    <row r="4" customFormat="false" ht="12.75" hidden="false" customHeight="true" outlineLevel="0" collapsed="false">
      <c r="A4" s="57"/>
      <c r="B4" s="62" t="s">
        <v>128</v>
      </c>
      <c r="C4" s="62" t="s">
        <v>493</v>
      </c>
      <c r="D4" s="62"/>
      <c r="E4" s="62" t="s">
        <v>128</v>
      </c>
      <c r="F4" s="62" t="s">
        <v>494</v>
      </c>
      <c r="G4" s="82" t="s">
        <v>455</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7</v>
      </c>
      <c r="D6" s="62" t="s">
        <v>494</v>
      </c>
      <c r="E6" s="62"/>
      <c r="F6" s="62"/>
      <c r="G6" s="62" t="s">
        <v>495</v>
      </c>
      <c r="H6" s="116" t="s">
        <v>496</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1</v>
      </c>
      <c r="C12" s="63"/>
      <c r="D12" s="63" t="s">
        <v>132</v>
      </c>
      <c r="E12" s="63" t="s">
        <v>131</v>
      </c>
      <c r="F12" s="63" t="s">
        <v>132</v>
      </c>
      <c r="G12" s="63" t="s">
        <v>131</v>
      </c>
      <c r="H12" s="61" t="s">
        <v>132</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4</v>
      </c>
      <c r="B14" s="71" t="n">
        <v>2833</v>
      </c>
      <c r="C14" s="71" t="n">
        <v>1268</v>
      </c>
      <c r="D14" s="70" t="n">
        <v>3.8</v>
      </c>
      <c r="E14" s="71" t="n">
        <v>100580</v>
      </c>
      <c r="F14" s="70" t="n">
        <v>2.1</v>
      </c>
      <c r="G14" s="71" t="n">
        <v>227055</v>
      </c>
      <c r="H14" s="70" t="n">
        <v>44.3</v>
      </c>
    </row>
    <row r="15" customFormat="false" ht="24.95" hidden="false" customHeight="true" outlineLevel="0" collapsed="false">
      <c r="A15" s="92" t="s">
        <v>259</v>
      </c>
      <c r="B15" s="71" t="n">
        <v>342</v>
      </c>
      <c r="C15" s="71" t="n">
        <v>139</v>
      </c>
      <c r="D15" s="70" t="n">
        <v>14.9</v>
      </c>
      <c r="E15" s="71" t="n">
        <v>9651</v>
      </c>
      <c r="F15" s="70" t="n">
        <v>4.5</v>
      </c>
      <c r="G15" s="71" t="n">
        <v>23310</v>
      </c>
      <c r="H15" s="70" t="n">
        <v>41.4</v>
      </c>
    </row>
    <row r="16" customFormat="false" ht="15" hidden="false" customHeight="true" outlineLevel="0" collapsed="false">
      <c r="A16" s="85" t="s">
        <v>260</v>
      </c>
      <c r="B16" s="71" t="n">
        <v>425</v>
      </c>
      <c r="C16" s="71" t="n">
        <v>238</v>
      </c>
      <c r="D16" s="70" t="n">
        <v>2.1</v>
      </c>
      <c r="E16" s="71" t="n">
        <v>23696</v>
      </c>
      <c r="F16" s="70" t="n">
        <v>2.5</v>
      </c>
      <c r="G16" s="71" t="n">
        <v>38622</v>
      </c>
      <c r="H16" s="70" t="n">
        <v>61.4</v>
      </c>
    </row>
    <row r="17" customFormat="false" ht="15" hidden="false" customHeight="true" outlineLevel="0" collapsed="false">
      <c r="A17" s="85" t="s">
        <v>261</v>
      </c>
      <c r="B17" s="71" t="n">
        <v>12</v>
      </c>
      <c r="C17" s="71" t="n">
        <v>6</v>
      </c>
      <c r="D17" s="70" t="n">
        <v>50</v>
      </c>
      <c r="E17" s="71" t="n">
        <v>660</v>
      </c>
      <c r="F17" s="70" t="n">
        <v>55.3</v>
      </c>
      <c r="G17" s="71" t="n">
        <v>1101</v>
      </c>
      <c r="H17" s="70" t="n">
        <v>59.9</v>
      </c>
    </row>
    <row r="18" customFormat="false" ht="15" hidden="false" customHeight="true" outlineLevel="0" collapsed="false">
      <c r="A18" s="85" t="s">
        <v>262</v>
      </c>
      <c r="B18" s="71" t="n">
        <v>171</v>
      </c>
      <c r="C18" s="71" t="n">
        <v>39</v>
      </c>
      <c r="D18" s="70" t="n">
        <v>0</v>
      </c>
      <c r="E18" s="71" t="n">
        <v>2983</v>
      </c>
      <c r="F18" s="70" t="n">
        <v>6</v>
      </c>
      <c r="G18" s="71" t="n">
        <v>10858</v>
      </c>
      <c r="H18" s="70" t="n">
        <v>27.5</v>
      </c>
    </row>
    <row r="19" customFormat="false" ht="15" hidden="false" customHeight="true" outlineLevel="0" collapsed="false">
      <c r="A19" s="85" t="s">
        <v>263</v>
      </c>
      <c r="B19" s="71" t="n">
        <v>3</v>
      </c>
      <c r="C19" s="71" t="n">
        <v>3</v>
      </c>
      <c r="D19" s="70" t="n">
        <v>0</v>
      </c>
      <c r="E19" s="71" t="n">
        <v>243</v>
      </c>
      <c r="F19" s="70" t="n">
        <v>0</v>
      </c>
      <c r="G19" s="71" t="n">
        <v>243</v>
      </c>
      <c r="H19" s="70" t="n">
        <v>100</v>
      </c>
    </row>
    <row r="20" customFormat="false" ht="15" hidden="false" customHeight="true" outlineLevel="0" collapsed="false">
      <c r="A20" s="85" t="s">
        <v>264</v>
      </c>
      <c r="B20" s="71" t="n">
        <v>4</v>
      </c>
      <c r="C20" s="71" t="n">
        <v>3</v>
      </c>
      <c r="D20" s="70" t="s">
        <v>233</v>
      </c>
      <c r="E20" s="71" t="n">
        <v>209</v>
      </c>
      <c r="F20" s="70" t="s">
        <v>233</v>
      </c>
      <c r="G20" s="71" t="n">
        <v>404</v>
      </c>
      <c r="H20" s="70" t="n">
        <v>51.7</v>
      </c>
    </row>
    <row r="21" customFormat="false" ht="15" hidden="false" customHeight="true" outlineLevel="0" collapsed="false">
      <c r="A21" s="85" t="s">
        <v>265</v>
      </c>
      <c r="B21" s="71" t="n">
        <v>215</v>
      </c>
      <c r="C21" s="71" t="n">
        <v>98</v>
      </c>
      <c r="D21" s="70" t="n">
        <v>-2</v>
      </c>
      <c r="E21" s="71" t="n">
        <v>5692</v>
      </c>
      <c r="F21" s="70" t="n">
        <v>0</v>
      </c>
      <c r="G21" s="71" t="n">
        <v>12840</v>
      </c>
      <c r="H21" s="70" t="n">
        <v>44.3</v>
      </c>
    </row>
    <row r="22" customFormat="false" ht="15" hidden="false" customHeight="true" outlineLevel="0" collapsed="false">
      <c r="A22" s="85" t="s">
        <v>266</v>
      </c>
      <c r="B22" s="71" t="n">
        <v>199</v>
      </c>
      <c r="C22" s="71" t="n">
        <v>50</v>
      </c>
      <c r="D22" s="70" t="n">
        <v>6.4</v>
      </c>
      <c r="E22" s="71" t="n">
        <v>10161</v>
      </c>
      <c r="F22" s="70" t="n">
        <v>7.2</v>
      </c>
      <c r="G22" s="71" t="n">
        <v>26856</v>
      </c>
      <c r="H22" s="70" t="n">
        <v>37.8</v>
      </c>
    </row>
    <row r="23" customFormat="false" ht="15" hidden="false" customHeight="true" outlineLevel="0" collapsed="false">
      <c r="A23" s="85" t="s">
        <v>267</v>
      </c>
      <c r="B23" s="71" t="n">
        <v>383</v>
      </c>
      <c r="C23" s="71" t="n">
        <v>210</v>
      </c>
      <c r="D23" s="70" t="n">
        <v>5.5</v>
      </c>
      <c r="E23" s="71" t="n">
        <v>15704</v>
      </c>
      <c r="F23" s="70" t="n">
        <v>-4.2</v>
      </c>
      <c r="G23" s="71" t="n">
        <v>29933</v>
      </c>
      <c r="H23" s="70" t="n">
        <v>52.5</v>
      </c>
    </row>
    <row r="24" customFormat="false" ht="15" hidden="false" customHeight="true" outlineLevel="0" collapsed="false">
      <c r="A24" s="85" t="s">
        <v>268</v>
      </c>
      <c r="B24" s="71" t="n">
        <v>283</v>
      </c>
      <c r="C24" s="71" t="n">
        <v>212</v>
      </c>
      <c r="D24" s="70" t="n">
        <v>8.2</v>
      </c>
      <c r="E24" s="71" t="n">
        <v>11323</v>
      </c>
      <c r="F24" s="70" t="n">
        <v>0.5</v>
      </c>
      <c r="G24" s="71" t="n">
        <v>16269</v>
      </c>
      <c r="H24" s="70" t="n">
        <v>69.6</v>
      </c>
    </row>
    <row r="25" customFormat="false" ht="15" hidden="false" customHeight="true" outlineLevel="0" collapsed="false">
      <c r="A25" s="85" t="s">
        <v>269</v>
      </c>
      <c r="B25" s="71" t="n">
        <v>282</v>
      </c>
      <c r="C25" s="71" t="n">
        <v>130</v>
      </c>
      <c r="D25" s="70" t="n">
        <v>-7.1</v>
      </c>
      <c r="E25" s="71" t="n">
        <v>10148</v>
      </c>
      <c r="F25" s="70" t="n">
        <v>6</v>
      </c>
      <c r="G25" s="71" t="n">
        <v>22298</v>
      </c>
      <c r="H25" s="70" t="n">
        <v>45.5</v>
      </c>
    </row>
    <row r="26" customFormat="false" ht="15" hidden="false" customHeight="true" outlineLevel="0" collapsed="false">
      <c r="A26" s="85" t="s">
        <v>270</v>
      </c>
      <c r="B26" s="71" t="n">
        <v>29</v>
      </c>
      <c r="C26" s="71" t="n">
        <v>13</v>
      </c>
      <c r="D26" s="70" t="n">
        <v>0</v>
      </c>
      <c r="E26" s="71" t="n">
        <v>1019</v>
      </c>
      <c r="F26" s="70" t="n">
        <v>-10.1</v>
      </c>
      <c r="G26" s="71" t="n">
        <v>1777</v>
      </c>
      <c r="H26" s="70" t="n">
        <v>57.3</v>
      </c>
    </row>
    <row r="27" customFormat="false" ht="15" hidden="false" customHeight="true" outlineLevel="0" collapsed="false">
      <c r="A27" s="85" t="s">
        <v>271</v>
      </c>
      <c r="B27" s="71" t="n">
        <v>105</v>
      </c>
      <c r="C27" s="71" t="n">
        <v>25</v>
      </c>
      <c r="D27" s="70" t="n">
        <v>-3.8</v>
      </c>
      <c r="E27" s="71" t="n">
        <v>1879</v>
      </c>
      <c r="F27" s="70" t="n">
        <v>6.5</v>
      </c>
      <c r="G27" s="71" t="n">
        <v>7169</v>
      </c>
      <c r="H27" s="70" t="n">
        <v>26.2</v>
      </c>
    </row>
    <row r="28" customFormat="false" ht="15" hidden="false" customHeight="true" outlineLevel="0" collapsed="false">
      <c r="A28" s="85" t="s">
        <v>272</v>
      </c>
      <c r="B28" s="71" t="n">
        <v>68</v>
      </c>
      <c r="C28" s="71" t="n">
        <v>20</v>
      </c>
      <c r="D28" s="70" t="n">
        <v>-13</v>
      </c>
      <c r="E28" s="71" t="n">
        <v>2079</v>
      </c>
      <c r="F28" s="70" t="n">
        <v>-1.7</v>
      </c>
      <c r="G28" s="71" t="n">
        <v>4859</v>
      </c>
      <c r="H28" s="70" t="n">
        <v>42.8</v>
      </c>
    </row>
    <row r="29" customFormat="false" ht="15" hidden="false" customHeight="true" outlineLevel="0" collapsed="false">
      <c r="A29" s="85" t="s">
        <v>490</v>
      </c>
      <c r="B29" s="71" t="n">
        <v>249</v>
      </c>
      <c r="C29" s="71" t="n">
        <v>58</v>
      </c>
      <c r="D29" s="70" t="n">
        <v>11.5</v>
      </c>
      <c r="E29" s="71" t="n">
        <v>3408</v>
      </c>
      <c r="F29" s="70" t="n">
        <v>-2.8</v>
      </c>
      <c r="G29" s="71" t="n">
        <v>20059</v>
      </c>
      <c r="H29" s="70" t="n">
        <v>17</v>
      </c>
    </row>
    <row r="30" customFormat="false" ht="15" hidden="false" customHeight="true" outlineLevel="0" collapsed="false">
      <c r="A30" s="112" t="s">
        <v>274</v>
      </c>
      <c r="B30" s="71" t="n">
        <v>63</v>
      </c>
      <c r="C30" s="71" t="n">
        <v>24</v>
      </c>
      <c r="D30" s="70" t="n">
        <v>-4</v>
      </c>
      <c r="E30" s="71" t="n">
        <v>1725</v>
      </c>
      <c r="F30" s="70" t="n">
        <v>-3.3</v>
      </c>
      <c r="G30" s="71" t="n">
        <v>10457</v>
      </c>
      <c r="H30" s="70" t="n">
        <v>16.5</v>
      </c>
    </row>
    <row r="31" s="23" customFormat="true" ht="30" hidden="false" customHeight="true" outlineLevel="0" collapsed="false">
      <c r="A31" s="74" t="s">
        <v>497</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8</v>
      </c>
      <c r="B1" s="78"/>
      <c r="C1" s="78"/>
      <c r="D1" s="78"/>
      <c r="E1" s="78"/>
      <c r="F1" s="78"/>
      <c r="G1" s="78"/>
    </row>
    <row r="2" s="80" customFormat="true" ht="20.1" hidden="false" customHeight="true" outlineLevel="0" collapsed="false">
      <c r="A2" s="117" t="s">
        <v>499</v>
      </c>
      <c r="B2" s="117"/>
      <c r="C2" s="117"/>
      <c r="D2" s="117"/>
      <c r="E2" s="117"/>
    </row>
    <row r="3" s="80" customFormat="true" ht="27" hidden="false" customHeight="true" outlineLevel="0" collapsed="false">
      <c r="A3" s="57" t="s">
        <v>500</v>
      </c>
      <c r="B3" s="62" t="s">
        <v>4</v>
      </c>
      <c r="C3" s="62"/>
      <c r="D3" s="62"/>
      <c r="E3" s="62"/>
      <c r="F3" s="62"/>
      <c r="G3" s="82" t="s">
        <v>501</v>
      </c>
    </row>
    <row r="4" customFormat="false" ht="15" hidden="false" customHeight="true" outlineLevel="0" collapsed="false">
      <c r="A4" s="57"/>
      <c r="B4" s="62" t="s">
        <v>502</v>
      </c>
      <c r="C4" s="61" t="s">
        <v>503</v>
      </c>
      <c r="D4" s="61"/>
      <c r="E4" s="61"/>
      <c r="F4" s="61" t="s">
        <v>504</v>
      </c>
      <c r="G4" s="61"/>
    </row>
    <row r="5" customFormat="false" ht="12.75" hidden="false" customHeight="true" outlineLevel="0" collapsed="false">
      <c r="A5" s="57"/>
      <c r="B5" s="62"/>
      <c r="C5" s="82" t="s">
        <v>505</v>
      </c>
      <c r="D5" s="82"/>
      <c r="E5" s="82"/>
      <c r="F5" s="61"/>
      <c r="G5" s="61"/>
    </row>
    <row r="6" customFormat="false" ht="12.75" hidden="false" customHeight="true" outlineLevel="0" collapsed="false">
      <c r="A6" s="57"/>
      <c r="B6" s="62"/>
      <c r="C6" s="62" t="s">
        <v>457</v>
      </c>
      <c r="D6" s="63" t="s">
        <v>506</v>
      </c>
      <c r="E6" s="61" t="s">
        <v>494</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07</v>
      </c>
      <c r="B12" s="71" t="n">
        <v>10348</v>
      </c>
      <c r="C12" s="71" t="n">
        <v>9885</v>
      </c>
      <c r="D12" s="70" t="n">
        <v>95.5</v>
      </c>
      <c r="E12" s="70" t="n">
        <v>0.8</v>
      </c>
      <c r="F12" s="70" t="n">
        <v>49</v>
      </c>
      <c r="G12" s="70" t="n">
        <v>46</v>
      </c>
    </row>
    <row r="13" s="23" customFormat="true" ht="15" hidden="false" customHeight="true" outlineLevel="0" collapsed="false">
      <c r="A13" s="92" t="s">
        <v>508</v>
      </c>
      <c r="B13" s="71" t="n">
        <v>6127</v>
      </c>
      <c r="C13" s="71" t="n">
        <v>5760</v>
      </c>
      <c r="D13" s="70" t="n">
        <v>94</v>
      </c>
      <c r="E13" s="70" t="n">
        <v>-0.5</v>
      </c>
      <c r="F13" s="70" t="n">
        <v>39.5</v>
      </c>
      <c r="G13" s="70" t="n">
        <v>37.1</v>
      </c>
    </row>
    <row r="14" customFormat="false" ht="15" hidden="false" customHeight="true" outlineLevel="0" collapsed="false">
      <c r="A14" s="92" t="s">
        <v>509</v>
      </c>
      <c r="B14" s="71" t="n">
        <v>2592</v>
      </c>
      <c r="C14" s="71" t="n">
        <v>2512</v>
      </c>
      <c r="D14" s="70" t="n">
        <v>96.9</v>
      </c>
      <c r="E14" s="70" t="n">
        <v>2.5</v>
      </c>
      <c r="F14" s="70" t="n">
        <v>47.7</v>
      </c>
      <c r="G14" s="70" t="n">
        <v>45</v>
      </c>
    </row>
    <row r="15" customFormat="false" ht="15" hidden="false" customHeight="true" outlineLevel="0" collapsed="false">
      <c r="A15" s="92" t="s">
        <v>510</v>
      </c>
      <c r="B15" s="71" t="n">
        <v>1391</v>
      </c>
      <c r="C15" s="71" t="n">
        <v>1376</v>
      </c>
      <c r="D15" s="70" t="n">
        <v>98.9</v>
      </c>
      <c r="E15" s="70" t="n">
        <v>3.5</v>
      </c>
      <c r="F15" s="70" t="n">
        <v>54.9</v>
      </c>
      <c r="G15" s="70" t="n">
        <v>51.1</v>
      </c>
    </row>
    <row r="16" s="23" customFormat="true" ht="15" hidden="false" customHeight="true" outlineLevel="0" collapsed="false">
      <c r="A16" s="92" t="s">
        <v>511</v>
      </c>
      <c r="B16" s="71" t="n">
        <v>238</v>
      </c>
      <c r="C16" s="71" t="n">
        <v>237</v>
      </c>
      <c r="D16" s="70" t="n">
        <v>99.6</v>
      </c>
      <c r="E16" s="70" t="n">
        <v>0.9</v>
      </c>
      <c r="F16" s="70" t="n">
        <v>58.6</v>
      </c>
      <c r="G16" s="70" t="n">
        <v>55.2</v>
      </c>
    </row>
    <row r="17" s="23" customFormat="true" ht="23.1" hidden="false" customHeight="true" outlineLevel="0" collapsed="false">
      <c r="A17" s="92" t="s">
        <v>198</v>
      </c>
      <c r="B17" s="71" t="n">
        <v>6870</v>
      </c>
      <c r="C17" s="71" t="n">
        <v>6559</v>
      </c>
      <c r="D17" s="70" t="n">
        <v>95.5</v>
      </c>
      <c r="E17" s="70" t="n">
        <v>0.8</v>
      </c>
      <c r="F17" s="70" t="n">
        <v>49.2</v>
      </c>
      <c r="G17" s="70" t="n">
        <v>46</v>
      </c>
    </row>
    <row r="18" s="23" customFormat="true" ht="15" hidden="false" customHeight="true" outlineLevel="0" collapsed="false">
      <c r="A18" s="119" t="s">
        <v>508</v>
      </c>
      <c r="B18" s="71" t="n">
        <v>3647</v>
      </c>
      <c r="C18" s="71" t="n">
        <v>3416</v>
      </c>
      <c r="D18" s="70" t="n">
        <v>93.7</v>
      </c>
      <c r="E18" s="70" t="n">
        <v>-0.6</v>
      </c>
      <c r="F18" s="70" t="n">
        <v>38.3</v>
      </c>
      <c r="G18" s="70" t="n">
        <v>35.9</v>
      </c>
    </row>
    <row r="19" s="23" customFormat="true" ht="15" hidden="false" customHeight="true" outlineLevel="0" collapsed="false">
      <c r="A19" s="119" t="s">
        <v>509</v>
      </c>
      <c r="B19" s="71" t="n">
        <v>1833</v>
      </c>
      <c r="C19" s="71" t="n">
        <v>1768</v>
      </c>
      <c r="D19" s="70" t="n">
        <v>96.5</v>
      </c>
      <c r="E19" s="70" t="n">
        <v>2.9</v>
      </c>
      <c r="F19" s="70" t="n">
        <v>45.9</v>
      </c>
      <c r="G19" s="70" t="n">
        <v>43</v>
      </c>
    </row>
    <row r="20" s="23" customFormat="true" ht="15" hidden="false" customHeight="true" outlineLevel="0" collapsed="false">
      <c r="A20" s="119" t="s">
        <v>510</v>
      </c>
      <c r="B20" s="71" t="n">
        <v>1171</v>
      </c>
      <c r="C20" s="71" t="n">
        <v>1157</v>
      </c>
      <c r="D20" s="70" t="n">
        <v>98.8</v>
      </c>
      <c r="E20" s="70" t="n">
        <v>2.2</v>
      </c>
      <c r="F20" s="70" t="n">
        <v>54.3</v>
      </c>
      <c r="G20" s="70" t="n">
        <v>50.5</v>
      </c>
    </row>
    <row r="21" s="23" customFormat="true" ht="15" hidden="false" customHeight="true" outlineLevel="0" collapsed="false">
      <c r="A21" s="119" t="s">
        <v>511</v>
      </c>
      <c r="B21" s="71" t="n">
        <v>219</v>
      </c>
      <c r="C21" s="71" t="n">
        <v>218</v>
      </c>
      <c r="D21" s="70" t="n">
        <v>99.5</v>
      </c>
      <c r="E21" s="70" t="n">
        <v>0.5</v>
      </c>
      <c r="F21" s="70" t="n">
        <v>58.5</v>
      </c>
      <c r="G21" s="70" t="n">
        <v>55.2</v>
      </c>
    </row>
    <row r="22" s="23" customFormat="true" ht="23.1" hidden="false" customHeight="true" outlineLevel="0" collapsed="false">
      <c r="A22" s="92" t="s">
        <v>199</v>
      </c>
      <c r="B22" s="71" t="n">
        <v>2261</v>
      </c>
      <c r="C22" s="71" t="n">
        <v>2202</v>
      </c>
      <c r="D22" s="70" t="n">
        <v>97.4</v>
      </c>
      <c r="E22" s="70" t="n">
        <v>1.7</v>
      </c>
      <c r="F22" s="70" t="n">
        <v>52.8</v>
      </c>
      <c r="G22" s="70" t="n">
        <v>49.8</v>
      </c>
    </row>
    <row r="23" s="23" customFormat="true" ht="15" hidden="false" customHeight="true" outlineLevel="0" collapsed="false">
      <c r="A23" s="119" t="s">
        <v>508</v>
      </c>
      <c r="B23" s="71" t="n">
        <v>1404</v>
      </c>
      <c r="C23" s="71" t="n">
        <v>1353</v>
      </c>
      <c r="D23" s="70" t="n">
        <v>96.4</v>
      </c>
      <c r="E23" s="70" t="n">
        <v>0.1</v>
      </c>
      <c r="F23" s="70" t="n">
        <v>46.8</v>
      </c>
      <c r="G23" s="70" t="n">
        <v>44.1</v>
      </c>
    </row>
    <row r="24" s="23" customFormat="true" ht="15" hidden="false" customHeight="true" outlineLevel="0" collapsed="false">
      <c r="A24" s="119" t="s">
        <v>509</v>
      </c>
      <c r="B24" s="71" t="n">
        <v>635</v>
      </c>
      <c r="C24" s="71" t="n">
        <v>627</v>
      </c>
      <c r="D24" s="70" t="n">
        <v>98.7</v>
      </c>
      <c r="E24" s="70" t="n">
        <v>1.5</v>
      </c>
      <c r="F24" s="70" t="n">
        <v>53.9</v>
      </c>
      <c r="G24" s="70" t="n">
        <v>51.3</v>
      </c>
    </row>
    <row r="25" s="23" customFormat="true" ht="15" hidden="false" customHeight="true" outlineLevel="0" collapsed="false">
      <c r="A25" s="119" t="s">
        <v>510</v>
      </c>
      <c r="B25" s="71" t="n">
        <v>203</v>
      </c>
      <c r="C25" s="71" t="n">
        <v>203</v>
      </c>
      <c r="D25" s="70" t="n">
        <v>100</v>
      </c>
      <c r="E25" s="70" t="n">
        <v>13.4</v>
      </c>
      <c r="F25" s="70" t="n">
        <v>59.1</v>
      </c>
      <c r="G25" s="70" t="n">
        <v>55.2</v>
      </c>
    </row>
    <row r="26" s="23" customFormat="true" ht="15" hidden="false" customHeight="true" outlineLevel="0" collapsed="false">
      <c r="A26" s="119" t="s">
        <v>511</v>
      </c>
      <c r="B26" s="71" t="n">
        <v>19</v>
      </c>
      <c r="C26" s="71" t="n">
        <v>19</v>
      </c>
      <c r="D26" s="70" t="n">
        <v>100</v>
      </c>
      <c r="E26" s="70" t="n">
        <v>5.6</v>
      </c>
      <c r="F26" s="70" t="n">
        <v>60.1</v>
      </c>
      <c r="G26" s="70" t="n">
        <v>55.3</v>
      </c>
    </row>
    <row r="27" s="23" customFormat="true" ht="23.1" hidden="false" customHeight="true" outlineLevel="0" collapsed="false">
      <c r="A27" s="92" t="s">
        <v>200</v>
      </c>
      <c r="B27" s="71" t="n">
        <v>741</v>
      </c>
      <c r="C27" s="71" t="n">
        <v>695</v>
      </c>
      <c r="D27" s="70" t="n">
        <v>93.8</v>
      </c>
      <c r="E27" s="70" t="n">
        <v>-1</v>
      </c>
      <c r="F27" s="70" t="n">
        <v>35.2</v>
      </c>
      <c r="G27" s="70" t="n">
        <v>32.7</v>
      </c>
    </row>
    <row r="28" s="23" customFormat="true" ht="15" hidden="false" customHeight="true" outlineLevel="0" collapsed="false">
      <c r="A28" s="119" t="s">
        <v>508</v>
      </c>
      <c r="B28" s="71" t="n">
        <v>679</v>
      </c>
      <c r="C28" s="71" t="n">
        <v>639</v>
      </c>
      <c r="D28" s="70" t="n">
        <v>94.1</v>
      </c>
      <c r="E28" s="70" t="n">
        <v>-0.6</v>
      </c>
      <c r="F28" s="70" t="n">
        <v>33.2</v>
      </c>
      <c r="G28" s="70" t="n">
        <v>30.9</v>
      </c>
    </row>
    <row r="29" s="23" customFormat="true" ht="15" hidden="false" customHeight="true" outlineLevel="0" collapsed="false">
      <c r="A29" s="119" t="s">
        <v>509</v>
      </c>
      <c r="B29" s="71" t="n">
        <v>56</v>
      </c>
      <c r="C29" s="71" t="n">
        <v>51</v>
      </c>
      <c r="D29" s="70" t="n">
        <v>91.1</v>
      </c>
      <c r="E29" s="70" t="n">
        <v>-1.9</v>
      </c>
      <c r="F29" s="70" t="n">
        <v>43.1</v>
      </c>
      <c r="G29" s="70" t="n">
        <v>41.3</v>
      </c>
    </row>
    <row r="30" s="23" customFormat="true" ht="15" hidden="false" customHeight="true" outlineLevel="0" collapsed="false">
      <c r="A30" s="119" t="s">
        <v>510</v>
      </c>
      <c r="B30" s="71" t="n">
        <v>6</v>
      </c>
      <c r="C30" s="71" t="n">
        <v>5</v>
      </c>
      <c r="D30" s="70" t="n">
        <v>83.3</v>
      </c>
      <c r="E30" s="70" t="n">
        <v>-28.6</v>
      </c>
      <c r="F30" s="70" t="n">
        <v>59.2</v>
      </c>
      <c r="G30" s="70" t="n">
        <v>46.3</v>
      </c>
    </row>
    <row r="31" s="23" customFormat="true" ht="23.1" hidden="false" customHeight="true" outlineLevel="0" collapsed="false">
      <c r="A31" s="92" t="s">
        <v>201</v>
      </c>
      <c r="B31" s="71" t="n">
        <v>476</v>
      </c>
      <c r="C31" s="71" t="n">
        <v>429</v>
      </c>
      <c r="D31" s="70" t="n">
        <v>90.1</v>
      </c>
      <c r="E31" s="70" t="n">
        <v>-0.5</v>
      </c>
      <c r="F31" s="70" t="n">
        <v>34.6</v>
      </c>
      <c r="G31" s="70" t="n">
        <v>32.7</v>
      </c>
    </row>
    <row r="32" s="23" customFormat="true" ht="15" hidden="false" customHeight="true" outlineLevel="0" collapsed="false">
      <c r="A32" s="119" t="s">
        <v>508</v>
      </c>
      <c r="B32" s="71" t="n">
        <v>397</v>
      </c>
      <c r="C32" s="71" t="n">
        <v>352</v>
      </c>
      <c r="D32" s="70" t="n">
        <v>88.7</v>
      </c>
      <c r="E32" s="70" t="n">
        <v>-1.7</v>
      </c>
      <c r="F32" s="70" t="n">
        <v>32.1</v>
      </c>
      <c r="G32" s="70" t="n">
        <v>30.3</v>
      </c>
    </row>
    <row r="33" s="23" customFormat="true" ht="15" hidden="false" customHeight="true" outlineLevel="0" collapsed="false">
      <c r="A33" s="119" t="s">
        <v>509</v>
      </c>
      <c r="B33" s="71" t="n">
        <v>68</v>
      </c>
      <c r="C33" s="71" t="n">
        <v>66</v>
      </c>
      <c r="D33" s="70" t="n">
        <v>97.1</v>
      </c>
      <c r="E33" s="70" t="n">
        <v>6.5</v>
      </c>
      <c r="F33" s="70" t="n">
        <v>39.5</v>
      </c>
      <c r="G33" s="70" t="n">
        <v>37.7</v>
      </c>
    </row>
    <row r="34" s="23" customFormat="true" ht="15" hidden="false" customHeight="true" outlineLevel="0" collapsed="false">
      <c r="A34" s="119" t="s">
        <v>510</v>
      </c>
      <c r="B34" s="71" t="n">
        <v>11</v>
      </c>
      <c r="C34" s="71" t="n">
        <v>11</v>
      </c>
      <c r="D34" s="70" t="n">
        <v>100</v>
      </c>
      <c r="E34" s="70" t="n">
        <v>0</v>
      </c>
      <c r="F34" s="70" t="n">
        <v>38.9</v>
      </c>
      <c r="G34" s="70" t="n">
        <v>36.9</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50" t="str">
        <f aca="false">CONCATENATE("1) Kumulation Januar bis ",B3,".")</f>
        <v>1) Kumulation Januar bis Februar 2012.</v>
      </c>
    </row>
    <row r="37" customFormat="false" ht="12.75" hidden="false" customHeight="false" outlineLevel="0" collapsed="false">
      <c r="A37" s="50" t="s">
        <v>512</v>
      </c>
    </row>
    <row r="38" customFormat="false" ht="12.75" hidden="false" customHeight="false" outlineLevel="0" collapsed="false">
      <c r="A38" s="121" t="s">
        <v>480</v>
      </c>
    </row>
    <row r="39" customFormat="false" ht="12.75" hidden="false" customHeight="false" outlineLevel="0" collapsed="false">
      <c r="A39" s="50" t="s">
        <v>513</v>
      </c>
    </row>
    <row r="40" customFormat="false" ht="12.75" hidden="false" customHeight="false" outlineLevel="0" collapsed="false">
      <c r="A40" s="50" t="s">
        <v>51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5</v>
      </c>
      <c r="B1" s="78"/>
      <c r="C1" s="78"/>
      <c r="D1" s="78"/>
      <c r="E1" s="78"/>
      <c r="F1" s="78"/>
      <c r="G1" s="78"/>
    </row>
    <row r="2" s="80" customFormat="true" ht="20.1" hidden="false" customHeight="true" outlineLevel="0" collapsed="false">
      <c r="A2" s="117" t="s">
        <v>516</v>
      </c>
      <c r="B2" s="117"/>
      <c r="C2" s="117"/>
      <c r="D2" s="117"/>
      <c r="E2" s="117"/>
    </row>
    <row r="3" s="80" customFormat="true" ht="27" hidden="false" customHeight="true" outlineLevel="0" collapsed="false">
      <c r="A3" s="57" t="s">
        <v>517</v>
      </c>
      <c r="B3" s="62" t="s">
        <v>4</v>
      </c>
      <c r="C3" s="62"/>
      <c r="D3" s="62"/>
      <c r="E3" s="62"/>
      <c r="F3" s="62"/>
      <c r="G3" s="82" t="s">
        <v>501</v>
      </c>
    </row>
    <row r="4" customFormat="false" ht="15" hidden="false" customHeight="true" outlineLevel="0" collapsed="false">
      <c r="A4" s="57"/>
      <c r="B4" s="62" t="s">
        <v>502</v>
      </c>
      <c r="C4" s="61" t="s">
        <v>503</v>
      </c>
      <c r="D4" s="61"/>
      <c r="E4" s="61"/>
      <c r="F4" s="61" t="s">
        <v>504</v>
      </c>
      <c r="G4" s="61"/>
    </row>
    <row r="5" customFormat="false" ht="12.75" hidden="false" customHeight="true" outlineLevel="0" collapsed="false">
      <c r="A5" s="57"/>
      <c r="B5" s="62"/>
      <c r="C5" s="82" t="s">
        <v>505</v>
      </c>
      <c r="D5" s="82"/>
      <c r="E5" s="82"/>
      <c r="F5" s="61"/>
      <c r="G5" s="61"/>
    </row>
    <row r="6" customFormat="false" ht="12.75" hidden="false" customHeight="true" outlineLevel="0" collapsed="false">
      <c r="A6" s="57"/>
      <c r="B6" s="62"/>
      <c r="C6" s="62" t="s">
        <v>457</v>
      </c>
      <c r="D6" s="63" t="s">
        <v>506</v>
      </c>
      <c r="E6" s="61" t="s">
        <v>494</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47</v>
      </c>
      <c r="B12" s="71" t="n">
        <v>10348</v>
      </c>
      <c r="C12" s="71" t="n">
        <v>9885</v>
      </c>
      <c r="D12" s="70" t="n">
        <v>95.5</v>
      </c>
      <c r="E12" s="70" t="n">
        <v>0.8</v>
      </c>
      <c r="F12" s="70" t="n">
        <v>49</v>
      </c>
      <c r="G12" s="70" t="n">
        <v>46</v>
      </c>
    </row>
    <row r="13" s="23" customFormat="true" ht="12.75" hidden="false" customHeight="true" outlineLevel="0" collapsed="false">
      <c r="A13" s="92" t="s">
        <v>198</v>
      </c>
      <c r="B13" s="71" t="n">
        <v>6870</v>
      </c>
      <c r="C13" s="71" t="n">
        <v>6559</v>
      </c>
      <c r="D13" s="70" t="n">
        <v>95.5</v>
      </c>
      <c r="E13" s="70" t="n">
        <v>0.8</v>
      </c>
      <c r="F13" s="70" t="n">
        <v>49.2</v>
      </c>
      <c r="G13" s="70" t="n">
        <v>46</v>
      </c>
    </row>
    <row r="14" customFormat="false" ht="12.75" hidden="false" customHeight="true" outlineLevel="0" collapsed="false">
      <c r="A14" s="92" t="s">
        <v>199</v>
      </c>
      <c r="B14" s="71" t="n">
        <v>2261</v>
      </c>
      <c r="C14" s="71" t="n">
        <v>2202</v>
      </c>
      <c r="D14" s="70" t="n">
        <v>97.4</v>
      </c>
      <c r="E14" s="70" t="n">
        <v>1.7</v>
      </c>
      <c r="F14" s="70" t="n">
        <v>52.8</v>
      </c>
      <c r="G14" s="70" t="n">
        <v>49.8</v>
      </c>
    </row>
    <row r="15" customFormat="false" ht="12.75" hidden="false" customHeight="true" outlineLevel="0" collapsed="false">
      <c r="A15" s="92" t="s">
        <v>200</v>
      </c>
      <c r="B15" s="71" t="n">
        <v>741</v>
      </c>
      <c r="C15" s="71" t="n">
        <v>695</v>
      </c>
      <c r="D15" s="70" t="n">
        <v>93.8</v>
      </c>
      <c r="E15" s="70" t="n">
        <v>-1</v>
      </c>
      <c r="F15" s="70" t="n">
        <v>35.2</v>
      </c>
      <c r="G15" s="70" t="n">
        <v>32.7</v>
      </c>
    </row>
    <row r="16" s="23" customFormat="true" ht="12.75" hidden="false" customHeight="true" outlineLevel="0" collapsed="false">
      <c r="A16" s="92" t="s">
        <v>201</v>
      </c>
      <c r="B16" s="71" t="n">
        <v>476</v>
      </c>
      <c r="C16" s="71" t="n">
        <v>429</v>
      </c>
      <c r="D16" s="70" t="n">
        <v>90.1</v>
      </c>
      <c r="E16" s="70" t="n">
        <v>-0.5</v>
      </c>
      <c r="F16" s="70" t="n">
        <v>34.6</v>
      </c>
      <c r="G16" s="70" t="n">
        <v>32.7</v>
      </c>
    </row>
    <row r="17" customFormat="false" ht="15.95" hidden="false" customHeight="true" outlineLevel="0" collapsed="false">
      <c r="A17" s="92" t="s">
        <v>259</v>
      </c>
      <c r="B17" s="71" t="n">
        <v>1426</v>
      </c>
      <c r="C17" s="71" t="n">
        <v>1350</v>
      </c>
      <c r="D17" s="70" t="n">
        <v>94.7</v>
      </c>
      <c r="E17" s="70" t="n">
        <v>0.4</v>
      </c>
      <c r="F17" s="70" t="n">
        <v>52.4</v>
      </c>
      <c r="G17" s="70" t="n">
        <v>48.8</v>
      </c>
    </row>
    <row r="18" customFormat="false" ht="12.75" hidden="false" customHeight="true" outlineLevel="0" collapsed="false">
      <c r="A18" s="86" t="s">
        <v>198</v>
      </c>
      <c r="B18" s="71" t="n">
        <v>976</v>
      </c>
      <c r="C18" s="71" t="n">
        <v>919</v>
      </c>
      <c r="D18" s="70" t="n">
        <v>94.2</v>
      </c>
      <c r="E18" s="70" t="n">
        <v>0</v>
      </c>
      <c r="F18" s="70" t="n">
        <v>52.3</v>
      </c>
      <c r="G18" s="70" t="n">
        <v>48.6</v>
      </c>
    </row>
    <row r="19" customFormat="false" ht="12.75" hidden="false" customHeight="true" outlineLevel="0" collapsed="false">
      <c r="A19" s="86" t="s">
        <v>199</v>
      </c>
      <c r="B19" s="71" t="n">
        <v>255</v>
      </c>
      <c r="C19" s="71" t="n">
        <v>250</v>
      </c>
      <c r="D19" s="70" t="n">
        <v>98</v>
      </c>
      <c r="E19" s="70" t="n">
        <v>2</v>
      </c>
      <c r="F19" s="70" t="n">
        <v>57.5</v>
      </c>
      <c r="G19" s="70" t="n">
        <v>54.4</v>
      </c>
    </row>
    <row r="20" customFormat="false" ht="12.75" hidden="false" customHeight="true" outlineLevel="0" collapsed="false">
      <c r="A20" s="86" t="s">
        <v>200</v>
      </c>
      <c r="B20" s="71" t="n">
        <v>128</v>
      </c>
      <c r="C20" s="71" t="n">
        <v>119</v>
      </c>
      <c r="D20" s="70" t="n">
        <v>93</v>
      </c>
      <c r="E20" s="70" t="n">
        <v>-1.7</v>
      </c>
      <c r="F20" s="70" t="n">
        <v>40</v>
      </c>
      <c r="G20" s="70" t="n">
        <v>37.9</v>
      </c>
    </row>
    <row r="21" customFormat="false" ht="12.75" hidden="false" customHeight="true" outlineLevel="0" collapsed="false">
      <c r="A21" s="86" t="s">
        <v>201</v>
      </c>
      <c r="B21" s="71" t="n">
        <v>67</v>
      </c>
      <c r="C21" s="71" t="n">
        <v>62</v>
      </c>
      <c r="D21" s="70" t="n">
        <v>92.5</v>
      </c>
      <c r="E21" s="70" t="n">
        <v>5.1</v>
      </c>
      <c r="F21" s="70" t="n">
        <v>47.5</v>
      </c>
      <c r="G21" s="70" t="n">
        <v>43.9</v>
      </c>
    </row>
    <row r="22" customFormat="false" ht="15.95" hidden="false" customHeight="true" outlineLevel="0" collapsed="false">
      <c r="A22" s="92" t="s">
        <v>260</v>
      </c>
      <c r="B22" s="71" t="n">
        <v>2439</v>
      </c>
      <c r="C22" s="71" t="n">
        <v>2382</v>
      </c>
      <c r="D22" s="70" t="n">
        <v>97.7</v>
      </c>
      <c r="E22" s="70" t="n">
        <v>0.1</v>
      </c>
      <c r="F22" s="70" t="n">
        <v>51.1</v>
      </c>
      <c r="G22" s="70" t="n">
        <v>47.4</v>
      </c>
    </row>
    <row r="23" customFormat="false" ht="12.75" hidden="false" customHeight="true" outlineLevel="0" collapsed="false">
      <c r="A23" s="86" t="s">
        <v>198</v>
      </c>
      <c r="B23" s="71" t="n">
        <v>1395</v>
      </c>
      <c r="C23" s="71" t="n">
        <v>1367</v>
      </c>
      <c r="D23" s="70" t="n">
        <v>98</v>
      </c>
      <c r="E23" s="70" t="n">
        <v>1.2</v>
      </c>
      <c r="F23" s="70" t="n">
        <v>53</v>
      </c>
      <c r="G23" s="70" t="n">
        <v>49.2</v>
      </c>
    </row>
    <row r="24" customFormat="false" ht="12.75" hidden="false" customHeight="true" outlineLevel="0" collapsed="false">
      <c r="A24" s="86" t="s">
        <v>199</v>
      </c>
      <c r="B24" s="71" t="n">
        <v>475</v>
      </c>
      <c r="C24" s="71" t="n">
        <v>467</v>
      </c>
      <c r="D24" s="70" t="n">
        <v>98.3</v>
      </c>
      <c r="E24" s="70" t="n">
        <v>-0.6</v>
      </c>
      <c r="F24" s="70" t="n">
        <v>55.4</v>
      </c>
      <c r="G24" s="70" t="n">
        <v>51.5</v>
      </c>
    </row>
    <row r="25" customFormat="false" ht="12.75" hidden="false" customHeight="true" outlineLevel="0" collapsed="false">
      <c r="A25" s="86" t="s">
        <v>200</v>
      </c>
      <c r="B25" s="71" t="n">
        <v>393</v>
      </c>
      <c r="C25" s="71" t="n">
        <v>379</v>
      </c>
      <c r="D25" s="70" t="n">
        <v>96.4</v>
      </c>
      <c r="E25" s="70" t="n">
        <v>-1.8</v>
      </c>
      <c r="F25" s="70" t="n">
        <v>35.6</v>
      </c>
      <c r="G25" s="70" t="n">
        <v>32.7</v>
      </c>
    </row>
    <row r="26" customFormat="false" ht="12.75" hidden="false" customHeight="true" outlineLevel="0" collapsed="false">
      <c r="A26" s="86" t="s">
        <v>201</v>
      </c>
      <c r="B26" s="71" t="n">
        <v>176</v>
      </c>
      <c r="C26" s="71" t="n">
        <v>169</v>
      </c>
      <c r="D26" s="70" t="n">
        <v>96</v>
      </c>
      <c r="E26" s="70" t="n">
        <v>-2.3</v>
      </c>
      <c r="F26" s="70" t="n">
        <v>35.7</v>
      </c>
      <c r="G26" s="70" t="n">
        <v>34.4</v>
      </c>
    </row>
    <row r="27" customFormat="false" ht="15.95" hidden="false" customHeight="true" outlineLevel="0" collapsed="false">
      <c r="A27" s="92" t="s">
        <v>261</v>
      </c>
      <c r="B27" s="71" t="n">
        <v>410</v>
      </c>
      <c r="C27" s="71" t="n">
        <v>408</v>
      </c>
      <c r="D27" s="70" t="n">
        <v>99.5</v>
      </c>
      <c r="E27" s="70" t="n">
        <v>2.3</v>
      </c>
      <c r="F27" s="70" t="n">
        <v>59</v>
      </c>
      <c r="G27" s="70" t="n">
        <v>55.3</v>
      </c>
    </row>
    <row r="28" customFormat="false" ht="12.75" hidden="false" customHeight="true" outlineLevel="0" collapsed="false">
      <c r="A28" s="86" t="s">
        <v>198</v>
      </c>
      <c r="B28" s="71" t="n">
        <v>187</v>
      </c>
      <c r="C28" s="71" t="n">
        <v>186</v>
      </c>
      <c r="D28" s="70" t="n">
        <v>99.5</v>
      </c>
      <c r="E28" s="70" t="n">
        <v>2.8</v>
      </c>
      <c r="F28" s="70" t="n">
        <v>60.2</v>
      </c>
      <c r="G28" s="70" t="n">
        <v>56.4</v>
      </c>
    </row>
    <row r="29" customFormat="false" ht="12.75" hidden="false" customHeight="true" outlineLevel="0" collapsed="false">
      <c r="A29" s="86" t="s">
        <v>199</v>
      </c>
      <c r="B29" s="71" t="n">
        <v>212</v>
      </c>
      <c r="C29" s="71" t="n">
        <v>211</v>
      </c>
      <c r="D29" s="70" t="n">
        <v>99.5</v>
      </c>
      <c r="E29" s="70" t="n">
        <v>1</v>
      </c>
      <c r="F29" s="70" t="n">
        <v>56.9</v>
      </c>
      <c r="G29" s="70" t="n">
        <v>53.4</v>
      </c>
    </row>
    <row r="30" customFormat="false" ht="12.75" hidden="false" customHeight="true" outlineLevel="0" collapsed="false">
      <c r="A30" s="86" t="s">
        <v>200</v>
      </c>
      <c r="B30" s="71" t="n">
        <v>1</v>
      </c>
      <c r="C30" s="71" t="n">
        <v>1</v>
      </c>
      <c r="D30" s="70" t="n">
        <v>100</v>
      </c>
      <c r="E30" s="70" t="s">
        <v>233</v>
      </c>
      <c r="F30" s="70" t="s">
        <v>409</v>
      </c>
      <c r="G30" s="70" t="s">
        <v>409</v>
      </c>
    </row>
    <row r="31" customFormat="false" ht="12.75" hidden="false" customHeight="true" outlineLevel="0" collapsed="false">
      <c r="A31" s="86" t="s">
        <v>201</v>
      </c>
      <c r="B31" s="71" t="n">
        <v>10</v>
      </c>
      <c r="C31" s="71" t="n">
        <v>10</v>
      </c>
      <c r="D31" s="70" t="n">
        <v>100</v>
      </c>
      <c r="E31" s="70" t="n">
        <v>11.1</v>
      </c>
      <c r="F31" s="70" t="n">
        <v>40.8</v>
      </c>
      <c r="G31" s="70" t="n">
        <v>39.6</v>
      </c>
    </row>
    <row r="32" s="23" customFormat="true" ht="15.95" hidden="false" customHeight="true" outlineLevel="0" collapsed="false">
      <c r="A32" s="92" t="s">
        <v>262</v>
      </c>
      <c r="B32" s="71" t="n">
        <v>252</v>
      </c>
      <c r="C32" s="71" t="n">
        <v>243</v>
      </c>
      <c r="D32" s="70" t="n">
        <v>96.4</v>
      </c>
      <c r="E32" s="70" t="n">
        <v>0</v>
      </c>
      <c r="F32" s="70" t="n">
        <v>36.4</v>
      </c>
      <c r="G32" s="70" t="n">
        <v>33.9</v>
      </c>
    </row>
    <row r="33" customFormat="false" ht="12.75" hidden="false" customHeight="true" outlineLevel="0" collapsed="false">
      <c r="A33" s="86" t="s">
        <v>198</v>
      </c>
      <c r="B33" s="71" t="n">
        <v>213</v>
      </c>
      <c r="C33" s="71" t="n">
        <v>205</v>
      </c>
      <c r="D33" s="70" t="n">
        <v>96.2</v>
      </c>
      <c r="E33" s="70" t="n">
        <v>-1.9</v>
      </c>
      <c r="F33" s="70" t="n">
        <v>35.6</v>
      </c>
      <c r="G33" s="70" t="n">
        <v>33</v>
      </c>
    </row>
    <row r="34" customFormat="false" ht="12.75" hidden="false" customHeight="true" outlineLevel="0" collapsed="false">
      <c r="A34" s="86" t="s">
        <v>199</v>
      </c>
      <c r="B34" s="71" t="n">
        <v>30</v>
      </c>
      <c r="C34" s="71" t="n">
        <v>29</v>
      </c>
      <c r="D34" s="70" t="n">
        <v>96.7</v>
      </c>
      <c r="E34" s="70" t="n">
        <v>16</v>
      </c>
      <c r="F34" s="70" t="n">
        <v>43.8</v>
      </c>
      <c r="G34" s="70" t="n">
        <v>41.2</v>
      </c>
    </row>
    <row r="35" customFormat="false" ht="12.75" hidden="false" customHeight="true" outlineLevel="0" collapsed="false">
      <c r="A35" s="86" t="s">
        <v>200</v>
      </c>
      <c r="B35" s="71" t="n">
        <v>3</v>
      </c>
      <c r="C35" s="71" t="n">
        <v>3</v>
      </c>
      <c r="D35" s="70" t="n">
        <v>100</v>
      </c>
      <c r="E35" s="70" t="n">
        <v>-25</v>
      </c>
      <c r="F35" s="70" t="s">
        <v>409</v>
      </c>
      <c r="G35" s="70" t="s">
        <v>409</v>
      </c>
    </row>
    <row r="36" customFormat="false" ht="12.75" hidden="false" customHeight="true" outlineLevel="0" collapsed="false">
      <c r="A36" s="86" t="s">
        <v>201</v>
      </c>
      <c r="B36" s="71" t="n">
        <v>6</v>
      </c>
      <c r="C36" s="71" t="n">
        <v>6</v>
      </c>
      <c r="D36" s="70" t="n">
        <v>100</v>
      </c>
      <c r="E36" s="70" t="n">
        <v>20</v>
      </c>
      <c r="F36" s="70" t="n">
        <v>46.5</v>
      </c>
      <c r="G36" s="70" t="n">
        <v>47.4</v>
      </c>
    </row>
    <row r="37" customFormat="false" ht="15.95" hidden="false" customHeight="true" outlineLevel="0" collapsed="false">
      <c r="A37" s="92" t="s">
        <v>263</v>
      </c>
      <c r="B37" s="71" t="n">
        <v>59</v>
      </c>
      <c r="C37" s="71" t="n">
        <v>59</v>
      </c>
      <c r="D37" s="70" t="n">
        <v>100</v>
      </c>
      <c r="E37" s="70" t="n">
        <v>0</v>
      </c>
      <c r="F37" s="70" t="n">
        <v>50.6</v>
      </c>
      <c r="G37" s="70" t="n">
        <v>47.5</v>
      </c>
    </row>
    <row r="38" customFormat="false" ht="12.75" hidden="false" customHeight="true" outlineLevel="0" collapsed="false">
      <c r="A38" s="86" t="s">
        <v>198</v>
      </c>
      <c r="B38" s="71" t="n">
        <v>38</v>
      </c>
      <c r="C38" s="71" t="n">
        <v>38</v>
      </c>
      <c r="D38" s="70" t="n">
        <v>100</v>
      </c>
      <c r="E38" s="70" t="n">
        <v>-5</v>
      </c>
      <c r="F38" s="70" t="n">
        <v>48.7</v>
      </c>
      <c r="G38" s="70" t="n">
        <v>45.7</v>
      </c>
    </row>
    <row r="39" customFormat="false" ht="12.75" hidden="false" customHeight="true" outlineLevel="0" collapsed="false">
      <c r="A39" s="86" t="s">
        <v>199</v>
      </c>
      <c r="B39" s="71" t="n">
        <v>19</v>
      </c>
      <c r="C39" s="71" t="n">
        <v>19</v>
      </c>
      <c r="D39" s="70" t="n">
        <v>100</v>
      </c>
      <c r="E39" s="70" t="n">
        <v>11.8</v>
      </c>
      <c r="F39" s="70" t="n">
        <v>59.1</v>
      </c>
      <c r="G39" s="70" t="n">
        <v>55.5</v>
      </c>
    </row>
    <row r="40" customFormat="false" ht="12.75" hidden="false" customHeight="true" outlineLevel="0" collapsed="false">
      <c r="A40" s="86" t="s">
        <v>200</v>
      </c>
      <c r="B40" s="71" t="n">
        <v>2</v>
      </c>
      <c r="C40" s="71" t="n">
        <v>2</v>
      </c>
      <c r="D40" s="70" t="n">
        <v>100</v>
      </c>
      <c r="E40" s="70" t="n">
        <v>0</v>
      </c>
      <c r="F40" s="70" t="s">
        <v>409</v>
      </c>
      <c r="G40" s="70" t="s">
        <v>409</v>
      </c>
    </row>
    <row r="41" customFormat="false" ht="15.95" hidden="false" customHeight="true" outlineLevel="0" collapsed="false">
      <c r="A41" s="92" t="s">
        <v>264</v>
      </c>
      <c r="B41" s="71" t="n">
        <v>197</v>
      </c>
      <c r="C41" s="71" t="n">
        <v>197</v>
      </c>
      <c r="D41" s="70" t="n">
        <v>100</v>
      </c>
      <c r="E41" s="70" t="n">
        <v>1.5</v>
      </c>
      <c r="F41" s="70" t="n">
        <v>64.8</v>
      </c>
      <c r="G41" s="70" t="n">
        <v>59.5</v>
      </c>
    </row>
    <row r="42" customFormat="false" ht="12.75" hidden="false" customHeight="true" outlineLevel="0" collapsed="false">
      <c r="A42" s="86" t="s">
        <v>198</v>
      </c>
      <c r="B42" s="71" t="n">
        <v>113</v>
      </c>
      <c r="C42" s="71" t="n">
        <v>113</v>
      </c>
      <c r="D42" s="70" t="n">
        <v>100</v>
      </c>
      <c r="E42" s="70" t="n">
        <v>3.7</v>
      </c>
      <c r="F42" s="70" t="n">
        <v>64.7</v>
      </c>
      <c r="G42" s="70" t="n">
        <v>59.9</v>
      </c>
    </row>
    <row r="43" customFormat="false" ht="12.75" hidden="false" customHeight="true" outlineLevel="0" collapsed="false">
      <c r="A43" s="86" t="s">
        <v>199</v>
      </c>
      <c r="B43" s="71" t="n">
        <v>83</v>
      </c>
      <c r="C43" s="71" t="n">
        <v>83</v>
      </c>
      <c r="D43" s="70" t="n">
        <v>100</v>
      </c>
      <c r="E43" s="70" t="n">
        <v>-1.2</v>
      </c>
      <c r="F43" s="70" t="n">
        <v>65.1</v>
      </c>
      <c r="G43" s="70" t="n">
        <v>58.9</v>
      </c>
    </row>
    <row r="44" customFormat="false" ht="12.75" hidden="false" customHeight="true" outlineLevel="0" collapsed="false">
      <c r="A44" s="86" t="s">
        <v>201</v>
      </c>
      <c r="B44" s="71" t="n">
        <v>1</v>
      </c>
      <c r="C44" s="71" t="n">
        <v>1</v>
      </c>
      <c r="D44" s="70" t="n">
        <v>100</v>
      </c>
      <c r="E44" s="70" t="n">
        <v>0</v>
      </c>
      <c r="F44" s="70" t="s">
        <v>409</v>
      </c>
      <c r="G44" s="70" t="s">
        <v>409</v>
      </c>
    </row>
    <row r="45" customFormat="false" ht="15.95" hidden="false" customHeight="true" outlineLevel="0" collapsed="false">
      <c r="A45" s="92" t="s">
        <v>265</v>
      </c>
      <c r="B45" s="71" t="n">
        <v>869</v>
      </c>
      <c r="C45" s="71" t="n">
        <v>830</v>
      </c>
      <c r="D45" s="70" t="n">
        <v>95.5</v>
      </c>
      <c r="E45" s="70" t="n">
        <v>2</v>
      </c>
      <c r="F45" s="70" t="n">
        <v>54.9</v>
      </c>
      <c r="G45" s="70" t="n">
        <v>51.9</v>
      </c>
    </row>
    <row r="46" customFormat="false" ht="12.75" hidden="false" customHeight="true" outlineLevel="0" collapsed="false">
      <c r="A46" s="86" t="s">
        <v>198</v>
      </c>
      <c r="B46" s="71" t="n">
        <v>556</v>
      </c>
      <c r="C46" s="71" t="n">
        <v>534</v>
      </c>
      <c r="D46" s="70" t="n">
        <v>96</v>
      </c>
      <c r="E46" s="70" t="n">
        <v>2.7</v>
      </c>
      <c r="F46" s="70" t="n">
        <v>55</v>
      </c>
      <c r="G46" s="70" t="n">
        <v>51.9</v>
      </c>
    </row>
    <row r="47" customFormat="false" ht="12.75" hidden="false" customHeight="true" outlineLevel="0" collapsed="false">
      <c r="A47" s="86" t="s">
        <v>199</v>
      </c>
      <c r="B47" s="71" t="n">
        <v>255</v>
      </c>
      <c r="C47" s="71" t="n">
        <v>251</v>
      </c>
      <c r="D47" s="70" t="n">
        <v>98.4</v>
      </c>
      <c r="E47" s="70" t="n">
        <v>3.3</v>
      </c>
      <c r="F47" s="70" t="n">
        <v>56.5</v>
      </c>
      <c r="G47" s="70" t="n">
        <v>53.5</v>
      </c>
    </row>
    <row r="48" customFormat="false" ht="12.75" hidden="false" customHeight="true" outlineLevel="0" collapsed="false">
      <c r="A48" s="86" t="s">
        <v>200</v>
      </c>
      <c r="B48" s="71" t="n">
        <v>35</v>
      </c>
      <c r="C48" s="71" t="n">
        <v>29</v>
      </c>
      <c r="D48" s="70" t="n">
        <v>82.9</v>
      </c>
      <c r="E48" s="70" t="n">
        <v>-6.5</v>
      </c>
      <c r="F48" s="70" t="n">
        <v>41.2</v>
      </c>
      <c r="G48" s="70" t="n">
        <v>39.8</v>
      </c>
    </row>
    <row r="49" customFormat="false" ht="12.75" hidden="false" customHeight="true" outlineLevel="0" collapsed="false">
      <c r="A49" s="86" t="s">
        <v>201</v>
      </c>
      <c r="B49" s="71" t="n">
        <v>23</v>
      </c>
      <c r="C49" s="71" t="n">
        <v>16</v>
      </c>
      <c r="D49" s="70" t="n">
        <v>69.6</v>
      </c>
      <c r="E49" s="70" t="n">
        <v>-20</v>
      </c>
      <c r="F49" s="70" t="n">
        <v>32.9</v>
      </c>
      <c r="G49" s="70" t="n">
        <v>31.4</v>
      </c>
    </row>
    <row r="50" customFormat="false" ht="15.95" hidden="false" customHeight="true" outlineLevel="0" collapsed="false">
      <c r="A50" s="92" t="s">
        <v>266</v>
      </c>
      <c r="B50" s="71" t="n">
        <v>474</v>
      </c>
      <c r="C50" s="71" t="n">
        <v>410</v>
      </c>
      <c r="D50" s="70" t="n">
        <v>86.5</v>
      </c>
      <c r="E50" s="70" t="n">
        <v>-1.2</v>
      </c>
      <c r="F50" s="70" t="n">
        <v>35.1</v>
      </c>
      <c r="G50" s="70" t="n">
        <v>32.6</v>
      </c>
    </row>
    <row r="51" customFormat="false" ht="12.75" hidden="false" customHeight="true" outlineLevel="0" collapsed="false">
      <c r="A51" s="86" t="s">
        <v>198</v>
      </c>
      <c r="B51" s="71" t="n">
        <v>377</v>
      </c>
      <c r="C51" s="71" t="n">
        <v>333</v>
      </c>
      <c r="D51" s="70" t="n">
        <v>88.3</v>
      </c>
      <c r="E51" s="70" t="n">
        <v>-0.6</v>
      </c>
      <c r="F51" s="70" t="n">
        <v>35.8</v>
      </c>
      <c r="G51" s="70" t="n">
        <v>33.1</v>
      </c>
    </row>
    <row r="52" customFormat="false" ht="12.75" hidden="false" customHeight="true" outlineLevel="0" collapsed="false">
      <c r="A52" s="86" t="s">
        <v>199</v>
      </c>
      <c r="B52" s="71" t="n">
        <v>51</v>
      </c>
      <c r="C52" s="71" t="n">
        <v>39</v>
      </c>
      <c r="D52" s="70" t="n">
        <v>76.5</v>
      </c>
      <c r="E52" s="70" t="n">
        <v>0</v>
      </c>
      <c r="F52" s="70" t="n">
        <v>34.2</v>
      </c>
      <c r="G52" s="70" t="n">
        <v>33.2</v>
      </c>
    </row>
    <row r="53" customFormat="false" ht="12.75" hidden="false" customHeight="true" outlineLevel="0" collapsed="false">
      <c r="A53" s="86" t="s">
        <v>200</v>
      </c>
      <c r="B53" s="71" t="n">
        <v>26</v>
      </c>
      <c r="C53" s="71" t="n">
        <v>20</v>
      </c>
      <c r="D53" s="70" t="n">
        <v>76.9</v>
      </c>
      <c r="E53" s="70" t="n">
        <v>-4.8</v>
      </c>
      <c r="F53" s="70" t="n">
        <v>26.2</v>
      </c>
      <c r="G53" s="70" t="n">
        <v>23.8</v>
      </c>
    </row>
    <row r="54" customFormat="false" ht="12.75" hidden="false" customHeight="true" outlineLevel="0" collapsed="false">
      <c r="A54" s="86" t="s">
        <v>201</v>
      </c>
      <c r="B54" s="71" t="n">
        <v>20</v>
      </c>
      <c r="C54" s="71" t="n">
        <v>18</v>
      </c>
      <c r="D54" s="70" t="n">
        <v>90</v>
      </c>
      <c r="E54" s="70" t="n">
        <v>-10</v>
      </c>
      <c r="F54" s="70" t="n">
        <v>19.5</v>
      </c>
      <c r="G54" s="70" t="n">
        <v>20.2</v>
      </c>
    </row>
    <row r="55" customFormat="false" ht="15.95" hidden="false" customHeight="true" outlineLevel="0" collapsed="false">
      <c r="A55" s="92" t="s">
        <v>267</v>
      </c>
      <c r="B55" s="71" t="n">
        <v>930</v>
      </c>
      <c r="C55" s="71" t="n">
        <v>874</v>
      </c>
      <c r="D55" s="70" t="n">
        <v>94</v>
      </c>
      <c r="E55" s="70" t="n">
        <v>1</v>
      </c>
      <c r="F55" s="70" t="n">
        <v>41.7</v>
      </c>
      <c r="G55" s="70" t="n">
        <v>39.1</v>
      </c>
    </row>
    <row r="56" customFormat="false" ht="12.75" hidden="false" customHeight="true" outlineLevel="0" collapsed="false">
      <c r="A56" s="86" t="s">
        <v>198</v>
      </c>
      <c r="B56" s="71" t="n">
        <v>611</v>
      </c>
      <c r="C56" s="71" t="n">
        <v>577</v>
      </c>
      <c r="D56" s="70" t="n">
        <v>94.4</v>
      </c>
      <c r="E56" s="70" t="n">
        <v>1.4</v>
      </c>
      <c r="F56" s="70" t="n">
        <v>43.1</v>
      </c>
      <c r="G56" s="70" t="n">
        <v>40.4</v>
      </c>
    </row>
    <row r="57" customFormat="false" ht="12.75" hidden="false" customHeight="true" outlineLevel="0" collapsed="false">
      <c r="A57" s="86" t="s">
        <v>199</v>
      </c>
      <c r="B57" s="71" t="n">
        <v>164</v>
      </c>
      <c r="C57" s="71" t="n">
        <v>158</v>
      </c>
      <c r="D57" s="70" t="n">
        <v>96.3</v>
      </c>
      <c r="E57" s="70" t="n">
        <v>-1.3</v>
      </c>
      <c r="F57" s="70" t="n">
        <v>40.3</v>
      </c>
      <c r="G57" s="70" t="n">
        <v>38.2</v>
      </c>
    </row>
    <row r="58" customFormat="false" ht="12.75" hidden="false" customHeight="true" outlineLevel="0" collapsed="false">
      <c r="A58" s="86" t="s">
        <v>200</v>
      </c>
      <c r="B58" s="71" t="n">
        <v>84</v>
      </c>
      <c r="C58" s="71" t="n">
        <v>80</v>
      </c>
      <c r="D58" s="70" t="n">
        <v>95.2</v>
      </c>
      <c r="E58" s="70" t="n">
        <v>2.6</v>
      </c>
      <c r="F58" s="70" t="n">
        <v>36.1</v>
      </c>
      <c r="G58" s="70" t="n">
        <v>33.8</v>
      </c>
    </row>
    <row r="59" customFormat="false" ht="12.75" hidden="false" customHeight="true" outlineLevel="0" collapsed="false">
      <c r="A59" s="86" t="s">
        <v>201</v>
      </c>
      <c r="B59" s="71" t="n">
        <v>71</v>
      </c>
      <c r="C59" s="71" t="n">
        <v>59</v>
      </c>
      <c r="D59" s="70" t="n">
        <v>83.1</v>
      </c>
      <c r="E59" s="70" t="n">
        <v>1.7</v>
      </c>
      <c r="F59" s="70" t="n">
        <v>29.3</v>
      </c>
      <c r="G59" s="70" t="n">
        <v>26.3</v>
      </c>
    </row>
    <row r="60" customFormat="false" ht="15.95" hidden="false" customHeight="true" outlineLevel="0" collapsed="false">
      <c r="A60" s="92" t="s">
        <v>268</v>
      </c>
      <c r="B60" s="71" t="n">
        <v>1326</v>
      </c>
      <c r="C60" s="71" t="n">
        <v>1297</v>
      </c>
      <c r="D60" s="70" t="n">
        <v>97.8</v>
      </c>
      <c r="E60" s="70" t="n">
        <v>2</v>
      </c>
      <c r="F60" s="70" t="n">
        <v>51.9</v>
      </c>
      <c r="G60" s="70" t="n">
        <v>49.9</v>
      </c>
    </row>
    <row r="61" customFormat="false" ht="12.75" hidden="false" customHeight="true" outlineLevel="0" collapsed="false">
      <c r="A61" s="86" t="s">
        <v>198</v>
      </c>
      <c r="B61" s="71" t="n">
        <v>855</v>
      </c>
      <c r="C61" s="71" t="n">
        <v>836</v>
      </c>
      <c r="D61" s="70" t="n">
        <v>97.8</v>
      </c>
      <c r="E61" s="70" t="n">
        <v>1.7</v>
      </c>
      <c r="F61" s="70" t="n">
        <v>51.9</v>
      </c>
      <c r="G61" s="70" t="n">
        <v>49.8</v>
      </c>
    </row>
    <row r="62" customFormat="false" ht="12.75" hidden="false" customHeight="true" outlineLevel="0" collapsed="false">
      <c r="A62" s="86" t="s">
        <v>199</v>
      </c>
      <c r="B62" s="71" t="n">
        <v>435</v>
      </c>
      <c r="C62" s="71" t="n">
        <v>430</v>
      </c>
      <c r="D62" s="70" t="n">
        <v>98.9</v>
      </c>
      <c r="E62" s="70" t="n">
        <v>2.6</v>
      </c>
      <c r="F62" s="70" t="n">
        <v>52.8</v>
      </c>
      <c r="G62" s="70" t="n">
        <v>51.2</v>
      </c>
    </row>
    <row r="63" customFormat="false" ht="12.75" hidden="false" customHeight="true" outlineLevel="0" collapsed="false">
      <c r="A63" s="86" t="s">
        <v>200</v>
      </c>
      <c r="B63" s="71" t="n">
        <v>7</v>
      </c>
      <c r="C63" s="71" t="n">
        <v>7</v>
      </c>
      <c r="D63" s="70" t="n">
        <v>100</v>
      </c>
      <c r="E63" s="70" t="n">
        <v>40</v>
      </c>
      <c r="F63" s="70" t="n">
        <v>54.4</v>
      </c>
      <c r="G63" s="70" t="n">
        <v>49.7</v>
      </c>
    </row>
    <row r="64" customFormat="false" ht="12.75" hidden="false" customHeight="true" outlineLevel="0" collapsed="false">
      <c r="A64" s="86" t="s">
        <v>201</v>
      </c>
      <c r="B64" s="71" t="n">
        <v>29</v>
      </c>
      <c r="C64" s="71" t="n">
        <v>24</v>
      </c>
      <c r="D64" s="70" t="n">
        <v>82.8</v>
      </c>
      <c r="E64" s="70" t="n">
        <v>-7.7</v>
      </c>
      <c r="F64" s="70" t="n">
        <v>30.4</v>
      </c>
      <c r="G64" s="70" t="n">
        <v>28.9</v>
      </c>
    </row>
    <row r="65" customFormat="false" ht="15.95" hidden="false" customHeight="true" outlineLevel="0" collapsed="false">
      <c r="A65" s="92" t="s">
        <v>269</v>
      </c>
      <c r="B65" s="71" t="n">
        <v>605</v>
      </c>
      <c r="C65" s="71" t="n">
        <v>552</v>
      </c>
      <c r="D65" s="70" t="n">
        <v>91.2</v>
      </c>
      <c r="E65" s="70" t="n">
        <v>-0.5</v>
      </c>
      <c r="F65" s="70" t="n">
        <v>31</v>
      </c>
      <c r="G65" s="70" t="n">
        <v>29.2</v>
      </c>
    </row>
    <row r="66" customFormat="false" ht="12.75" hidden="false" customHeight="true" outlineLevel="0" collapsed="false">
      <c r="A66" s="86" t="s">
        <v>198</v>
      </c>
      <c r="B66" s="71" t="n">
        <v>494</v>
      </c>
      <c r="C66" s="71" t="n">
        <v>450</v>
      </c>
      <c r="D66" s="70" t="n">
        <v>91.1</v>
      </c>
      <c r="E66" s="70" t="n">
        <v>-1.3</v>
      </c>
      <c r="F66" s="70" t="n">
        <v>32.2</v>
      </c>
      <c r="G66" s="70" t="n">
        <v>30.2</v>
      </c>
    </row>
    <row r="67" customFormat="false" ht="12.75" hidden="false" customHeight="true" outlineLevel="0" collapsed="false">
      <c r="A67" s="86" t="s">
        <v>199</v>
      </c>
      <c r="B67" s="71" t="n">
        <v>60</v>
      </c>
      <c r="C67" s="71" t="n">
        <v>58</v>
      </c>
      <c r="D67" s="70" t="n">
        <v>96.7</v>
      </c>
      <c r="E67" s="70" t="n">
        <v>-1.7</v>
      </c>
      <c r="F67" s="70" t="n">
        <v>29.3</v>
      </c>
      <c r="G67" s="70" t="n">
        <v>27.8</v>
      </c>
    </row>
    <row r="68" customFormat="false" ht="12.75" hidden="false" customHeight="true" outlineLevel="0" collapsed="false">
      <c r="A68" s="86" t="s">
        <v>200</v>
      </c>
      <c r="B68" s="71" t="n">
        <v>26</v>
      </c>
      <c r="C68" s="71" t="n">
        <v>22</v>
      </c>
      <c r="D68" s="70" t="n">
        <v>84.6</v>
      </c>
      <c r="E68" s="70" t="n">
        <v>10</v>
      </c>
      <c r="F68" s="70" t="n">
        <v>10</v>
      </c>
      <c r="G68" s="70" t="n">
        <v>10</v>
      </c>
    </row>
    <row r="69" customFormat="false" ht="12.75" hidden="false" customHeight="true" outlineLevel="0" collapsed="false">
      <c r="A69" s="86" t="s">
        <v>201</v>
      </c>
      <c r="B69" s="71" t="n">
        <v>25</v>
      </c>
      <c r="C69" s="71" t="n">
        <v>22</v>
      </c>
      <c r="D69" s="70" t="n">
        <v>88</v>
      </c>
      <c r="E69" s="70" t="n">
        <v>10</v>
      </c>
      <c r="F69" s="70" t="n">
        <v>18.9</v>
      </c>
      <c r="G69" s="70" t="n">
        <v>18.6</v>
      </c>
    </row>
    <row r="70" customFormat="false" ht="15.95" hidden="false" customHeight="true" outlineLevel="0" collapsed="false">
      <c r="A70" s="92" t="s">
        <v>270</v>
      </c>
      <c r="B70" s="71" t="n">
        <v>61</v>
      </c>
      <c r="C70" s="71" t="n">
        <v>61</v>
      </c>
      <c r="D70" s="70" t="n">
        <v>100</v>
      </c>
      <c r="E70" s="70" t="n">
        <v>-3.2</v>
      </c>
      <c r="F70" s="70" t="n">
        <v>42.8</v>
      </c>
      <c r="G70" s="70" t="n">
        <v>40.2</v>
      </c>
    </row>
    <row r="71" customFormat="false" ht="12.75" hidden="false" customHeight="true" outlineLevel="0" collapsed="false">
      <c r="A71" s="86" t="s">
        <v>198</v>
      </c>
      <c r="B71" s="71" t="n">
        <v>50</v>
      </c>
      <c r="C71" s="71" t="n">
        <v>50</v>
      </c>
      <c r="D71" s="70" t="n">
        <v>100</v>
      </c>
      <c r="E71" s="70" t="n">
        <v>0</v>
      </c>
      <c r="F71" s="70" t="n">
        <v>44.7</v>
      </c>
      <c r="G71" s="70" t="n">
        <v>41.7</v>
      </c>
    </row>
    <row r="72" customFormat="false" ht="12.75" hidden="false" customHeight="true" outlineLevel="0" collapsed="false">
      <c r="A72" s="86" t="s">
        <v>199</v>
      </c>
      <c r="B72" s="71" t="n">
        <v>10</v>
      </c>
      <c r="C72" s="71" t="n">
        <v>10</v>
      </c>
      <c r="D72" s="70" t="n">
        <v>100</v>
      </c>
      <c r="E72" s="70" t="n">
        <v>0</v>
      </c>
      <c r="F72" s="70" t="n">
        <v>30.7</v>
      </c>
      <c r="G72" s="70" t="n">
        <v>31</v>
      </c>
    </row>
    <row r="73" customFormat="false" ht="12.75" hidden="false" customHeight="true" outlineLevel="0" collapsed="false">
      <c r="A73" s="86" t="s">
        <v>200</v>
      </c>
      <c r="B73" s="71" t="n">
        <v>1</v>
      </c>
      <c r="C73" s="71" t="n">
        <v>1</v>
      </c>
      <c r="D73" s="70" t="n">
        <v>100</v>
      </c>
      <c r="E73" s="70" t="n">
        <v>-50</v>
      </c>
      <c r="F73" s="70" t="s">
        <v>409</v>
      </c>
      <c r="G73" s="70" t="s">
        <v>409</v>
      </c>
    </row>
    <row r="74" customFormat="false" ht="12.75" hidden="false" customHeight="true" outlineLevel="0" collapsed="false">
      <c r="A74" s="86" t="s">
        <v>201</v>
      </c>
      <c r="B74" s="71" t="s">
        <v>233</v>
      </c>
      <c r="C74" s="71" t="s">
        <v>233</v>
      </c>
      <c r="D74" s="70" t="s">
        <v>233</v>
      </c>
      <c r="E74" s="70" t="n">
        <v>-100</v>
      </c>
      <c r="F74" s="70" t="s">
        <v>233</v>
      </c>
      <c r="G74" s="70" t="s">
        <v>233</v>
      </c>
    </row>
    <row r="75" customFormat="false" ht="15.95" hidden="false" customHeight="true" outlineLevel="0" collapsed="false">
      <c r="A75" s="92" t="s">
        <v>271</v>
      </c>
      <c r="B75" s="71" t="n">
        <v>464</v>
      </c>
      <c r="C75" s="71" t="n">
        <v>441</v>
      </c>
      <c r="D75" s="70" t="n">
        <v>95</v>
      </c>
      <c r="E75" s="70" t="n">
        <v>2.6</v>
      </c>
      <c r="F75" s="70" t="n">
        <v>43.2</v>
      </c>
      <c r="G75" s="70" t="n">
        <v>40.4</v>
      </c>
    </row>
    <row r="76" customFormat="false" ht="12.75" hidden="false" customHeight="true" outlineLevel="0" collapsed="false">
      <c r="A76" s="86" t="s">
        <v>198</v>
      </c>
      <c r="B76" s="71" t="n">
        <v>368</v>
      </c>
      <c r="C76" s="71" t="n">
        <v>350</v>
      </c>
      <c r="D76" s="70" t="n">
        <v>95.1</v>
      </c>
      <c r="E76" s="70" t="n">
        <v>0.9</v>
      </c>
      <c r="F76" s="70" t="n">
        <v>44</v>
      </c>
      <c r="G76" s="70" t="n">
        <v>41.2</v>
      </c>
    </row>
    <row r="77" customFormat="false" ht="12.75" hidden="false" customHeight="true" outlineLevel="0" collapsed="false">
      <c r="A77" s="86" t="s">
        <v>199</v>
      </c>
      <c r="B77" s="71" t="n">
        <v>60</v>
      </c>
      <c r="C77" s="71" t="n">
        <v>60</v>
      </c>
      <c r="D77" s="70" t="n">
        <v>100</v>
      </c>
      <c r="E77" s="70" t="n">
        <v>5.3</v>
      </c>
      <c r="F77" s="70" t="n">
        <v>41.4</v>
      </c>
      <c r="G77" s="70" t="n">
        <v>38.9</v>
      </c>
    </row>
    <row r="78" customFormat="false" ht="12.75" hidden="false" customHeight="true" outlineLevel="0" collapsed="false">
      <c r="A78" s="86" t="s">
        <v>200</v>
      </c>
      <c r="B78" s="71" t="n">
        <v>17</v>
      </c>
      <c r="C78" s="71" t="n">
        <v>14</v>
      </c>
      <c r="D78" s="70" t="n">
        <v>82.4</v>
      </c>
      <c r="E78" s="70" t="n">
        <v>16.7</v>
      </c>
      <c r="F78" s="70" t="n">
        <v>23.6</v>
      </c>
      <c r="G78" s="70" t="n">
        <v>22.1</v>
      </c>
    </row>
    <row r="79" customFormat="false" ht="12.75" hidden="false" customHeight="true" outlineLevel="0" collapsed="false">
      <c r="A79" s="86" t="s">
        <v>201</v>
      </c>
      <c r="B79" s="71" t="n">
        <v>19</v>
      </c>
      <c r="C79" s="71" t="n">
        <v>17</v>
      </c>
      <c r="D79" s="70" t="n">
        <v>89.5</v>
      </c>
      <c r="E79" s="70" t="n">
        <v>21.4</v>
      </c>
      <c r="F79" s="70" t="n">
        <v>29.5</v>
      </c>
      <c r="G79" s="70" t="n">
        <v>26</v>
      </c>
    </row>
    <row r="80" customFormat="false" ht="15.95" hidden="false" customHeight="true" outlineLevel="0" collapsed="false">
      <c r="A80" s="92" t="s">
        <v>272</v>
      </c>
      <c r="B80" s="71" t="n">
        <v>239</v>
      </c>
      <c r="C80" s="71" t="n">
        <v>234</v>
      </c>
      <c r="D80" s="70" t="n">
        <v>97.9</v>
      </c>
      <c r="E80" s="70" t="n">
        <v>0</v>
      </c>
      <c r="F80" s="70" t="n">
        <v>36.6</v>
      </c>
      <c r="G80" s="70" t="n">
        <v>34.6</v>
      </c>
    </row>
    <row r="81" customFormat="false" ht="12.75" hidden="false" customHeight="true" outlineLevel="0" collapsed="false">
      <c r="A81" s="86" t="s">
        <v>198</v>
      </c>
      <c r="B81" s="71" t="n">
        <v>198</v>
      </c>
      <c r="C81" s="71" t="n">
        <v>194</v>
      </c>
      <c r="D81" s="70" t="n">
        <v>98</v>
      </c>
      <c r="E81" s="70" t="n">
        <v>1</v>
      </c>
      <c r="F81" s="70" t="n">
        <v>36.9</v>
      </c>
      <c r="G81" s="70" t="n">
        <v>34.9</v>
      </c>
    </row>
    <row r="82" customFormat="false" ht="12.75" hidden="false" customHeight="true" outlineLevel="0" collapsed="false">
      <c r="A82" s="86" t="s">
        <v>199</v>
      </c>
      <c r="B82" s="71" t="n">
        <v>26</v>
      </c>
      <c r="C82" s="71" t="n">
        <v>25</v>
      </c>
      <c r="D82" s="70" t="n">
        <v>96.2</v>
      </c>
      <c r="E82" s="70" t="n">
        <v>0</v>
      </c>
      <c r="F82" s="70" t="n">
        <v>37</v>
      </c>
      <c r="G82" s="70" t="n">
        <v>34.3</v>
      </c>
    </row>
    <row r="83" customFormat="false" ht="12.75" hidden="false" customHeight="true" outlineLevel="0" collapsed="false">
      <c r="A83" s="86" t="s">
        <v>200</v>
      </c>
      <c r="B83" s="71" t="n">
        <v>6</v>
      </c>
      <c r="C83" s="71" t="n">
        <v>6</v>
      </c>
      <c r="D83" s="70" t="n">
        <v>100</v>
      </c>
      <c r="E83" s="70" t="n">
        <v>-14.3</v>
      </c>
      <c r="F83" s="70" t="n">
        <v>14.7</v>
      </c>
      <c r="G83" s="70" t="n">
        <v>14.4</v>
      </c>
    </row>
    <row r="84" customFormat="false" ht="12.75" hidden="false" customHeight="true" outlineLevel="0" collapsed="false">
      <c r="A84" s="86" t="s">
        <v>201</v>
      </c>
      <c r="B84" s="71" t="n">
        <v>9</v>
      </c>
      <c r="C84" s="71" t="n">
        <v>9</v>
      </c>
      <c r="D84" s="70" t="n">
        <v>100</v>
      </c>
      <c r="E84" s="70" t="n">
        <v>-10</v>
      </c>
      <c r="F84" s="70" t="n">
        <v>32.6</v>
      </c>
      <c r="G84" s="70" t="n">
        <v>31.5</v>
      </c>
    </row>
    <row r="85" customFormat="false" ht="15.95" hidden="false" customHeight="true" outlineLevel="0" collapsed="false">
      <c r="A85" s="92" t="s">
        <v>490</v>
      </c>
      <c r="B85" s="71" t="n">
        <v>367</v>
      </c>
      <c r="C85" s="71" t="n">
        <v>325</v>
      </c>
      <c r="D85" s="70" t="n">
        <v>88.6</v>
      </c>
      <c r="E85" s="70" t="n">
        <v>4.2</v>
      </c>
      <c r="F85" s="70" t="n">
        <v>40.4</v>
      </c>
      <c r="G85" s="70" t="n">
        <v>37.4</v>
      </c>
    </row>
    <row r="86" customFormat="false" ht="12.75" hidden="false" customHeight="true" outlineLevel="0" collapsed="false">
      <c r="A86" s="86" t="s">
        <v>198</v>
      </c>
      <c r="B86" s="71" t="n">
        <v>245</v>
      </c>
      <c r="C86" s="71" t="n">
        <v>221</v>
      </c>
      <c r="D86" s="70" t="n">
        <v>90.2</v>
      </c>
      <c r="E86" s="70" t="n">
        <v>2.8</v>
      </c>
      <c r="F86" s="70" t="n">
        <v>40</v>
      </c>
      <c r="G86" s="70" t="n">
        <v>37.3</v>
      </c>
    </row>
    <row r="87" customFormat="false" ht="12.75" hidden="false" customHeight="true" outlineLevel="0" collapsed="false">
      <c r="A87" s="86" t="s">
        <v>199</v>
      </c>
      <c r="B87" s="71" t="n">
        <v>104</v>
      </c>
      <c r="C87" s="71" t="n">
        <v>90</v>
      </c>
      <c r="D87" s="70" t="n">
        <v>86.5</v>
      </c>
      <c r="E87" s="70" t="n">
        <v>7.1</v>
      </c>
      <c r="F87" s="70" t="n">
        <v>42.3</v>
      </c>
      <c r="G87" s="70" t="n">
        <v>38.7</v>
      </c>
    </row>
    <row r="88" customFormat="false" ht="12.75" hidden="false" customHeight="true" outlineLevel="0" collapsed="false">
      <c r="A88" s="86" t="s">
        <v>200</v>
      </c>
      <c r="B88" s="71" t="n">
        <v>5</v>
      </c>
      <c r="C88" s="71" t="n">
        <v>5</v>
      </c>
      <c r="D88" s="70" t="n">
        <v>100</v>
      </c>
      <c r="E88" s="70" t="n">
        <v>0</v>
      </c>
      <c r="F88" s="70" t="n">
        <v>43.4</v>
      </c>
      <c r="G88" s="70" t="n">
        <v>39.5</v>
      </c>
    </row>
    <row r="89" customFormat="false" ht="12.75" hidden="false" customHeight="true" outlineLevel="0" collapsed="false">
      <c r="A89" s="86" t="s">
        <v>201</v>
      </c>
      <c r="B89" s="71" t="n">
        <v>13</v>
      </c>
      <c r="C89" s="71" t="n">
        <v>9</v>
      </c>
      <c r="D89" s="70" t="n">
        <v>69.2</v>
      </c>
      <c r="E89" s="70" t="n">
        <v>12.5</v>
      </c>
      <c r="F89" s="70" t="n">
        <v>29.4</v>
      </c>
      <c r="G89" s="70" t="n">
        <v>22.9</v>
      </c>
    </row>
    <row r="90" customFormat="false" ht="15.95" hidden="false" customHeight="true" outlineLevel="0" collapsed="false">
      <c r="A90" s="92" t="s">
        <v>274</v>
      </c>
      <c r="B90" s="71" t="n">
        <v>230</v>
      </c>
      <c r="C90" s="71" t="n">
        <v>222</v>
      </c>
      <c r="D90" s="70" t="n">
        <v>96.5</v>
      </c>
      <c r="E90" s="70" t="n">
        <v>-1.3</v>
      </c>
      <c r="F90" s="70" t="n">
        <v>44.5</v>
      </c>
      <c r="G90" s="70" t="n">
        <v>42</v>
      </c>
    </row>
    <row r="91" customFormat="false" ht="12.75" hidden="false" customHeight="true" outlineLevel="0" collapsed="false">
      <c r="A91" s="86" t="s">
        <v>198</v>
      </c>
      <c r="B91" s="71" t="n">
        <v>194</v>
      </c>
      <c r="C91" s="71" t="n">
        <v>186</v>
      </c>
      <c r="D91" s="70" t="n">
        <v>95.9</v>
      </c>
      <c r="E91" s="70" t="n">
        <v>-2.1</v>
      </c>
      <c r="F91" s="70" t="n">
        <v>45.4</v>
      </c>
      <c r="G91" s="70" t="n">
        <v>42.7</v>
      </c>
    </row>
    <row r="92" customFormat="false" ht="12.75" hidden="false" customHeight="true" outlineLevel="0" collapsed="false">
      <c r="A92" s="86" t="s">
        <v>199</v>
      </c>
      <c r="B92" s="71" t="n">
        <v>22</v>
      </c>
      <c r="C92" s="71" t="n">
        <v>22</v>
      </c>
      <c r="D92" s="70" t="n">
        <v>100</v>
      </c>
      <c r="E92" s="70" t="n">
        <v>10</v>
      </c>
      <c r="F92" s="70" t="n">
        <v>36.8</v>
      </c>
      <c r="G92" s="70" t="n">
        <v>36.9</v>
      </c>
    </row>
    <row r="93" customFormat="false" ht="12.75" hidden="false" customHeight="true" outlineLevel="0" collapsed="false">
      <c r="A93" s="86" t="s">
        <v>200</v>
      </c>
      <c r="B93" s="71" t="n">
        <v>7</v>
      </c>
      <c r="C93" s="71" t="n">
        <v>7</v>
      </c>
      <c r="D93" s="70" t="n">
        <v>100</v>
      </c>
      <c r="E93" s="70" t="n">
        <v>-12.5</v>
      </c>
      <c r="F93" s="70" t="n">
        <v>31.5</v>
      </c>
      <c r="G93" s="70" t="n">
        <v>30.2</v>
      </c>
    </row>
    <row r="94" customFormat="false" ht="12.75" hidden="false" customHeight="true" outlineLevel="0" collapsed="false">
      <c r="A94" s="86" t="s">
        <v>201</v>
      </c>
      <c r="B94" s="71" t="n">
        <v>7</v>
      </c>
      <c r="C94" s="71" t="n">
        <v>7</v>
      </c>
      <c r="D94" s="70" t="n">
        <v>100</v>
      </c>
      <c r="E94" s="70" t="n">
        <v>0</v>
      </c>
      <c r="F94" s="70" t="n">
        <v>37.1</v>
      </c>
      <c r="G94" s="70" t="n">
        <v>35.8</v>
      </c>
    </row>
    <row r="96" customFormat="false" ht="12.75" hidden="false" customHeight="false" outlineLevel="0" collapsed="false">
      <c r="A96" s="50" t="str">
        <f aca="false">CONCATENATE("1) Kumulation Januar bis ",B3,".")</f>
        <v>1) Kumulation Januar bis Februar 2012.</v>
      </c>
    </row>
    <row r="97" customFormat="false" ht="12.75" hidden="false" customHeight="false" outlineLevel="0" collapsed="false">
      <c r="A97" s="50" t="s">
        <v>512</v>
      </c>
    </row>
    <row r="98" customFormat="false" ht="12.75" hidden="false" customHeight="false" outlineLevel="0" collapsed="false">
      <c r="A98" s="121" t="s">
        <v>480</v>
      </c>
    </row>
    <row r="99" customFormat="false" ht="12.75" hidden="false" customHeight="false" outlineLevel="0" collapsed="false">
      <c r="A99" s="50" t="s">
        <v>513</v>
      </c>
    </row>
    <row r="100" customFormat="false" ht="12.75" hidden="false" customHeight="false" outlineLevel="0" collapsed="false">
      <c r="A100" s="50" t="s">
        <v>51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1.7</v>
      </c>
      <c r="C27" s="70" t="s">
        <v>63</v>
      </c>
      <c r="D27" s="69" t="n">
        <v>28352.4</v>
      </c>
      <c r="E27" s="70" t="s">
        <v>63</v>
      </c>
      <c r="F27" s="69" t="n">
        <v>393176.6</v>
      </c>
      <c r="G27" s="70" t="s">
        <v>63</v>
      </c>
      <c r="H27" s="69" t="n">
        <v>63678.4</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43675.7</v>
      </c>
      <c r="C29" s="70" t="n">
        <v>-1.2</v>
      </c>
      <c r="D29" s="69" t="n">
        <v>6708.1</v>
      </c>
      <c r="E29" s="70" t="n">
        <v>-3.4</v>
      </c>
      <c r="F29" s="69" t="n">
        <v>122537.2</v>
      </c>
      <c r="G29" s="70" t="n">
        <v>-3</v>
      </c>
      <c r="H29" s="69" t="n">
        <v>15210.7</v>
      </c>
      <c r="I29" s="70" t="n">
        <v>-3.1</v>
      </c>
    </row>
    <row r="30" customFormat="false" ht="12.75" hidden="false" customHeight="false" outlineLevel="0" collapsed="false">
      <c r="A30" s="68" t="s">
        <v>84</v>
      </c>
      <c r="B30" s="69" t="n">
        <v>67567.4</v>
      </c>
      <c r="C30" s="70" t="n">
        <v>-1.7</v>
      </c>
      <c r="D30" s="69" t="n">
        <v>11111</v>
      </c>
      <c r="E30" s="70" t="n">
        <v>0.4</v>
      </c>
      <c r="F30" s="69" t="n">
        <v>216863.6</v>
      </c>
      <c r="G30" s="70" t="n">
        <v>-2.1</v>
      </c>
      <c r="H30" s="69" t="n">
        <v>25229</v>
      </c>
      <c r="I30" s="70" t="n">
        <v>-0.6</v>
      </c>
    </row>
    <row r="31" customFormat="false" ht="12.75" hidden="false" customHeight="false" outlineLevel="0" collapsed="false">
      <c r="A31" s="68" t="s">
        <v>85</v>
      </c>
      <c r="B31" s="69" t="n">
        <v>42847.3</v>
      </c>
      <c r="C31" s="70" t="n">
        <v>-1.9</v>
      </c>
      <c r="D31" s="69" t="n">
        <v>6856.5</v>
      </c>
      <c r="E31" s="70" t="n">
        <v>2.2</v>
      </c>
      <c r="F31" s="69" t="n">
        <v>119920.6</v>
      </c>
      <c r="G31" s="70" t="n">
        <v>-2.1</v>
      </c>
      <c r="H31" s="69" t="n">
        <v>15281.9</v>
      </c>
      <c r="I31" s="70" t="n">
        <v>0.5</v>
      </c>
    </row>
    <row r="32" customFormat="false" ht="12.75" hidden="false" customHeight="false" outlineLevel="0" collapsed="false">
      <c r="A32" s="68" t="s">
        <v>86</v>
      </c>
      <c r="B32" s="69" t="n">
        <v>69341.1</v>
      </c>
      <c r="C32" s="70" t="n">
        <v>2.6</v>
      </c>
      <c r="D32" s="69" t="n">
        <v>11355.4</v>
      </c>
      <c r="E32" s="70" t="n">
        <v>2.2</v>
      </c>
      <c r="F32" s="69" t="n">
        <v>218386.9</v>
      </c>
      <c r="G32" s="70" t="n">
        <v>0.7</v>
      </c>
      <c r="H32" s="69" t="n">
        <v>26050</v>
      </c>
      <c r="I32" s="70" t="n">
        <v>3.3</v>
      </c>
    </row>
    <row r="33" customFormat="false" ht="12.75" hidden="false" customHeight="false" outlineLevel="0" collapsed="false">
      <c r="A33" s="68" t="s">
        <v>87</v>
      </c>
      <c r="B33" s="69" t="n">
        <v>44858</v>
      </c>
      <c r="C33" s="70" t="n">
        <v>4.7</v>
      </c>
      <c r="D33" s="69" t="n">
        <v>7544.6</v>
      </c>
      <c r="E33" s="70" t="n">
        <v>10</v>
      </c>
      <c r="F33" s="69" t="n">
        <v>122042.1</v>
      </c>
      <c r="G33" s="70" t="n">
        <v>1.8</v>
      </c>
      <c r="H33" s="69" t="n">
        <v>16715.7</v>
      </c>
      <c r="I33" s="70" t="n">
        <v>9.4</v>
      </c>
    </row>
    <row r="34" customFormat="false" ht="12.75" hidden="false" customHeight="false" outlineLevel="0" collapsed="false">
      <c r="A34" s="68" t="s">
        <v>88</v>
      </c>
      <c r="B34" s="69" t="n">
        <v>70776.9</v>
      </c>
      <c r="C34" s="70" t="n">
        <v>2.1</v>
      </c>
      <c r="D34" s="69" t="n">
        <v>12396.9</v>
      </c>
      <c r="E34" s="70" t="n">
        <v>9.2</v>
      </c>
      <c r="F34" s="69" t="n">
        <v>216090.4</v>
      </c>
      <c r="G34" s="70" t="n">
        <v>-1.1</v>
      </c>
      <c r="H34" s="69" t="n">
        <v>28279.5</v>
      </c>
      <c r="I34" s="70" t="n">
        <v>8.6</v>
      </c>
    </row>
    <row r="35" customFormat="false" ht="12.75" hidden="false" customHeight="false" outlineLevel="0" collapsed="false">
      <c r="A35" s="68" t="s">
        <v>89</v>
      </c>
      <c r="B35" s="69" t="n">
        <v>46765.3</v>
      </c>
      <c r="C35" s="70" t="n">
        <v>4.3</v>
      </c>
      <c r="D35" s="69" t="n">
        <v>8117.2</v>
      </c>
      <c r="E35" s="70" t="n">
        <v>7.6</v>
      </c>
      <c r="F35" s="69" t="n">
        <v>124007.6</v>
      </c>
      <c r="G35" s="70" t="n">
        <v>1.6</v>
      </c>
      <c r="H35" s="69" t="n">
        <v>18013.2</v>
      </c>
      <c r="I35" s="70" t="n">
        <v>7.8</v>
      </c>
    </row>
    <row r="36" customFormat="false" ht="12.75" hidden="false" customHeight="false" outlineLevel="0" collapsed="false">
      <c r="A36" s="68" t="s">
        <v>90</v>
      </c>
      <c r="B36" s="69" t="n">
        <v>73089.8</v>
      </c>
      <c r="C36" s="70" t="n">
        <v>3.3</v>
      </c>
      <c r="D36" s="69" t="n">
        <v>13153.2</v>
      </c>
      <c r="E36" s="70" t="n">
        <v>6.1</v>
      </c>
      <c r="F36" s="69" t="n">
        <v>218750.7</v>
      </c>
      <c r="G36" s="70" t="n">
        <v>1.2</v>
      </c>
      <c r="H36" s="69" t="n">
        <v>29743.3</v>
      </c>
      <c r="I36" s="70" t="n">
        <v>5.2</v>
      </c>
    </row>
    <row r="37" customFormat="false" ht="12.75" hidden="false" customHeight="false" outlineLevel="0" collapsed="false">
      <c r="A37" s="68" t="s">
        <v>91</v>
      </c>
      <c r="B37" s="69" t="n">
        <v>48450.8</v>
      </c>
      <c r="C37" s="70" t="n">
        <v>3.6</v>
      </c>
      <c r="D37" s="69" t="n">
        <v>8657.5</v>
      </c>
      <c r="E37" s="70" t="n">
        <v>6.7</v>
      </c>
      <c r="F37" s="69" t="n">
        <v>126621.8</v>
      </c>
      <c r="G37" s="70" t="n">
        <v>2.1</v>
      </c>
      <c r="H37" s="69" t="n">
        <v>19112.3</v>
      </c>
      <c r="I37" s="70" t="n">
        <v>6.1</v>
      </c>
    </row>
    <row r="38" customFormat="false" ht="12.75" hidden="false" customHeight="false" outlineLevel="0" collapsed="false">
      <c r="A38" s="68" t="s">
        <v>92</v>
      </c>
      <c r="B38" s="69" t="n">
        <v>75890.9</v>
      </c>
      <c r="C38" s="70" t="n">
        <v>3.8</v>
      </c>
      <c r="D38" s="69" t="n">
        <v>14641.3</v>
      </c>
      <c r="E38" s="70" t="n">
        <v>11.3</v>
      </c>
      <c r="F38" s="69" t="n">
        <v>222584</v>
      </c>
      <c r="G38" s="70" t="n">
        <v>1.8</v>
      </c>
      <c r="H38" s="69" t="n">
        <v>33265.9</v>
      </c>
      <c r="I38" s="70" t="n">
        <v>11.8</v>
      </c>
    </row>
    <row r="39" customFormat="false" ht="12.75" hidden="false" customHeight="false" outlineLevel="0" collapsed="false">
      <c r="A39" s="68" t="s">
        <v>93</v>
      </c>
      <c r="B39" s="69" t="n">
        <v>51090.7</v>
      </c>
      <c r="C39" s="70" t="n">
        <v>5.4</v>
      </c>
      <c r="D39" s="69" t="n">
        <v>9445.6</v>
      </c>
      <c r="E39" s="70" t="n">
        <v>9.1</v>
      </c>
      <c r="F39" s="69" t="n">
        <v>132298.7</v>
      </c>
      <c r="G39" s="70" t="n">
        <v>4.5</v>
      </c>
      <c r="H39" s="69" t="n">
        <v>20776.1</v>
      </c>
      <c r="I39" s="70" t="n">
        <v>8.7</v>
      </c>
    </row>
    <row r="40" customFormat="false" ht="12.75" hidden="false" customHeight="false" outlineLevel="0" collapsed="false">
      <c r="A40" s="68" t="s">
        <v>94</v>
      </c>
      <c r="B40" s="69" t="n">
        <v>78065.5</v>
      </c>
      <c r="C40" s="70" t="n">
        <v>2.9</v>
      </c>
      <c r="D40" s="69" t="n">
        <v>14823</v>
      </c>
      <c r="E40" s="70" t="n">
        <v>1.2</v>
      </c>
      <c r="F40" s="69" t="n">
        <v>227445.4</v>
      </c>
      <c r="G40" s="70" t="n">
        <v>2.2</v>
      </c>
      <c r="H40" s="69" t="n">
        <v>33605.5</v>
      </c>
      <c r="I40" s="70" t="n">
        <v>1</v>
      </c>
    </row>
    <row r="41" customFormat="false" ht="12.75" hidden="false" customHeight="false" outlineLevel="0" collapsed="false">
      <c r="A41" s="68" t="s">
        <v>95</v>
      </c>
      <c r="B41" s="69" t="n">
        <v>53068.3</v>
      </c>
      <c r="C41" s="70" t="n">
        <v>3.9</v>
      </c>
      <c r="D41" s="69" t="n">
        <v>9909.2</v>
      </c>
      <c r="E41" s="70" t="n">
        <v>4.9</v>
      </c>
      <c r="F41" s="69" t="n">
        <v>137029.3</v>
      </c>
      <c r="G41" s="70" t="n">
        <v>3.6</v>
      </c>
      <c r="H41" s="69" t="n">
        <v>21819.9</v>
      </c>
      <c r="I41" s="70" t="n">
        <v>5</v>
      </c>
    </row>
    <row r="42" customFormat="false" ht="12.75" hidden="false" customHeight="false" outlineLevel="0" collapsed="false">
      <c r="A42" s="68" t="s">
        <v>96</v>
      </c>
      <c r="B42" s="69" t="n">
        <v>80034.3</v>
      </c>
      <c r="C42" s="70" t="n">
        <v>2.5</v>
      </c>
      <c r="D42" s="69" t="n">
        <v>15056.9</v>
      </c>
      <c r="E42" s="70" t="n">
        <v>1.6</v>
      </c>
      <c r="F42" s="69" t="n">
        <v>232669.2</v>
      </c>
      <c r="G42" s="70" t="n">
        <v>2.3</v>
      </c>
      <c r="H42" s="69" t="n">
        <v>34783.3</v>
      </c>
      <c r="I42" s="70" t="n">
        <v>3.5</v>
      </c>
    </row>
    <row r="43" customFormat="false" ht="12.75" hidden="false" customHeight="false" outlineLevel="0" collapsed="false">
      <c r="A43" s="68" t="s">
        <v>97</v>
      </c>
      <c r="B43" s="69" t="n">
        <v>51717.7</v>
      </c>
      <c r="C43" s="70" t="n">
        <v>-2.5</v>
      </c>
      <c r="D43" s="69" t="n">
        <v>9252.6</v>
      </c>
      <c r="E43" s="70" t="n">
        <v>-6.6</v>
      </c>
      <c r="F43" s="69" t="n">
        <v>134536.4</v>
      </c>
      <c r="G43" s="70" t="n">
        <v>-1.8</v>
      </c>
      <c r="H43" s="69" t="n">
        <v>20658.4</v>
      </c>
      <c r="I43" s="70" t="n">
        <v>-5.3</v>
      </c>
    </row>
    <row r="44" customFormat="false" ht="12.75" hidden="false" customHeight="false" outlineLevel="0" collapsed="false">
      <c r="A44" s="68" t="s">
        <v>98</v>
      </c>
      <c r="B44" s="69" t="n">
        <v>80760.6</v>
      </c>
      <c r="C44" s="70" t="n">
        <v>0.9</v>
      </c>
      <c r="D44" s="69" t="n">
        <v>14783.8</v>
      </c>
      <c r="E44" s="70" t="n">
        <v>-1.8</v>
      </c>
      <c r="F44" s="69" t="n">
        <v>233841.1</v>
      </c>
      <c r="G44" s="70" t="n">
        <v>0.5</v>
      </c>
      <c r="H44" s="69" t="n">
        <v>33885.3</v>
      </c>
      <c r="I44" s="70" t="n">
        <v>-2.6</v>
      </c>
    </row>
    <row r="45" customFormat="false" ht="12.75" hidden="false" customHeight="false" outlineLevel="0" collapsed="false">
      <c r="A45" s="68" t="s">
        <v>99</v>
      </c>
      <c r="B45" s="69" t="n">
        <v>53596.3</v>
      </c>
      <c r="C45" s="70" t="n">
        <v>3.6</v>
      </c>
      <c r="D45" s="69" t="n">
        <v>9984.7</v>
      </c>
      <c r="E45" s="70" t="n">
        <v>7.9</v>
      </c>
      <c r="F45" s="69" t="n">
        <v>136978.7</v>
      </c>
      <c r="G45" s="70" t="n">
        <v>1.8</v>
      </c>
      <c r="H45" s="69" t="n">
        <v>21869.5</v>
      </c>
      <c r="I45" s="70" t="n">
        <v>5.9</v>
      </c>
    </row>
    <row r="46" customFormat="false" ht="12.75" hidden="false" customHeight="false" outlineLevel="0" collapsed="false">
      <c r="A46" s="68" t="s">
        <v>100</v>
      </c>
      <c r="B46" s="69" t="n">
        <v>85302.2</v>
      </c>
      <c r="C46" s="70" t="n">
        <v>5.6</v>
      </c>
      <c r="D46" s="69" t="n">
        <v>16647.1</v>
      </c>
      <c r="E46" s="70" t="n">
        <v>12.6</v>
      </c>
      <c r="F46" s="69" t="n">
        <v>241689.3</v>
      </c>
      <c r="G46" s="70" t="n">
        <v>3.4</v>
      </c>
      <c r="H46" s="69" t="n">
        <v>37870.7</v>
      </c>
      <c r="I46" s="70" t="n">
        <v>11.8</v>
      </c>
    </row>
    <row r="47" customFormat="false" ht="12.75" hidden="false" customHeight="false" outlineLevel="0" collapsed="false">
      <c r="A47" s="68" t="s">
        <v>101</v>
      </c>
      <c r="B47" s="69" t="n">
        <v>56833.5</v>
      </c>
      <c r="C47" s="70" t="s">
        <v>63</v>
      </c>
      <c r="D47" s="69" t="n">
        <v>10762.7</v>
      </c>
      <c r="E47" s="70" t="s">
        <v>63</v>
      </c>
      <c r="F47" s="69" t="n">
        <v>143115.3</v>
      </c>
      <c r="G47" s="70" t="s">
        <v>63</v>
      </c>
      <c r="H47" s="69" t="n">
        <v>23744.5</v>
      </c>
      <c r="I47" s="70" t="s">
        <v>63</v>
      </c>
    </row>
    <row r="48" customFormat="false" ht="12.75" hidden="false" customHeight="false" outlineLevel="0" collapsed="false">
      <c r="A48" s="68" t="s">
        <v>102</v>
      </c>
      <c r="B48" s="69" t="n">
        <v>89271.8</v>
      </c>
      <c r="C48" s="70" t="s">
        <v>63</v>
      </c>
      <c r="D48" s="69" t="n">
        <v>17359</v>
      </c>
      <c r="E48" s="70" t="s">
        <v>63</v>
      </c>
      <c r="F48" s="69" t="n">
        <v>247798.1</v>
      </c>
      <c r="G48" s="70" t="s">
        <v>63</v>
      </c>
      <c r="H48" s="69" t="n">
        <v>39364.8</v>
      </c>
      <c r="I48" s="70" t="s">
        <v>63</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9177.3</v>
      </c>
      <c r="C50" s="70" t="n">
        <v>0.1</v>
      </c>
      <c r="D50" s="69" t="n">
        <v>1550</v>
      </c>
      <c r="E50" s="70" t="n">
        <v>-7.8</v>
      </c>
      <c r="F50" s="69" t="n">
        <v>23276.8</v>
      </c>
      <c r="G50" s="70" t="n">
        <v>-8.3</v>
      </c>
      <c r="H50" s="69" t="n">
        <v>3426.7</v>
      </c>
      <c r="I50" s="70" t="n">
        <v>-7.6</v>
      </c>
    </row>
    <row r="51" customFormat="false" ht="12.75" hidden="false" customHeight="false" outlineLevel="0" collapsed="false">
      <c r="A51" s="68" t="s">
        <v>104</v>
      </c>
      <c r="B51" s="69" t="n">
        <v>10176.5</v>
      </c>
      <c r="C51" s="70" t="n">
        <v>-2.8</v>
      </c>
      <c r="D51" s="69" t="n">
        <v>1809.3</v>
      </c>
      <c r="E51" s="70" t="n">
        <v>-8.3</v>
      </c>
      <c r="F51" s="69" t="n">
        <v>27974.1</v>
      </c>
      <c r="G51" s="70" t="n">
        <v>6</v>
      </c>
      <c r="H51" s="69" t="n">
        <v>4004.6</v>
      </c>
      <c r="I51" s="70" t="n">
        <v>-7.3</v>
      </c>
    </row>
    <row r="52" customFormat="false" ht="12.75" hidden="false" customHeight="false" outlineLevel="0" collapsed="false">
      <c r="A52" s="68" t="s">
        <v>105</v>
      </c>
      <c r="B52" s="69" t="n">
        <v>13235.2</v>
      </c>
      <c r="C52" s="70" t="n">
        <v>-1.1</v>
      </c>
      <c r="D52" s="69" t="n">
        <v>2197.8</v>
      </c>
      <c r="E52" s="70" t="n">
        <v>-3.9</v>
      </c>
      <c r="F52" s="69" t="n">
        <v>35678.8</v>
      </c>
      <c r="G52" s="70" t="n">
        <v>-3.7</v>
      </c>
      <c r="H52" s="69" t="n">
        <v>4939.3</v>
      </c>
      <c r="I52" s="70" t="n">
        <v>-4.5</v>
      </c>
    </row>
    <row r="53" customFormat="false" ht="12.75" hidden="false" customHeight="false" outlineLevel="0" collapsed="false">
      <c r="A53" s="68" t="s">
        <v>106</v>
      </c>
      <c r="B53" s="69" t="n">
        <v>12912.5</v>
      </c>
      <c r="C53" s="70" t="n">
        <v>1.2</v>
      </c>
      <c r="D53" s="69" t="n">
        <v>2180</v>
      </c>
      <c r="E53" s="70" t="n">
        <v>-8.2</v>
      </c>
      <c r="F53" s="69" t="n">
        <v>35801.5</v>
      </c>
      <c r="G53" s="70" t="n">
        <v>2.4</v>
      </c>
      <c r="H53" s="69" t="n">
        <v>4769.9</v>
      </c>
      <c r="I53" s="70" t="n">
        <v>-9.3</v>
      </c>
    </row>
    <row r="54" customFormat="false" ht="12.75" hidden="false" customHeight="false" outlineLevel="0" collapsed="false">
      <c r="A54" s="68" t="s">
        <v>107</v>
      </c>
      <c r="B54" s="69" t="n">
        <v>14253.4</v>
      </c>
      <c r="C54" s="70" t="n">
        <v>2.6</v>
      </c>
      <c r="D54" s="69" t="n">
        <v>3026.9</v>
      </c>
      <c r="E54" s="70" t="n">
        <v>-0.5</v>
      </c>
      <c r="F54" s="69" t="n">
        <v>45139.7</v>
      </c>
      <c r="G54" s="70" t="n">
        <v>1.2</v>
      </c>
      <c r="H54" s="69" t="n">
        <v>7141.1</v>
      </c>
      <c r="I54" s="70" t="n">
        <v>-2.4</v>
      </c>
    </row>
    <row r="55" customFormat="false" ht="12.75" hidden="false" customHeight="false" outlineLevel="0" collapsed="false">
      <c r="A55" s="68" t="s">
        <v>108</v>
      </c>
      <c r="B55" s="69" t="n">
        <v>14373.4</v>
      </c>
      <c r="C55" s="70" t="n">
        <v>3</v>
      </c>
      <c r="D55" s="69" t="n">
        <v>2789.7</v>
      </c>
      <c r="E55" s="70" t="n">
        <v>1.8</v>
      </c>
      <c r="F55" s="69" t="n">
        <v>45677.6</v>
      </c>
      <c r="G55" s="70" t="n">
        <v>2.5</v>
      </c>
      <c r="H55" s="69" t="n">
        <v>6913.3</v>
      </c>
      <c r="I55" s="70" t="n">
        <v>2.3</v>
      </c>
    </row>
    <row r="56" customFormat="false" ht="12.75" hidden="false" customHeight="false" outlineLevel="0" collapsed="false">
      <c r="A56" s="68" t="s">
        <v>109</v>
      </c>
      <c r="B56" s="69" t="n">
        <v>13459.9</v>
      </c>
      <c r="C56" s="70" t="n">
        <v>-0.2</v>
      </c>
      <c r="D56" s="69" t="n">
        <v>2427.8</v>
      </c>
      <c r="E56" s="70" t="n">
        <v>-1.2</v>
      </c>
      <c r="F56" s="69" t="n">
        <v>37301.4</v>
      </c>
      <c r="G56" s="70" t="n">
        <v>-0.1</v>
      </c>
      <c r="H56" s="69" t="n">
        <v>5324.8</v>
      </c>
      <c r="I56" s="70" t="n">
        <v>-1.8</v>
      </c>
    </row>
    <row r="57" customFormat="false" ht="12.75" hidden="false" customHeight="false" outlineLevel="0" collapsed="false">
      <c r="A57" s="68" t="s">
        <v>110</v>
      </c>
      <c r="B57" s="69" t="n">
        <v>12526.2</v>
      </c>
      <c r="C57" s="70" t="n">
        <v>-0.2</v>
      </c>
      <c r="D57" s="69" t="n">
        <v>2161.4</v>
      </c>
      <c r="E57" s="70" t="n">
        <v>0.2</v>
      </c>
      <c r="F57" s="69" t="n">
        <v>34242.1</v>
      </c>
      <c r="G57" s="70" t="n">
        <v>0.3</v>
      </c>
      <c r="H57" s="69" t="n">
        <v>4796.2</v>
      </c>
      <c r="I57" s="70" t="n">
        <v>-1.1</v>
      </c>
    </row>
    <row r="58" customFormat="false" ht="12.75" hidden="false" customHeight="false" outlineLevel="0" collapsed="false">
      <c r="A58" s="68" t="s">
        <v>111</v>
      </c>
      <c r="B58" s="69" t="n">
        <v>9328.8</v>
      </c>
      <c r="C58" s="70" t="n">
        <v>1</v>
      </c>
      <c r="D58" s="69" t="n">
        <v>1648.1</v>
      </c>
      <c r="E58" s="70" t="n">
        <v>5.9</v>
      </c>
      <c r="F58" s="69" t="n">
        <v>22329.8</v>
      </c>
      <c r="G58" s="70" t="n">
        <v>-0.2</v>
      </c>
      <c r="H58" s="69" t="n">
        <v>3517.1</v>
      </c>
      <c r="I58" s="70" t="n">
        <v>3.8</v>
      </c>
    </row>
    <row r="59" customFormat="false" ht="12.75" hidden="false" customHeight="false" outlineLevel="0" collapsed="false">
      <c r="A59" s="68" t="s">
        <v>112</v>
      </c>
      <c r="B59" s="69" t="n">
        <v>8575.2</v>
      </c>
      <c r="C59" s="70" t="n">
        <v>3.1</v>
      </c>
      <c r="D59" s="69" t="n">
        <v>1738.1</v>
      </c>
      <c r="E59" s="70" t="n">
        <v>5.7</v>
      </c>
      <c r="F59" s="69" t="n">
        <v>21732.1</v>
      </c>
      <c r="G59" s="70" t="n">
        <v>1.7</v>
      </c>
      <c r="H59" s="69" t="n">
        <v>3764.8</v>
      </c>
      <c r="I59" s="70" t="n">
        <v>4</v>
      </c>
    </row>
    <row r="60" customFormat="false" ht="12.75" hidden="false" customHeight="false" outlineLevel="0" collapsed="false">
      <c r="A60" s="68" t="s">
        <v>113</v>
      </c>
      <c r="B60" s="69" t="n">
        <v>7151.6</v>
      </c>
      <c r="C60" s="70" t="n">
        <v>1.2</v>
      </c>
      <c r="D60" s="69" t="n">
        <v>1290.9</v>
      </c>
      <c r="E60" s="70" t="n">
        <v>4.7</v>
      </c>
      <c r="F60" s="69" t="n">
        <v>19061</v>
      </c>
      <c r="G60" s="70" t="n">
        <v>0.8</v>
      </c>
      <c r="H60" s="69" t="n">
        <v>2850.5</v>
      </c>
      <c r="I60" s="70" t="n">
        <v>3.2</v>
      </c>
    </row>
    <row r="61" customFormat="false" ht="12.75" hidden="false" customHeight="false" outlineLevel="0" collapsed="false">
      <c r="A61" s="68" t="s">
        <v>114</v>
      </c>
      <c r="B61" s="69" t="n">
        <v>8090</v>
      </c>
      <c r="C61" s="70" t="n">
        <v>4.5</v>
      </c>
      <c r="D61" s="69" t="n">
        <v>1594.2</v>
      </c>
      <c r="E61" s="70" t="n">
        <v>9.1</v>
      </c>
      <c r="F61" s="69" t="n">
        <v>20971.2</v>
      </c>
      <c r="G61" s="70" t="n">
        <v>1.7</v>
      </c>
      <c r="H61" s="69" t="n">
        <v>3648.4</v>
      </c>
      <c r="I61" s="70" t="n">
        <v>5.5</v>
      </c>
    </row>
    <row r="62" customFormat="false" ht="12.75" hidden="false" customHeight="false" outlineLevel="0" collapsed="false">
      <c r="A62" s="68" t="s">
        <v>115</v>
      </c>
      <c r="B62" s="69" t="n">
        <v>9639.6</v>
      </c>
      <c r="C62" s="70" t="n">
        <v>5</v>
      </c>
      <c r="D62" s="69" t="n">
        <v>1696.4</v>
      </c>
      <c r="E62" s="70" t="n">
        <v>9.4</v>
      </c>
      <c r="F62" s="69" t="n">
        <v>24434</v>
      </c>
      <c r="G62" s="70" t="n">
        <v>5</v>
      </c>
      <c r="H62" s="69" t="n">
        <v>3700.2</v>
      </c>
      <c r="I62" s="70" t="n">
        <v>8</v>
      </c>
    </row>
    <row r="63" customFormat="false" ht="12.75" hidden="false" customHeight="false" outlineLevel="0" collapsed="false">
      <c r="A63" s="68" t="s">
        <v>104</v>
      </c>
      <c r="B63" s="69" t="n">
        <v>10811.1</v>
      </c>
      <c r="C63" s="70" t="n">
        <v>6.2</v>
      </c>
      <c r="D63" s="69" t="n">
        <v>2016.9</v>
      </c>
      <c r="E63" s="70" t="n">
        <v>11.5</v>
      </c>
      <c r="F63" s="69" t="n">
        <v>28450.6</v>
      </c>
      <c r="G63" s="70" t="n">
        <v>1.7</v>
      </c>
      <c r="H63" s="69" t="n">
        <v>4388.6</v>
      </c>
      <c r="I63" s="70" t="n">
        <v>9.6</v>
      </c>
    </row>
    <row r="64" customFormat="false" ht="12.75" hidden="false" customHeight="false" outlineLevel="0" collapsed="false">
      <c r="A64" s="68" t="s">
        <v>105</v>
      </c>
      <c r="B64" s="69" t="n">
        <v>13590</v>
      </c>
      <c r="C64" s="70" t="n">
        <v>2.7</v>
      </c>
      <c r="D64" s="69" t="n">
        <v>2387.1</v>
      </c>
      <c r="E64" s="70" t="n">
        <v>8.6</v>
      </c>
      <c r="F64" s="69" t="n">
        <v>36254</v>
      </c>
      <c r="G64" s="70" t="n">
        <v>1.6</v>
      </c>
      <c r="H64" s="69" t="n">
        <v>5346.1</v>
      </c>
      <c r="I64" s="70" t="n">
        <v>8.2</v>
      </c>
    </row>
    <row r="65" customFormat="false" ht="12.75" hidden="false" customHeight="false" outlineLevel="0" collapsed="false">
      <c r="A65" s="68" t="s">
        <v>106</v>
      </c>
      <c r="B65" s="69" t="n">
        <v>13805</v>
      </c>
      <c r="C65" s="70" t="n">
        <v>6.9</v>
      </c>
      <c r="D65" s="69" t="n">
        <v>2520.2</v>
      </c>
      <c r="E65" s="70" t="n">
        <v>15.6</v>
      </c>
      <c r="F65" s="69" t="n">
        <v>37364.6</v>
      </c>
      <c r="G65" s="70" t="n">
        <v>4.4</v>
      </c>
      <c r="H65" s="69" t="n">
        <v>5488.4</v>
      </c>
      <c r="I65" s="70" t="n">
        <v>15.1</v>
      </c>
    </row>
    <row r="66" customFormat="false" ht="12.75" hidden="false" customHeight="false" outlineLevel="0" collapsed="false">
      <c r="A66" s="68" t="s">
        <v>107</v>
      </c>
      <c r="B66" s="69" t="n">
        <v>15225.6</v>
      </c>
      <c r="C66" s="70" t="n">
        <v>6.8</v>
      </c>
      <c r="D66" s="69" t="n">
        <v>3395</v>
      </c>
      <c r="E66" s="70" t="n">
        <v>12.2</v>
      </c>
      <c r="F66" s="69" t="n">
        <v>47011.8</v>
      </c>
      <c r="G66" s="70" t="n">
        <v>4.1</v>
      </c>
      <c r="H66" s="69" t="n">
        <v>7929.2</v>
      </c>
      <c r="I66" s="70" t="n">
        <v>11</v>
      </c>
    </row>
    <row r="67" customFormat="false" ht="12.75" hidden="false" customHeight="false" outlineLevel="0" collapsed="false">
      <c r="A67" s="68" t="s">
        <v>108</v>
      </c>
      <c r="B67" s="69" t="n">
        <v>14748.1</v>
      </c>
      <c r="C67" s="70" t="n">
        <v>2.6</v>
      </c>
      <c r="D67" s="69" t="n">
        <v>3098.7</v>
      </c>
      <c r="E67" s="70" t="n">
        <v>11.1</v>
      </c>
      <c r="F67" s="69" t="n">
        <v>46512.5</v>
      </c>
      <c r="G67" s="70" t="n">
        <v>1.8</v>
      </c>
      <c r="H67" s="69" t="n">
        <v>7630.9</v>
      </c>
      <c r="I67" s="70" t="n">
        <v>10.4</v>
      </c>
    </row>
    <row r="68" customFormat="false" ht="12.75" hidden="false" customHeight="false" outlineLevel="0" collapsed="false">
      <c r="A68" s="68" t="s">
        <v>109</v>
      </c>
      <c r="B68" s="69" t="n">
        <v>14437.5</v>
      </c>
      <c r="C68" s="70" t="n">
        <v>7.3</v>
      </c>
      <c r="D68" s="69" t="n">
        <v>2836.6</v>
      </c>
      <c r="E68" s="70" t="n">
        <v>16.8</v>
      </c>
      <c r="F68" s="69" t="n">
        <v>38829.1</v>
      </c>
      <c r="G68" s="70" t="n">
        <v>4.1</v>
      </c>
      <c r="H68" s="69" t="n">
        <v>6150.2</v>
      </c>
      <c r="I68" s="70" t="n">
        <v>15.5</v>
      </c>
    </row>
    <row r="69" customFormat="false" ht="12.75" hidden="false" customHeight="false" outlineLevel="0" collapsed="false">
      <c r="A69" s="68" t="s">
        <v>110</v>
      </c>
      <c r="B69" s="69" t="n">
        <v>13496</v>
      </c>
      <c r="C69" s="70" t="n">
        <v>7.7</v>
      </c>
      <c r="D69" s="69" t="n">
        <v>2409.6</v>
      </c>
      <c r="E69" s="70" t="n">
        <v>11.5</v>
      </c>
      <c r="F69" s="69" t="n">
        <v>35717.3</v>
      </c>
      <c r="G69" s="70" t="n">
        <v>4.3</v>
      </c>
      <c r="H69" s="69" t="n">
        <v>5326</v>
      </c>
      <c r="I69" s="70" t="n">
        <v>11</v>
      </c>
    </row>
    <row r="70" customFormat="false" ht="12.75" hidden="false" customHeight="false" outlineLevel="0" collapsed="false">
      <c r="A70" s="68" t="s">
        <v>111</v>
      </c>
      <c r="B70" s="69" t="n">
        <v>10119.9</v>
      </c>
      <c r="C70" s="70" t="n">
        <v>8.5</v>
      </c>
      <c r="D70" s="69" t="n">
        <v>1834.3</v>
      </c>
      <c r="E70" s="70" t="n">
        <v>11.3</v>
      </c>
      <c r="F70" s="69" t="n">
        <v>23861.3</v>
      </c>
      <c r="G70" s="70" t="n">
        <v>6.9</v>
      </c>
      <c r="H70" s="69" t="n">
        <v>3935</v>
      </c>
      <c r="I70" s="70" t="n">
        <v>11.9</v>
      </c>
    </row>
    <row r="71" customFormat="false" ht="12.75" hidden="false" customHeight="false" outlineLevel="0" collapsed="false">
      <c r="A71" s="68" t="s">
        <v>112</v>
      </c>
      <c r="B71" s="69" t="n">
        <v>8876.9</v>
      </c>
      <c r="C71" s="70" t="n">
        <v>3.5</v>
      </c>
      <c r="D71" s="69" t="n">
        <v>1795</v>
      </c>
      <c r="E71" s="70" t="n">
        <v>3.3</v>
      </c>
      <c r="F71" s="69" t="n">
        <v>21808</v>
      </c>
      <c r="G71" s="70" t="n">
        <v>0.3</v>
      </c>
      <c r="H71" s="69" t="n">
        <v>3911.7</v>
      </c>
      <c r="I71" s="70" t="n">
        <v>3.9</v>
      </c>
    </row>
    <row r="72" customFormat="false" ht="12.75" hidden="false" customHeight="false" outlineLevel="0" collapsed="false">
      <c r="A72" s="68" t="s">
        <v>116</v>
      </c>
      <c r="B72" s="69" t="n">
        <v>7763.1</v>
      </c>
      <c r="C72" s="70" t="s">
        <v>63</v>
      </c>
      <c r="D72" s="69" t="n">
        <v>1471.2</v>
      </c>
      <c r="E72" s="70" t="s">
        <v>63</v>
      </c>
      <c r="F72" s="69" t="n">
        <v>20061</v>
      </c>
      <c r="G72" s="70" t="s">
        <v>63</v>
      </c>
      <c r="H72" s="69" t="n">
        <v>3253.6</v>
      </c>
      <c r="I72" s="70" t="s">
        <v>63</v>
      </c>
    </row>
    <row r="73" customFormat="false" ht="12.75" hidden="false" customHeight="false" outlineLevel="0" collapsed="false">
      <c r="A73" s="68" t="s">
        <v>114</v>
      </c>
      <c r="B73" s="69" t="n">
        <v>8463.8</v>
      </c>
      <c r="C73" s="70" t="s">
        <v>63</v>
      </c>
      <c r="D73" s="69" t="n">
        <v>1690.2</v>
      </c>
      <c r="E73" s="70" t="s">
        <v>63</v>
      </c>
      <c r="F73" s="69" t="n">
        <v>21059</v>
      </c>
      <c r="G73" s="70" t="s">
        <v>63</v>
      </c>
      <c r="H73" s="69" t="n">
        <v>3780.8</v>
      </c>
      <c r="I73" s="70" t="s">
        <v>63</v>
      </c>
    </row>
    <row r="74" customFormat="false" ht="12.75" hidden="false" customHeight="false" outlineLevel="0" collapsed="false">
      <c r="A74" s="68" t="s">
        <v>115</v>
      </c>
      <c r="B74" s="69" t="n">
        <v>9945.8</v>
      </c>
      <c r="C74" s="70" t="s">
        <v>63</v>
      </c>
      <c r="D74" s="69" t="n">
        <v>1831.3</v>
      </c>
      <c r="E74" s="70" t="s">
        <v>63</v>
      </c>
      <c r="F74" s="69" t="n">
        <v>25069</v>
      </c>
      <c r="G74" s="70" t="s">
        <v>63</v>
      </c>
      <c r="H74" s="69" t="n">
        <v>4096.3</v>
      </c>
      <c r="I74" s="70" t="s">
        <v>63</v>
      </c>
    </row>
    <row r="75" customFormat="false" ht="12.75" hidden="false" customHeight="false" outlineLevel="0" collapsed="false">
      <c r="A75" s="68" t="s">
        <v>104</v>
      </c>
      <c r="B75" s="69" t="n">
        <v>11664</v>
      </c>
      <c r="C75" s="70" t="s">
        <v>63</v>
      </c>
      <c r="D75" s="69" t="n">
        <v>2140.8</v>
      </c>
      <c r="E75" s="70" t="s">
        <v>63</v>
      </c>
      <c r="F75" s="69" t="n">
        <v>31257.1</v>
      </c>
      <c r="G75" s="70" t="s">
        <v>63</v>
      </c>
      <c r="H75" s="69" t="n">
        <v>4767.1</v>
      </c>
      <c r="I75" s="70" t="s">
        <v>63</v>
      </c>
    </row>
    <row r="76" customFormat="false" ht="12.75" hidden="false" customHeight="false" outlineLevel="0" collapsed="false">
      <c r="A76" s="68" t="s">
        <v>105</v>
      </c>
      <c r="B76" s="69" t="n">
        <v>13902.3</v>
      </c>
      <c r="C76" s="70" t="s">
        <v>63</v>
      </c>
      <c r="D76" s="69" t="n">
        <v>2580.6</v>
      </c>
      <c r="E76" s="70" t="s">
        <v>63</v>
      </c>
      <c r="F76" s="69" t="n">
        <v>35317.4</v>
      </c>
      <c r="G76" s="70" t="s">
        <v>63</v>
      </c>
      <c r="H76" s="69" t="n">
        <v>5673.4</v>
      </c>
      <c r="I76" s="70" t="s">
        <v>63</v>
      </c>
    </row>
    <row r="77" customFormat="false" ht="12.75" hidden="false" customHeight="false" outlineLevel="0" collapsed="false">
      <c r="A77" s="68" t="s">
        <v>106</v>
      </c>
      <c r="B77" s="69" t="n">
        <v>15010.6</v>
      </c>
      <c r="C77" s="70" t="s">
        <v>63</v>
      </c>
      <c r="D77" s="69" t="n">
        <v>2682.4</v>
      </c>
      <c r="E77" s="70" t="s">
        <v>63</v>
      </c>
      <c r="F77" s="69" t="n">
        <v>40989.6</v>
      </c>
      <c r="G77" s="70" t="s">
        <v>63</v>
      </c>
      <c r="H77" s="69" t="n">
        <v>5931</v>
      </c>
      <c r="I77" s="70" t="s">
        <v>63</v>
      </c>
    </row>
    <row r="78" customFormat="false" ht="12.75" hidden="false" customHeight="false" outlineLevel="0" collapsed="false">
      <c r="A78" s="68" t="s">
        <v>107</v>
      </c>
      <c r="B78" s="69" t="n">
        <v>15972.8</v>
      </c>
      <c r="C78" s="70" t="s">
        <v>63</v>
      </c>
      <c r="D78" s="69" t="n">
        <v>3546.8</v>
      </c>
      <c r="E78" s="70" t="s">
        <v>63</v>
      </c>
      <c r="F78" s="69" t="n">
        <v>47235</v>
      </c>
      <c r="G78" s="70" t="s">
        <v>63</v>
      </c>
      <c r="H78" s="69" t="n">
        <v>8213.7</v>
      </c>
      <c r="I78" s="70" t="s">
        <v>63</v>
      </c>
    </row>
    <row r="79" customFormat="false" ht="12.75" hidden="false" customHeight="false" outlineLevel="0" collapsed="false">
      <c r="A79" s="68" t="s">
        <v>108</v>
      </c>
      <c r="B79" s="69" t="n">
        <v>15188.6</v>
      </c>
      <c r="C79" s="70" t="s">
        <v>63</v>
      </c>
      <c r="D79" s="69" t="n">
        <v>3167.7</v>
      </c>
      <c r="E79" s="70" t="s">
        <v>63</v>
      </c>
      <c r="F79" s="69" t="n">
        <v>47441.8</v>
      </c>
      <c r="G79" s="70" t="s">
        <v>63</v>
      </c>
      <c r="H79" s="69" t="n">
        <v>7701.5</v>
      </c>
      <c r="I79" s="70" t="s">
        <v>63</v>
      </c>
    </row>
    <row r="80" customFormat="false" ht="12.75" hidden="false" customHeight="false" outlineLevel="0" collapsed="false">
      <c r="A80" s="68" t="s">
        <v>109</v>
      </c>
      <c r="B80" s="69" t="n">
        <v>15182.5</v>
      </c>
      <c r="C80" s="70" t="s">
        <v>63</v>
      </c>
      <c r="D80" s="69" t="n">
        <v>2863.7</v>
      </c>
      <c r="E80" s="70" t="s">
        <v>63</v>
      </c>
      <c r="F80" s="69" t="n">
        <v>39886.7</v>
      </c>
      <c r="G80" s="70" t="s">
        <v>63</v>
      </c>
      <c r="H80" s="69" t="n">
        <v>6216</v>
      </c>
      <c r="I80" s="70" t="s">
        <v>63</v>
      </c>
    </row>
    <row r="81" customFormat="false" ht="12.75" hidden="false" customHeight="false" outlineLevel="0" collapsed="false">
      <c r="A81" s="68" t="s">
        <v>110</v>
      </c>
      <c r="B81" s="69" t="n">
        <v>14015</v>
      </c>
      <c r="C81" s="70" t="s">
        <v>63</v>
      </c>
      <c r="D81" s="69" t="n">
        <v>2517.8</v>
      </c>
      <c r="E81" s="70" t="s">
        <v>63</v>
      </c>
      <c r="F81" s="69" t="n">
        <v>36927.8</v>
      </c>
      <c r="G81" s="70" t="s">
        <v>63</v>
      </c>
      <c r="H81" s="69" t="n">
        <v>5629.2</v>
      </c>
      <c r="I81" s="70" t="s">
        <v>63</v>
      </c>
    </row>
    <row r="82" customFormat="false" ht="12.75" hidden="false" customHeight="false" outlineLevel="0" collapsed="false">
      <c r="A82" s="68" t="s">
        <v>111</v>
      </c>
      <c r="B82" s="69" t="n">
        <v>10593.5</v>
      </c>
      <c r="C82" s="70" t="s">
        <v>63</v>
      </c>
      <c r="D82" s="69" t="n">
        <v>1923.6</v>
      </c>
      <c r="E82" s="70" t="s">
        <v>63</v>
      </c>
      <c r="F82" s="69" t="n">
        <v>24991</v>
      </c>
      <c r="G82" s="70" t="s">
        <v>63</v>
      </c>
      <c r="H82" s="69" t="n">
        <v>4165</v>
      </c>
      <c r="I82" s="70" t="s">
        <v>63</v>
      </c>
    </row>
    <row r="83" customFormat="false" ht="12.75" hidden="false" customHeight="false" outlineLevel="0" collapsed="false">
      <c r="A83" s="68" t="s">
        <v>112</v>
      </c>
      <c r="B83" s="69" t="n">
        <v>9359.8</v>
      </c>
      <c r="C83" s="70" t="s">
        <v>63</v>
      </c>
      <c r="D83" s="69" t="n">
        <v>1936.3</v>
      </c>
      <c r="E83" s="70" t="s">
        <v>63</v>
      </c>
      <c r="F83" s="69" t="n">
        <v>22941.4</v>
      </c>
      <c r="G83" s="70" t="s">
        <v>63</v>
      </c>
      <c r="H83" s="69" t="n">
        <v>4250.8</v>
      </c>
      <c r="I83" s="70" t="s">
        <v>63</v>
      </c>
    </row>
    <row r="84" customFormat="false" ht="12.75" hidden="false" customHeight="false" outlineLevel="0" collapsed="false">
      <c r="A84" s="68" t="s">
        <v>117</v>
      </c>
      <c r="B84" s="69" t="n">
        <v>8287.6</v>
      </c>
      <c r="C84" s="70" t="n">
        <v>6.8</v>
      </c>
      <c r="D84" s="69" t="n">
        <v>1609.7</v>
      </c>
      <c r="E84" s="70" t="n">
        <v>9.4</v>
      </c>
      <c r="F84" s="69" t="n">
        <v>21298.9</v>
      </c>
      <c r="G84" s="70" t="n">
        <v>6.2</v>
      </c>
      <c r="H84" s="69" t="n">
        <v>3620</v>
      </c>
      <c r="I84" s="70" t="n">
        <v>11.3</v>
      </c>
    </row>
    <row r="85" customFormat="false" ht="12.75" hidden="false" customHeight="false" outlineLevel="0" collapsed="false">
      <c r="A85" s="68" t="s">
        <v>114</v>
      </c>
      <c r="B85" s="69" t="n">
        <v>9106.2</v>
      </c>
      <c r="C85" s="70" t="n">
        <v>7.6</v>
      </c>
      <c r="D85" s="69" t="n">
        <v>1794.5</v>
      </c>
      <c r="E85" s="70" t="n">
        <v>6.2</v>
      </c>
      <c r="F85" s="69" t="n">
        <v>23241.6</v>
      </c>
      <c r="G85" s="70" t="n">
        <v>10.4</v>
      </c>
      <c r="H85" s="69" t="n">
        <v>4109</v>
      </c>
      <c r="I85" s="70" t="n">
        <v>8.7</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9106223</v>
      </c>
      <c r="C15" s="70" t="n">
        <v>7.6</v>
      </c>
      <c r="D15" s="71" t="n">
        <v>23241614</v>
      </c>
      <c r="E15" s="70" t="n">
        <v>10.4</v>
      </c>
      <c r="F15" s="69" t="n">
        <v>2.6</v>
      </c>
      <c r="G15" s="71" t="n">
        <v>17393861</v>
      </c>
      <c r="H15" s="70" t="n">
        <v>7.2</v>
      </c>
      <c r="I15" s="71" t="n">
        <v>44540538</v>
      </c>
      <c r="J15" s="70" t="n">
        <v>8.3</v>
      </c>
      <c r="K15" s="69" t="n">
        <v>2.6</v>
      </c>
    </row>
    <row r="16" customFormat="false" ht="12.75" hidden="false" customHeight="false" outlineLevel="0" collapsed="false">
      <c r="A16" s="85" t="s">
        <v>134</v>
      </c>
      <c r="B16" s="71" t="n">
        <v>7311694</v>
      </c>
      <c r="C16" s="70" t="n">
        <v>7.9</v>
      </c>
      <c r="D16" s="71" t="n">
        <v>19132581</v>
      </c>
      <c r="E16" s="70" t="n">
        <v>10.7</v>
      </c>
      <c r="F16" s="69" t="n">
        <v>2.6</v>
      </c>
      <c r="G16" s="71" t="n">
        <v>13989655</v>
      </c>
      <c r="H16" s="70" t="n">
        <v>7.1</v>
      </c>
      <c r="I16" s="71" t="n">
        <v>36811512</v>
      </c>
      <c r="J16" s="70" t="n">
        <v>8</v>
      </c>
      <c r="K16" s="69" t="n">
        <v>2.6</v>
      </c>
    </row>
    <row r="17" customFormat="false" ht="12.75" hidden="false" customHeight="false" outlineLevel="0" collapsed="false">
      <c r="A17" s="85" t="s">
        <v>135</v>
      </c>
      <c r="B17" s="71" t="n">
        <v>1794529</v>
      </c>
      <c r="C17" s="70" t="n">
        <v>6.2</v>
      </c>
      <c r="D17" s="71" t="n">
        <v>4109033</v>
      </c>
      <c r="E17" s="70" t="n">
        <v>8.7</v>
      </c>
      <c r="F17" s="69" t="n">
        <v>2.3</v>
      </c>
      <c r="G17" s="71" t="n">
        <v>3404206</v>
      </c>
      <c r="H17" s="70" t="n">
        <v>7.7</v>
      </c>
      <c r="I17" s="71" t="n">
        <v>7729026</v>
      </c>
      <c r="J17" s="70" t="n">
        <v>9.9</v>
      </c>
      <c r="K17" s="69" t="n">
        <v>2.3</v>
      </c>
    </row>
    <row r="18" s="23" customFormat="true" ht="17.1" hidden="false" customHeight="true" outlineLevel="0" collapsed="false">
      <c r="A18" s="86" t="s">
        <v>136</v>
      </c>
      <c r="B18" s="71" t="n">
        <v>1386960</v>
      </c>
      <c r="C18" s="70" t="n">
        <v>6.1</v>
      </c>
      <c r="D18" s="71" t="n">
        <v>3161708</v>
      </c>
      <c r="E18" s="70" t="n">
        <v>9.4</v>
      </c>
      <c r="F18" s="69" t="n">
        <v>2.3</v>
      </c>
      <c r="G18" s="71" t="n">
        <v>2601883</v>
      </c>
      <c r="H18" s="70" t="n">
        <v>7.7</v>
      </c>
      <c r="I18" s="71" t="n">
        <v>5893996</v>
      </c>
      <c r="J18" s="70" t="n">
        <v>10.8</v>
      </c>
      <c r="K18" s="69" t="n">
        <v>2.3</v>
      </c>
    </row>
    <row r="19" customFormat="false" ht="12.75" hidden="false" customHeight="false" outlineLevel="0" collapsed="false">
      <c r="A19" s="87" t="s">
        <v>137</v>
      </c>
      <c r="B19" s="71" t="n">
        <v>81056</v>
      </c>
      <c r="C19" s="70" t="n">
        <v>31.1</v>
      </c>
      <c r="D19" s="71" t="n">
        <v>183441</v>
      </c>
      <c r="E19" s="70" t="n">
        <v>49.2</v>
      </c>
      <c r="F19" s="69" t="n">
        <v>2.3</v>
      </c>
      <c r="G19" s="71" t="n">
        <v>140602</v>
      </c>
      <c r="H19" s="70" t="n">
        <v>14.3</v>
      </c>
      <c r="I19" s="71" t="n">
        <v>313157</v>
      </c>
      <c r="J19" s="70" t="n">
        <v>22.5</v>
      </c>
      <c r="K19" s="69" t="n">
        <v>2.2</v>
      </c>
    </row>
    <row r="20" customFormat="false" ht="12.75" hidden="false" customHeight="false" outlineLevel="0" collapsed="false">
      <c r="A20" s="87" t="s">
        <v>138</v>
      </c>
      <c r="B20" s="71" t="n">
        <v>4536</v>
      </c>
      <c r="C20" s="70" t="n">
        <v>-3.6</v>
      </c>
      <c r="D20" s="71" t="n">
        <v>11889</v>
      </c>
      <c r="E20" s="70" t="n">
        <v>0.4</v>
      </c>
      <c r="F20" s="69" t="n">
        <v>2.6</v>
      </c>
      <c r="G20" s="71" t="n">
        <v>9228</v>
      </c>
      <c r="H20" s="70" t="n">
        <v>-14.8</v>
      </c>
      <c r="I20" s="71" t="n">
        <v>25361</v>
      </c>
      <c r="J20" s="70" t="n">
        <v>-7.2</v>
      </c>
      <c r="K20" s="69" t="n">
        <v>2.7</v>
      </c>
    </row>
    <row r="21" customFormat="false" ht="12.75" hidden="false" customHeight="false" outlineLevel="0" collapsed="false">
      <c r="A21" s="87" t="s">
        <v>139</v>
      </c>
      <c r="B21" s="71" t="n">
        <v>81461</v>
      </c>
      <c r="C21" s="70" t="n">
        <v>1.6</v>
      </c>
      <c r="D21" s="71" t="n">
        <v>179342</v>
      </c>
      <c r="E21" s="70" t="n">
        <v>1.4</v>
      </c>
      <c r="F21" s="69" t="n">
        <v>2.2</v>
      </c>
      <c r="G21" s="71" t="n">
        <v>128154</v>
      </c>
      <c r="H21" s="70" t="n">
        <v>5.1</v>
      </c>
      <c r="I21" s="71" t="n">
        <v>272214</v>
      </c>
      <c r="J21" s="70" t="n">
        <v>5.5</v>
      </c>
      <c r="K21" s="69" t="n">
        <v>2.1</v>
      </c>
    </row>
    <row r="22" customFormat="false" ht="12.75" hidden="false" customHeight="false" outlineLevel="0" collapsed="false">
      <c r="A22" s="87" t="s">
        <v>140</v>
      </c>
      <c r="B22" s="71" t="n">
        <v>2707</v>
      </c>
      <c r="C22" s="70" t="n">
        <v>2.3</v>
      </c>
      <c r="D22" s="71" t="n">
        <v>5888</v>
      </c>
      <c r="E22" s="70" t="n">
        <v>16</v>
      </c>
      <c r="F22" s="69" t="n">
        <v>2.2</v>
      </c>
      <c r="G22" s="71" t="n">
        <v>5360</v>
      </c>
      <c r="H22" s="70" t="n">
        <v>-2.3</v>
      </c>
      <c r="I22" s="71" t="n">
        <v>11324</v>
      </c>
      <c r="J22" s="70" t="n">
        <v>9.5</v>
      </c>
      <c r="K22" s="69" t="n">
        <v>2.1</v>
      </c>
    </row>
    <row r="23" customFormat="false" ht="12.75" hidden="false" customHeight="false" outlineLevel="0" collapsed="false">
      <c r="A23" s="87" t="s">
        <v>141</v>
      </c>
      <c r="B23" s="71" t="n">
        <v>16284</v>
      </c>
      <c r="C23" s="70" t="n">
        <v>-1.3</v>
      </c>
      <c r="D23" s="71" t="n">
        <v>33535</v>
      </c>
      <c r="E23" s="70" t="n">
        <v>-1.6</v>
      </c>
      <c r="F23" s="69" t="n">
        <v>2.1</v>
      </c>
      <c r="G23" s="71" t="n">
        <v>30484</v>
      </c>
      <c r="H23" s="70" t="n">
        <v>-1.8</v>
      </c>
      <c r="I23" s="71" t="n">
        <v>62221</v>
      </c>
      <c r="J23" s="70" t="n">
        <v>-1.3</v>
      </c>
      <c r="K23" s="69" t="n">
        <v>2</v>
      </c>
    </row>
    <row r="24" customFormat="false" ht="12.75" hidden="false" customHeight="false" outlineLevel="0" collapsed="false">
      <c r="A24" s="87" t="s">
        <v>142</v>
      </c>
      <c r="B24" s="71" t="n">
        <v>100493</v>
      </c>
      <c r="C24" s="70" t="n">
        <v>1.7</v>
      </c>
      <c r="D24" s="71" t="n">
        <v>209522</v>
      </c>
      <c r="E24" s="70" t="n">
        <v>1.5</v>
      </c>
      <c r="F24" s="69" t="n">
        <v>2.1</v>
      </c>
      <c r="G24" s="71" t="n">
        <v>187305</v>
      </c>
      <c r="H24" s="70" t="n">
        <v>5.1</v>
      </c>
      <c r="I24" s="71" t="n">
        <v>377319</v>
      </c>
      <c r="J24" s="70" t="n">
        <v>4.6</v>
      </c>
      <c r="K24" s="69" t="n">
        <v>2</v>
      </c>
    </row>
    <row r="25" customFormat="false" ht="12.75" hidden="false" customHeight="false" outlineLevel="0" collapsed="false">
      <c r="A25" s="87" t="s">
        <v>143</v>
      </c>
      <c r="B25" s="71" t="n">
        <v>10487</v>
      </c>
      <c r="C25" s="70" t="n">
        <v>-20.9</v>
      </c>
      <c r="D25" s="71" t="n">
        <v>27573</v>
      </c>
      <c r="E25" s="70" t="n">
        <v>-18.6</v>
      </c>
      <c r="F25" s="69" t="n">
        <v>2.6</v>
      </c>
      <c r="G25" s="71" t="n">
        <v>21662</v>
      </c>
      <c r="H25" s="70" t="n">
        <v>-19.2</v>
      </c>
      <c r="I25" s="71" t="n">
        <v>56946</v>
      </c>
      <c r="J25" s="70" t="n">
        <v>-18.1</v>
      </c>
      <c r="K25" s="69" t="n">
        <v>2.6</v>
      </c>
    </row>
    <row r="26" customFormat="false" ht="12.75" hidden="false" customHeight="false" outlineLevel="0" collapsed="false">
      <c r="A26" s="87" t="s">
        <v>144</v>
      </c>
      <c r="B26" s="71" t="n">
        <v>9275</v>
      </c>
      <c r="C26" s="70" t="n">
        <v>-6.6</v>
      </c>
      <c r="D26" s="71" t="n">
        <v>20726</v>
      </c>
      <c r="E26" s="70" t="n">
        <v>-8.3</v>
      </c>
      <c r="F26" s="69" t="n">
        <v>2.2</v>
      </c>
      <c r="G26" s="71" t="n">
        <v>17722</v>
      </c>
      <c r="H26" s="70" t="n">
        <v>-5.4</v>
      </c>
      <c r="I26" s="71" t="n">
        <v>38377</v>
      </c>
      <c r="J26" s="70" t="n">
        <v>-9.7</v>
      </c>
      <c r="K26" s="69" t="n">
        <v>2.2</v>
      </c>
    </row>
    <row r="27" customFormat="false" ht="12.75" hidden="false" customHeight="false" outlineLevel="0" collapsed="false">
      <c r="A27" s="87" t="s">
        <v>145</v>
      </c>
      <c r="B27" s="71" t="n">
        <v>1355</v>
      </c>
      <c r="C27" s="70" t="n">
        <v>-47.4</v>
      </c>
      <c r="D27" s="71" t="n">
        <v>2845</v>
      </c>
      <c r="E27" s="70" t="n">
        <v>-54.8</v>
      </c>
      <c r="F27" s="69" t="n">
        <v>2.1</v>
      </c>
      <c r="G27" s="71" t="n">
        <v>2789</v>
      </c>
      <c r="H27" s="70" t="n">
        <v>-39.5</v>
      </c>
      <c r="I27" s="71" t="n">
        <v>6084</v>
      </c>
      <c r="J27" s="70" t="n">
        <v>-45.4</v>
      </c>
      <c r="K27" s="69" t="n">
        <v>2.2</v>
      </c>
    </row>
    <row r="28" customFormat="false" ht="12.75" hidden="false" customHeight="false" outlineLevel="0" collapsed="false">
      <c r="A28" s="87" t="s">
        <v>146</v>
      </c>
      <c r="B28" s="71" t="n">
        <v>88503</v>
      </c>
      <c r="C28" s="70" t="n">
        <v>-7.2</v>
      </c>
      <c r="D28" s="71" t="n">
        <v>199877</v>
      </c>
      <c r="E28" s="70" t="n">
        <v>-3.4</v>
      </c>
      <c r="F28" s="69" t="n">
        <v>2.3</v>
      </c>
      <c r="G28" s="71" t="n">
        <v>184998</v>
      </c>
      <c r="H28" s="70" t="n">
        <v>-0.1</v>
      </c>
      <c r="I28" s="71" t="n">
        <v>423391</v>
      </c>
      <c r="J28" s="70" t="n">
        <v>2</v>
      </c>
      <c r="K28" s="69" t="n">
        <v>2.3</v>
      </c>
    </row>
    <row r="29" customFormat="false" ht="12.75" hidden="false" customHeight="false" outlineLevel="0" collapsed="false">
      <c r="A29" s="87" t="s">
        <v>147</v>
      </c>
      <c r="B29" s="71" t="n">
        <v>3198</v>
      </c>
      <c r="C29" s="70" t="n">
        <v>13.1</v>
      </c>
      <c r="D29" s="71" t="n">
        <v>7266</v>
      </c>
      <c r="E29" s="70" t="n">
        <v>32.7</v>
      </c>
      <c r="F29" s="69" t="n">
        <v>2.3</v>
      </c>
      <c r="G29" s="71" t="n">
        <v>6877</v>
      </c>
      <c r="H29" s="70" t="n">
        <v>13.8</v>
      </c>
      <c r="I29" s="71" t="n">
        <v>15776</v>
      </c>
      <c r="J29" s="70" t="n">
        <v>25.3</v>
      </c>
      <c r="K29" s="69" t="n">
        <v>2.3</v>
      </c>
    </row>
    <row r="30" customFormat="false" ht="12.75" hidden="false" customHeight="false" outlineLevel="0" collapsed="false">
      <c r="A30" s="87" t="s">
        <v>148</v>
      </c>
      <c r="B30" s="71" t="n">
        <v>4967</v>
      </c>
      <c r="C30" s="70" t="n">
        <v>2</v>
      </c>
      <c r="D30" s="71" t="n">
        <v>10282</v>
      </c>
      <c r="E30" s="70" t="n">
        <v>14.7</v>
      </c>
      <c r="F30" s="69" t="n">
        <v>2.1</v>
      </c>
      <c r="G30" s="71" t="n">
        <v>10445</v>
      </c>
      <c r="H30" s="70" t="n">
        <v>5.2</v>
      </c>
      <c r="I30" s="71" t="n">
        <v>20701</v>
      </c>
      <c r="J30" s="70" t="n">
        <v>11.8</v>
      </c>
      <c r="K30" s="69" t="n">
        <v>2</v>
      </c>
    </row>
    <row r="31" customFormat="false" ht="12.75" hidden="false" customHeight="false" outlineLevel="0" collapsed="false">
      <c r="A31" s="87" t="s">
        <v>149</v>
      </c>
      <c r="B31" s="71" t="n">
        <v>16383</v>
      </c>
      <c r="C31" s="70" t="n">
        <v>9.7</v>
      </c>
      <c r="D31" s="71" t="n">
        <v>40460</v>
      </c>
      <c r="E31" s="70" t="n">
        <v>7.9</v>
      </c>
      <c r="F31" s="69" t="n">
        <v>2.5</v>
      </c>
      <c r="G31" s="71" t="n">
        <v>26269</v>
      </c>
      <c r="H31" s="70" t="n">
        <v>7</v>
      </c>
      <c r="I31" s="71" t="n">
        <v>63388</v>
      </c>
      <c r="J31" s="70" t="n">
        <v>4.1</v>
      </c>
      <c r="K31" s="69" t="n">
        <v>2.4</v>
      </c>
    </row>
    <row r="32" customFormat="false" ht="12.75" hidden="false" customHeight="false" outlineLevel="0" collapsed="false">
      <c r="A32" s="87" t="s">
        <v>150</v>
      </c>
      <c r="B32" s="71" t="n">
        <v>887</v>
      </c>
      <c r="C32" s="70" t="n">
        <v>-6.3</v>
      </c>
      <c r="D32" s="71" t="n">
        <v>1981</v>
      </c>
      <c r="E32" s="70" t="n">
        <v>-7.3</v>
      </c>
      <c r="F32" s="69" t="n">
        <v>2.2</v>
      </c>
      <c r="G32" s="71" t="n">
        <v>1727</v>
      </c>
      <c r="H32" s="70" t="n">
        <v>6.9</v>
      </c>
      <c r="I32" s="71" t="n">
        <v>4023</v>
      </c>
      <c r="J32" s="70" t="n">
        <v>9.3</v>
      </c>
      <c r="K32" s="69" t="n">
        <v>2.3</v>
      </c>
    </row>
    <row r="33" customFormat="false" ht="12.75" hidden="false" customHeight="false" outlineLevel="0" collapsed="false">
      <c r="A33" s="87" t="s">
        <v>151</v>
      </c>
      <c r="B33" s="71" t="n">
        <v>290952</v>
      </c>
      <c r="C33" s="70" t="n">
        <v>14.9</v>
      </c>
      <c r="D33" s="71" t="n">
        <v>693036</v>
      </c>
      <c r="E33" s="70" t="n">
        <v>17.4</v>
      </c>
      <c r="F33" s="69" t="n">
        <v>2.4</v>
      </c>
      <c r="G33" s="71" t="n">
        <v>486525</v>
      </c>
      <c r="H33" s="70" t="n">
        <v>12.9</v>
      </c>
      <c r="I33" s="71" t="n">
        <v>1159368</v>
      </c>
      <c r="J33" s="70" t="n">
        <v>16.5</v>
      </c>
      <c r="K33" s="69" t="n">
        <v>2.4</v>
      </c>
    </row>
    <row r="34" customFormat="false" ht="12.75" hidden="false" customHeight="false" outlineLevel="0" collapsed="false">
      <c r="A34" s="87" t="s">
        <v>152</v>
      </c>
      <c r="B34" s="71" t="n">
        <v>17450</v>
      </c>
      <c r="C34" s="70" t="n">
        <v>8</v>
      </c>
      <c r="D34" s="71" t="n">
        <v>35324</v>
      </c>
      <c r="E34" s="70" t="n">
        <v>8.4</v>
      </c>
      <c r="F34" s="69" t="n">
        <v>2</v>
      </c>
      <c r="G34" s="71" t="n">
        <v>31781</v>
      </c>
      <c r="H34" s="70" t="n">
        <v>2.7</v>
      </c>
      <c r="I34" s="71" t="n">
        <v>63312</v>
      </c>
      <c r="J34" s="70" t="n">
        <v>1.2</v>
      </c>
      <c r="K34" s="69" t="n">
        <v>2</v>
      </c>
    </row>
    <row r="35" customFormat="false" ht="12.75" hidden="false" customHeight="false" outlineLevel="0" collapsed="false">
      <c r="A35" s="87" t="s">
        <v>153</v>
      </c>
      <c r="B35" s="71" t="n">
        <v>92495</v>
      </c>
      <c r="C35" s="70" t="n">
        <v>2.1</v>
      </c>
      <c r="D35" s="71" t="n">
        <v>188219</v>
      </c>
      <c r="E35" s="70" t="n">
        <v>1.4</v>
      </c>
      <c r="F35" s="69" t="n">
        <v>2</v>
      </c>
      <c r="G35" s="71" t="n">
        <v>180429</v>
      </c>
      <c r="H35" s="70" t="n">
        <v>5.8</v>
      </c>
      <c r="I35" s="71" t="n">
        <v>366639</v>
      </c>
      <c r="J35" s="70" t="n">
        <v>5.4</v>
      </c>
      <c r="K35" s="69" t="n">
        <v>2</v>
      </c>
    </row>
    <row r="36" customFormat="false" ht="12.75" hidden="false" customHeight="false" outlineLevel="0" collapsed="false">
      <c r="A36" s="87" t="s">
        <v>154</v>
      </c>
      <c r="B36" s="71" t="n">
        <v>52420</v>
      </c>
      <c r="C36" s="70" t="n">
        <v>3.6</v>
      </c>
      <c r="D36" s="71" t="n">
        <v>144099</v>
      </c>
      <c r="E36" s="70" t="n">
        <v>25.6</v>
      </c>
      <c r="F36" s="69" t="n">
        <v>2.7</v>
      </c>
      <c r="G36" s="71" t="n">
        <v>109071</v>
      </c>
      <c r="H36" s="70" t="n">
        <v>9.9</v>
      </c>
      <c r="I36" s="71" t="n">
        <v>294391</v>
      </c>
      <c r="J36" s="70" t="n">
        <v>30.4</v>
      </c>
      <c r="K36" s="69" t="n">
        <v>2.7</v>
      </c>
    </row>
    <row r="37" customFormat="false" ht="12.75" hidden="false" customHeight="false" outlineLevel="0" collapsed="false">
      <c r="A37" s="87" t="s">
        <v>155</v>
      </c>
      <c r="B37" s="71" t="n">
        <v>8822</v>
      </c>
      <c r="C37" s="70" t="n">
        <v>-0.1</v>
      </c>
      <c r="D37" s="71" t="n">
        <v>21779</v>
      </c>
      <c r="E37" s="70" t="n">
        <v>2</v>
      </c>
      <c r="F37" s="69" t="n">
        <v>2.5</v>
      </c>
      <c r="G37" s="71" t="n">
        <v>16717</v>
      </c>
      <c r="H37" s="70" t="n">
        <v>-12.3</v>
      </c>
      <c r="I37" s="71" t="n">
        <v>41472</v>
      </c>
      <c r="J37" s="70" t="n">
        <v>-7.8</v>
      </c>
      <c r="K37" s="69" t="n">
        <v>2.5</v>
      </c>
    </row>
    <row r="38" customFormat="false" ht="12.75" hidden="false" customHeight="false" outlineLevel="0" collapsed="false">
      <c r="A38" s="87" t="s">
        <v>156</v>
      </c>
      <c r="B38" s="71" t="n">
        <v>12231</v>
      </c>
      <c r="C38" s="70" t="n">
        <v>13</v>
      </c>
      <c r="D38" s="71" t="n">
        <v>37765</v>
      </c>
      <c r="E38" s="70" t="n">
        <v>22.5</v>
      </c>
      <c r="F38" s="69" t="n">
        <v>3.1</v>
      </c>
      <c r="G38" s="71" t="n">
        <v>25538</v>
      </c>
      <c r="H38" s="70" t="n">
        <v>21</v>
      </c>
      <c r="I38" s="71" t="n">
        <v>78085</v>
      </c>
      <c r="J38" s="70" t="n">
        <v>35.6</v>
      </c>
      <c r="K38" s="69" t="n">
        <v>3.1</v>
      </c>
    </row>
    <row r="39" customFormat="false" ht="12.75" hidden="false" customHeight="false" outlineLevel="0" collapsed="false">
      <c r="A39" s="87" t="s">
        <v>157</v>
      </c>
      <c r="B39" s="71" t="n">
        <v>53720</v>
      </c>
      <c r="C39" s="70" t="n">
        <v>19.4</v>
      </c>
      <c r="D39" s="71" t="n">
        <v>139060</v>
      </c>
      <c r="E39" s="70" t="n">
        <v>21.8</v>
      </c>
      <c r="F39" s="69" t="n">
        <v>2.6</v>
      </c>
      <c r="G39" s="71" t="n">
        <v>140176</v>
      </c>
      <c r="H39" s="70" t="n">
        <v>21.5</v>
      </c>
      <c r="I39" s="71" t="n">
        <v>360557</v>
      </c>
      <c r="J39" s="70" t="n">
        <v>23.9</v>
      </c>
      <c r="K39" s="69" t="n">
        <v>2.6</v>
      </c>
    </row>
    <row r="40" customFormat="false" ht="12.75" hidden="false" customHeight="false" outlineLevel="0" collapsed="false">
      <c r="A40" s="87" t="s">
        <v>158</v>
      </c>
      <c r="B40" s="71" t="n">
        <v>36667</v>
      </c>
      <c r="C40" s="70" t="n">
        <v>-3.2</v>
      </c>
      <c r="D40" s="71" t="n">
        <v>65853</v>
      </c>
      <c r="E40" s="70" t="n">
        <v>-2.7</v>
      </c>
      <c r="F40" s="69" t="n">
        <v>1.8</v>
      </c>
      <c r="G40" s="71" t="n">
        <v>65447</v>
      </c>
      <c r="H40" s="70" t="n">
        <v>0.3</v>
      </c>
      <c r="I40" s="71" t="n">
        <v>120410</v>
      </c>
      <c r="J40" s="70" t="n">
        <v>-0.2</v>
      </c>
      <c r="K40" s="69" t="n">
        <v>1.8</v>
      </c>
    </row>
    <row r="41" customFormat="false" ht="12.75" hidden="false" customHeight="false" outlineLevel="0" collapsed="false">
      <c r="A41" s="87" t="s">
        <v>159</v>
      </c>
      <c r="B41" s="71" t="n">
        <v>114255</v>
      </c>
      <c r="C41" s="70" t="n">
        <v>6.7</v>
      </c>
      <c r="D41" s="71" t="n">
        <v>243664</v>
      </c>
      <c r="E41" s="70" t="n">
        <v>8.1</v>
      </c>
      <c r="F41" s="69" t="n">
        <v>2.1</v>
      </c>
      <c r="G41" s="71" t="n">
        <v>219896</v>
      </c>
      <c r="H41" s="70" t="n">
        <v>10.5</v>
      </c>
      <c r="I41" s="71" t="n">
        <v>461303</v>
      </c>
      <c r="J41" s="70" t="n">
        <v>11.6</v>
      </c>
      <c r="K41" s="69" t="n">
        <v>2.1</v>
      </c>
    </row>
    <row r="42" customFormat="false" ht="12.75" hidden="false" customHeight="false" outlineLevel="0" collapsed="false">
      <c r="A42" s="87" t="s">
        <v>160</v>
      </c>
      <c r="B42" s="71" t="n">
        <v>6436</v>
      </c>
      <c r="C42" s="70" t="n">
        <v>-2.5</v>
      </c>
      <c r="D42" s="71" t="n">
        <v>19950</v>
      </c>
      <c r="E42" s="70" t="n">
        <v>5.6</v>
      </c>
      <c r="F42" s="69" t="n">
        <v>3.1</v>
      </c>
      <c r="G42" s="71" t="n">
        <v>12810</v>
      </c>
      <c r="H42" s="70" t="n">
        <v>7.3</v>
      </c>
      <c r="I42" s="71" t="n">
        <v>38303</v>
      </c>
      <c r="J42" s="70" t="n">
        <v>9.7</v>
      </c>
      <c r="K42" s="69" t="n">
        <v>3</v>
      </c>
    </row>
    <row r="43" customFormat="false" ht="12.75" hidden="false" customHeight="false" outlineLevel="0" collapsed="false">
      <c r="A43" s="87" t="s">
        <v>161</v>
      </c>
      <c r="B43" s="71" t="n">
        <v>5265</v>
      </c>
      <c r="C43" s="70" t="n">
        <v>6.2</v>
      </c>
      <c r="D43" s="71" t="n">
        <v>16020</v>
      </c>
      <c r="E43" s="70" t="n">
        <v>34</v>
      </c>
      <c r="F43" s="69" t="n">
        <v>3</v>
      </c>
      <c r="G43" s="71" t="n">
        <v>9964</v>
      </c>
      <c r="H43" s="70" t="n">
        <v>1.3</v>
      </c>
      <c r="I43" s="71" t="n">
        <v>30408</v>
      </c>
      <c r="J43" s="70" t="n">
        <v>30</v>
      </c>
      <c r="K43" s="69" t="n">
        <v>3.1</v>
      </c>
    </row>
    <row r="44" customFormat="false" ht="12.75" hidden="false" customHeight="false" outlineLevel="0" collapsed="false">
      <c r="A44" s="87" t="s">
        <v>162</v>
      </c>
      <c r="B44" s="71" t="n">
        <v>53834</v>
      </c>
      <c r="C44" s="70" t="n">
        <v>1.3</v>
      </c>
      <c r="D44" s="71" t="n">
        <v>122258</v>
      </c>
      <c r="E44" s="70" t="n">
        <v>0.7</v>
      </c>
      <c r="F44" s="69" t="n">
        <v>2.3</v>
      </c>
      <c r="G44" s="71" t="n">
        <v>100956</v>
      </c>
      <c r="H44" s="70" t="n">
        <v>5.3</v>
      </c>
      <c r="I44" s="71" t="n">
        <v>230552</v>
      </c>
      <c r="J44" s="70" t="n">
        <v>7.6</v>
      </c>
      <c r="K44" s="69" t="n">
        <v>2.3</v>
      </c>
    </row>
    <row r="45" customFormat="false" ht="12.75" hidden="false" customHeight="false" outlineLevel="0" collapsed="false">
      <c r="A45" s="87" t="s">
        <v>163</v>
      </c>
      <c r="B45" s="71" t="n">
        <v>24645</v>
      </c>
      <c r="C45" s="70" t="n">
        <v>8.3</v>
      </c>
      <c r="D45" s="71" t="n">
        <v>58769</v>
      </c>
      <c r="E45" s="70" t="n">
        <v>17</v>
      </c>
      <c r="F45" s="69" t="n">
        <v>2.4</v>
      </c>
      <c r="G45" s="71" t="n">
        <v>46920</v>
      </c>
      <c r="H45" s="70" t="n">
        <v>7.4</v>
      </c>
      <c r="I45" s="71" t="n">
        <v>108021</v>
      </c>
      <c r="J45" s="70" t="n">
        <v>14.6</v>
      </c>
      <c r="K45" s="69" t="n">
        <v>2.3</v>
      </c>
    </row>
    <row r="46" customFormat="false" ht="12.75" hidden="false" customHeight="false" outlineLevel="0" collapsed="false">
      <c r="A46" s="87" t="s">
        <v>164</v>
      </c>
      <c r="B46" s="71" t="n">
        <v>19212</v>
      </c>
      <c r="C46" s="70" t="n">
        <v>3.6</v>
      </c>
      <c r="D46" s="71" t="n">
        <v>43699</v>
      </c>
      <c r="E46" s="70" t="n">
        <v>1.2</v>
      </c>
      <c r="F46" s="69" t="n">
        <v>2.3</v>
      </c>
      <c r="G46" s="71" t="n">
        <v>42033</v>
      </c>
      <c r="H46" s="70" t="n">
        <v>7.7</v>
      </c>
      <c r="I46" s="71" t="n">
        <v>98881</v>
      </c>
      <c r="J46" s="70" t="n">
        <v>9</v>
      </c>
      <c r="K46" s="69" t="n">
        <v>2.4</v>
      </c>
    </row>
    <row r="47" customFormat="false" ht="12.75" hidden="false" customHeight="false" outlineLevel="0" collapsed="false">
      <c r="A47" s="87" t="s">
        <v>165</v>
      </c>
      <c r="B47" s="71" t="n">
        <v>7377</v>
      </c>
      <c r="C47" s="70" t="n">
        <v>31.8</v>
      </c>
      <c r="D47" s="71" t="n">
        <v>17184</v>
      </c>
      <c r="E47" s="70" t="n">
        <v>34.2</v>
      </c>
      <c r="F47" s="69" t="n">
        <v>2.3</v>
      </c>
      <c r="G47" s="71" t="n">
        <v>16723</v>
      </c>
      <c r="H47" s="70" t="n">
        <v>36.3</v>
      </c>
      <c r="I47" s="71" t="n">
        <v>37177</v>
      </c>
      <c r="J47" s="70" t="n">
        <v>31.8</v>
      </c>
      <c r="K47" s="69" t="n">
        <v>2.2</v>
      </c>
    </row>
    <row r="48" customFormat="false" ht="12.75" hidden="false" customHeight="false" outlineLevel="0" collapsed="false">
      <c r="A48" s="87" t="s">
        <v>166</v>
      </c>
      <c r="B48" s="71" t="n">
        <v>15039</v>
      </c>
      <c r="C48" s="70" t="n">
        <v>6.6</v>
      </c>
      <c r="D48" s="71" t="n">
        <v>47556</v>
      </c>
      <c r="E48" s="70" t="n">
        <v>15.7</v>
      </c>
      <c r="F48" s="69" t="n">
        <v>3.2</v>
      </c>
      <c r="G48" s="71" t="n">
        <v>29143</v>
      </c>
      <c r="H48" s="70" t="n">
        <v>11.5</v>
      </c>
      <c r="I48" s="71" t="n">
        <v>92496</v>
      </c>
      <c r="J48" s="70" t="n">
        <v>22.5</v>
      </c>
      <c r="K48" s="69" t="n">
        <v>3.2</v>
      </c>
    </row>
    <row r="49" customFormat="false" ht="12.75" hidden="false" customHeight="false" outlineLevel="0" collapsed="false">
      <c r="A49" s="87" t="s">
        <v>167</v>
      </c>
      <c r="B49" s="71" t="n">
        <v>131291</v>
      </c>
      <c r="C49" s="70" t="n">
        <v>2.4</v>
      </c>
      <c r="D49" s="71" t="n">
        <v>274624</v>
      </c>
      <c r="E49" s="70" t="n">
        <v>1.2</v>
      </c>
      <c r="F49" s="69" t="n">
        <v>2.1</v>
      </c>
      <c r="G49" s="71" t="n">
        <v>246773</v>
      </c>
      <c r="H49" s="70" t="n">
        <v>6.7</v>
      </c>
      <c r="I49" s="71" t="n">
        <v>504421</v>
      </c>
      <c r="J49" s="70" t="n">
        <v>5.6</v>
      </c>
      <c r="K49" s="69" t="n">
        <v>2</v>
      </c>
    </row>
    <row r="50" customFormat="false" ht="12.75" hidden="false" customHeight="false" outlineLevel="0" collapsed="false">
      <c r="A50" s="87" t="s">
        <v>168</v>
      </c>
      <c r="B50" s="71" t="n">
        <v>1251</v>
      </c>
      <c r="C50" s="70" t="n">
        <v>11.4</v>
      </c>
      <c r="D50" s="71" t="n">
        <v>2913</v>
      </c>
      <c r="E50" s="70" t="n">
        <v>8.5</v>
      </c>
      <c r="F50" s="69" t="n">
        <v>2.3</v>
      </c>
      <c r="G50" s="71" t="n">
        <v>2685</v>
      </c>
      <c r="H50" s="70" t="n">
        <v>9.7</v>
      </c>
      <c r="I50" s="71" t="n">
        <v>6234</v>
      </c>
      <c r="J50" s="70" t="n">
        <v>11.2</v>
      </c>
      <c r="K50" s="69" t="n">
        <v>2.3</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22006</v>
      </c>
      <c r="C52" s="70" t="n">
        <v>-2.5</v>
      </c>
      <c r="D52" s="71" t="n">
        <v>55309</v>
      </c>
      <c r="E52" s="70" t="n">
        <v>3.9</v>
      </c>
      <c r="F52" s="69" t="n">
        <v>2.5</v>
      </c>
      <c r="G52" s="71" t="n">
        <v>44674</v>
      </c>
      <c r="H52" s="70" t="n">
        <v>0.9</v>
      </c>
      <c r="I52" s="71" t="n">
        <v>111684</v>
      </c>
      <c r="J52" s="70" t="n">
        <v>6.9</v>
      </c>
      <c r="K52" s="69" t="n">
        <v>2.5</v>
      </c>
    </row>
    <row r="53" s="23" customFormat="true" ht="17.1" hidden="false" customHeight="true" outlineLevel="0" collapsed="false">
      <c r="A53" s="86" t="s">
        <v>171</v>
      </c>
      <c r="B53" s="71" t="n">
        <v>15003</v>
      </c>
      <c r="C53" s="70" t="n">
        <v>9.2</v>
      </c>
      <c r="D53" s="71" t="n">
        <v>42377</v>
      </c>
      <c r="E53" s="70" t="n">
        <v>17.8</v>
      </c>
      <c r="F53" s="69" t="n">
        <v>2.8</v>
      </c>
      <c r="G53" s="71" t="n">
        <v>29230</v>
      </c>
      <c r="H53" s="70" t="n">
        <v>8.4</v>
      </c>
      <c r="I53" s="71" t="n">
        <v>82169</v>
      </c>
      <c r="J53" s="70" t="n">
        <v>18.1</v>
      </c>
      <c r="K53" s="69" t="n">
        <v>2.8</v>
      </c>
    </row>
    <row r="54" customFormat="false" ht="12.75" hidden="false" customHeight="false" outlineLevel="0" collapsed="false">
      <c r="A54" s="87" t="s">
        <v>172</v>
      </c>
      <c r="B54" s="71" t="n">
        <v>4767</v>
      </c>
      <c r="C54" s="70" t="n">
        <v>3.7</v>
      </c>
      <c r="D54" s="71" t="n">
        <v>11096</v>
      </c>
      <c r="E54" s="70" t="n">
        <v>8.5</v>
      </c>
      <c r="F54" s="69" t="n">
        <v>2.3</v>
      </c>
      <c r="G54" s="71" t="n">
        <v>9213</v>
      </c>
      <c r="H54" s="70" t="n">
        <v>2.6</v>
      </c>
      <c r="I54" s="71" t="n">
        <v>21141</v>
      </c>
      <c r="J54" s="70" t="n">
        <v>10.6</v>
      </c>
      <c r="K54" s="69" t="n">
        <v>2.3</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10236</v>
      </c>
      <c r="C56" s="70" t="n">
        <v>12</v>
      </c>
      <c r="D56" s="71" t="n">
        <v>31281</v>
      </c>
      <c r="E56" s="70" t="n">
        <v>21.4</v>
      </c>
      <c r="F56" s="69" t="n">
        <v>3.1</v>
      </c>
      <c r="G56" s="71" t="n">
        <v>20017</v>
      </c>
      <c r="H56" s="70" t="n">
        <v>11.4</v>
      </c>
      <c r="I56" s="71" t="n">
        <v>61028</v>
      </c>
      <c r="J56" s="70" t="n">
        <v>20.9</v>
      </c>
      <c r="K56" s="69" t="n">
        <v>3</v>
      </c>
    </row>
    <row r="57" s="23" customFormat="true" ht="17.1" hidden="false" customHeight="true" outlineLevel="0" collapsed="false">
      <c r="A57" s="86" t="s">
        <v>174</v>
      </c>
      <c r="B57" s="71" t="n">
        <v>173348</v>
      </c>
      <c r="C57" s="70" t="n">
        <v>12.1</v>
      </c>
      <c r="D57" s="71" t="n">
        <v>420496</v>
      </c>
      <c r="E57" s="70" t="n">
        <v>13.3</v>
      </c>
      <c r="F57" s="69" t="n">
        <v>2.4</v>
      </c>
      <c r="G57" s="71" t="n">
        <v>335875</v>
      </c>
      <c r="H57" s="70" t="n">
        <v>15.1</v>
      </c>
      <c r="I57" s="71" t="n">
        <v>795365</v>
      </c>
      <c r="J57" s="70" t="n">
        <v>14.6</v>
      </c>
      <c r="K57" s="69" t="n">
        <v>2.4</v>
      </c>
    </row>
    <row r="58" customFormat="false" ht="12.75" hidden="false" customHeight="false" outlineLevel="0" collapsed="false">
      <c r="A58" s="87" t="s">
        <v>175</v>
      </c>
      <c r="B58" s="71" t="n">
        <v>20964</v>
      </c>
      <c r="C58" s="70" t="n">
        <v>8.9</v>
      </c>
      <c r="D58" s="71" t="n">
        <v>54313</v>
      </c>
      <c r="E58" s="70" t="n">
        <v>6.8</v>
      </c>
      <c r="F58" s="69" t="n">
        <v>2.6</v>
      </c>
      <c r="G58" s="71" t="n">
        <v>43206</v>
      </c>
      <c r="H58" s="70" t="n">
        <v>14.2</v>
      </c>
      <c r="I58" s="71" t="n">
        <v>111586</v>
      </c>
      <c r="J58" s="70" t="n">
        <v>12.5</v>
      </c>
      <c r="K58" s="69" t="n">
        <v>2.6</v>
      </c>
    </row>
    <row r="59" customFormat="false" ht="12.75" hidden="false" customHeight="true" outlineLevel="0" collapsed="false">
      <c r="A59" s="87" t="s">
        <v>176</v>
      </c>
      <c r="B59" s="71" t="n">
        <v>35069</v>
      </c>
      <c r="C59" s="70" t="n">
        <v>1.1</v>
      </c>
      <c r="D59" s="71" t="n">
        <v>91161</v>
      </c>
      <c r="E59" s="70" t="n">
        <v>16.9</v>
      </c>
      <c r="F59" s="69" t="n">
        <v>2.6</v>
      </c>
      <c r="G59" s="71" t="n">
        <v>70803</v>
      </c>
      <c r="H59" s="70" t="n">
        <v>8.4</v>
      </c>
      <c r="I59" s="71" t="n">
        <v>169865</v>
      </c>
      <c r="J59" s="70" t="n">
        <v>12.5</v>
      </c>
      <c r="K59" s="69" t="n">
        <v>2.4</v>
      </c>
    </row>
    <row r="60" customFormat="false" ht="12.75" hidden="false" customHeight="false" outlineLevel="0" collapsed="false">
      <c r="A60" s="87" t="s">
        <v>177</v>
      </c>
      <c r="B60" s="71" t="n">
        <v>10900</v>
      </c>
      <c r="C60" s="70" t="n">
        <v>13.8</v>
      </c>
      <c r="D60" s="71" t="n">
        <v>43133</v>
      </c>
      <c r="E60" s="70" t="n">
        <v>17.9</v>
      </c>
      <c r="F60" s="69" t="n">
        <v>4</v>
      </c>
      <c r="G60" s="71" t="n">
        <v>21644</v>
      </c>
      <c r="H60" s="70" t="n">
        <v>16.7</v>
      </c>
      <c r="I60" s="71" t="n">
        <v>79947</v>
      </c>
      <c r="J60" s="70" t="n">
        <v>19</v>
      </c>
      <c r="K60" s="69" t="n">
        <v>3.7</v>
      </c>
    </row>
    <row r="61" customFormat="false" ht="12.75" hidden="false" customHeight="false" outlineLevel="0" collapsed="false">
      <c r="A61" s="87" t="s">
        <v>178</v>
      </c>
      <c r="B61" s="71" t="n">
        <v>10132</v>
      </c>
      <c r="C61" s="70" t="n">
        <v>5.8</v>
      </c>
      <c r="D61" s="71" t="n">
        <v>23870</v>
      </c>
      <c r="E61" s="70" t="n">
        <v>5.4</v>
      </c>
      <c r="F61" s="69" t="n">
        <v>2.4</v>
      </c>
      <c r="G61" s="71" t="n">
        <v>20071</v>
      </c>
      <c r="H61" s="70" t="n">
        <v>8.3</v>
      </c>
      <c r="I61" s="71" t="n">
        <v>46861</v>
      </c>
      <c r="J61" s="70" t="n">
        <v>6.7</v>
      </c>
      <c r="K61" s="69" t="n">
        <v>2.3</v>
      </c>
    </row>
    <row r="62" customFormat="false" ht="12.75" hidden="false" customHeight="false" outlineLevel="0" collapsed="false">
      <c r="A62" s="87" t="s">
        <v>179</v>
      </c>
      <c r="B62" s="71" t="n">
        <v>47611</v>
      </c>
      <c r="C62" s="70" t="n">
        <v>20.6</v>
      </c>
      <c r="D62" s="71" t="n">
        <v>90152</v>
      </c>
      <c r="E62" s="70" t="n">
        <v>13.9</v>
      </c>
      <c r="F62" s="69" t="n">
        <v>1.9</v>
      </c>
      <c r="G62" s="71" t="n">
        <v>81107</v>
      </c>
      <c r="H62" s="70" t="n">
        <v>19</v>
      </c>
      <c r="I62" s="71" t="n">
        <v>151658</v>
      </c>
      <c r="J62" s="70" t="n">
        <v>12.2</v>
      </c>
      <c r="K62" s="69" t="n">
        <v>1.9</v>
      </c>
    </row>
    <row r="63" customFormat="false" ht="12.75" hidden="false" customHeight="false" outlineLevel="0" collapsed="false">
      <c r="A63" s="87" t="s">
        <v>180</v>
      </c>
      <c r="B63" s="71" t="n">
        <v>14787</v>
      </c>
      <c r="C63" s="70" t="n">
        <v>31.7</v>
      </c>
      <c r="D63" s="71" t="n">
        <v>30715</v>
      </c>
      <c r="E63" s="70" t="n">
        <v>17.9</v>
      </c>
      <c r="F63" s="69" t="n">
        <v>2.1</v>
      </c>
      <c r="G63" s="71" t="n">
        <v>28641</v>
      </c>
      <c r="H63" s="70" t="n">
        <v>30.6</v>
      </c>
      <c r="I63" s="71" t="n">
        <v>57964</v>
      </c>
      <c r="J63" s="70" t="n">
        <v>22.1</v>
      </c>
      <c r="K63" s="69" t="n">
        <v>2</v>
      </c>
    </row>
    <row r="64" customFormat="false" ht="12.75" hidden="false" customHeight="false" outlineLevel="0" collapsed="false">
      <c r="A64" s="87" t="s">
        <v>181</v>
      </c>
      <c r="B64" s="71" t="n">
        <v>5112</v>
      </c>
      <c r="C64" s="70" t="n">
        <v>-3.7</v>
      </c>
      <c r="D64" s="71" t="n">
        <v>12067</v>
      </c>
      <c r="E64" s="70" t="n">
        <v>-14.7</v>
      </c>
      <c r="F64" s="69" t="n">
        <v>2.4</v>
      </c>
      <c r="G64" s="71" t="n">
        <v>11630</v>
      </c>
      <c r="H64" s="70" t="n">
        <v>24.7</v>
      </c>
      <c r="I64" s="71" t="n">
        <v>25724</v>
      </c>
      <c r="J64" s="70" t="n">
        <v>11</v>
      </c>
      <c r="K64" s="69" t="n">
        <v>2.2</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28773</v>
      </c>
      <c r="C66" s="70" t="n">
        <v>12.5</v>
      </c>
      <c r="D66" s="71" t="n">
        <v>75085</v>
      </c>
      <c r="E66" s="70" t="n">
        <v>17.9</v>
      </c>
      <c r="F66" s="69" t="n">
        <v>2.6</v>
      </c>
      <c r="G66" s="71" t="n">
        <v>58773</v>
      </c>
      <c r="H66" s="70" t="n">
        <v>12.9</v>
      </c>
      <c r="I66" s="71" t="n">
        <v>151760</v>
      </c>
      <c r="J66" s="70" t="n">
        <v>19.5</v>
      </c>
      <c r="K66" s="69" t="n">
        <v>2.6</v>
      </c>
    </row>
    <row r="67" s="23" customFormat="true" ht="17.1" hidden="false" customHeight="true" outlineLevel="0" collapsed="false">
      <c r="A67" s="86" t="s">
        <v>183</v>
      </c>
      <c r="B67" s="71" t="n">
        <v>171139</v>
      </c>
      <c r="C67" s="70" t="n">
        <v>6.9</v>
      </c>
      <c r="D67" s="71" t="n">
        <v>382211</v>
      </c>
      <c r="E67" s="70" t="n">
        <v>3.3</v>
      </c>
      <c r="F67" s="69" t="n">
        <v>2.2</v>
      </c>
      <c r="G67" s="71" t="n">
        <v>334017</v>
      </c>
      <c r="H67" s="70" t="n">
        <v>7</v>
      </c>
      <c r="I67" s="71" t="n">
        <v>738182</v>
      </c>
      <c r="J67" s="70" t="n">
        <v>3.8</v>
      </c>
      <c r="K67" s="69" t="n">
        <v>2.2</v>
      </c>
    </row>
    <row r="68" customFormat="false" ht="12.75" hidden="false" customHeight="false" outlineLevel="0" collapsed="false">
      <c r="A68" s="87" t="s">
        <v>184</v>
      </c>
      <c r="B68" s="71" t="n">
        <v>14155</v>
      </c>
      <c r="C68" s="70" t="n">
        <v>1.4</v>
      </c>
      <c r="D68" s="71" t="n">
        <v>31193</v>
      </c>
      <c r="E68" s="70" t="n">
        <v>-1.7</v>
      </c>
      <c r="F68" s="69" t="n">
        <v>2.2</v>
      </c>
      <c r="G68" s="71" t="n">
        <v>27627</v>
      </c>
      <c r="H68" s="70" t="n">
        <v>-0.8</v>
      </c>
      <c r="I68" s="71" t="n">
        <v>60437</v>
      </c>
      <c r="J68" s="70" t="n">
        <v>-0.5</v>
      </c>
      <c r="K68" s="69" t="n">
        <v>2.2</v>
      </c>
    </row>
    <row r="69" customFormat="false" ht="12.75" hidden="false" customHeight="false" outlineLevel="0" collapsed="false">
      <c r="A69" s="87" t="s">
        <v>185</v>
      </c>
      <c r="B69" s="71" t="n">
        <v>126622</v>
      </c>
      <c r="C69" s="70" t="n">
        <v>5.5</v>
      </c>
      <c r="D69" s="71" t="n">
        <v>267330</v>
      </c>
      <c r="E69" s="70" t="n">
        <v>0</v>
      </c>
      <c r="F69" s="69" t="n">
        <v>2.1</v>
      </c>
      <c r="G69" s="71" t="n">
        <v>245017</v>
      </c>
      <c r="H69" s="70" t="n">
        <v>5.7</v>
      </c>
      <c r="I69" s="71" t="n">
        <v>511431</v>
      </c>
      <c r="J69" s="70" t="n">
        <v>0.4</v>
      </c>
      <c r="K69" s="69" t="n">
        <v>2.1</v>
      </c>
    </row>
    <row r="70" customFormat="false" ht="12.75" hidden="false" customHeight="false" outlineLevel="0" collapsed="false">
      <c r="A70" s="87" t="s">
        <v>186</v>
      </c>
      <c r="B70" s="71" t="n">
        <v>4450</v>
      </c>
      <c r="C70" s="70" t="n">
        <v>2</v>
      </c>
      <c r="D70" s="71" t="n">
        <v>12477</v>
      </c>
      <c r="E70" s="70" t="n">
        <v>-0.8</v>
      </c>
      <c r="F70" s="69" t="n">
        <v>2.8</v>
      </c>
      <c r="G70" s="71" t="n">
        <v>8974</v>
      </c>
      <c r="H70" s="70" t="n">
        <v>7.1</v>
      </c>
      <c r="I70" s="71" t="n">
        <v>24228</v>
      </c>
      <c r="J70" s="70" t="n">
        <v>3.1</v>
      </c>
      <c r="K70" s="69" t="n">
        <v>2.7</v>
      </c>
    </row>
    <row r="71" customFormat="false" ht="12.75" hidden="false" customHeight="false" outlineLevel="0" collapsed="false">
      <c r="A71" s="87" t="s">
        <v>187</v>
      </c>
      <c r="B71" s="71" t="n">
        <v>16052</v>
      </c>
      <c r="C71" s="70" t="n">
        <v>33.9</v>
      </c>
      <c r="D71" s="71" t="n">
        <v>42965</v>
      </c>
      <c r="E71" s="70" t="n">
        <v>29.6</v>
      </c>
      <c r="F71" s="69" t="n">
        <v>2.7</v>
      </c>
      <c r="G71" s="71" t="n">
        <v>33212</v>
      </c>
      <c r="H71" s="70" t="n">
        <v>25</v>
      </c>
      <c r="I71" s="71" t="n">
        <v>88090</v>
      </c>
      <c r="J71" s="70" t="n">
        <v>23.8</v>
      </c>
      <c r="K71" s="69" t="n">
        <v>2.7</v>
      </c>
    </row>
    <row r="72" customFormat="false" ht="12.75" hidden="false" customHeight="fals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n">
        <v>9860</v>
      </c>
      <c r="C73" s="70" t="n">
        <v>1.6</v>
      </c>
      <c r="D73" s="71" t="n">
        <v>28246</v>
      </c>
      <c r="E73" s="70" t="n">
        <v>11.6</v>
      </c>
      <c r="F73" s="69" t="n">
        <v>2.9</v>
      </c>
      <c r="G73" s="71" t="n">
        <v>19187</v>
      </c>
      <c r="H73" s="70" t="n">
        <v>9.1</v>
      </c>
      <c r="I73" s="71" t="n">
        <v>53996</v>
      </c>
      <c r="J73" s="70" t="n">
        <v>16.5</v>
      </c>
      <c r="K73" s="69" t="n">
        <v>2.8</v>
      </c>
    </row>
    <row r="74" s="23" customFormat="true" ht="17.1" hidden="false" customHeight="true" outlineLevel="0" collapsed="false">
      <c r="A74" s="86" t="s">
        <v>189</v>
      </c>
      <c r="B74" s="71" t="n">
        <v>12300</v>
      </c>
      <c r="C74" s="70" t="n">
        <v>3.7</v>
      </c>
      <c r="D74" s="71" t="n">
        <v>29458</v>
      </c>
      <c r="E74" s="70" t="n">
        <v>0.8</v>
      </c>
      <c r="F74" s="69" t="n">
        <v>2.4</v>
      </c>
      <c r="G74" s="71" t="n">
        <v>30529</v>
      </c>
      <c r="H74" s="70" t="n">
        <v>1.5</v>
      </c>
      <c r="I74" s="71" t="n">
        <v>72404</v>
      </c>
      <c r="J74" s="70" t="n">
        <v>-0.5</v>
      </c>
      <c r="K74" s="69" t="n">
        <v>2.4</v>
      </c>
    </row>
    <row r="75" customFormat="false" ht="12.75" hidden="false" customHeight="false" outlineLevel="0" collapsed="false">
      <c r="A75" s="87" t="s">
        <v>190</v>
      </c>
      <c r="B75" s="71" t="n">
        <v>10379</v>
      </c>
      <c r="C75" s="70" t="n">
        <v>1.6</v>
      </c>
      <c r="D75" s="71" t="n">
        <v>25037</v>
      </c>
      <c r="E75" s="70" t="n">
        <v>0.5</v>
      </c>
      <c r="F75" s="69" t="n">
        <v>2.4</v>
      </c>
      <c r="G75" s="71" t="n">
        <v>26506</v>
      </c>
      <c r="H75" s="70" t="n">
        <v>1.2</v>
      </c>
      <c r="I75" s="71" t="n">
        <v>63107</v>
      </c>
      <c r="J75" s="70" t="n">
        <v>-0.2</v>
      </c>
      <c r="K75" s="69" t="n">
        <v>2.4</v>
      </c>
    </row>
    <row r="76" customFormat="false" ht="12.75" hidden="false" customHeight="false" outlineLevel="0" collapsed="false">
      <c r="A76" s="87" t="s">
        <v>191</v>
      </c>
      <c r="B76" s="71" t="n">
        <v>1921</v>
      </c>
      <c r="C76" s="70" t="n">
        <v>16.7</v>
      </c>
      <c r="D76" s="71" t="n">
        <v>4421</v>
      </c>
      <c r="E76" s="70" t="n">
        <v>2.9</v>
      </c>
      <c r="F76" s="69" t="n">
        <v>2.3</v>
      </c>
      <c r="G76" s="71" t="n">
        <v>4023</v>
      </c>
      <c r="H76" s="70" t="n">
        <v>3</v>
      </c>
      <c r="I76" s="71" t="n">
        <v>9297</v>
      </c>
      <c r="J76" s="70" t="n">
        <v>-2.7</v>
      </c>
      <c r="K76" s="69" t="n">
        <v>2.3</v>
      </c>
    </row>
    <row r="77" s="23" customFormat="true" ht="17.1" hidden="false" customHeight="true" outlineLevel="0" collapsed="false">
      <c r="A77" s="86" t="s">
        <v>192</v>
      </c>
      <c r="B77" s="71" t="n">
        <v>35779</v>
      </c>
      <c r="C77" s="70" t="n">
        <v>-16.2</v>
      </c>
      <c r="D77" s="71" t="n">
        <v>72783</v>
      </c>
      <c r="E77" s="70" t="n">
        <v>-13.7</v>
      </c>
      <c r="F77" s="69" t="n">
        <v>2</v>
      </c>
      <c r="G77" s="71" t="n">
        <v>72672</v>
      </c>
      <c r="H77" s="70" t="n">
        <v>-13.6</v>
      </c>
      <c r="I77" s="71" t="n">
        <v>146910</v>
      </c>
      <c r="J77" s="70" t="n">
        <v>-13.4</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3</v>
      </c>
      <c r="B1" s="78"/>
      <c r="C1" s="78"/>
      <c r="D1" s="78"/>
      <c r="E1" s="78"/>
      <c r="F1" s="78"/>
      <c r="G1" s="78"/>
      <c r="H1" s="78"/>
      <c r="I1" s="78"/>
      <c r="J1" s="78"/>
      <c r="K1" s="78"/>
    </row>
    <row r="2" s="80" customFormat="true" ht="20.1" hidden="false" customHeight="true" outlineLevel="0" collapsed="false">
      <c r="A2" s="79" t="s">
        <v>194</v>
      </c>
      <c r="B2" s="79"/>
      <c r="C2" s="79"/>
      <c r="D2" s="79"/>
      <c r="E2" s="79"/>
      <c r="F2" s="79"/>
      <c r="G2" s="79"/>
      <c r="H2" s="79"/>
      <c r="I2" s="79"/>
      <c r="J2" s="79"/>
      <c r="K2" s="79"/>
    </row>
    <row r="3" customFormat="false" ht="12.75" hidden="false" customHeight="true" outlineLevel="0" collapsed="false">
      <c r="A3" s="57" t="s">
        <v>195</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9106223</v>
      </c>
      <c r="C15" s="70" t="n">
        <v>7.6</v>
      </c>
      <c r="D15" s="71" t="n">
        <v>23241614</v>
      </c>
      <c r="E15" s="70" t="n">
        <v>10.4</v>
      </c>
      <c r="F15" s="69" t="n">
        <v>2.6</v>
      </c>
      <c r="G15" s="71" t="n">
        <v>17393861</v>
      </c>
      <c r="H15" s="70" t="n">
        <v>7.2</v>
      </c>
      <c r="I15" s="71" t="n">
        <v>44540538</v>
      </c>
      <c r="J15" s="70" t="n">
        <v>8.3</v>
      </c>
      <c r="K15" s="69" t="n">
        <v>2.6</v>
      </c>
    </row>
    <row r="16" customFormat="false" ht="12.75" hidden="false" customHeight="false" outlineLevel="0" collapsed="false">
      <c r="A16" s="85" t="s">
        <v>134</v>
      </c>
      <c r="B16" s="71" t="n">
        <v>7311694</v>
      </c>
      <c r="C16" s="70" t="n">
        <v>7.9</v>
      </c>
      <c r="D16" s="71" t="n">
        <v>19132581</v>
      </c>
      <c r="E16" s="70" t="n">
        <v>10.7</v>
      </c>
      <c r="F16" s="69" t="n">
        <v>2.6</v>
      </c>
      <c r="G16" s="71" t="n">
        <v>13989655</v>
      </c>
      <c r="H16" s="70" t="n">
        <v>7.1</v>
      </c>
      <c r="I16" s="71" t="n">
        <v>36811512</v>
      </c>
      <c r="J16" s="70" t="n">
        <v>8</v>
      </c>
      <c r="K16" s="69" t="n">
        <v>2.6</v>
      </c>
    </row>
    <row r="17" customFormat="false" ht="12.75" hidden="false" customHeight="false" outlineLevel="0" collapsed="false">
      <c r="A17" s="85" t="s">
        <v>135</v>
      </c>
      <c r="B17" s="71" t="n">
        <v>1794529</v>
      </c>
      <c r="C17" s="70" t="n">
        <v>6.2</v>
      </c>
      <c r="D17" s="71" t="n">
        <v>4109033</v>
      </c>
      <c r="E17" s="70" t="n">
        <v>8.7</v>
      </c>
      <c r="F17" s="69" t="n">
        <v>2.3</v>
      </c>
      <c r="G17" s="71" t="n">
        <v>3404206</v>
      </c>
      <c r="H17" s="70" t="n">
        <v>7.7</v>
      </c>
      <c r="I17" s="71" t="n">
        <v>7729026</v>
      </c>
      <c r="J17" s="70" t="n">
        <v>9.9</v>
      </c>
      <c r="K17" s="69" t="n">
        <v>2.3</v>
      </c>
    </row>
    <row r="18" customFormat="false" ht="20.1" hidden="false" customHeight="true" outlineLevel="0" collapsed="false">
      <c r="A18" s="92" t="s">
        <v>197</v>
      </c>
      <c r="B18" s="71" t="n">
        <v>7575869</v>
      </c>
      <c r="C18" s="70" t="n">
        <v>7</v>
      </c>
      <c r="D18" s="71" t="n">
        <v>15328280</v>
      </c>
      <c r="E18" s="70" t="n">
        <v>9.7</v>
      </c>
      <c r="F18" s="69" t="n">
        <v>2</v>
      </c>
      <c r="G18" s="71" t="n">
        <v>14545702</v>
      </c>
      <c r="H18" s="70" t="n">
        <v>7</v>
      </c>
      <c r="I18" s="71" t="n">
        <v>29431952</v>
      </c>
      <c r="J18" s="70" t="n">
        <v>8</v>
      </c>
      <c r="K18" s="69" t="n">
        <v>2</v>
      </c>
    </row>
    <row r="19" customFormat="false" ht="12.75" hidden="false" customHeight="false" outlineLevel="0" collapsed="false">
      <c r="A19" s="93" t="s">
        <v>134</v>
      </c>
      <c r="B19" s="71" t="n">
        <v>5963177</v>
      </c>
      <c r="C19" s="70" t="n">
        <v>7.4</v>
      </c>
      <c r="D19" s="71" t="n">
        <v>11916641</v>
      </c>
      <c r="E19" s="70" t="n">
        <v>10.4</v>
      </c>
      <c r="F19" s="69" t="n">
        <v>2</v>
      </c>
      <c r="G19" s="71" t="n">
        <v>11447005</v>
      </c>
      <c r="H19" s="70" t="n">
        <v>7</v>
      </c>
      <c r="I19" s="71" t="n">
        <v>22895334</v>
      </c>
      <c r="J19" s="70" t="n">
        <v>7.8</v>
      </c>
      <c r="K19" s="69" t="n">
        <v>2</v>
      </c>
    </row>
    <row r="20" customFormat="false" ht="12.75" hidden="false" customHeight="false" outlineLevel="0" collapsed="false">
      <c r="A20" s="93" t="s">
        <v>135</v>
      </c>
      <c r="B20" s="71" t="n">
        <v>1612692</v>
      </c>
      <c r="C20" s="70" t="n">
        <v>5.3</v>
      </c>
      <c r="D20" s="71" t="n">
        <v>3411639</v>
      </c>
      <c r="E20" s="70" t="n">
        <v>7.1</v>
      </c>
      <c r="F20" s="69" t="n">
        <v>2.1</v>
      </c>
      <c r="G20" s="71" t="n">
        <v>3098697</v>
      </c>
      <c r="H20" s="70" t="n">
        <v>7.3</v>
      </c>
      <c r="I20" s="71" t="n">
        <v>6536618</v>
      </c>
      <c r="J20" s="70" t="n">
        <v>8.6</v>
      </c>
      <c r="K20" s="69" t="n">
        <v>2.1</v>
      </c>
    </row>
    <row r="21" customFormat="false" ht="15.95" hidden="false" customHeight="true" outlineLevel="0" collapsed="false">
      <c r="A21" s="86" t="s">
        <v>198</v>
      </c>
      <c r="B21" s="71" t="n">
        <v>5262828</v>
      </c>
      <c r="C21" s="70" t="n">
        <v>6.5</v>
      </c>
      <c r="D21" s="71" t="n">
        <v>10237105</v>
      </c>
      <c r="E21" s="70" t="n">
        <v>9.1</v>
      </c>
      <c r="F21" s="69" t="n">
        <v>1.9</v>
      </c>
      <c r="G21" s="71" t="n">
        <v>10125310</v>
      </c>
      <c r="H21" s="70" t="n">
        <v>6.7</v>
      </c>
      <c r="I21" s="71" t="n">
        <v>19705172</v>
      </c>
      <c r="J21" s="70" t="n">
        <v>7.5</v>
      </c>
      <c r="K21" s="69" t="n">
        <v>1.9</v>
      </c>
    </row>
    <row r="22" customFormat="false" ht="12.75" hidden="false" customHeight="false" outlineLevel="0" collapsed="false">
      <c r="A22" s="87" t="s">
        <v>134</v>
      </c>
      <c r="B22" s="71" t="n">
        <v>4091905</v>
      </c>
      <c r="C22" s="70" t="n">
        <v>6.6</v>
      </c>
      <c r="D22" s="71" t="n">
        <v>7873661</v>
      </c>
      <c r="E22" s="70" t="n">
        <v>9.8</v>
      </c>
      <c r="F22" s="69" t="n">
        <v>1.9</v>
      </c>
      <c r="G22" s="71" t="n">
        <v>7869289</v>
      </c>
      <c r="H22" s="70" t="n">
        <v>6.4</v>
      </c>
      <c r="I22" s="71" t="n">
        <v>15180107</v>
      </c>
      <c r="J22" s="70" t="n">
        <v>7.5</v>
      </c>
      <c r="K22" s="69" t="n">
        <v>1.9</v>
      </c>
    </row>
    <row r="23" customFormat="false" ht="12.75" hidden="false" customHeight="false" outlineLevel="0" collapsed="false">
      <c r="A23" s="87" t="s">
        <v>135</v>
      </c>
      <c r="B23" s="71" t="n">
        <v>1170923</v>
      </c>
      <c r="C23" s="70" t="n">
        <v>6.1</v>
      </c>
      <c r="D23" s="71" t="n">
        <v>2363444</v>
      </c>
      <c r="E23" s="70" t="n">
        <v>6.7</v>
      </c>
      <c r="F23" s="69" t="n">
        <v>2</v>
      </c>
      <c r="G23" s="71" t="n">
        <v>2256021</v>
      </c>
      <c r="H23" s="70" t="n">
        <v>7.5</v>
      </c>
      <c r="I23" s="71" t="n">
        <v>4525065</v>
      </c>
      <c r="J23" s="70" t="n">
        <v>7.5</v>
      </c>
      <c r="K23" s="69" t="n">
        <v>2</v>
      </c>
    </row>
    <row r="24" customFormat="false" ht="12.75" hidden="false" customHeight="false" outlineLevel="0" collapsed="false">
      <c r="A24" s="86" t="s">
        <v>199</v>
      </c>
      <c r="B24" s="71" t="n">
        <v>1574277</v>
      </c>
      <c r="C24" s="70" t="n">
        <v>8.8</v>
      </c>
      <c r="D24" s="71" t="n">
        <v>3298028</v>
      </c>
      <c r="E24" s="70" t="n">
        <v>10.8</v>
      </c>
      <c r="F24" s="69" t="n">
        <v>2.1</v>
      </c>
      <c r="G24" s="71" t="n">
        <v>3034655</v>
      </c>
      <c r="H24" s="70" t="n">
        <v>8.9</v>
      </c>
      <c r="I24" s="71" t="n">
        <v>6350670</v>
      </c>
      <c r="J24" s="70" t="n">
        <v>9.6</v>
      </c>
      <c r="K24" s="69" t="n">
        <v>2.1</v>
      </c>
    </row>
    <row r="25" customFormat="false" ht="12.75" hidden="false" customHeight="false" outlineLevel="0" collapsed="false">
      <c r="A25" s="87" t="s">
        <v>134</v>
      </c>
      <c r="B25" s="71" t="n">
        <v>1240021</v>
      </c>
      <c r="C25" s="70" t="n">
        <v>10.5</v>
      </c>
      <c r="D25" s="71" t="n">
        <v>2511662</v>
      </c>
      <c r="E25" s="70" t="n">
        <v>12.2</v>
      </c>
      <c r="F25" s="69" t="n">
        <v>2</v>
      </c>
      <c r="G25" s="71" t="n">
        <v>2380374</v>
      </c>
      <c r="H25" s="70" t="n">
        <v>9.5</v>
      </c>
      <c r="I25" s="71" t="n">
        <v>4804646</v>
      </c>
      <c r="J25" s="70" t="n">
        <v>9.4</v>
      </c>
      <c r="K25" s="69" t="n">
        <v>2</v>
      </c>
    </row>
    <row r="26" customFormat="false" ht="12.75" hidden="false" customHeight="false" outlineLevel="0" collapsed="false">
      <c r="A26" s="87" t="s">
        <v>135</v>
      </c>
      <c r="B26" s="71" t="n">
        <v>334256</v>
      </c>
      <c r="C26" s="70" t="n">
        <v>3</v>
      </c>
      <c r="D26" s="71" t="n">
        <v>786366</v>
      </c>
      <c r="E26" s="70" t="n">
        <v>6.5</v>
      </c>
      <c r="F26" s="69" t="n">
        <v>2.4</v>
      </c>
      <c r="G26" s="71" t="n">
        <v>654281</v>
      </c>
      <c r="H26" s="70" t="n">
        <v>6.8</v>
      </c>
      <c r="I26" s="71" t="n">
        <v>1546024</v>
      </c>
      <c r="J26" s="70" t="n">
        <v>10.2</v>
      </c>
      <c r="K26" s="69" t="n">
        <v>2.4</v>
      </c>
    </row>
    <row r="27" customFormat="false" ht="12.75" hidden="false" customHeight="false" outlineLevel="0" collapsed="false">
      <c r="A27" s="86" t="s">
        <v>200</v>
      </c>
      <c r="B27" s="71" t="n">
        <v>477339</v>
      </c>
      <c r="C27" s="70" t="n">
        <v>3.6</v>
      </c>
      <c r="D27" s="71" t="n">
        <v>1037502</v>
      </c>
      <c r="E27" s="70" t="n">
        <v>7.1</v>
      </c>
      <c r="F27" s="69" t="n">
        <v>2.2</v>
      </c>
      <c r="G27" s="71" t="n">
        <v>895261</v>
      </c>
      <c r="H27" s="70" t="n">
        <v>3.6</v>
      </c>
      <c r="I27" s="71" t="n">
        <v>1958147</v>
      </c>
      <c r="J27" s="70" t="n">
        <v>5.5</v>
      </c>
      <c r="K27" s="69" t="n">
        <v>2.2</v>
      </c>
    </row>
    <row r="28" customFormat="false" ht="12.75" hidden="false" customHeight="false" outlineLevel="0" collapsed="false">
      <c r="A28" s="87" t="s">
        <v>134</v>
      </c>
      <c r="B28" s="71" t="n">
        <v>407439</v>
      </c>
      <c r="C28" s="70" t="n">
        <v>4.3</v>
      </c>
      <c r="D28" s="71" t="n">
        <v>887956</v>
      </c>
      <c r="E28" s="70" t="n">
        <v>7.4</v>
      </c>
      <c r="F28" s="69" t="n">
        <v>2.2</v>
      </c>
      <c r="G28" s="71" t="n">
        <v>774664</v>
      </c>
      <c r="H28" s="70" t="n">
        <v>3.9</v>
      </c>
      <c r="I28" s="71" t="n">
        <v>1693631</v>
      </c>
      <c r="J28" s="70" t="n">
        <v>5.1</v>
      </c>
      <c r="K28" s="69" t="n">
        <v>2.2</v>
      </c>
    </row>
    <row r="29" customFormat="false" ht="12.75" hidden="false" customHeight="false" outlineLevel="0" collapsed="false">
      <c r="A29" s="87" t="s">
        <v>135</v>
      </c>
      <c r="B29" s="71" t="n">
        <v>69900</v>
      </c>
      <c r="C29" s="70" t="n">
        <v>0.2</v>
      </c>
      <c r="D29" s="71" t="n">
        <v>149546</v>
      </c>
      <c r="E29" s="70" t="n">
        <v>5.5</v>
      </c>
      <c r="F29" s="69" t="n">
        <v>2.1</v>
      </c>
      <c r="G29" s="71" t="n">
        <v>120597</v>
      </c>
      <c r="H29" s="70" t="n">
        <v>1.8</v>
      </c>
      <c r="I29" s="71" t="n">
        <v>264516</v>
      </c>
      <c r="J29" s="70" t="n">
        <v>8.2</v>
      </c>
      <c r="K29" s="69" t="n">
        <v>2.2</v>
      </c>
    </row>
    <row r="30" customFormat="false" ht="12.75" hidden="false" customHeight="false" outlineLevel="0" collapsed="false">
      <c r="A30" s="86" t="s">
        <v>201</v>
      </c>
      <c r="B30" s="71" t="n">
        <v>261425</v>
      </c>
      <c r="C30" s="70" t="n">
        <v>13.2</v>
      </c>
      <c r="D30" s="71" t="n">
        <v>755645</v>
      </c>
      <c r="E30" s="70" t="n">
        <v>16.7</v>
      </c>
      <c r="F30" s="69" t="n">
        <v>2.9</v>
      </c>
      <c r="G30" s="71" t="n">
        <v>490476</v>
      </c>
      <c r="H30" s="70" t="n">
        <v>10</v>
      </c>
      <c r="I30" s="71" t="n">
        <v>1417963</v>
      </c>
      <c r="J30" s="70" t="n">
        <v>11.5</v>
      </c>
      <c r="K30" s="69" t="n">
        <v>2.9</v>
      </c>
    </row>
    <row r="31" customFormat="false" ht="12.75" hidden="false" customHeight="false" outlineLevel="0" collapsed="false">
      <c r="A31" s="87" t="s">
        <v>134</v>
      </c>
      <c r="B31" s="71" t="n">
        <v>223812</v>
      </c>
      <c r="C31" s="70" t="n">
        <v>13.2</v>
      </c>
      <c r="D31" s="71" t="n">
        <v>643362</v>
      </c>
      <c r="E31" s="70" t="n">
        <v>15.9</v>
      </c>
      <c r="F31" s="69" t="n">
        <v>2.9</v>
      </c>
      <c r="G31" s="71" t="n">
        <v>422678</v>
      </c>
      <c r="H31" s="70" t="n">
        <v>9.3</v>
      </c>
      <c r="I31" s="71" t="n">
        <v>1216950</v>
      </c>
      <c r="J31" s="70" t="n">
        <v>9.7</v>
      </c>
      <c r="K31" s="69" t="n">
        <v>2.9</v>
      </c>
    </row>
    <row r="32" customFormat="false" ht="12.75" hidden="false" customHeight="false" outlineLevel="0" collapsed="false">
      <c r="A32" s="87" t="s">
        <v>135</v>
      </c>
      <c r="B32" s="71" t="n">
        <v>37613</v>
      </c>
      <c r="C32" s="70" t="n">
        <v>13.5</v>
      </c>
      <c r="D32" s="71" t="n">
        <v>112283</v>
      </c>
      <c r="E32" s="70" t="n">
        <v>21.6</v>
      </c>
      <c r="F32" s="69" t="n">
        <v>3</v>
      </c>
      <c r="G32" s="71" t="n">
        <v>67798</v>
      </c>
      <c r="H32" s="70" t="n">
        <v>14.8</v>
      </c>
      <c r="I32" s="71" t="n">
        <v>201013</v>
      </c>
      <c r="J32" s="70" t="n">
        <v>23.8</v>
      </c>
      <c r="K32" s="69" t="n">
        <v>3</v>
      </c>
    </row>
    <row r="33" s="23" customFormat="true" ht="20.1" hidden="false" customHeight="true" outlineLevel="0" collapsed="false">
      <c r="A33" s="94" t="s">
        <v>202</v>
      </c>
      <c r="B33" s="71"/>
      <c r="C33" s="70"/>
      <c r="D33" s="71"/>
      <c r="E33" s="70"/>
      <c r="F33" s="69"/>
      <c r="G33" s="71"/>
      <c r="H33" s="70"/>
      <c r="I33" s="71"/>
      <c r="J33" s="70"/>
      <c r="K33" s="69"/>
    </row>
    <row r="34" customFormat="false" ht="12.75" hidden="false" customHeight="false" outlineLevel="0" collapsed="false">
      <c r="A34" s="93" t="s">
        <v>203</v>
      </c>
      <c r="B34" s="71" t="n">
        <v>1031338</v>
      </c>
      <c r="C34" s="70" t="n">
        <v>13</v>
      </c>
      <c r="D34" s="71" t="n">
        <v>3426901</v>
      </c>
      <c r="E34" s="70" t="n">
        <v>15.1</v>
      </c>
      <c r="F34" s="69" t="n">
        <v>3.3</v>
      </c>
      <c r="G34" s="71" t="n">
        <v>1885564</v>
      </c>
      <c r="H34" s="70" t="n">
        <v>8.4</v>
      </c>
      <c r="I34" s="71" t="n">
        <v>6371461</v>
      </c>
      <c r="J34" s="70" t="n">
        <v>9.8</v>
      </c>
      <c r="K34" s="69" t="n">
        <v>3.4</v>
      </c>
    </row>
    <row r="35" customFormat="false" ht="12.75" hidden="false" customHeight="false" outlineLevel="0" collapsed="false">
      <c r="A35" s="93" t="s">
        <v>134</v>
      </c>
      <c r="B35" s="71" t="n">
        <v>863589</v>
      </c>
      <c r="C35" s="70" t="n">
        <v>12.7</v>
      </c>
      <c r="D35" s="71" t="n">
        <v>2795489</v>
      </c>
      <c r="E35" s="70" t="n">
        <v>14.3</v>
      </c>
      <c r="F35" s="69" t="n">
        <v>3.2</v>
      </c>
      <c r="G35" s="71" t="n">
        <v>1604866</v>
      </c>
      <c r="H35" s="70" t="n">
        <v>7.6</v>
      </c>
      <c r="I35" s="71" t="n">
        <v>5301616</v>
      </c>
      <c r="J35" s="70" t="n">
        <v>7.9</v>
      </c>
      <c r="K35" s="69" t="n">
        <v>3.3</v>
      </c>
    </row>
    <row r="36" customFormat="false" ht="12.75" hidden="false" customHeight="false" outlineLevel="0" collapsed="false">
      <c r="A36" s="93" t="s">
        <v>135</v>
      </c>
      <c r="B36" s="71" t="n">
        <v>167749</v>
      </c>
      <c r="C36" s="70" t="n">
        <v>14.5</v>
      </c>
      <c r="D36" s="71" t="n">
        <v>631412</v>
      </c>
      <c r="E36" s="70" t="n">
        <v>18.8</v>
      </c>
      <c r="F36" s="69" t="n">
        <v>3.8</v>
      </c>
      <c r="G36" s="71" t="n">
        <v>280698</v>
      </c>
      <c r="H36" s="70" t="n">
        <v>13.4</v>
      </c>
      <c r="I36" s="71" t="n">
        <v>1069845</v>
      </c>
      <c r="J36" s="70" t="n">
        <v>20</v>
      </c>
      <c r="K36" s="69" t="n">
        <v>3.8</v>
      </c>
    </row>
    <row r="37" customFormat="false" ht="15.95" hidden="false" customHeight="true" outlineLevel="0" collapsed="false">
      <c r="A37" s="86" t="s">
        <v>204</v>
      </c>
      <c r="B37" s="71" t="n">
        <v>265635</v>
      </c>
      <c r="C37" s="70" t="n">
        <v>6.2</v>
      </c>
      <c r="D37" s="71" t="n">
        <v>757261</v>
      </c>
      <c r="E37" s="70" t="n">
        <v>8.5</v>
      </c>
      <c r="F37" s="69" t="n">
        <v>2.9</v>
      </c>
      <c r="G37" s="71" t="n">
        <v>485989</v>
      </c>
      <c r="H37" s="70" t="n">
        <v>3.1</v>
      </c>
      <c r="I37" s="71" t="n">
        <v>1406989</v>
      </c>
      <c r="J37" s="70" t="n">
        <v>5.2</v>
      </c>
      <c r="K37" s="69" t="n">
        <v>2.9</v>
      </c>
    </row>
    <row r="38" customFormat="false" ht="12.75" hidden="false" customHeight="false" outlineLevel="0" collapsed="false">
      <c r="A38" s="87" t="s">
        <v>134</v>
      </c>
      <c r="B38" s="71" t="n">
        <v>256921</v>
      </c>
      <c r="C38" s="70" t="n">
        <v>5.5</v>
      </c>
      <c r="D38" s="71" t="n">
        <v>724578</v>
      </c>
      <c r="E38" s="70" t="n">
        <v>8.1</v>
      </c>
      <c r="F38" s="69" t="n">
        <v>2.8</v>
      </c>
      <c r="G38" s="71" t="n">
        <v>471600</v>
      </c>
      <c r="H38" s="70" t="n">
        <v>2.8</v>
      </c>
      <c r="I38" s="71" t="n">
        <v>1348984</v>
      </c>
      <c r="J38" s="70" t="n">
        <v>5</v>
      </c>
      <c r="K38" s="69" t="n">
        <v>2.9</v>
      </c>
    </row>
    <row r="39" customFormat="false" ht="12.75" hidden="false" customHeight="false" outlineLevel="0" collapsed="false">
      <c r="A39" s="87" t="s">
        <v>135</v>
      </c>
      <c r="B39" s="71" t="n">
        <v>8714</v>
      </c>
      <c r="C39" s="70" t="n">
        <v>29.1</v>
      </c>
      <c r="D39" s="71" t="n">
        <v>32683</v>
      </c>
      <c r="E39" s="70" t="n">
        <v>17.8</v>
      </c>
      <c r="F39" s="69" t="n">
        <v>3.8</v>
      </c>
      <c r="G39" s="71" t="n">
        <v>14389</v>
      </c>
      <c r="H39" s="70" t="n">
        <v>15.4</v>
      </c>
      <c r="I39" s="71" t="n">
        <v>58005</v>
      </c>
      <c r="J39" s="70" t="n">
        <v>9.4</v>
      </c>
      <c r="K39" s="69" t="n">
        <v>4</v>
      </c>
    </row>
    <row r="40" customFormat="false" ht="12.75" hidden="false" customHeight="false" outlineLevel="0" collapsed="false">
      <c r="A40" s="93" t="s">
        <v>205</v>
      </c>
      <c r="B40" s="71" t="n">
        <v>164194</v>
      </c>
      <c r="C40" s="70" t="n">
        <v>19.3</v>
      </c>
      <c r="D40" s="71" t="n">
        <v>598268</v>
      </c>
      <c r="E40" s="70" t="n">
        <v>29</v>
      </c>
      <c r="F40" s="69" t="n">
        <v>3.6</v>
      </c>
      <c r="G40" s="71" t="n">
        <v>295268</v>
      </c>
      <c r="H40" s="70" t="n">
        <v>17.9</v>
      </c>
      <c r="I40" s="71" t="n">
        <v>1087901</v>
      </c>
      <c r="J40" s="70" t="n">
        <v>26.1</v>
      </c>
      <c r="K40" s="69" t="n">
        <v>3.7</v>
      </c>
    </row>
    <row r="41" customFormat="false" ht="12.75" hidden="false" customHeight="false" outlineLevel="0" collapsed="false">
      <c r="A41" s="87" t="s">
        <v>134</v>
      </c>
      <c r="B41" s="71" t="n">
        <v>108344</v>
      </c>
      <c r="C41" s="70" t="n">
        <v>23.4</v>
      </c>
      <c r="D41" s="71" t="n">
        <v>372683</v>
      </c>
      <c r="E41" s="70" t="n">
        <v>31.9</v>
      </c>
      <c r="F41" s="69" t="n">
        <v>3.4</v>
      </c>
      <c r="G41" s="71" t="n">
        <v>205830</v>
      </c>
      <c r="H41" s="70" t="n">
        <v>19.6</v>
      </c>
      <c r="I41" s="71" t="n">
        <v>715593</v>
      </c>
      <c r="J41" s="70" t="n">
        <v>25.5</v>
      </c>
      <c r="K41" s="69" t="n">
        <v>3.5</v>
      </c>
    </row>
    <row r="42" customFormat="false" ht="12.75" hidden="false" customHeight="false" outlineLevel="0" collapsed="false">
      <c r="A42" s="87" t="s">
        <v>135</v>
      </c>
      <c r="B42" s="71" t="n">
        <v>55850</v>
      </c>
      <c r="C42" s="70" t="n">
        <v>12.2</v>
      </c>
      <c r="D42" s="71" t="n">
        <v>225585</v>
      </c>
      <c r="E42" s="70" t="n">
        <v>24.6</v>
      </c>
      <c r="F42" s="69" t="n">
        <v>4</v>
      </c>
      <c r="G42" s="71" t="n">
        <v>89438</v>
      </c>
      <c r="H42" s="70" t="n">
        <v>14.1</v>
      </c>
      <c r="I42" s="71" t="n">
        <v>372308</v>
      </c>
      <c r="J42" s="70" t="n">
        <v>27.2</v>
      </c>
      <c r="K42" s="69" t="n">
        <v>4.2</v>
      </c>
    </row>
    <row r="43" customFormat="false" ht="12.75" hidden="false" customHeight="false" outlineLevel="0" collapsed="false">
      <c r="A43" s="95" t="s">
        <v>206</v>
      </c>
      <c r="B43" s="71"/>
      <c r="C43" s="70"/>
      <c r="D43" s="71"/>
      <c r="E43" s="70"/>
      <c r="F43" s="69"/>
      <c r="G43" s="71"/>
      <c r="H43" s="70"/>
      <c r="I43" s="71"/>
      <c r="J43" s="70"/>
      <c r="K43" s="69"/>
    </row>
    <row r="44" customFormat="false" ht="12.75" hidden="false" customHeight="false" outlineLevel="0" collapsed="false">
      <c r="A44" s="87" t="s">
        <v>207</v>
      </c>
      <c r="B44" s="71" t="n">
        <v>242653</v>
      </c>
      <c r="C44" s="70" t="n">
        <v>20</v>
      </c>
      <c r="D44" s="71" t="n">
        <v>1211603</v>
      </c>
      <c r="E44" s="70" t="n">
        <v>16.5</v>
      </c>
      <c r="F44" s="69" t="n">
        <v>5</v>
      </c>
      <c r="G44" s="71" t="n">
        <v>443213</v>
      </c>
      <c r="H44" s="70" t="n">
        <v>9</v>
      </c>
      <c r="I44" s="71" t="n">
        <v>2284165</v>
      </c>
      <c r="J44" s="70" t="n">
        <v>7.2</v>
      </c>
      <c r="K44" s="69" t="n">
        <v>5.2</v>
      </c>
    </row>
    <row r="45" customFormat="false" ht="12.75" hidden="false" customHeight="false" outlineLevel="0" collapsed="false">
      <c r="A45" s="87" t="s">
        <v>134</v>
      </c>
      <c r="B45" s="71" t="n">
        <v>200672</v>
      </c>
      <c r="C45" s="70" t="n">
        <v>20</v>
      </c>
      <c r="D45" s="71" t="n">
        <v>1002817</v>
      </c>
      <c r="E45" s="70" t="n">
        <v>15.7</v>
      </c>
      <c r="F45" s="69" t="n">
        <v>5</v>
      </c>
      <c r="G45" s="71" t="n">
        <v>376372</v>
      </c>
      <c r="H45" s="70" t="n">
        <v>7.1</v>
      </c>
      <c r="I45" s="71" t="n">
        <v>1948537</v>
      </c>
      <c r="J45" s="70" t="n">
        <v>4.7</v>
      </c>
      <c r="K45" s="69" t="n">
        <v>5.2</v>
      </c>
    </row>
    <row r="46" customFormat="false" ht="12.75" hidden="false" customHeight="false" outlineLevel="0" collapsed="false">
      <c r="A46" s="87" t="s">
        <v>135</v>
      </c>
      <c r="B46" s="71" t="n">
        <v>41981</v>
      </c>
      <c r="C46" s="70" t="n">
        <v>19.7</v>
      </c>
      <c r="D46" s="71" t="n">
        <v>208786</v>
      </c>
      <c r="E46" s="70" t="n">
        <v>20.2</v>
      </c>
      <c r="F46" s="69" t="n">
        <v>5</v>
      </c>
      <c r="G46" s="71" t="n">
        <v>66841</v>
      </c>
      <c r="H46" s="70" t="n">
        <v>21.1</v>
      </c>
      <c r="I46" s="71" t="n">
        <v>335628</v>
      </c>
      <c r="J46" s="70" t="n">
        <v>23.8</v>
      </c>
      <c r="K46" s="69" t="n">
        <v>5</v>
      </c>
    </row>
    <row r="47" customFormat="false" ht="12.75" hidden="false" customHeight="true" outlineLevel="0" collapsed="false">
      <c r="A47" s="93" t="s">
        <v>208</v>
      </c>
      <c r="B47" s="71" t="n">
        <v>358856</v>
      </c>
      <c r="C47" s="70" t="n">
        <v>11.1</v>
      </c>
      <c r="D47" s="71" t="n">
        <v>859769</v>
      </c>
      <c r="E47" s="70" t="n">
        <v>11</v>
      </c>
      <c r="F47" s="69" t="n">
        <v>2.4</v>
      </c>
      <c r="G47" s="71" t="n">
        <v>661094</v>
      </c>
      <c r="H47" s="70" t="n">
        <v>8.3</v>
      </c>
      <c r="I47" s="71" t="n">
        <v>1592406</v>
      </c>
      <c r="J47" s="70" t="n">
        <v>8.1</v>
      </c>
      <c r="K47" s="69" t="n">
        <v>2.4</v>
      </c>
    </row>
    <row r="48" customFormat="false" ht="12.75" hidden="false" customHeight="false" outlineLevel="0" collapsed="false">
      <c r="A48" s="87" t="s">
        <v>134</v>
      </c>
      <c r="B48" s="71" t="n">
        <v>297652</v>
      </c>
      <c r="C48" s="70" t="n">
        <v>11.1</v>
      </c>
      <c r="D48" s="71" t="n">
        <v>695411</v>
      </c>
      <c r="E48" s="70" t="n">
        <v>11.1</v>
      </c>
      <c r="F48" s="69" t="n">
        <v>2.3</v>
      </c>
      <c r="G48" s="71" t="n">
        <v>551064</v>
      </c>
      <c r="H48" s="70" t="n">
        <v>8.2</v>
      </c>
      <c r="I48" s="71" t="n">
        <v>1288502</v>
      </c>
      <c r="J48" s="70" t="n">
        <v>7.6</v>
      </c>
      <c r="K48" s="69" t="n">
        <v>2.3</v>
      </c>
    </row>
    <row r="49" customFormat="false" ht="12.75" hidden="false" customHeight="false" outlineLevel="0" collapsed="false">
      <c r="A49" s="87" t="s">
        <v>135</v>
      </c>
      <c r="B49" s="71" t="n">
        <v>61204</v>
      </c>
      <c r="C49" s="70" t="n">
        <v>11.4</v>
      </c>
      <c r="D49" s="71" t="n">
        <v>164358</v>
      </c>
      <c r="E49" s="70" t="n">
        <v>10.3</v>
      </c>
      <c r="F49" s="69" t="n">
        <v>2.7</v>
      </c>
      <c r="G49" s="71" t="n">
        <v>110030</v>
      </c>
      <c r="H49" s="70" t="n">
        <v>8.5</v>
      </c>
      <c r="I49" s="71" t="n">
        <v>303904</v>
      </c>
      <c r="J49" s="70" t="n">
        <v>10.6</v>
      </c>
      <c r="K49" s="69" t="n">
        <v>2.8</v>
      </c>
    </row>
    <row r="50" s="23" customFormat="true" ht="20.1" hidden="false" customHeight="true" outlineLevel="0" collapsed="false">
      <c r="A50" s="92" t="s">
        <v>209</v>
      </c>
      <c r="B50" s="71" t="n">
        <v>40485</v>
      </c>
      <c r="C50" s="70" t="n">
        <v>11.9</v>
      </c>
      <c r="D50" s="71" t="n">
        <v>161062</v>
      </c>
      <c r="E50" s="70" t="n">
        <v>21.9</v>
      </c>
      <c r="F50" s="69" t="n">
        <v>4</v>
      </c>
      <c r="G50" s="71" t="n">
        <v>78587</v>
      </c>
      <c r="H50" s="70" t="n">
        <v>5.4</v>
      </c>
      <c r="I50" s="71" t="n">
        <v>337102</v>
      </c>
      <c r="J50" s="70" t="n">
        <v>11.4</v>
      </c>
      <c r="K50" s="69" t="n">
        <v>4.3</v>
      </c>
    </row>
    <row r="51" customFormat="false" ht="12.75" hidden="false" customHeight="false" outlineLevel="0" collapsed="false">
      <c r="A51" s="93" t="s">
        <v>134</v>
      </c>
      <c r="B51" s="71" t="n">
        <v>34577</v>
      </c>
      <c r="C51" s="70" t="n">
        <v>10.9</v>
      </c>
      <c r="D51" s="71" t="n">
        <v>139775</v>
      </c>
      <c r="E51" s="70" t="n">
        <v>19.9</v>
      </c>
      <c r="F51" s="69" t="n">
        <v>4</v>
      </c>
      <c r="G51" s="71" t="n">
        <v>68154</v>
      </c>
      <c r="H51" s="70" t="n">
        <v>7.5</v>
      </c>
      <c r="I51" s="71" t="n">
        <v>301541</v>
      </c>
      <c r="J51" s="70" t="n">
        <v>11.5</v>
      </c>
      <c r="K51" s="69" t="n">
        <v>4.4</v>
      </c>
    </row>
    <row r="52" customFormat="false" ht="12.75" hidden="false" customHeight="false" outlineLevel="0" collapsed="false">
      <c r="A52" s="93" t="s">
        <v>135</v>
      </c>
      <c r="B52" s="71" t="n">
        <v>5908</v>
      </c>
      <c r="C52" s="70" t="n">
        <v>18</v>
      </c>
      <c r="D52" s="71" t="n">
        <v>21287</v>
      </c>
      <c r="E52" s="70" t="n">
        <v>37.2</v>
      </c>
      <c r="F52" s="69" t="n">
        <v>3.6</v>
      </c>
      <c r="G52" s="71" t="n">
        <v>10433</v>
      </c>
      <c r="H52" s="70" t="n">
        <v>-6.7</v>
      </c>
      <c r="I52" s="71" t="n">
        <v>35561</v>
      </c>
      <c r="J52" s="70" t="n">
        <v>10.3</v>
      </c>
      <c r="K52" s="69" t="n">
        <v>3.4</v>
      </c>
    </row>
    <row r="53" s="23" customFormat="true" ht="20.1" hidden="false" customHeight="true" outlineLevel="0" collapsed="false">
      <c r="A53" s="94" t="s">
        <v>210</v>
      </c>
      <c r="B53" s="71"/>
      <c r="C53" s="70"/>
      <c r="D53" s="71"/>
      <c r="E53" s="70"/>
      <c r="F53" s="69"/>
      <c r="G53" s="71"/>
      <c r="H53" s="70"/>
      <c r="I53" s="71"/>
      <c r="J53" s="70"/>
      <c r="K53" s="69"/>
    </row>
    <row r="54" customFormat="false" ht="12.75" hidden="false" customHeight="false" outlineLevel="0" collapsed="false">
      <c r="A54" s="93" t="s">
        <v>211</v>
      </c>
      <c r="B54" s="71" t="n">
        <v>458531</v>
      </c>
      <c r="C54" s="70" t="n">
        <v>5.9</v>
      </c>
      <c r="D54" s="71" t="n">
        <v>4325371</v>
      </c>
      <c r="E54" s="70" t="n">
        <v>8.9</v>
      </c>
      <c r="F54" s="69" t="n">
        <v>9.4</v>
      </c>
      <c r="G54" s="71" t="n">
        <v>884008</v>
      </c>
      <c r="H54" s="70" t="n">
        <v>7.3</v>
      </c>
      <c r="I54" s="71" t="n">
        <v>8400023</v>
      </c>
      <c r="J54" s="70" t="n">
        <v>8.3</v>
      </c>
      <c r="K54" s="69" t="n">
        <v>9.5</v>
      </c>
    </row>
    <row r="55" customFormat="false" ht="12.75" hidden="false" customHeight="false" outlineLevel="0" collapsed="false">
      <c r="A55" s="93" t="s">
        <v>134</v>
      </c>
      <c r="B55" s="71" t="n">
        <v>450351</v>
      </c>
      <c r="C55" s="70" t="n">
        <v>5.9</v>
      </c>
      <c r="D55" s="71" t="n">
        <v>4280676</v>
      </c>
      <c r="E55" s="70" t="n">
        <v>9.1</v>
      </c>
      <c r="F55" s="69" t="n">
        <v>9.5</v>
      </c>
      <c r="G55" s="71" t="n">
        <v>869630</v>
      </c>
      <c r="H55" s="70" t="n">
        <v>7.3</v>
      </c>
      <c r="I55" s="71" t="n">
        <v>8313021</v>
      </c>
      <c r="J55" s="70" t="n">
        <v>8.5</v>
      </c>
      <c r="K55" s="69" t="n">
        <v>9.6</v>
      </c>
    </row>
    <row r="56" customFormat="false" ht="12.75" hidden="false" customHeight="false" outlineLevel="0" collapsed="false">
      <c r="A56" s="93" t="s">
        <v>135</v>
      </c>
      <c r="B56" s="71" t="n">
        <v>8180</v>
      </c>
      <c r="C56" s="70" t="n">
        <v>6.9</v>
      </c>
      <c r="D56" s="71" t="n">
        <v>44695</v>
      </c>
      <c r="E56" s="70" t="n">
        <v>-5.7</v>
      </c>
      <c r="F56" s="69" t="n">
        <v>5.5</v>
      </c>
      <c r="G56" s="71" t="n">
        <v>14378</v>
      </c>
      <c r="H56" s="70" t="n">
        <v>2.1</v>
      </c>
      <c r="I56" s="71" t="n">
        <v>87002</v>
      </c>
      <c r="J56" s="70" t="n">
        <v>-3.5</v>
      </c>
      <c r="K56" s="69" t="n">
        <v>6.1</v>
      </c>
    </row>
    <row r="57" customFormat="false" ht="15.95" hidden="false" customHeight="true" outlineLevel="0" collapsed="false">
      <c r="A57" s="96" t="s">
        <v>212</v>
      </c>
      <c r="B57" s="71"/>
      <c r="C57" s="70"/>
      <c r="D57" s="71"/>
      <c r="E57" s="70"/>
      <c r="F57" s="69"/>
      <c r="G57" s="71"/>
      <c r="H57" s="70"/>
      <c r="I57" s="71"/>
      <c r="J57" s="70"/>
      <c r="K57" s="69"/>
    </row>
    <row r="58" customFormat="false" ht="12.75" hidden="false" customHeight="false" outlineLevel="0" collapsed="false">
      <c r="A58" s="87" t="s">
        <v>213</v>
      </c>
      <c r="B58" s="71" t="n">
        <v>170649</v>
      </c>
      <c r="C58" s="70" t="n">
        <v>12.6</v>
      </c>
      <c r="D58" s="71" t="n">
        <v>3495402</v>
      </c>
      <c r="E58" s="70" t="n">
        <v>9.5</v>
      </c>
      <c r="F58" s="69" t="n">
        <v>20.5</v>
      </c>
      <c r="G58" s="71" t="n">
        <v>335153</v>
      </c>
      <c r="H58" s="70" t="n">
        <v>11.9</v>
      </c>
      <c r="I58" s="71" t="n">
        <v>6803401</v>
      </c>
      <c r="J58" s="70" t="n">
        <v>8.6</v>
      </c>
      <c r="K58" s="69" t="n">
        <v>20.3</v>
      </c>
    </row>
    <row r="59" customFormat="false" ht="12.75" hidden="false" customHeight="false" outlineLevel="0" collapsed="false">
      <c r="A59" s="87" t="s">
        <v>134</v>
      </c>
      <c r="B59" s="71" t="n">
        <v>168565</v>
      </c>
      <c r="C59" s="70" t="n">
        <v>12.9</v>
      </c>
      <c r="D59" s="71" t="n">
        <v>3477925</v>
      </c>
      <c r="E59" s="70" t="n">
        <v>9.8</v>
      </c>
      <c r="F59" s="69" t="n">
        <v>20.6</v>
      </c>
      <c r="G59" s="71" t="n">
        <v>331099</v>
      </c>
      <c r="H59" s="70" t="n">
        <v>12.2</v>
      </c>
      <c r="I59" s="71" t="n">
        <v>6767035</v>
      </c>
      <c r="J59" s="70" t="n">
        <v>8.8</v>
      </c>
      <c r="K59" s="69" t="n">
        <v>20.4</v>
      </c>
    </row>
    <row r="60" customFormat="false" ht="12.75" hidden="false" customHeight="false" outlineLevel="0" collapsed="false">
      <c r="A60" s="87" t="s">
        <v>135</v>
      </c>
      <c r="B60" s="71" t="n">
        <v>2084</v>
      </c>
      <c r="C60" s="70" t="n">
        <v>-7.5</v>
      </c>
      <c r="D60" s="71" t="n">
        <v>17477</v>
      </c>
      <c r="E60" s="70" t="n">
        <v>-23.3</v>
      </c>
      <c r="F60" s="69" t="n">
        <v>8.4</v>
      </c>
      <c r="G60" s="71" t="n">
        <v>4054</v>
      </c>
      <c r="H60" s="70" t="n">
        <v>-7.1</v>
      </c>
      <c r="I60" s="71" t="n">
        <v>36366</v>
      </c>
      <c r="J60" s="70" t="n">
        <v>-18.6</v>
      </c>
      <c r="K60" s="69" t="n">
        <v>9</v>
      </c>
    </row>
    <row r="61" customFormat="false" ht="12.75" hidden="false" customHeight="false" outlineLevel="0" collapsed="false">
      <c r="A61" s="93" t="s">
        <v>214</v>
      </c>
      <c r="B61" s="71" t="n">
        <v>287882</v>
      </c>
      <c r="C61" s="70" t="n">
        <v>2.3</v>
      </c>
      <c r="D61" s="71" t="n">
        <v>829969</v>
      </c>
      <c r="E61" s="70" t="n">
        <v>6.3</v>
      </c>
      <c r="F61" s="69" t="n">
        <v>2.9</v>
      </c>
      <c r="G61" s="71" t="n">
        <v>548855</v>
      </c>
      <c r="H61" s="70" t="n">
        <v>4.6</v>
      </c>
      <c r="I61" s="71" t="n">
        <v>1596622</v>
      </c>
      <c r="J61" s="70" t="n">
        <v>7.3</v>
      </c>
      <c r="K61" s="69" t="n">
        <v>2.9</v>
      </c>
    </row>
    <row r="62" customFormat="false" ht="12.75" hidden="false" customHeight="false" outlineLevel="0" collapsed="false">
      <c r="A62" s="87" t="s">
        <v>134</v>
      </c>
      <c r="B62" s="71" t="n">
        <v>281786</v>
      </c>
      <c r="C62" s="70" t="n">
        <v>2.1</v>
      </c>
      <c r="D62" s="71" t="n">
        <v>802751</v>
      </c>
      <c r="E62" s="70" t="n">
        <v>6.2</v>
      </c>
      <c r="F62" s="69" t="n">
        <v>2.8</v>
      </c>
      <c r="G62" s="71" t="n">
        <v>538531</v>
      </c>
      <c r="H62" s="70" t="n">
        <v>4.5</v>
      </c>
      <c r="I62" s="71" t="n">
        <v>1545986</v>
      </c>
      <c r="J62" s="70" t="n">
        <v>7.1</v>
      </c>
      <c r="K62" s="69" t="n">
        <v>2.9</v>
      </c>
    </row>
    <row r="63" customFormat="false" ht="12.75" hidden="false" customHeight="false" outlineLevel="0" collapsed="false">
      <c r="A63" s="87" t="s">
        <v>135</v>
      </c>
      <c r="B63" s="71" t="n">
        <v>6096</v>
      </c>
      <c r="C63" s="70" t="n">
        <v>12.8</v>
      </c>
      <c r="D63" s="71" t="n">
        <v>27218</v>
      </c>
      <c r="E63" s="70" t="n">
        <v>10.6</v>
      </c>
      <c r="F63" s="69" t="n">
        <v>4.5</v>
      </c>
      <c r="G63" s="71" t="n">
        <v>10324</v>
      </c>
      <c r="H63" s="70" t="n">
        <v>6.2</v>
      </c>
      <c r="I63" s="71" t="n">
        <v>50636</v>
      </c>
      <c r="J63" s="70" t="n">
        <v>11.3</v>
      </c>
      <c r="K63" s="69" t="n">
        <v>4.9</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5</v>
      </c>
      <c r="B1" s="78"/>
      <c r="C1" s="78"/>
      <c r="D1" s="78"/>
      <c r="E1" s="78"/>
      <c r="F1" s="78"/>
      <c r="G1" s="78"/>
      <c r="H1" s="78"/>
      <c r="I1" s="78"/>
      <c r="J1" s="78"/>
      <c r="K1" s="78"/>
    </row>
    <row r="2" s="80" customFormat="true" ht="20.1" hidden="false" customHeight="true" outlineLevel="0" collapsed="false">
      <c r="A2" s="79" t="s">
        <v>216</v>
      </c>
      <c r="B2" s="79"/>
      <c r="C2" s="79"/>
      <c r="D2" s="79"/>
      <c r="E2" s="79"/>
      <c r="F2" s="79"/>
      <c r="G2" s="79"/>
      <c r="H2" s="79"/>
      <c r="I2" s="79"/>
      <c r="J2" s="79"/>
      <c r="K2" s="79"/>
    </row>
    <row r="3" customFormat="false" ht="12.75" hidden="false" customHeight="true" outlineLevel="0" collapsed="false">
      <c r="A3" s="57" t="s">
        <v>21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9106223</v>
      </c>
      <c r="C15" s="70" t="n">
        <v>7.6</v>
      </c>
      <c r="D15" s="71" t="n">
        <v>23241614</v>
      </c>
      <c r="E15" s="70" t="n">
        <v>10.4</v>
      </c>
      <c r="F15" s="69" t="n">
        <v>2.6</v>
      </c>
      <c r="G15" s="71" t="n">
        <v>17393861</v>
      </c>
      <c r="H15" s="70" t="n">
        <v>7.2</v>
      </c>
      <c r="I15" s="71" t="n">
        <v>44540538</v>
      </c>
      <c r="J15" s="70" t="n">
        <v>8.3</v>
      </c>
      <c r="K15" s="69" t="n">
        <v>2.6</v>
      </c>
    </row>
    <row r="16" customFormat="false" ht="12.75" hidden="false" customHeight="false" outlineLevel="0" collapsed="false">
      <c r="A16" s="85" t="s">
        <v>134</v>
      </c>
      <c r="B16" s="71" t="n">
        <v>7311694</v>
      </c>
      <c r="C16" s="70" t="n">
        <v>7.9</v>
      </c>
      <c r="D16" s="71" t="n">
        <v>19132581</v>
      </c>
      <c r="E16" s="70" t="n">
        <v>10.7</v>
      </c>
      <c r="F16" s="69" t="n">
        <v>2.6</v>
      </c>
      <c r="G16" s="71" t="n">
        <v>13989655</v>
      </c>
      <c r="H16" s="70" t="n">
        <v>7.1</v>
      </c>
      <c r="I16" s="71" t="n">
        <v>36811512</v>
      </c>
      <c r="J16" s="70" t="n">
        <v>8</v>
      </c>
      <c r="K16" s="69" t="n">
        <v>2.6</v>
      </c>
    </row>
    <row r="17" customFormat="false" ht="12.75" hidden="false" customHeight="false" outlineLevel="0" collapsed="false">
      <c r="A17" s="85" t="s">
        <v>135</v>
      </c>
      <c r="B17" s="71" t="n">
        <v>1794529</v>
      </c>
      <c r="C17" s="70" t="n">
        <v>6.2</v>
      </c>
      <c r="D17" s="71" t="n">
        <v>4109033</v>
      </c>
      <c r="E17" s="70" t="n">
        <v>8.7</v>
      </c>
      <c r="F17" s="69" t="n">
        <v>2.3</v>
      </c>
      <c r="G17" s="71" t="n">
        <v>3404206</v>
      </c>
      <c r="H17" s="70" t="n">
        <v>7.7</v>
      </c>
      <c r="I17" s="71" t="n">
        <v>7729026</v>
      </c>
      <c r="J17" s="70" t="n">
        <v>9.9</v>
      </c>
      <c r="K17" s="69" t="n">
        <v>2.3</v>
      </c>
    </row>
    <row r="18" customFormat="false" ht="20.1" hidden="false" customHeight="true" outlineLevel="0" collapsed="false">
      <c r="A18" s="92" t="s">
        <v>218</v>
      </c>
      <c r="B18" s="71" t="n">
        <v>999302</v>
      </c>
      <c r="C18" s="70" t="n">
        <v>15.2</v>
      </c>
      <c r="D18" s="71" t="n">
        <v>4863363</v>
      </c>
      <c r="E18" s="70" t="n">
        <v>13.8</v>
      </c>
      <c r="F18" s="69" t="n">
        <v>4.9</v>
      </c>
      <c r="G18" s="71" t="n">
        <v>1875758</v>
      </c>
      <c r="H18" s="70" t="n">
        <v>10.7</v>
      </c>
      <c r="I18" s="71" t="n">
        <v>9274741</v>
      </c>
      <c r="J18" s="70" t="n">
        <v>9.1</v>
      </c>
      <c r="K18" s="69" t="n">
        <v>4.9</v>
      </c>
    </row>
    <row r="19" customFormat="false" ht="12.75" hidden="false" customHeight="false" outlineLevel="0" collapsed="false">
      <c r="A19" s="93" t="s">
        <v>134</v>
      </c>
      <c r="B19" s="71" t="n">
        <v>832732</v>
      </c>
      <c r="C19" s="70" t="n">
        <v>14.9</v>
      </c>
      <c r="D19" s="71" t="n">
        <v>4362981</v>
      </c>
      <c r="E19" s="70" t="n">
        <v>13.5</v>
      </c>
      <c r="F19" s="69" t="n">
        <v>5.2</v>
      </c>
      <c r="G19" s="71" t="n">
        <v>1586207</v>
      </c>
      <c r="H19" s="70" t="n">
        <v>9.9</v>
      </c>
      <c r="I19" s="71" t="n">
        <v>8419191</v>
      </c>
      <c r="J19" s="70" t="n">
        <v>8.5</v>
      </c>
      <c r="K19" s="69" t="n">
        <v>5.3</v>
      </c>
    </row>
    <row r="20" customFormat="false" ht="12.75" hidden="false" customHeight="false" outlineLevel="0" collapsed="false">
      <c r="A20" s="93" t="s">
        <v>135</v>
      </c>
      <c r="B20" s="71" t="n">
        <v>166570</v>
      </c>
      <c r="C20" s="70" t="n">
        <v>16.7</v>
      </c>
      <c r="D20" s="71" t="n">
        <v>500382</v>
      </c>
      <c r="E20" s="70" t="n">
        <v>16.9</v>
      </c>
      <c r="F20" s="69" t="n">
        <v>3</v>
      </c>
      <c r="G20" s="71" t="n">
        <v>289551</v>
      </c>
      <c r="H20" s="70" t="n">
        <v>14.8</v>
      </c>
      <c r="I20" s="71" t="n">
        <v>855550</v>
      </c>
      <c r="J20" s="70" t="n">
        <v>14.7</v>
      </c>
      <c r="K20" s="69" t="n">
        <v>3</v>
      </c>
    </row>
    <row r="21" s="23" customFormat="true" ht="15.95" hidden="false" customHeight="true" outlineLevel="0" collapsed="false">
      <c r="A21" s="86" t="s">
        <v>219</v>
      </c>
      <c r="B21" s="71" t="n">
        <v>515807</v>
      </c>
      <c r="C21" s="70" t="n">
        <v>8.9</v>
      </c>
      <c r="D21" s="71" t="n">
        <v>2823475</v>
      </c>
      <c r="E21" s="70" t="n">
        <v>10.1</v>
      </c>
      <c r="F21" s="69" t="n">
        <v>5.5</v>
      </c>
      <c r="G21" s="71" t="n">
        <v>983173</v>
      </c>
      <c r="H21" s="70" t="n">
        <v>8.5</v>
      </c>
      <c r="I21" s="71" t="n">
        <v>5462477</v>
      </c>
      <c r="J21" s="70" t="n">
        <v>8.4</v>
      </c>
      <c r="K21" s="69" t="n">
        <v>5.6</v>
      </c>
    </row>
    <row r="22" customFormat="false" ht="12.75" hidden="false" customHeight="false" outlineLevel="0" collapsed="false">
      <c r="A22" s="87" t="s">
        <v>134</v>
      </c>
      <c r="B22" s="71" t="n">
        <v>451110</v>
      </c>
      <c r="C22" s="70" t="n">
        <v>9.4</v>
      </c>
      <c r="D22" s="71" t="n">
        <v>2671565</v>
      </c>
      <c r="E22" s="70" t="n">
        <v>10.2</v>
      </c>
      <c r="F22" s="69" t="n">
        <v>5.9</v>
      </c>
      <c r="G22" s="71" t="n">
        <v>861843</v>
      </c>
      <c r="H22" s="70" t="n">
        <v>8.6</v>
      </c>
      <c r="I22" s="71" t="n">
        <v>5169465</v>
      </c>
      <c r="J22" s="70" t="n">
        <v>8.3</v>
      </c>
      <c r="K22" s="69" t="n">
        <v>6</v>
      </c>
    </row>
    <row r="23" customFormat="false" ht="12.75" hidden="false" customHeight="false" outlineLevel="0" collapsed="false">
      <c r="A23" s="87" t="s">
        <v>135</v>
      </c>
      <c r="B23" s="71" t="n">
        <v>64697</v>
      </c>
      <c r="C23" s="70" t="n">
        <v>5.5</v>
      </c>
      <c r="D23" s="71" t="n">
        <v>151910</v>
      </c>
      <c r="E23" s="70" t="n">
        <v>7.5</v>
      </c>
      <c r="F23" s="69" t="n">
        <v>2.3</v>
      </c>
      <c r="G23" s="71" t="n">
        <v>121330</v>
      </c>
      <c r="H23" s="70" t="n">
        <v>7.7</v>
      </c>
      <c r="I23" s="71" t="n">
        <v>293012</v>
      </c>
      <c r="J23" s="70" t="n">
        <v>9.4</v>
      </c>
      <c r="K23" s="69" t="n">
        <v>2.4</v>
      </c>
    </row>
    <row r="24" s="23" customFormat="true" ht="12.75" hidden="false" customHeight="true" outlineLevel="0" collapsed="false">
      <c r="A24" s="86" t="s">
        <v>220</v>
      </c>
      <c r="B24" s="71" t="n">
        <v>338362</v>
      </c>
      <c r="C24" s="70" t="n">
        <v>29.1</v>
      </c>
      <c r="D24" s="71" t="n">
        <v>1374809</v>
      </c>
      <c r="E24" s="70" t="n">
        <v>23.7</v>
      </c>
      <c r="F24" s="69" t="n">
        <v>4.1</v>
      </c>
      <c r="G24" s="71" t="n">
        <v>619448</v>
      </c>
      <c r="H24" s="70" t="n">
        <v>16.8</v>
      </c>
      <c r="I24" s="71" t="n">
        <v>2541133</v>
      </c>
      <c r="J24" s="70" t="n">
        <v>12.4</v>
      </c>
      <c r="K24" s="69" t="n">
        <v>4.1</v>
      </c>
    </row>
    <row r="25" customFormat="false" ht="12.75" hidden="false" customHeight="false" outlineLevel="0" collapsed="false">
      <c r="A25" s="87" t="s">
        <v>134</v>
      </c>
      <c r="B25" s="71" t="n">
        <v>257619</v>
      </c>
      <c r="C25" s="70" t="n">
        <v>29.3</v>
      </c>
      <c r="D25" s="71" t="n">
        <v>1089990</v>
      </c>
      <c r="E25" s="70" t="n">
        <v>24</v>
      </c>
      <c r="F25" s="69" t="n">
        <v>4.2</v>
      </c>
      <c r="G25" s="71" t="n">
        <v>486757</v>
      </c>
      <c r="H25" s="70" t="n">
        <v>14.7</v>
      </c>
      <c r="I25" s="71" t="n">
        <v>2083038</v>
      </c>
      <c r="J25" s="70" t="n">
        <v>10.9</v>
      </c>
      <c r="K25" s="69" t="n">
        <v>4.3</v>
      </c>
    </row>
    <row r="26" customFormat="false" ht="12.75" hidden="false" customHeight="false" outlineLevel="0" collapsed="false">
      <c r="A26" s="87" t="s">
        <v>135</v>
      </c>
      <c r="B26" s="71" t="n">
        <v>80743</v>
      </c>
      <c r="C26" s="70" t="n">
        <v>28.3</v>
      </c>
      <c r="D26" s="71" t="n">
        <v>284819</v>
      </c>
      <c r="E26" s="70" t="n">
        <v>22.6</v>
      </c>
      <c r="F26" s="69" t="n">
        <v>3.5</v>
      </c>
      <c r="G26" s="71" t="n">
        <v>132691</v>
      </c>
      <c r="H26" s="70" t="n">
        <v>24.9</v>
      </c>
      <c r="I26" s="71" t="n">
        <v>458095</v>
      </c>
      <c r="J26" s="70" t="n">
        <v>19.8</v>
      </c>
      <c r="K26" s="69" t="n">
        <v>3.5</v>
      </c>
    </row>
    <row r="27" s="23" customFormat="true" ht="12.75" hidden="false" customHeight="true" outlineLevel="0" collapsed="false">
      <c r="A27" s="86" t="s">
        <v>221</v>
      </c>
      <c r="B27" s="71" t="n">
        <v>145133</v>
      </c>
      <c r="C27" s="70" t="n">
        <v>10.5</v>
      </c>
      <c r="D27" s="71" t="n">
        <v>665079</v>
      </c>
      <c r="E27" s="70" t="n">
        <v>11.5</v>
      </c>
      <c r="F27" s="69" t="n">
        <v>4.6</v>
      </c>
      <c r="G27" s="71" t="n">
        <v>273137</v>
      </c>
      <c r="H27" s="70" t="n">
        <v>5.8</v>
      </c>
      <c r="I27" s="71" t="n">
        <v>1271131</v>
      </c>
      <c r="J27" s="70" t="n">
        <v>5.7</v>
      </c>
      <c r="K27" s="69" t="n">
        <v>4.7</v>
      </c>
    </row>
    <row r="28" customFormat="false" ht="12.75" hidden="false" customHeight="false" outlineLevel="0" collapsed="false">
      <c r="A28" s="87" t="s">
        <v>134</v>
      </c>
      <c r="B28" s="71" t="n">
        <v>124003</v>
      </c>
      <c r="C28" s="70" t="n">
        <v>9.9</v>
      </c>
      <c r="D28" s="71" t="n">
        <v>601426</v>
      </c>
      <c r="E28" s="70" t="n">
        <v>10.9</v>
      </c>
      <c r="F28" s="69" t="n">
        <v>4.9</v>
      </c>
      <c r="G28" s="71" t="n">
        <v>237607</v>
      </c>
      <c r="H28" s="70" t="n">
        <v>5.6</v>
      </c>
      <c r="I28" s="71" t="n">
        <v>1166688</v>
      </c>
      <c r="J28" s="70" t="n">
        <v>5.4</v>
      </c>
      <c r="K28" s="69" t="n">
        <v>4.9</v>
      </c>
    </row>
    <row r="29" customFormat="false" ht="12.75" hidden="false" customHeight="false" outlineLevel="0" collapsed="false">
      <c r="A29" s="87" t="s">
        <v>135</v>
      </c>
      <c r="B29" s="71" t="n">
        <v>21130</v>
      </c>
      <c r="C29" s="70" t="n">
        <v>14.4</v>
      </c>
      <c r="D29" s="71" t="n">
        <v>63653</v>
      </c>
      <c r="E29" s="70" t="n">
        <v>16.7</v>
      </c>
      <c r="F29" s="69" t="n">
        <v>3</v>
      </c>
      <c r="G29" s="71" t="n">
        <v>35530</v>
      </c>
      <c r="H29" s="70" t="n">
        <v>7</v>
      </c>
      <c r="I29" s="71" t="n">
        <v>104443</v>
      </c>
      <c r="J29" s="70" t="n">
        <v>9.2</v>
      </c>
      <c r="K29" s="69" t="n">
        <v>2.9</v>
      </c>
    </row>
    <row r="30" customFormat="false" ht="20.1" hidden="false" customHeight="true" outlineLevel="0" collapsed="false">
      <c r="A30" s="92" t="s">
        <v>222</v>
      </c>
      <c r="B30" s="71" t="n">
        <v>270644</v>
      </c>
      <c r="C30" s="70" t="n">
        <v>5</v>
      </c>
      <c r="D30" s="71" t="n">
        <v>1141899</v>
      </c>
      <c r="E30" s="70" t="n">
        <v>7.8</v>
      </c>
      <c r="F30" s="69" t="n">
        <v>4.2</v>
      </c>
      <c r="G30" s="71" t="n">
        <v>491781</v>
      </c>
      <c r="H30" s="70" t="n">
        <v>6.6</v>
      </c>
      <c r="I30" s="71" t="n">
        <v>2156096</v>
      </c>
      <c r="J30" s="70" t="n">
        <v>7.5</v>
      </c>
      <c r="K30" s="69" t="n">
        <v>4.4</v>
      </c>
    </row>
    <row r="31" customFormat="false" ht="12.75" hidden="false" customHeight="false" outlineLevel="0" collapsed="false">
      <c r="A31" s="93" t="s">
        <v>134</v>
      </c>
      <c r="B31" s="71" t="n">
        <v>256918</v>
      </c>
      <c r="C31" s="70" t="n">
        <v>6.9</v>
      </c>
      <c r="D31" s="71" t="n">
        <v>1099981</v>
      </c>
      <c r="E31" s="70" t="n">
        <v>9.3</v>
      </c>
      <c r="F31" s="69" t="n">
        <v>4.3</v>
      </c>
      <c r="G31" s="71" t="n">
        <v>472080</v>
      </c>
      <c r="H31" s="70" t="n">
        <v>7.9</v>
      </c>
      <c r="I31" s="71" t="n">
        <v>2097232</v>
      </c>
      <c r="J31" s="70" t="n">
        <v>8.4</v>
      </c>
      <c r="K31" s="69" t="n">
        <v>4.4</v>
      </c>
    </row>
    <row r="32" customFormat="false" ht="12.75" hidden="false" customHeight="false" outlineLevel="0" collapsed="false">
      <c r="A32" s="93" t="s">
        <v>135</v>
      </c>
      <c r="B32" s="71" t="n">
        <v>13726</v>
      </c>
      <c r="C32" s="70" t="n">
        <v>-21.7</v>
      </c>
      <c r="D32" s="71" t="n">
        <v>41918</v>
      </c>
      <c r="E32" s="70" t="n">
        <v>-21.3</v>
      </c>
      <c r="F32" s="69" t="n">
        <v>3.1</v>
      </c>
      <c r="G32" s="71" t="n">
        <v>19701</v>
      </c>
      <c r="H32" s="70" t="n">
        <v>-16.8</v>
      </c>
      <c r="I32" s="71" t="n">
        <v>58864</v>
      </c>
      <c r="J32" s="70" t="n">
        <v>-16.6</v>
      </c>
      <c r="K32" s="69" t="n">
        <v>3</v>
      </c>
    </row>
    <row r="33" customFormat="false" ht="20.1" hidden="false" customHeight="true" outlineLevel="0" collapsed="false">
      <c r="A33" s="92" t="s">
        <v>223</v>
      </c>
      <c r="B33" s="71" t="n">
        <v>466389</v>
      </c>
      <c r="C33" s="70" t="n">
        <v>21.9</v>
      </c>
      <c r="D33" s="71" t="n">
        <v>1671122</v>
      </c>
      <c r="E33" s="70" t="n">
        <v>24.3</v>
      </c>
      <c r="F33" s="69" t="n">
        <v>3.6</v>
      </c>
      <c r="G33" s="71" t="n">
        <v>850270</v>
      </c>
      <c r="H33" s="70" t="n">
        <v>11.7</v>
      </c>
      <c r="I33" s="71" t="n">
        <v>3090733</v>
      </c>
      <c r="J33" s="70" t="n">
        <v>12.2</v>
      </c>
      <c r="K33" s="69" t="n">
        <v>3.6</v>
      </c>
    </row>
    <row r="34" customFormat="false" ht="12.75" hidden="false" customHeight="false" outlineLevel="0" collapsed="false">
      <c r="A34" s="93" t="s">
        <v>134</v>
      </c>
      <c r="B34" s="71" t="n">
        <v>409730</v>
      </c>
      <c r="C34" s="70" t="n">
        <v>22.5</v>
      </c>
      <c r="D34" s="71" t="n">
        <v>1475328</v>
      </c>
      <c r="E34" s="70" t="n">
        <v>24.8</v>
      </c>
      <c r="F34" s="69" t="n">
        <v>3.6</v>
      </c>
      <c r="G34" s="71" t="n">
        <v>758991</v>
      </c>
      <c r="H34" s="70" t="n">
        <v>11.3</v>
      </c>
      <c r="I34" s="71" t="n">
        <v>2777297</v>
      </c>
      <c r="J34" s="70" t="n">
        <v>11.7</v>
      </c>
      <c r="K34" s="69" t="n">
        <v>3.7</v>
      </c>
    </row>
    <row r="35" customFormat="false" ht="12.75" hidden="false" customHeight="false" outlineLevel="0" collapsed="false">
      <c r="A35" s="93" t="s">
        <v>135</v>
      </c>
      <c r="B35" s="71" t="n">
        <v>56659</v>
      </c>
      <c r="C35" s="70" t="n">
        <v>17.2</v>
      </c>
      <c r="D35" s="71" t="n">
        <v>195794</v>
      </c>
      <c r="E35" s="70" t="n">
        <v>20.3</v>
      </c>
      <c r="F35" s="69" t="n">
        <v>3.5</v>
      </c>
      <c r="G35" s="71" t="n">
        <v>91279</v>
      </c>
      <c r="H35" s="70" t="n">
        <v>14.5</v>
      </c>
      <c r="I35" s="71" t="n">
        <v>313436</v>
      </c>
      <c r="J35" s="70" t="n">
        <v>16.3</v>
      </c>
      <c r="K35" s="69" t="n">
        <v>3.4</v>
      </c>
    </row>
    <row r="36" customFormat="false" ht="20.1" hidden="false" customHeight="true" outlineLevel="0" collapsed="false">
      <c r="A36" s="92" t="s">
        <v>224</v>
      </c>
      <c r="B36" s="71" t="n">
        <v>544815</v>
      </c>
      <c r="C36" s="70" t="n">
        <v>11.7</v>
      </c>
      <c r="D36" s="71" t="n">
        <v>1710654</v>
      </c>
      <c r="E36" s="70" t="n">
        <v>16.7</v>
      </c>
      <c r="F36" s="69" t="n">
        <v>3.1</v>
      </c>
      <c r="G36" s="71" t="n">
        <v>1027022</v>
      </c>
      <c r="H36" s="70" t="n">
        <v>9.7</v>
      </c>
      <c r="I36" s="71" t="n">
        <v>3230001</v>
      </c>
      <c r="J36" s="70" t="n">
        <v>11.3</v>
      </c>
      <c r="K36" s="69" t="n">
        <v>3.1</v>
      </c>
    </row>
    <row r="37" customFormat="false" ht="12.75" hidden="false" customHeight="false" outlineLevel="0" collapsed="false">
      <c r="A37" s="93" t="s">
        <v>134</v>
      </c>
      <c r="B37" s="71" t="n">
        <v>485873</v>
      </c>
      <c r="C37" s="70" t="n">
        <v>11.6</v>
      </c>
      <c r="D37" s="71" t="n">
        <v>1549981</v>
      </c>
      <c r="E37" s="70" t="n">
        <v>16.3</v>
      </c>
      <c r="F37" s="69" t="n">
        <v>3.2</v>
      </c>
      <c r="G37" s="71" t="n">
        <v>923262</v>
      </c>
      <c r="H37" s="70" t="n">
        <v>9.4</v>
      </c>
      <c r="I37" s="71" t="n">
        <v>2953559</v>
      </c>
      <c r="J37" s="70" t="n">
        <v>10.6</v>
      </c>
      <c r="K37" s="69" t="n">
        <v>3.2</v>
      </c>
    </row>
    <row r="38" customFormat="false" ht="12.75" hidden="false" customHeight="false" outlineLevel="0" collapsed="false">
      <c r="A38" s="93" t="s">
        <v>135</v>
      </c>
      <c r="B38" s="71" t="n">
        <v>58942</v>
      </c>
      <c r="C38" s="70" t="n">
        <v>13.1</v>
      </c>
      <c r="D38" s="71" t="n">
        <v>160673</v>
      </c>
      <c r="E38" s="70" t="n">
        <v>20.6</v>
      </c>
      <c r="F38" s="69" t="n">
        <v>2.7</v>
      </c>
      <c r="G38" s="71" t="n">
        <v>103760</v>
      </c>
      <c r="H38" s="70" t="n">
        <v>13.2</v>
      </c>
      <c r="I38" s="71" t="n">
        <v>276442</v>
      </c>
      <c r="J38" s="70" t="n">
        <v>19.4</v>
      </c>
      <c r="K38" s="69" t="n">
        <v>2.7</v>
      </c>
    </row>
    <row r="39" customFormat="false" ht="20.1" hidden="false" customHeight="true" outlineLevel="0" collapsed="false">
      <c r="A39" s="92" t="s">
        <v>225</v>
      </c>
      <c r="B39" s="71" t="n">
        <v>6825073</v>
      </c>
      <c r="C39" s="70" t="n">
        <v>5.5</v>
      </c>
      <c r="D39" s="71" t="n">
        <v>13854576</v>
      </c>
      <c r="E39" s="70" t="n">
        <v>7.3</v>
      </c>
      <c r="F39" s="69" t="n">
        <v>2</v>
      </c>
      <c r="G39" s="71" t="n">
        <v>13149030</v>
      </c>
      <c r="H39" s="70" t="n">
        <v>6.3</v>
      </c>
      <c r="I39" s="71" t="n">
        <v>26788967</v>
      </c>
      <c r="J39" s="70" t="n">
        <v>7.4</v>
      </c>
      <c r="K39" s="69" t="n">
        <v>2</v>
      </c>
    </row>
    <row r="40" customFormat="false" ht="12.75" hidden="false" customHeight="false" outlineLevel="0" collapsed="false">
      <c r="A40" s="93" t="s">
        <v>134</v>
      </c>
      <c r="B40" s="71" t="n">
        <v>5326441</v>
      </c>
      <c r="C40" s="70" t="n">
        <v>5.7</v>
      </c>
      <c r="D40" s="71" t="n">
        <v>10644310</v>
      </c>
      <c r="E40" s="70" t="n">
        <v>7.4</v>
      </c>
      <c r="F40" s="69" t="n">
        <v>2</v>
      </c>
      <c r="G40" s="71" t="n">
        <v>10249115</v>
      </c>
      <c r="H40" s="70" t="n">
        <v>6.1</v>
      </c>
      <c r="I40" s="71" t="n">
        <v>20564233</v>
      </c>
      <c r="J40" s="70" t="n">
        <v>6.9</v>
      </c>
      <c r="K40" s="69" t="n">
        <v>2</v>
      </c>
    </row>
    <row r="41" customFormat="false" ht="12.75" hidden="false" customHeight="false" outlineLevel="0" collapsed="false">
      <c r="A41" s="93" t="s">
        <v>135</v>
      </c>
      <c r="B41" s="71" t="n">
        <v>1498632</v>
      </c>
      <c r="C41" s="70" t="n">
        <v>4.8</v>
      </c>
      <c r="D41" s="71" t="n">
        <v>3210266</v>
      </c>
      <c r="E41" s="70" t="n">
        <v>6.9</v>
      </c>
      <c r="F41" s="69" t="n">
        <v>2.1</v>
      </c>
      <c r="G41" s="71" t="n">
        <v>2899915</v>
      </c>
      <c r="H41" s="70" t="n">
        <v>6.8</v>
      </c>
      <c r="I41" s="71" t="n">
        <v>6224734</v>
      </c>
      <c r="J41" s="70" t="n">
        <v>8.9</v>
      </c>
      <c r="K41" s="69" t="n">
        <v>2.1</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6</v>
      </c>
      <c r="B1" s="78"/>
      <c r="C1" s="78"/>
      <c r="D1" s="78"/>
      <c r="E1" s="78"/>
      <c r="F1" s="78"/>
      <c r="G1" s="78"/>
      <c r="H1" s="78"/>
      <c r="I1" s="78"/>
      <c r="J1" s="78"/>
      <c r="K1" s="78"/>
    </row>
    <row r="2" s="80" customFormat="true" ht="20.1" hidden="false" customHeight="true" outlineLevel="0" collapsed="false">
      <c r="A2" s="79" t="s">
        <v>227</v>
      </c>
      <c r="B2" s="79"/>
      <c r="C2" s="79"/>
      <c r="D2" s="79"/>
      <c r="E2" s="79"/>
      <c r="F2" s="79"/>
      <c r="G2" s="79"/>
      <c r="H2" s="79"/>
      <c r="I2" s="79"/>
      <c r="J2" s="79"/>
      <c r="K2" s="79"/>
    </row>
    <row r="3" customFormat="false" ht="12.75" hidden="false" customHeight="true" outlineLevel="0" collapsed="false">
      <c r="A3" s="60"/>
      <c r="B3" s="63" t="s">
        <v>125</v>
      </c>
      <c r="C3" s="63"/>
      <c r="D3" s="63"/>
      <c r="E3" s="63"/>
      <c r="F3" s="63"/>
      <c r="G3" s="81" t="s">
        <v>126</v>
      </c>
      <c r="H3" s="81"/>
      <c r="I3" s="81"/>
      <c r="J3" s="81"/>
      <c r="K3" s="81"/>
    </row>
    <row r="4" customFormat="false" ht="12.75" hidden="false" customHeight="true" outlineLevel="0" collapsed="false">
      <c r="A4" s="99" t="s">
        <v>228</v>
      </c>
      <c r="B4" s="62" t="s">
        <v>55</v>
      </c>
      <c r="C4" s="62"/>
      <c r="D4" s="62" t="s">
        <v>56</v>
      </c>
      <c r="E4" s="62"/>
      <c r="F4" s="100"/>
      <c r="G4" s="62" t="s">
        <v>55</v>
      </c>
      <c r="H4" s="62"/>
      <c r="I4" s="62" t="s">
        <v>56</v>
      </c>
      <c r="J4" s="62"/>
      <c r="K4" s="58"/>
    </row>
    <row r="5" customFormat="false" ht="12.75" hidden="false" customHeight="false" outlineLevel="0" collapsed="false">
      <c r="A5" s="99" t="s">
        <v>229</v>
      </c>
      <c r="B5" s="62"/>
      <c r="C5" s="62"/>
      <c r="D5" s="62"/>
      <c r="E5" s="62"/>
      <c r="F5" s="64" t="s">
        <v>230</v>
      </c>
      <c r="G5" s="62"/>
      <c r="H5" s="62"/>
      <c r="I5" s="62"/>
      <c r="J5" s="62"/>
      <c r="K5" s="65" t="s">
        <v>230</v>
      </c>
    </row>
    <row r="6" customFormat="false" ht="12.75" hidden="false" customHeight="true" outlineLevel="0" collapsed="false">
      <c r="A6" s="101"/>
      <c r="B6" s="62" t="s">
        <v>128</v>
      </c>
      <c r="C6" s="63" t="s">
        <v>231</v>
      </c>
      <c r="D6" s="62" t="s">
        <v>128</v>
      </c>
      <c r="E6" s="63" t="s">
        <v>231</v>
      </c>
      <c r="F6" s="64" t="s">
        <v>232</v>
      </c>
      <c r="G6" s="62" t="s">
        <v>128</v>
      </c>
      <c r="H6" s="63" t="s">
        <v>231</v>
      </c>
      <c r="I6" s="62" t="s">
        <v>128</v>
      </c>
      <c r="J6" s="63" t="s">
        <v>231</v>
      </c>
      <c r="K6" s="65" t="s">
        <v>232</v>
      </c>
    </row>
    <row r="7" customFormat="false" ht="12.75" hidden="false" customHeight="false" outlineLevel="0" collapsed="false">
      <c r="A7" s="99" t="s">
        <v>233</v>
      </c>
      <c r="B7" s="62"/>
      <c r="C7" s="64" t="s">
        <v>234</v>
      </c>
      <c r="D7" s="62"/>
      <c r="E7" s="64" t="s">
        <v>234</v>
      </c>
      <c r="F7" s="64" t="s">
        <v>235</v>
      </c>
      <c r="G7" s="62"/>
      <c r="H7" s="64" t="s">
        <v>234</v>
      </c>
      <c r="I7" s="62"/>
      <c r="J7" s="64" t="s">
        <v>234</v>
      </c>
      <c r="K7" s="65" t="s">
        <v>235</v>
      </c>
    </row>
    <row r="8" customFormat="false" ht="12.75" hidden="false" customHeight="false" outlineLevel="0" collapsed="false">
      <c r="A8" s="101"/>
      <c r="B8" s="62"/>
      <c r="C8" s="64" t="s">
        <v>236</v>
      </c>
      <c r="D8" s="62"/>
      <c r="E8" s="64" t="s">
        <v>236</v>
      </c>
      <c r="F8" s="64" t="s">
        <v>237</v>
      </c>
      <c r="G8" s="62"/>
      <c r="H8" s="64" t="s">
        <v>236</v>
      </c>
      <c r="I8" s="62"/>
      <c r="J8" s="64" t="s">
        <v>236</v>
      </c>
      <c r="K8" s="65" t="s">
        <v>237</v>
      </c>
    </row>
    <row r="9" customFormat="false" ht="12.75" hidden="false" customHeight="true" outlineLevel="0" collapsed="false">
      <c r="A9" s="99" t="s">
        <v>238</v>
      </c>
      <c r="B9" s="62"/>
      <c r="C9" s="64" t="s">
        <v>239</v>
      </c>
      <c r="D9" s="62"/>
      <c r="E9" s="64" t="s">
        <v>239</v>
      </c>
      <c r="F9" s="64" t="s">
        <v>240</v>
      </c>
      <c r="G9" s="62"/>
      <c r="H9" s="64" t="s">
        <v>239</v>
      </c>
      <c r="I9" s="62"/>
      <c r="J9" s="64" t="s">
        <v>239</v>
      </c>
      <c r="K9" s="65" t="s">
        <v>240</v>
      </c>
    </row>
    <row r="10" customFormat="false" ht="12.75" hidden="false" customHeight="true" outlineLevel="0" collapsed="false">
      <c r="A10" s="99" t="s">
        <v>241</v>
      </c>
      <c r="B10" s="62"/>
      <c r="C10" s="64" t="s">
        <v>242</v>
      </c>
      <c r="D10" s="62"/>
      <c r="E10" s="64" t="s">
        <v>242</v>
      </c>
      <c r="F10" s="64" t="s">
        <v>243</v>
      </c>
      <c r="G10" s="62"/>
      <c r="H10" s="64" t="s">
        <v>242</v>
      </c>
      <c r="I10" s="62"/>
      <c r="J10" s="64" t="s">
        <v>242</v>
      </c>
      <c r="K10" s="65" t="s">
        <v>243</v>
      </c>
    </row>
    <row r="11" customFormat="false" ht="12.75" hidden="false" customHeight="false" outlineLevel="0" collapsed="false">
      <c r="A11" s="99" t="s">
        <v>244</v>
      </c>
      <c r="B11" s="62"/>
      <c r="C11" s="64" t="s">
        <v>245</v>
      </c>
      <c r="D11" s="62"/>
      <c r="E11" s="64" t="s">
        <v>245</v>
      </c>
      <c r="F11" s="102"/>
      <c r="G11" s="62"/>
      <c r="H11" s="64" t="s">
        <v>246</v>
      </c>
      <c r="I11" s="62"/>
      <c r="J11" s="64" t="s">
        <v>246</v>
      </c>
      <c r="K11" s="103"/>
    </row>
    <row r="12" customFormat="false" ht="12.75" hidden="false" customHeight="true" outlineLevel="0" collapsed="false">
      <c r="A12" s="101"/>
      <c r="B12" s="63" t="s">
        <v>131</v>
      </c>
      <c r="C12" s="63" t="s">
        <v>132</v>
      </c>
      <c r="D12" s="63" t="s">
        <v>131</v>
      </c>
      <c r="E12" s="63" t="s">
        <v>132</v>
      </c>
      <c r="F12" s="62" t="s">
        <v>131</v>
      </c>
      <c r="G12" s="62"/>
      <c r="H12" s="63" t="s">
        <v>132</v>
      </c>
      <c r="I12" s="63" t="s">
        <v>131</v>
      </c>
      <c r="J12" s="63" t="s">
        <v>132</v>
      </c>
      <c r="K12" s="61" t="s">
        <v>131</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6</v>
      </c>
      <c r="B14" s="71" t="n">
        <v>9106223</v>
      </c>
      <c r="C14" s="70" t="n">
        <v>7.6</v>
      </c>
      <c r="D14" s="71" t="n">
        <v>23241614</v>
      </c>
      <c r="E14" s="70" t="n">
        <v>10.4</v>
      </c>
      <c r="F14" s="69" t="n">
        <v>2.6</v>
      </c>
      <c r="G14" s="71" t="n">
        <v>17393861</v>
      </c>
      <c r="H14" s="70" t="n">
        <v>7.2</v>
      </c>
      <c r="I14" s="71" t="n">
        <v>44540538</v>
      </c>
      <c r="J14" s="70" t="n">
        <v>8.3</v>
      </c>
      <c r="K14" s="69" t="n">
        <v>2.6</v>
      </c>
    </row>
    <row r="15" customFormat="false" ht="12.75" hidden="false" customHeight="false" outlineLevel="0" collapsed="false">
      <c r="A15" s="85" t="s">
        <v>247</v>
      </c>
      <c r="B15" s="71" t="n">
        <v>7311694</v>
      </c>
      <c r="C15" s="70" t="n">
        <v>7.9</v>
      </c>
      <c r="D15" s="71" t="n">
        <v>19132581</v>
      </c>
      <c r="E15" s="70" t="n">
        <v>10.7</v>
      </c>
      <c r="F15" s="69" t="n">
        <v>2.6</v>
      </c>
      <c r="G15" s="71" t="n">
        <v>13989655</v>
      </c>
      <c r="H15" s="70" t="n">
        <v>7.1</v>
      </c>
      <c r="I15" s="71" t="n">
        <v>36811512</v>
      </c>
      <c r="J15" s="70" t="n">
        <v>8</v>
      </c>
      <c r="K15" s="69" t="n">
        <v>2.6</v>
      </c>
    </row>
    <row r="16" customFormat="false" ht="12.75" hidden="false" customHeight="false" outlineLevel="0" collapsed="false">
      <c r="A16" s="85" t="s">
        <v>135</v>
      </c>
      <c r="B16" s="71" t="n">
        <v>1794529</v>
      </c>
      <c r="C16" s="70" t="n">
        <v>6.2</v>
      </c>
      <c r="D16" s="71" t="n">
        <v>4109033</v>
      </c>
      <c r="E16" s="70" t="n">
        <v>8.7</v>
      </c>
      <c r="F16" s="69" t="n">
        <v>2.3</v>
      </c>
      <c r="G16" s="71" t="n">
        <v>3404206</v>
      </c>
      <c r="H16" s="70" t="n">
        <v>7.7</v>
      </c>
      <c r="I16" s="71" t="n">
        <v>7729026</v>
      </c>
      <c r="J16" s="70" t="n">
        <v>9.9</v>
      </c>
      <c r="K16" s="69" t="n">
        <v>2.3</v>
      </c>
    </row>
    <row r="17" customFormat="false" ht="20.1" hidden="false" customHeight="true" outlineLevel="0" collapsed="false">
      <c r="A17" s="92" t="s">
        <v>248</v>
      </c>
      <c r="B17" s="71" t="n">
        <v>5173474</v>
      </c>
      <c r="C17" s="70" t="n">
        <v>8.3</v>
      </c>
      <c r="D17" s="71" t="n">
        <v>15801249</v>
      </c>
      <c r="E17" s="70" t="n">
        <v>11.7</v>
      </c>
      <c r="F17" s="69" t="n">
        <v>3.1</v>
      </c>
      <c r="G17" s="71" t="n">
        <v>9763637</v>
      </c>
      <c r="H17" s="70" t="n">
        <v>7.2</v>
      </c>
      <c r="I17" s="71" t="n">
        <v>30044691</v>
      </c>
      <c r="J17" s="70" t="n">
        <v>8.6</v>
      </c>
      <c r="K17" s="69" t="n">
        <v>3.1</v>
      </c>
    </row>
    <row r="18" customFormat="false" ht="12.75" hidden="false" customHeight="false" outlineLevel="0" collapsed="false">
      <c r="A18" s="93" t="s">
        <v>247</v>
      </c>
      <c r="B18" s="71" t="n">
        <v>4434992</v>
      </c>
      <c r="C18" s="70" t="n">
        <v>8.3</v>
      </c>
      <c r="D18" s="71" t="n">
        <v>13930800</v>
      </c>
      <c r="E18" s="70" t="n">
        <v>11.6</v>
      </c>
      <c r="F18" s="69" t="n">
        <v>3.1</v>
      </c>
      <c r="G18" s="71" t="n">
        <v>8442219</v>
      </c>
      <c r="H18" s="70" t="n">
        <v>7</v>
      </c>
      <c r="I18" s="71" t="n">
        <v>26727030</v>
      </c>
      <c r="J18" s="70" t="n">
        <v>8.2</v>
      </c>
      <c r="K18" s="69" t="n">
        <v>3.2</v>
      </c>
    </row>
    <row r="19" customFormat="false" ht="12.75" hidden="false" customHeight="false" outlineLevel="0" collapsed="false">
      <c r="A19" s="93" t="s">
        <v>135</v>
      </c>
      <c r="B19" s="71" t="n">
        <v>738482</v>
      </c>
      <c r="C19" s="70" t="n">
        <v>8.1</v>
      </c>
      <c r="D19" s="71" t="n">
        <v>1870449</v>
      </c>
      <c r="E19" s="70" t="n">
        <v>12.3</v>
      </c>
      <c r="F19" s="69" t="n">
        <v>2.5</v>
      </c>
      <c r="G19" s="71" t="n">
        <v>1321418</v>
      </c>
      <c r="H19" s="70" t="n">
        <v>8.3</v>
      </c>
      <c r="I19" s="71" t="n">
        <v>3317661</v>
      </c>
      <c r="J19" s="70" t="n">
        <v>12.2</v>
      </c>
      <c r="K19" s="69" t="n">
        <v>2.5</v>
      </c>
    </row>
    <row r="20" s="23" customFormat="true" ht="18" hidden="false" customHeight="true" outlineLevel="0" collapsed="false">
      <c r="A20" s="86" t="s">
        <v>249</v>
      </c>
      <c r="B20" s="71" t="n">
        <v>473561</v>
      </c>
      <c r="C20" s="70" t="n">
        <v>11.2</v>
      </c>
      <c r="D20" s="71" t="n">
        <v>1580242</v>
      </c>
      <c r="E20" s="70" t="n">
        <v>16.5</v>
      </c>
      <c r="F20" s="69" t="n">
        <v>3.3</v>
      </c>
      <c r="G20" s="71" t="n">
        <v>881484</v>
      </c>
      <c r="H20" s="70" t="n">
        <v>7.7</v>
      </c>
      <c r="I20" s="71" t="n">
        <v>2978180</v>
      </c>
      <c r="J20" s="70" t="n">
        <v>10.1</v>
      </c>
      <c r="K20" s="69" t="n">
        <v>3.4</v>
      </c>
    </row>
    <row r="21" customFormat="false" ht="12.75" hidden="false" customHeight="false" outlineLevel="0" collapsed="false">
      <c r="A21" s="87" t="s">
        <v>247</v>
      </c>
      <c r="B21" s="71" t="n">
        <v>413916</v>
      </c>
      <c r="C21" s="70" t="n">
        <v>11.7</v>
      </c>
      <c r="D21" s="71" t="n">
        <v>1398585</v>
      </c>
      <c r="E21" s="70" t="n">
        <v>17</v>
      </c>
      <c r="F21" s="69" t="n">
        <v>3.4</v>
      </c>
      <c r="G21" s="71" t="n">
        <v>779138</v>
      </c>
      <c r="H21" s="70" t="n">
        <v>7.9</v>
      </c>
      <c r="I21" s="71" t="n">
        <v>2661752</v>
      </c>
      <c r="J21" s="70" t="n">
        <v>9.7</v>
      </c>
      <c r="K21" s="69" t="n">
        <v>3.4</v>
      </c>
    </row>
    <row r="22" customFormat="false" ht="12.75" hidden="false" customHeight="false" outlineLevel="0" collapsed="false">
      <c r="A22" s="87" t="s">
        <v>135</v>
      </c>
      <c r="B22" s="71" t="n">
        <v>59645</v>
      </c>
      <c r="C22" s="70" t="n">
        <v>7.8</v>
      </c>
      <c r="D22" s="71" t="n">
        <v>181657</v>
      </c>
      <c r="E22" s="70" t="n">
        <v>12.9</v>
      </c>
      <c r="F22" s="69" t="n">
        <v>3</v>
      </c>
      <c r="G22" s="71" t="n">
        <v>102346</v>
      </c>
      <c r="H22" s="70" t="n">
        <v>6.5</v>
      </c>
      <c r="I22" s="71" t="n">
        <v>316428</v>
      </c>
      <c r="J22" s="70" t="n">
        <v>13.5</v>
      </c>
      <c r="K22" s="69" t="n">
        <v>3.1</v>
      </c>
    </row>
    <row r="23" s="23" customFormat="true" ht="18" hidden="false" customHeight="true" outlineLevel="0" collapsed="false">
      <c r="A23" s="86" t="s">
        <v>250</v>
      </c>
      <c r="B23" s="71" t="n">
        <v>855764</v>
      </c>
      <c r="C23" s="70" t="n">
        <v>12.6</v>
      </c>
      <c r="D23" s="71" t="n">
        <v>3075221</v>
      </c>
      <c r="E23" s="70" t="n">
        <v>15.9</v>
      </c>
      <c r="F23" s="69" t="n">
        <v>3.6</v>
      </c>
      <c r="G23" s="71" t="n">
        <v>1599647</v>
      </c>
      <c r="H23" s="70" t="n">
        <v>9.5</v>
      </c>
      <c r="I23" s="71" t="n">
        <v>5767408</v>
      </c>
      <c r="J23" s="70" t="n">
        <v>10.5</v>
      </c>
      <c r="K23" s="69" t="n">
        <v>3.6</v>
      </c>
    </row>
    <row r="24" customFormat="false" ht="12.75" hidden="false" customHeight="false" outlineLevel="0" collapsed="false">
      <c r="A24" s="87" t="s">
        <v>247</v>
      </c>
      <c r="B24" s="71" t="n">
        <v>753993</v>
      </c>
      <c r="C24" s="70" t="n">
        <v>13.9</v>
      </c>
      <c r="D24" s="71" t="n">
        <v>2789281</v>
      </c>
      <c r="E24" s="70" t="n">
        <v>16.7</v>
      </c>
      <c r="F24" s="69" t="n">
        <v>3.7</v>
      </c>
      <c r="G24" s="71" t="n">
        <v>1429717</v>
      </c>
      <c r="H24" s="70" t="n">
        <v>10.1</v>
      </c>
      <c r="I24" s="71" t="n">
        <v>5302068</v>
      </c>
      <c r="J24" s="70" t="n">
        <v>10.7</v>
      </c>
      <c r="K24" s="69" t="n">
        <v>3.7</v>
      </c>
    </row>
    <row r="25" customFormat="false" ht="12.75" hidden="false" customHeight="false" outlineLevel="0" collapsed="false">
      <c r="A25" s="87" t="s">
        <v>135</v>
      </c>
      <c r="B25" s="71" t="n">
        <v>101771</v>
      </c>
      <c r="C25" s="70" t="n">
        <v>3.9</v>
      </c>
      <c r="D25" s="71" t="n">
        <v>285940</v>
      </c>
      <c r="E25" s="70" t="n">
        <v>8</v>
      </c>
      <c r="F25" s="69" t="n">
        <v>2.8</v>
      </c>
      <c r="G25" s="71" t="n">
        <v>169930</v>
      </c>
      <c r="H25" s="70" t="n">
        <v>4.6</v>
      </c>
      <c r="I25" s="71" t="n">
        <v>465340</v>
      </c>
      <c r="J25" s="70" t="n">
        <v>8.6</v>
      </c>
      <c r="K25" s="69" t="n">
        <v>2.7</v>
      </c>
    </row>
    <row r="26" s="23" customFormat="true" ht="18" hidden="false" customHeight="true" outlineLevel="0" collapsed="false">
      <c r="A26" s="86" t="s">
        <v>251</v>
      </c>
      <c r="B26" s="71" t="n">
        <v>1076716</v>
      </c>
      <c r="C26" s="70" t="n">
        <v>10.6</v>
      </c>
      <c r="D26" s="71" t="n">
        <v>3634280</v>
      </c>
      <c r="E26" s="70" t="n">
        <v>12</v>
      </c>
      <c r="F26" s="69" t="n">
        <v>3.4</v>
      </c>
      <c r="G26" s="71" t="n">
        <v>2015958</v>
      </c>
      <c r="H26" s="70" t="n">
        <v>8.3</v>
      </c>
      <c r="I26" s="71" t="n">
        <v>6862908</v>
      </c>
      <c r="J26" s="70" t="n">
        <v>8</v>
      </c>
      <c r="K26" s="69" t="n">
        <v>3.4</v>
      </c>
    </row>
    <row r="27" customFormat="false" ht="12.75" hidden="false" customHeight="false" outlineLevel="0" collapsed="false">
      <c r="A27" s="87" t="s">
        <v>247</v>
      </c>
      <c r="B27" s="71" t="n">
        <v>929166</v>
      </c>
      <c r="C27" s="70" t="n">
        <v>10</v>
      </c>
      <c r="D27" s="71" t="n">
        <v>3223501</v>
      </c>
      <c r="E27" s="70" t="n">
        <v>11.7</v>
      </c>
      <c r="F27" s="69" t="n">
        <v>3.5</v>
      </c>
      <c r="G27" s="71" t="n">
        <v>1761358</v>
      </c>
      <c r="H27" s="70" t="n">
        <v>7.3</v>
      </c>
      <c r="I27" s="71" t="n">
        <v>6165532</v>
      </c>
      <c r="J27" s="70" t="n">
        <v>7.5</v>
      </c>
      <c r="K27" s="69" t="n">
        <v>3.5</v>
      </c>
    </row>
    <row r="28" customFormat="false" ht="12.75" hidden="false" customHeight="false" outlineLevel="0" collapsed="false">
      <c r="A28" s="87" t="s">
        <v>135</v>
      </c>
      <c r="B28" s="71" t="n">
        <v>147550</v>
      </c>
      <c r="C28" s="70" t="n">
        <v>14.6</v>
      </c>
      <c r="D28" s="71" t="n">
        <v>410779</v>
      </c>
      <c r="E28" s="70" t="n">
        <v>13.6</v>
      </c>
      <c r="F28" s="69" t="n">
        <v>2.8</v>
      </c>
      <c r="G28" s="71" t="n">
        <v>254600</v>
      </c>
      <c r="H28" s="70" t="n">
        <v>15.1</v>
      </c>
      <c r="I28" s="71" t="n">
        <v>697376</v>
      </c>
      <c r="J28" s="70" t="n">
        <v>12.7</v>
      </c>
      <c r="K28" s="69" t="n">
        <v>2.7</v>
      </c>
    </row>
    <row r="29" s="23" customFormat="true" ht="18" hidden="false" customHeight="true" outlineLevel="0" collapsed="false">
      <c r="A29" s="86" t="s">
        <v>252</v>
      </c>
      <c r="B29" s="71" t="n">
        <v>1036311</v>
      </c>
      <c r="C29" s="70" t="n">
        <v>8.2</v>
      </c>
      <c r="D29" s="71" t="n">
        <v>3273454</v>
      </c>
      <c r="E29" s="70" t="n">
        <v>10.1</v>
      </c>
      <c r="F29" s="69" t="n">
        <v>3.2</v>
      </c>
      <c r="G29" s="71" t="n">
        <v>1955350</v>
      </c>
      <c r="H29" s="70" t="n">
        <v>7.7</v>
      </c>
      <c r="I29" s="71" t="n">
        <v>6297199</v>
      </c>
      <c r="J29" s="70" t="n">
        <v>8.6</v>
      </c>
      <c r="K29" s="69" t="n">
        <v>3.2</v>
      </c>
    </row>
    <row r="30" customFormat="false" ht="12.75" hidden="false" customHeight="false" outlineLevel="0" collapsed="false">
      <c r="A30" s="87" t="s">
        <v>247</v>
      </c>
      <c r="B30" s="71" t="n">
        <v>868279</v>
      </c>
      <c r="C30" s="70" t="n">
        <v>7.1</v>
      </c>
      <c r="D30" s="71" t="n">
        <v>2865098</v>
      </c>
      <c r="E30" s="70" t="n">
        <v>8.5</v>
      </c>
      <c r="F30" s="69" t="n">
        <v>3.3</v>
      </c>
      <c r="G30" s="71" t="n">
        <v>1653111</v>
      </c>
      <c r="H30" s="70" t="n">
        <v>6.7</v>
      </c>
      <c r="I30" s="71" t="n">
        <v>5556865</v>
      </c>
      <c r="J30" s="70" t="n">
        <v>6.9</v>
      </c>
      <c r="K30" s="69" t="n">
        <v>3.4</v>
      </c>
    </row>
    <row r="31" customFormat="false" ht="12.75" hidden="false" customHeight="false" outlineLevel="0" collapsed="false">
      <c r="A31" s="87" t="s">
        <v>135</v>
      </c>
      <c r="B31" s="71" t="n">
        <v>168032</v>
      </c>
      <c r="C31" s="70" t="n">
        <v>14.1</v>
      </c>
      <c r="D31" s="71" t="n">
        <v>408356</v>
      </c>
      <c r="E31" s="70" t="n">
        <v>22.6</v>
      </c>
      <c r="F31" s="69" t="n">
        <v>2.4</v>
      </c>
      <c r="G31" s="71" t="n">
        <v>302239</v>
      </c>
      <c r="H31" s="70" t="n">
        <v>14</v>
      </c>
      <c r="I31" s="71" t="n">
        <v>740334</v>
      </c>
      <c r="J31" s="70" t="n">
        <v>22.7</v>
      </c>
      <c r="K31" s="69" t="n">
        <v>2.4</v>
      </c>
    </row>
    <row r="32" s="23" customFormat="true" ht="18" hidden="false" customHeight="true" outlineLevel="0" collapsed="false">
      <c r="A32" s="86" t="s">
        <v>253</v>
      </c>
      <c r="B32" s="71" t="n">
        <v>1187968</v>
      </c>
      <c r="C32" s="70" t="n">
        <v>4.7</v>
      </c>
      <c r="D32" s="71" t="n">
        <v>3042864</v>
      </c>
      <c r="E32" s="70" t="n">
        <v>8.9</v>
      </c>
      <c r="F32" s="69" t="n">
        <v>2.6</v>
      </c>
      <c r="G32" s="71" t="n">
        <v>2268420</v>
      </c>
      <c r="H32" s="70" t="n">
        <v>5.1</v>
      </c>
      <c r="I32" s="71" t="n">
        <v>5822605</v>
      </c>
      <c r="J32" s="70" t="n">
        <v>7.5</v>
      </c>
      <c r="K32" s="69" t="n">
        <v>2.6</v>
      </c>
    </row>
    <row r="33" customFormat="false" ht="12.75" hidden="false" customHeight="false" outlineLevel="0" collapsed="false">
      <c r="A33" s="87" t="s">
        <v>247</v>
      </c>
      <c r="B33" s="71" t="n">
        <v>1018930</v>
      </c>
      <c r="C33" s="70" t="n">
        <v>5.2</v>
      </c>
      <c r="D33" s="71" t="n">
        <v>2663380</v>
      </c>
      <c r="E33" s="70" t="n">
        <v>9.4</v>
      </c>
      <c r="F33" s="69" t="n">
        <v>2.6</v>
      </c>
      <c r="G33" s="71" t="n">
        <v>1951754</v>
      </c>
      <c r="H33" s="70" t="n">
        <v>5.5</v>
      </c>
      <c r="I33" s="71" t="n">
        <v>5113192</v>
      </c>
      <c r="J33" s="70" t="n">
        <v>7.8</v>
      </c>
      <c r="K33" s="69" t="n">
        <v>2.6</v>
      </c>
    </row>
    <row r="34" customFormat="false" ht="12.75" hidden="false" customHeight="false" outlineLevel="0" collapsed="false">
      <c r="A34" s="87" t="s">
        <v>135</v>
      </c>
      <c r="B34" s="71" t="n">
        <v>169038</v>
      </c>
      <c r="C34" s="70" t="n">
        <v>1.9</v>
      </c>
      <c r="D34" s="71" t="n">
        <v>379484</v>
      </c>
      <c r="E34" s="70" t="n">
        <v>5.6</v>
      </c>
      <c r="F34" s="69" t="n">
        <v>2.2</v>
      </c>
      <c r="G34" s="71" t="n">
        <v>316666</v>
      </c>
      <c r="H34" s="70" t="n">
        <v>2.6</v>
      </c>
      <c r="I34" s="71" t="n">
        <v>709413</v>
      </c>
      <c r="J34" s="70" t="n">
        <v>5.5</v>
      </c>
      <c r="K34" s="69" t="n">
        <v>2.2</v>
      </c>
    </row>
    <row r="35" s="23" customFormat="true" ht="18" hidden="false" customHeight="true" outlineLevel="0" collapsed="false">
      <c r="A35" s="86" t="s">
        <v>254</v>
      </c>
      <c r="B35" s="71" t="n">
        <v>543154</v>
      </c>
      <c r="C35" s="70" t="n">
        <v>3.1</v>
      </c>
      <c r="D35" s="71" t="n">
        <v>1195188</v>
      </c>
      <c r="E35" s="70" t="n">
        <v>6.7</v>
      </c>
      <c r="F35" s="69" t="n">
        <v>2.2</v>
      </c>
      <c r="G35" s="71" t="n">
        <v>1042778</v>
      </c>
      <c r="H35" s="70" t="n">
        <v>4.7</v>
      </c>
      <c r="I35" s="71" t="n">
        <v>2316391</v>
      </c>
      <c r="J35" s="70" t="n">
        <v>7.1</v>
      </c>
      <c r="K35" s="69" t="n">
        <v>2.2</v>
      </c>
    </row>
    <row r="36" customFormat="false" ht="12.75" hidden="false" customHeight="false" outlineLevel="0" collapsed="false">
      <c r="A36" s="87" t="s">
        <v>247</v>
      </c>
      <c r="B36" s="71" t="n">
        <v>450708</v>
      </c>
      <c r="C36" s="70" t="n">
        <v>2.8</v>
      </c>
      <c r="D36" s="71" t="n">
        <v>990955</v>
      </c>
      <c r="E36" s="70" t="n">
        <v>6</v>
      </c>
      <c r="F36" s="69" t="n">
        <v>2.2</v>
      </c>
      <c r="G36" s="71" t="n">
        <v>867141</v>
      </c>
      <c r="H36" s="70" t="n">
        <v>4.7</v>
      </c>
      <c r="I36" s="71" t="n">
        <v>1927621</v>
      </c>
      <c r="J36" s="70" t="n">
        <v>6.6</v>
      </c>
      <c r="K36" s="69" t="n">
        <v>2.2</v>
      </c>
    </row>
    <row r="37" customFormat="false" ht="12.75" hidden="false" customHeight="false" outlineLevel="0" collapsed="false">
      <c r="A37" s="87" t="s">
        <v>135</v>
      </c>
      <c r="B37" s="71" t="n">
        <v>92446</v>
      </c>
      <c r="C37" s="70" t="n">
        <v>4.8</v>
      </c>
      <c r="D37" s="71" t="n">
        <v>204233</v>
      </c>
      <c r="E37" s="70" t="n">
        <v>9.9</v>
      </c>
      <c r="F37" s="69" t="n">
        <v>2.2</v>
      </c>
      <c r="G37" s="71" t="n">
        <v>175637</v>
      </c>
      <c r="H37" s="70" t="n">
        <v>5</v>
      </c>
      <c r="I37" s="71" t="n">
        <v>388770</v>
      </c>
      <c r="J37" s="70" t="n">
        <v>9.4</v>
      </c>
      <c r="K37" s="69" t="n">
        <v>2.2</v>
      </c>
    </row>
    <row r="38" s="23" customFormat="true" ht="24.95" hidden="false" customHeight="true" outlineLevel="0" collapsed="false">
      <c r="A38" s="92" t="s">
        <v>255</v>
      </c>
      <c r="B38" s="71" t="n">
        <v>3932749</v>
      </c>
      <c r="C38" s="70" t="n">
        <v>6.7</v>
      </c>
      <c r="D38" s="71" t="n">
        <v>7440365</v>
      </c>
      <c r="E38" s="70" t="n">
        <v>7.6</v>
      </c>
      <c r="F38" s="69" t="n">
        <v>1.9</v>
      </c>
      <c r="G38" s="71" t="n">
        <v>7630224</v>
      </c>
      <c r="H38" s="70" t="n">
        <v>7.2</v>
      </c>
      <c r="I38" s="71" t="n">
        <v>14495847</v>
      </c>
      <c r="J38" s="70" t="n">
        <v>7.7</v>
      </c>
      <c r="K38" s="69" t="n">
        <v>1.9</v>
      </c>
    </row>
    <row r="39" customFormat="false" ht="12.75" hidden="false" customHeight="false" outlineLevel="0" collapsed="false">
      <c r="A39" s="93" t="s">
        <v>247</v>
      </c>
      <c r="B39" s="71" t="n">
        <v>2876702</v>
      </c>
      <c r="C39" s="70" t="n">
        <v>7.4</v>
      </c>
      <c r="D39" s="71" t="n">
        <v>5201781</v>
      </c>
      <c r="E39" s="70" t="n">
        <v>8.4</v>
      </c>
      <c r="F39" s="69" t="n">
        <v>1.8</v>
      </c>
      <c r="G39" s="71" t="n">
        <v>5547436</v>
      </c>
      <c r="H39" s="70" t="n">
        <v>7.2</v>
      </c>
      <c r="I39" s="71" t="n">
        <v>10084482</v>
      </c>
      <c r="J39" s="70" t="n">
        <v>7.4</v>
      </c>
      <c r="K39" s="69" t="n">
        <v>1.8</v>
      </c>
    </row>
    <row r="40" customFormat="false" ht="12.75" hidden="false" customHeight="false" outlineLevel="0" collapsed="false">
      <c r="A40" s="93" t="s">
        <v>135</v>
      </c>
      <c r="B40" s="71" t="n">
        <v>1056047</v>
      </c>
      <c r="C40" s="70" t="n">
        <v>4.9</v>
      </c>
      <c r="D40" s="71" t="n">
        <v>2238584</v>
      </c>
      <c r="E40" s="70" t="n">
        <v>5.8</v>
      </c>
      <c r="F40" s="69" t="n">
        <v>2.1</v>
      </c>
      <c r="G40" s="71" t="n">
        <v>2082788</v>
      </c>
      <c r="H40" s="70" t="n">
        <v>7.3</v>
      </c>
      <c r="I40" s="71" t="n">
        <v>4411365</v>
      </c>
      <c r="J40" s="70" t="n">
        <v>8.2</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t</cp:lastModifiedBy>
  <cp:lastPrinted>2012-05-09T12:29:46Z</cp:lastPrinted>
  <dcterms:modified xsi:type="dcterms:W3CDTF">2012-06-29T08:54:22Z</dcterms:modified>
  <cp:revision>0</cp:revision>
  <dc:subject/>
  <dc:title>Ergebnisse der Monatserhebung im Tourismus - Fachserie 6 Reihe 7.1</dc:title>
</cp:coreProperties>
</file>