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Area" vbProcedure="false">'1.1'!$A$1:$I$85</definedName>
    <definedName function="false" hidden="false" localSheetId="4" name="_xlnm.Print_Titles" vbProcedure="false">'1.1'!$1:$7</definedName>
    <definedName function="false" hidden="false" localSheetId="10" name="_xlnm.Print_Area" vbProcedure="false">'1.7'!$A$1:$K$183</definedName>
    <definedName function="false" hidden="false" localSheetId="10" name="_xlnm.Print_Titles" vbProcedure="false">'1.7'!$1:$14</definedName>
    <definedName function="false" hidden="false" localSheetId="16" name="_xlnm.Print_Area" vbProcedure="false">'2.4'!$A$1:$H$31</definedName>
    <definedName function="false" hidden="false" localSheetId="17" name="_xlnm.Print_Area" vbProcedure="false">'2.5'!$A$1:$G$42</definedName>
    <definedName function="false" hidden="false" localSheetId="18" name="_xlnm.Print_Titles" vbProcedure="false">'2.6'!$1:$1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517">
  <si>
    <t xml:space="preserve">Statistisches Bundesamt</t>
  </si>
  <si>
    <t xml:space="preserve">Fachserie 6   Reihe 7.1</t>
  </si>
  <si>
    <t xml:space="preserve">Binnenhandel, Gastgewerbe, Tourismus</t>
  </si>
  <si>
    <t xml:space="preserve">Ergebnisse der Monatserhebung im Tourismus</t>
  </si>
  <si>
    <t xml:space="preserve">Januar 2012</t>
  </si>
  <si>
    <t xml:space="preserve">Erscheinungsfolge: monatlich</t>
  </si>
  <si>
    <t xml:space="preserve">Erschienen am 11. April 2012, korrigiert am 29.06.2012 (Tabelle 1.1, 1.7  und 1.8)</t>
  </si>
  <si>
    <t xml:space="preserve">Artikelnummer: 206071012101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anua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1/2002</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2009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anuar  2012 in Beherbergungsbetrieben</t>
  </si>
  <si>
    <t xml:space="preserve">       nach dem Herkunftsland der Gäste</t>
  </si>
  <si>
    <t xml:space="preserve">Herkunftsland
(Ständiger Wohnsitz)</t>
  </si>
  <si>
    <t xml:space="preserve">Januar  2012</t>
  </si>
  <si>
    <t xml:space="preserve">Januar bis Janua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anua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anua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anua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anua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anua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Naturpark Frankenhöhe</t>
  </si>
  <si>
    <t xml:space="preserve">zur 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
     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Januar  2012 auf Campingplätzen</t>
  </si>
  <si>
    <t xml:space="preserve">1.9 Ankünfte, Übernachtungen und Aufenthaltsdauer der Gäste im Januar  2012 auf Campingplätzen</t>
  </si>
  <si>
    <t xml:space="preserve">2.1 Unterkünfte, Schlafgelegenheiten und deren Auslastung im Janua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anua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anuar  2012</t>
  </si>
  <si>
    <t xml:space="preserve">       nach Gemeindegruppen</t>
  </si>
  <si>
    <t xml:space="preserve">Gemeindegruppe</t>
  </si>
  <si>
    <t xml:space="preserve">2.3 Unterkünfte, Schlafgelegenheiten und deren Auslastung im Januar  2012</t>
  </si>
  <si>
    <t xml:space="preserve">       nach Ländern</t>
  </si>
  <si>
    <t xml:space="preserve">darunter </t>
  </si>
  <si>
    <t xml:space="preserve">geöffnete 3)</t>
  </si>
  <si>
    <t xml:space="preserve">Schleswig-Holstein</t>
  </si>
  <si>
    <t xml:space="preserve">2.4 Campingplätze mit Urlaubscamping und deren Stellplatzkapazität im Janua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anua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anua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6" t="s">
        <v>256</v>
      </c>
      <c r="B1" s="106"/>
      <c r="C1" s="106"/>
      <c r="D1" s="106"/>
      <c r="E1" s="106"/>
      <c r="F1" s="106"/>
      <c r="G1" s="106"/>
      <c r="H1" s="106"/>
      <c r="I1" s="106"/>
      <c r="J1" s="106"/>
      <c r="K1" s="106"/>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8287571</v>
      </c>
      <c r="C15" s="70" t="n">
        <v>6.8</v>
      </c>
      <c r="D15" s="71" t="n">
        <v>21326060</v>
      </c>
      <c r="E15" s="70" t="n">
        <v>6.3</v>
      </c>
      <c r="F15" s="69" t="n">
        <v>2.6</v>
      </c>
      <c r="G15" s="71" t="n">
        <v>8287571</v>
      </c>
      <c r="H15" s="70" t="n">
        <v>6.8</v>
      </c>
      <c r="I15" s="71" t="n">
        <v>21326060</v>
      </c>
      <c r="J15" s="70" t="n">
        <v>6.3</v>
      </c>
      <c r="K15" s="69" t="n">
        <v>2.6</v>
      </c>
      <c r="L15" s="93"/>
    </row>
    <row r="16" customFormat="false" ht="12.75" hidden="false" customHeight="false" outlineLevel="0" collapsed="false">
      <c r="A16" s="85" t="s">
        <v>247</v>
      </c>
      <c r="B16" s="71" t="n">
        <v>6683397</v>
      </c>
      <c r="C16" s="70" t="n">
        <v>6.2</v>
      </c>
      <c r="D16" s="71" t="n">
        <v>17717304</v>
      </c>
      <c r="E16" s="70" t="n">
        <v>5.4</v>
      </c>
      <c r="F16" s="69" t="n">
        <v>2.7</v>
      </c>
      <c r="G16" s="71" t="n">
        <v>6683397</v>
      </c>
      <c r="H16" s="70" t="n">
        <v>6.2</v>
      </c>
      <c r="I16" s="71" t="n">
        <v>17717304</v>
      </c>
      <c r="J16" s="70" t="n">
        <v>5.4</v>
      </c>
      <c r="K16" s="69" t="n">
        <v>2.7</v>
      </c>
    </row>
    <row r="17" customFormat="false" ht="12.75" hidden="false" customHeight="false" outlineLevel="0" collapsed="false">
      <c r="A17" s="85" t="s">
        <v>135</v>
      </c>
      <c r="B17" s="71" t="n">
        <v>1604174</v>
      </c>
      <c r="C17" s="70" t="n">
        <v>9</v>
      </c>
      <c r="D17" s="71" t="n">
        <v>3608756</v>
      </c>
      <c r="E17" s="70" t="n">
        <v>10.9</v>
      </c>
      <c r="F17" s="69" t="n">
        <v>2.2</v>
      </c>
      <c r="G17" s="71" t="n">
        <v>1604174</v>
      </c>
      <c r="H17" s="70" t="n">
        <v>9</v>
      </c>
      <c r="I17" s="71" t="n">
        <v>3608756</v>
      </c>
      <c r="J17" s="70" t="n">
        <v>10.9</v>
      </c>
      <c r="K17" s="69" t="n">
        <v>2.2</v>
      </c>
    </row>
    <row r="18" customFormat="false" ht="20.1" hidden="false" customHeight="true" outlineLevel="0" collapsed="false">
      <c r="A18" s="94" t="s">
        <v>259</v>
      </c>
      <c r="B18" s="71" t="n">
        <v>998691</v>
      </c>
      <c r="C18" s="70" t="n">
        <v>11.5</v>
      </c>
      <c r="D18" s="71" t="n">
        <v>2586700</v>
      </c>
      <c r="E18" s="70" t="n">
        <v>10</v>
      </c>
      <c r="F18" s="69" t="n">
        <v>2.6</v>
      </c>
      <c r="G18" s="71" t="n">
        <v>998691</v>
      </c>
      <c r="H18" s="70" t="n">
        <v>11.5</v>
      </c>
      <c r="I18" s="71" t="n">
        <v>2586700</v>
      </c>
      <c r="J18" s="70" t="n">
        <v>10</v>
      </c>
      <c r="K18" s="69" t="n">
        <v>2.6</v>
      </c>
    </row>
    <row r="19" customFormat="false" ht="12.75" hidden="false" customHeight="false" outlineLevel="0" collapsed="false">
      <c r="A19" s="95" t="s">
        <v>247</v>
      </c>
      <c r="B19" s="71" t="n">
        <v>816837</v>
      </c>
      <c r="C19" s="70" t="n">
        <v>10.6</v>
      </c>
      <c r="D19" s="71" t="n">
        <v>2161958</v>
      </c>
      <c r="E19" s="70" t="n">
        <v>8.9</v>
      </c>
      <c r="F19" s="69" t="n">
        <v>2.6</v>
      </c>
      <c r="G19" s="71" t="n">
        <v>816837</v>
      </c>
      <c r="H19" s="70" t="n">
        <v>10.6</v>
      </c>
      <c r="I19" s="71" t="n">
        <v>2161958</v>
      </c>
      <c r="J19" s="70" t="n">
        <v>8.9</v>
      </c>
      <c r="K19" s="69" t="n">
        <v>2.6</v>
      </c>
    </row>
    <row r="20" customFormat="false" ht="12.75" hidden="false" customHeight="false" outlineLevel="0" collapsed="false">
      <c r="A20" s="95" t="s">
        <v>135</v>
      </c>
      <c r="B20" s="71" t="n">
        <v>181854</v>
      </c>
      <c r="C20" s="70" t="n">
        <v>15.8</v>
      </c>
      <c r="D20" s="71" t="n">
        <v>424742</v>
      </c>
      <c r="E20" s="70" t="n">
        <v>16.5</v>
      </c>
      <c r="F20" s="69" t="n">
        <v>2.3</v>
      </c>
      <c r="G20" s="71" t="n">
        <v>181854</v>
      </c>
      <c r="H20" s="70" t="n">
        <v>15.8</v>
      </c>
      <c r="I20" s="71" t="n">
        <v>424742</v>
      </c>
      <c r="J20" s="70" t="n">
        <v>16.5</v>
      </c>
      <c r="K20" s="69" t="n">
        <v>2.3</v>
      </c>
    </row>
    <row r="21" s="23" customFormat="true" ht="15.95" hidden="false" customHeight="true" outlineLevel="0" collapsed="false">
      <c r="A21" s="94" t="s">
        <v>260</v>
      </c>
      <c r="B21" s="71" t="n">
        <v>1770291</v>
      </c>
      <c r="C21" s="70" t="n">
        <v>4.1</v>
      </c>
      <c r="D21" s="71" t="n">
        <v>4982411</v>
      </c>
      <c r="E21" s="70" t="n">
        <v>4.2</v>
      </c>
      <c r="F21" s="69" t="n">
        <v>2.8</v>
      </c>
      <c r="G21" s="71" t="n">
        <v>1770291</v>
      </c>
      <c r="H21" s="70" t="n">
        <v>4.1</v>
      </c>
      <c r="I21" s="71" t="n">
        <v>4982411</v>
      </c>
      <c r="J21" s="70" t="n">
        <v>4.2</v>
      </c>
      <c r="K21" s="69" t="n">
        <v>2.8</v>
      </c>
    </row>
    <row r="22" customFormat="false" ht="12.75" hidden="false" customHeight="false" outlineLevel="0" collapsed="false">
      <c r="A22" s="95" t="s">
        <v>247</v>
      </c>
      <c r="B22" s="71" t="n">
        <v>1385299</v>
      </c>
      <c r="C22" s="70" t="n">
        <v>1.8</v>
      </c>
      <c r="D22" s="71" t="n">
        <v>4137666</v>
      </c>
      <c r="E22" s="70" t="n">
        <v>2.1</v>
      </c>
      <c r="F22" s="69" t="n">
        <v>3</v>
      </c>
      <c r="G22" s="71" t="n">
        <v>1385299</v>
      </c>
      <c r="H22" s="70" t="n">
        <v>1.8</v>
      </c>
      <c r="I22" s="71" t="n">
        <v>4137666</v>
      </c>
      <c r="J22" s="70" t="n">
        <v>2.1</v>
      </c>
      <c r="K22" s="69" t="n">
        <v>3</v>
      </c>
    </row>
    <row r="23" customFormat="false" ht="12.75" hidden="false" customHeight="false" outlineLevel="0" collapsed="false">
      <c r="A23" s="95" t="s">
        <v>135</v>
      </c>
      <c r="B23" s="71" t="n">
        <v>384992</v>
      </c>
      <c r="C23" s="70" t="n">
        <v>13.5</v>
      </c>
      <c r="D23" s="71" t="n">
        <v>844745</v>
      </c>
      <c r="E23" s="70" t="n">
        <v>15.7</v>
      </c>
      <c r="F23" s="69" t="n">
        <v>2.2</v>
      </c>
      <c r="G23" s="71" t="n">
        <v>384992</v>
      </c>
      <c r="H23" s="70" t="n">
        <v>13.5</v>
      </c>
      <c r="I23" s="71" t="n">
        <v>844745</v>
      </c>
      <c r="J23" s="70" t="n">
        <v>15.7</v>
      </c>
      <c r="K23" s="69" t="n">
        <v>2.2</v>
      </c>
    </row>
    <row r="24" s="23" customFormat="true" ht="15.95" hidden="false" customHeight="true" outlineLevel="0" collapsed="false">
      <c r="A24" s="94" t="s">
        <v>261</v>
      </c>
      <c r="B24" s="71" t="n">
        <v>639523</v>
      </c>
      <c r="C24" s="70" t="n">
        <v>13.5</v>
      </c>
      <c r="D24" s="71" t="n">
        <v>1359147</v>
      </c>
      <c r="E24" s="70" t="n">
        <v>11.4</v>
      </c>
      <c r="F24" s="69" t="n">
        <v>2.1</v>
      </c>
      <c r="G24" s="71" t="n">
        <v>639523</v>
      </c>
      <c r="H24" s="70" t="n">
        <v>13.5</v>
      </c>
      <c r="I24" s="71" t="n">
        <v>1359147</v>
      </c>
      <c r="J24" s="70" t="n">
        <v>11.4</v>
      </c>
      <c r="K24" s="69" t="n">
        <v>2.1</v>
      </c>
    </row>
    <row r="25" customFormat="false" ht="12.75" hidden="false" customHeight="false" outlineLevel="0" collapsed="false">
      <c r="A25" s="95" t="s">
        <v>247</v>
      </c>
      <c r="B25" s="71" t="n">
        <v>432334</v>
      </c>
      <c r="C25" s="70" t="n">
        <v>14</v>
      </c>
      <c r="D25" s="71" t="n">
        <v>839138</v>
      </c>
      <c r="E25" s="70" t="n">
        <v>11.9</v>
      </c>
      <c r="F25" s="69" t="n">
        <v>1.9</v>
      </c>
      <c r="G25" s="71" t="n">
        <v>432334</v>
      </c>
      <c r="H25" s="70" t="n">
        <v>14</v>
      </c>
      <c r="I25" s="71" t="n">
        <v>839138</v>
      </c>
      <c r="J25" s="70" t="n">
        <v>11.9</v>
      </c>
      <c r="K25" s="69" t="n">
        <v>1.9</v>
      </c>
    </row>
    <row r="26" customFormat="false" ht="12.75" hidden="false" customHeight="false" outlineLevel="0" collapsed="false">
      <c r="A26" s="95" t="s">
        <v>135</v>
      </c>
      <c r="B26" s="71" t="n">
        <v>207189</v>
      </c>
      <c r="C26" s="70" t="n">
        <v>12.4</v>
      </c>
      <c r="D26" s="71" t="n">
        <v>520009</v>
      </c>
      <c r="E26" s="70" t="n">
        <v>10.6</v>
      </c>
      <c r="F26" s="69" t="n">
        <v>2.5</v>
      </c>
      <c r="G26" s="71" t="n">
        <v>207189</v>
      </c>
      <c r="H26" s="70" t="n">
        <v>12.4</v>
      </c>
      <c r="I26" s="71" t="n">
        <v>520009</v>
      </c>
      <c r="J26" s="70" t="n">
        <v>10.6</v>
      </c>
      <c r="K26" s="69" t="n">
        <v>2.5</v>
      </c>
    </row>
    <row r="27" s="23" customFormat="true" ht="15.95" hidden="false" customHeight="true" outlineLevel="0" collapsed="false">
      <c r="A27" s="94" t="s">
        <v>262</v>
      </c>
      <c r="B27" s="71" t="n">
        <v>170996</v>
      </c>
      <c r="C27" s="70" t="n">
        <v>0.3</v>
      </c>
      <c r="D27" s="71" t="n">
        <v>465153</v>
      </c>
      <c r="E27" s="70" t="n">
        <v>0.8</v>
      </c>
      <c r="F27" s="69" t="n">
        <v>2.7</v>
      </c>
      <c r="G27" s="71" t="n">
        <v>170996</v>
      </c>
      <c r="H27" s="70" t="n">
        <v>0.3</v>
      </c>
      <c r="I27" s="71" t="n">
        <v>465153</v>
      </c>
      <c r="J27" s="70" t="n">
        <v>0.8</v>
      </c>
      <c r="K27" s="69" t="n">
        <v>2.7</v>
      </c>
    </row>
    <row r="28" customFormat="false" ht="12.75" hidden="false" customHeight="false" outlineLevel="0" collapsed="false">
      <c r="A28" s="95" t="s">
        <v>247</v>
      </c>
      <c r="B28" s="71" t="n">
        <v>156881</v>
      </c>
      <c r="C28" s="70" t="n">
        <v>2</v>
      </c>
      <c r="D28" s="71" t="n">
        <v>432506</v>
      </c>
      <c r="E28" s="70" t="n">
        <v>1.3</v>
      </c>
      <c r="F28" s="69" t="n">
        <v>2.8</v>
      </c>
      <c r="G28" s="71" t="n">
        <v>156881</v>
      </c>
      <c r="H28" s="70" t="n">
        <v>2</v>
      </c>
      <c r="I28" s="71" t="n">
        <v>432506</v>
      </c>
      <c r="J28" s="70" t="n">
        <v>1.3</v>
      </c>
      <c r="K28" s="69" t="n">
        <v>2.8</v>
      </c>
    </row>
    <row r="29" customFormat="false" ht="12.75" hidden="false" customHeight="false" outlineLevel="0" collapsed="false">
      <c r="A29" s="95" t="s">
        <v>135</v>
      </c>
      <c r="B29" s="71" t="n">
        <v>14115</v>
      </c>
      <c r="C29" s="70" t="n">
        <v>-15.4</v>
      </c>
      <c r="D29" s="71" t="n">
        <v>32647</v>
      </c>
      <c r="E29" s="70" t="n">
        <v>-5.3</v>
      </c>
      <c r="F29" s="69" t="n">
        <v>2.3</v>
      </c>
      <c r="G29" s="71" t="n">
        <v>14115</v>
      </c>
      <c r="H29" s="70" t="n">
        <v>-15.4</v>
      </c>
      <c r="I29" s="71" t="n">
        <v>32647</v>
      </c>
      <c r="J29" s="70" t="n">
        <v>-5.3</v>
      </c>
      <c r="K29" s="69" t="n">
        <v>2.3</v>
      </c>
    </row>
    <row r="30" s="23" customFormat="true" ht="15.95" hidden="false" customHeight="true" outlineLevel="0" collapsed="false">
      <c r="A30" s="94" t="s">
        <v>263</v>
      </c>
      <c r="B30" s="71" t="n">
        <v>70994</v>
      </c>
      <c r="C30" s="70" t="n">
        <v>10.8</v>
      </c>
      <c r="D30" s="71" t="n">
        <v>118571</v>
      </c>
      <c r="E30" s="70" t="n">
        <v>6.9</v>
      </c>
      <c r="F30" s="69" t="n">
        <v>1.7</v>
      </c>
      <c r="G30" s="71" t="n">
        <v>70994</v>
      </c>
      <c r="H30" s="70" t="n">
        <v>10.8</v>
      </c>
      <c r="I30" s="71" t="n">
        <v>118571</v>
      </c>
      <c r="J30" s="70" t="n">
        <v>6.9</v>
      </c>
      <c r="K30" s="69" t="n">
        <v>1.7</v>
      </c>
    </row>
    <row r="31" customFormat="false" ht="12.75" hidden="false" customHeight="false" outlineLevel="0" collapsed="false">
      <c r="A31" s="95" t="s">
        <v>247</v>
      </c>
      <c r="B31" s="71" t="n">
        <v>58388</v>
      </c>
      <c r="C31" s="70" t="n">
        <v>15.2</v>
      </c>
      <c r="D31" s="71" t="n">
        <v>94568</v>
      </c>
      <c r="E31" s="70" t="n">
        <v>13.2</v>
      </c>
      <c r="F31" s="69" t="n">
        <v>1.6</v>
      </c>
      <c r="G31" s="71" t="n">
        <v>58388</v>
      </c>
      <c r="H31" s="70" t="n">
        <v>15.2</v>
      </c>
      <c r="I31" s="71" t="n">
        <v>94568</v>
      </c>
      <c r="J31" s="70" t="n">
        <v>13.2</v>
      </c>
      <c r="K31" s="69" t="n">
        <v>1.6</v>
      </c>
    </row>
    <row r="32" customFormat="false" ht="12.75" hidden="false" customHeight="false" outlineLevel="0" collapsed="false">
      <c r="A32" s="95" t="s">
        <v>135</v>
      </c>
      <c r="B32" s="71" t="n">
        <v>12606</v>
      </c>
      <c r="C32" s="70" t="n">
        <v>-6.1</v>
      </c>
      <c r="D32" s="71" t="n">
        <v>24003</v>
      </c>
      <c r="E32" s="70" t="n">
        <v>-12.3</v>
      </c>
      <c r="F32" s="69" t="n">
        <v>1.9</v>
      </c>
      <c r="G32" s="71" t="n">
        <v>12606</v>
      </c>
      <c r="H32" s="70" t="n">
        <v>-6.1</v>
      </c>
      <c r="I32" s="71" t="n">
        <v>24003</v>
      </c>
      <c r="J32" s="70" t="n">
        <v>-12.3</v>
      </c>
      <c r="K32" s="69" t="n">
        <v>1.9</v>
      </c>
    </row>
    <row r="33" s="23" customFormat="true" ht="15.95" hidden="false" customHeight="true" outlineLevel="0" collapsed="false">
      <c r="A33" s="94" t="s">
        <v>264</v>
      </c>
      <c r="B33" s="71" t="n">
        <v>322813</v>
      </c>
      <c r="C33" s="70" t="n">
        <v>9.8</v>
      </c>
      <c r="D33" s="71" t="n">
        <v>568302</v>
      </c>
      <c r="E33" s="70" t="n">
        <v>6.9</v>
      </c>
      <c r="F33" s="69" t="n">
        <v>1.8</v>
      </c>
      <c r="G33" s="71" t="n">
        <v>322813</v>
      </c>
      <c r="H33" s="70" t="n">
        <v>9.8</v>
      </c>
      <c r="I33" s="71" t="n">
        <v>568302</v>
      </c>
      <c r="J33" s="70" t="n">
        <v>6.9</v>
      </c>
      <c r="K33" s="69" t="n">
        <v>1.8</v>
      </c>
    </row>
    <row r="34" customFormat="false" ht="12.75" hidden="false" customHeight="false" outlineLevel="0" collapsed="false">
      <c r="A34" s="95" t="s">
        <v>247</v>
      </c>
      <c r="B34" s="71" t="n">
        <v>263019</v>
      </c>
      <c r="C34" s="70" t="n">
        <v>8.3</v>
      </c>
      <c r="D34" s="71" t="n">
        <v>455334</v>
      </c>
      <c r="E34" s="70" t="n">
        <v>5.8</v>
      </c>
      <c r="F34" s="69" t="n">
        <v>1.7</v>
      </c>
      <c r="G34" s="71" t="n">
        <v>263019</v>
      </c>
      <c r="H34" s="70" t="n">
        <v>8.3</v>
      </c>
      <c r="I34" s="71" t="n">
        <v>455334</v>
      </c>
      <c r="J34" s="70" t="n">
        <v>5.8</v>
      </c>
      <c r="K34" s="69" t="n">
        <v>1.7</v>
      </c>
    </row>
    <row r="35" customFormat="false" ht="12.75" hidden="false" customHeight="false" outlineLevel="0" collapsed="false">
      <c r="A35" s="95" t="s">
        <v>135</v>
      </c>
      <c r="B35" s="71" t="n">
        <v>59794</v>
      </c>
      <c r="C35" s="70" t="n">
        <v>16.9</v>
      </c>
      <c r="D35" s="71" t="n">
        <v>112968</v>
      </c>
      <c r="E35" s="70" t="n">
        <v>11.4</v>
      </c>
      <c r="F35" s="69" t="n">
        <v>1.9</v>
      </c>
      <c r="G35" s="71" t="n">
        <v>59794</v>
      </c>
      <c r="H35" s="70" t="n">
        <v>16.9</v>
      </c>
      <c r="I35" s="71" t="n">
        <v>112968</v>
      </c>
      <c r="J35" s="70" t="n">
        <v>11.4</v>
      </c>
      <c r="K35" s="69" t="n">
        <v>1.9</v>
      </c>
    </row>
    <row r="36" s="23" customFormat="true" ht="15.95" hidden="false" customHeight="true" outlineLevel="0" collapsed="false">
      <c r="A36" s="94" t="s">
        <v>265</v>
      </c>
      <c r="B36" s="71" t="n">
        <v>831727</v>
      </c>
      <c r="C36" s="70" t="n">
        <v>5.4</v>
      </c>
      <c r="D36" s="71" t="n">
        <v>1976785</v>
      </c>
      <c r="E36" s="70" t="n">
        <v>4.5</v>
      </c>
      <c r="F36" s="69" t="n">
        <v>2.4</v>
      </c>
      <c r="G36" s="71" t="n">
        <v>831727</v>
      </c>
      <c r="H36" s="70" t="n">
        <v>5.4</v>
      </c>
      <c r="I36" s="71" t="n">
        <v>1976785</v>
      </c>
      <c r="J36" s="70" t="n">
        <v>4.5</v>
      </c>
      <c r="K36" s="69" t="n">
        <v>2.4</v>
      </c>
    </row>
    <row r="37" customFormat="false" ht="12.75" hidden="false" customHeight="false" outlineLevel="0" collapsed="false">
      <c r="A37" s="95" t="s">
        <v>247</v>
      </c>
      <c r="B37" s="71" t="n">
        <v>604817</v>
      </c>
      <c r="C37" s="70" t="n">
        <v>4.9</v>
      </c>
      <c r="D37" s="71" t="n">
        <v>1520813</v>
      </c>
      <c r="E37" s="70" t="n">
        <v>3.8</v>
      </c>
      <c r="F37" s="69" t="n">
        <v>2.5</v>
      </c>
      <c r="G37" s="71" t="n">
        <v>604817</v>
      </c>
      <c r="H37" s="70" t="n">
        <v>4.9</v>
      </c>
      <c r="I37" s="71" t="n">
        <v>1520813</v>
      </c>
      <c r="J37" s="70" t="n">
        <v>3.8</v>
      </c>
      <c r="K37" s="69" t="n">
        <v>2.5</v>
      </c>
    </row>
    <row r="38" customFormat="false" ht="12.75" hidden="false" customHeight="false" outlineLevel="0" collapsed="false">
      <c r="A38" s="95" t="s">
        <v>135</v>
      </c>
      <c r="B38" s="71" t="n">
        <v>226910</v>
      </c>
      <c r="C38" s="70" t="n">
        <v>6.8</v>
      </c>
      <c r="D38" s="71" t="n">
        <v>455972</v>
      </c>
      <c r="E38" s="70" t="n">
        <v>7</v>
      </c>
      <c r="F38" s="69" t="n">
        <v>2</v>
      </c>
      <c r="G38" s="71" t="n">
        <v>226910</v>
      </c>
      <c r="H38" s="70" t="n">
        <v>6.8</v>
      </c>
      <c r="I38" s="71" t="n">
        <v>455972</v>
      </c>
      <c r="J38" s="70" t="n">
        <v>7</v>
      </c>
      <c r="K38" s="69" t="n">
        <v>2</v>
      </c>
    </row>
    <row r="39" s="23" customFormat="true" ht="15.95" hidden="false" customHeight="true" outlineLevel="0" collapsed="false">
      <c r="A39" s="94" t="s">
        <v>266</v>
      </c>
      <c r="B39" s="71" t="n">
        <v>236422</v>
      </c>
      <c r="C39" s="70" t="n">
        <v>12.9</v>
      </c>
      <c r="D39" s="71" t="n">
        <v>822736</v>
      </c>
      <c r="E39" s="70" t="n">
        <v>9.7</v>
      </c>
      <c r="F39" s="69" t="n">
        <v>3.5</v>
      </c>
      <c r="G39" s="71" t="n">
        <v>236422</v>
      </c>
      <c r="H39" s="70" t="n">
        <v>12.9</v>
      </c>
      <c r="I39" s="71" t="n">
        <v>822736</v>
      </c>
      <c r="J39" s="70" t="n">
        <v>9.7</v>
      </c>
      <c r="K39" s="69" t="n">
        <v>3.5</v>
      </c>
    </row>
    <row r="40" customFormat="false" ht="12.75" hidden="false" customHeight="false" outlineLevel="0" collapsed="false">
      <c r="A40" s="95" t="s">
        <v>247</v>
      </c>
      <c r="B40" s="71" t="n">
        <v>230010</v>
      </c>
      <c r="C40" s="70" t="n">
        <v>12.4</v>
      </c>
      <c r="D40" s="71" t="n">
        <v>805031</v>
      </c>
      <c r="E40" s="70" t="n">
        <v>9.1</v>
      </c>
      <c r="F40" s="69" t="n">
        <v>3.5</v>
      </c>
      <c r="G40" s="71" t="n">
        <v>230010</v>
      </c>
      <c r="H40" s="70" t="n">
        <v>12.4</v>
      </c>
      <c r="I40" s="71" t="n">
        <v>805031</v>
      </c>
      <c r="J40" s="70" t="n">
        <v>9.1</v>
      </c>
      <c r="K40" s="69" t="n">
        <v>3.5</v>
      </c>
    </row>
    <row r="41" customFormat="false" ht="12.75" hidden="false" customHeight="false" outlineLevel="0" collapsed="false">
      <c r="A41" s="95" t="s">
        <v>135</v>
      </c>
      <c r="B41" s="71" t="n">
        <v>6412</v>
      </c>
      <c r="C41" s="70" t="n">
        <v>31.4</v>
      </c>
      <c r="D41" s="71" t="n">
        <v>17705</v>
      </c>
      <c r="E41" s="70" t="n">
        <v>44</v>
      </c>
      <c r="F41" s="69" t="n">
        <v>2.8</v>
      </c>
      <c r="G41" s="71" t="n">
        <v>6412</v>
      </c>
      <c r="H41" s="70" t="n">
        <v>31.4</v>
      </c>
      <c r="I41" s="71" t="n">
        <v>17705</v>
      </c>
      <c r="J41" s="70" t="n">
        <v>44</v>
      </c>
      <c r="K41" s="69" t="n">
        <v>2.8</v>
      </c>
    </row>
    <row r="42" s="23" customFormat="true" ht="15.95" hidden="false" customHeight="true" outlineLevel="0" collapsed="false">
      <c r="A42" s="94" t="s">
        <v>267</v>
      </c>
      <c r="B42" s="71" t="n">
        <v>632824</v>
      </c>
      <c r="C42" s="70" t="n">
        <v>6.9</v>
      </c>
      <c r="D42" s="71" t="n">
        <v>1771467</v>
      </c>
      <c r="E42" s="70" t="n">
        <v>7</v>
      </c>
      <c r="F42" s="69" t="n">
        <v>2.8</v>
      </c>
      <c r="G42" s="71" t="n">
        <v>632824</v>
      </c>
      <c r="H42" s="70" t="n">
        <v>6.9</v>
      </c>
      <c r="I42" s="71" t="n">
        <v>1771467</v>
      </c>
      <c r="J42" s="70" t="n">
        <v>7</v>
      </c>
      <c r="K42" s="69" t="n">
        <v>2.8</v>
      </c>
    </row>
    <row r="43" customFormat="false" ht="12.75" hidden="false" customHeight="false" outlineLevel="0" collapsed="false">
      <c r="A43" s="95" t="s">
        <v>247</v>
      </c>
      <c r="B43" s="71" t="n">
        <v>559677</v>
      </c>
      <c r="C43" s="70" t="n">
        <v>6.8</v>
      </c>
      <c r="D43" s="71" t="n">
        <v>1588815</v>
      </c>
      <c r="E43" s="70" t="n">
        <v>6.1</v>
      </c>
      <c r="F43" s="69" t="n">
        <v>2.8</v>
      </c>
      <c r="G43" s="71" t="n">
        <v>559677</v>
      </c>
      <c r="H43" s="70" t="n">
        <v>6.8</v>
      </c>
      <c r="I43" s="71" t="n">
        <v>1588815</v>
      </c>
      <c r="J43" s="70" t="n">
        <v>6.1</v>
      </c>
      <c r="K43" s="69" t="n">
        <v>2.8</v>
      </c>
    </row>
    <row r="44" customFormat="false" ht="12.75" hidden="false" customHeight="false" outlineLevel="0" collapsed="false">
      <c r="A44" s="95" t="s">
        <v>135</v>
      </c>
      <c r="B44" s="71" t="n">
        <v>73147</v>
      </c>
      <c r="C44" s="70" t="n">
        <v>7.9</v>
      </c>
      <c r="D44" s="71" t="n">
        <v>182652</v>
      </c>
      <c r="E44" s="70" t="n">
        <v>15.5</v>
      </c>
      <c r="F44" s="69" t="n">
        <v>2.5</v>
      </c>
      <c r="G44" s="71" t="n">
        <v>73147</v>
      </c>
      <c r="H44" s="70" t="n">
        <v>7.9</v>
      </c>
      <c r="I44" s="71" t="n">
        <v>182652</v>
      </c>
      <c r="J44" s="70" t="n">
        <v>15.5</v>
      </c>
      <c r="K44" s="69" t="n">
        <v>2.5</v>
      </c>
    </row>
    <row r="45" s="23" customFormat="true" ht="15.95" hidden="false" customHeight="true" outlineLevel="0" collapsed="false">
      <c r="A45" s="94" t="s">
        <v>268</v>
      </c>
      <c r="B45" s="71" t="n">
        <v>1317050</v>
      </c>
      <c r="C45" s="70" t="n">
        <v>4.7</v>
      </c>
      <c r="D45" s="71" t="n">
        <v>3039646</v>
      </c>
      <c r="E45" s="70" t="n">
        <v>6.1</v>
      </c>
      <c r="F45" s="69" t="n">
        <v>2.3</v>
      </c>
      <c r="G45" s="71" t="n">
        <v>1317050</v>
      </c>
      <c r="H45" s="70" t="n">
        <v>4.7</v>
      </c>
      <c r="I45" s="71" t="n">
        <v>3039646</v>
      </c>
      <c r="J45" s="70" t="n">
        <v>6.1</v>
      </c>
      <c r="K45" s="69" t="n">
        <v>2.3</v>
      </c>
    </row>
    <row r="46" customFormat="false" ht="12.75" hidden="false" customHeight="false" outlineLevel="0" collapsed="false">
      <c r="A46" s="95" t="s">
        <v>247</v>
      </c>
      <c r="B46" s="71" t="n">
        <v>1028108</v>
      </c>
      <c r="C46" s="70" t="n">
        <v>5</v>
      </c>
      <c r="D46" s="71" t="n">
        <v>2404361</v>
      </c>
      <c r="E46" s="70" t="n">
        <v>5.8</v>
      </c>
      <c r="F46" s="69" t="n">
        <v>2.3</v>
      </c>
      <c r="G46" s="71" t="n">
        <v>1028108</v>
      </c>
      <c r="H46" s="70" t="n">
        <v>5</v>
      </c>
      <c r="I46" s="71" t="n">
        <v>2404361</v>
      </c>
      <c r="J46" s="70" t="n">
        <v>5.8</v>
      </c>
      <c r="K46" s="69" t="n">
        <v>2.3</v>
      </c>
    </row>
    <row r="47" customFormat="false" ht="12.75" hidden="false" customHeight="false" outlineLevel="0" collapsed="false">
      <c r="A47" s="95" t="s">
        <v>135</v>
      </c>
      <c r="B47" s="71" t="n">
        <v>288942</v>
      </c>
      <c r="C47" s="70" t="n">
        <v>3.3</v>
      </c>
      <c r="D47" s="71" t="n">
        <v>635285</v>
      </c>
      <c r="E47" s="70" t="n">
        <v>7</v>
      </c>
      <c r="F47" s="69" t="n">
        <v>2.2</v>
      </c>
      <c r="G47" s="71" t="n">
        <v>288942</v>
      </c>
      <c r="H47" s="70" t="n">
        <v>3.3</v>
      </c>
      <c r="I47" s="71" t="n">
        <v>635285</v>
      </c>
      <c r="J47" s="70" t="n">
        <v>7</v>
      </c>
      <c r="K47" s="69" t="n">
        <v>2.2</v>
      </c>
    </row>
    <row r="48" s="23" customFormat="true" ht="15.95" hidden="false" customHeight="true" outlineLevel="0" collapsed="false">
      <c r="A48" s="94" t="s">
        <v>269</v>
      </c>
      <c r="B48" s="71" t="n">
        <v>340089</v>
      </c>
      <c r="C48" s="70" t="n">
        <v>3.6</v>
      </c>
      <c r="D48" s="71" t="n">
        <v>895979</v>
      </c>
      <c r="E48" s="70" t="n">
        <v>4</v>
      </c>
      <c r="F48" s="69" t="n">
        <v>2.6</v>
      </c>
      <c r="G48" s="71" t="n">
        <v>340089</v>
      </c>
      <c r="H48" s="70" t="n">
        <v>3.6</v>
      </c>
      <c r="I48" s="71" t="n">
        <v>895979</v>
      </c>
      <c r="J48" s="70" t="n">
        <v>4</v>
      </c>
      <c r="K48" s="69" t="n">
        <v>2.6</v>
      </c>
    </row>
    <row r="49" customFormat="false" ht="12.75" hidden="false" customHeight="false" outlineLevel="0" collapsed="false">
      <c r="A49" s="95" t="s">
        <v>247</v>
      </c>
      <c r="B49" s="71" t="n">
        <v>274521</v>
      </c>
      <c r="C49" s="70" t="n">
        <v>4.7</v>
      </c>
      <c r="D49" s="71" t="n">
        <v>731106</v>
      </c>
      <c r="E49" s="70" t="n">
        <v>3.7</v>
      </c>
      <c r="F49" s="69" t="n">
        <v>2.7</v>
      </c>
      <c r="G49" s="71" t="n">
        <v>274521</v>
      </c>
      <c r="H49" s="70" t="n">
        <v>4.7</v>
      </c>
      <c r="I49" s="71" t="n">
        <v>731106</v>
      </c>
      <c r="J49" s="70" t="n">
        <v>3.7</v>
      </c>
      <c r="K49" s="69" t="n">
        <v>2.7</v>
      </c>
    </row>
    <row r="50" customFormat="false" ht="12.75" hidden="false" customHeight="false" outlineLevel="0" collapsed="false">
      <c r="A50" s="95" t="s">
        <v>135</v>
      </c>
      <c r="B50" s="71" t="n">
        <v>65568</v>
      </c>
      <c r="C50" s="70" t="n">
        <v>-0.6</v>
      </c>
      <c r="D50" s="71" t="n">
        <v>164873</v>
      </c>
      <c r="E50" s="70" t="n">
        <v>5.4</v>
      </c>
      <c r="F50" s="69" t="n">
        <v>2.5</v>
      </c>
      <c r="G50" s="71" t="n">
        <v>65568</v>
      </c>
      <c r="H50" s="70" t="n">
        <v>-0.6</v>
      </c>
      <c r="I50" s="71" t="n">
        <v>164873</v>
      </c>
      <c r="J50" s="70" t="n">
        <v>5.4</v>
      </c>
      <c r="K50" s="69" t="n">
        <v>2.5</v>
      </c>
    </row>
    <row r="51" s="23" customFormat="true" ht="15.95" hidden="false" customHeight="true" outlineLevel="0" collapsed="false">
      <c r="A51" s="94" t="s">
        <v>270</v>
      </c>
      <c r="B51" s="71" t="n">
        <v>42661</v>
      </c>
      <c r="C51" s="70" t="n">
        <v>-11.7</v>
      </c>
      <c r="D51" s="71" t="n">
        <v>134770</v>
      </c>
      <c r="E51" s="70" t="n">
        <v>-7.2</v>
      </c>
      <c r="F51" s="69" t="n">
        <v>3.2</v>
      </c>
      <c r="G51" s="71" t="n">
        <v>42661</v>
      </c>
      <c r="H51" s="70" t="n">
        <v>-11.7</v>
      </c>
      <c r="I51" s="71" t="n">
        <v>134770</v>
      </c>
      <c r="J51" s="70" t="n">
        <v>-7.2</v>
      </c>
      <c r="K51" s="69" t="n">
        <v>3.2</v>
      </c>
    </row>
    <row r="52" customFormat="false" ht="12.75" hidden="false" customHeight="false" outlineLevel="0" collapsed="false">
      <c r="A52" s="95" t="s">
        <v>247</v>
      </c>
      <c r="B52" s="71" t="n">
        <v>37568</v>
      </c>
      <c r="C52" s="70" t="n">
        <v>-7.3</v>
      </c>
      <c r="D52" s="71" t="n">
        <v>121210</v>
      </c>
      <c r="E52" s="70" t="n">
        <v>-3.7</v>
      </c>
      <c r="F52" s="69" t="n">
        <v>3.2</v>
      </c>
      <c r="G52" s="71" t="n">
        <v>37568</v>
      </c>
      <c r="H52" s="70" t="n">
        <v>-7.3</v>
      </c>
      <c r="I52" s="71" t="n">
        <v>121210</v>
      </c>
      <c r="J52" s="70" t="n">
        <v>-3.7</v>
      </c>
      <c r="K52" s="69" t="n">
        <v>3.2</v>
      </c>
    </row>
    <row r="53" customFormat="false" ht="12.75" hidden="false" customHeight="false" outlineLevel="0" collapsed="false">
      <c r="A53" s="95" t="s">
        <v>135</v>
      </c>
      <c r="B53" s="71" t="n">
        <v>5093</v>
      </c>
      <c r="C53" s="70" t="n">
        <v>-34.4</v>
      </c>
      <c r="D53" s="71" t="n">
        <v>13560</v>
      </c>
      <c r="E53" s="70" t="n">
        <v>-29.9</v>
      </c>
      <c r="F53" s="69" t="n">
        <v>2.7</v>
      </c>
      <c r="G53" s="71" t="n">
        <v>5093</v>
      </c>
      <c r="H53" s="70" t="n">
        <v>-34.4</v>
      </c>
      <c r="I53" s="71" t="n">
        <v>13560</v>
      </c>
      <c r="J53" s="70" t="n">
        <v>-29.9</v>
      </c>
      <c r="K53" s="69" t="n">
        <v>2.7</v>
      </c>
    </row>
    <row r="54" s="23" customFormat="true" ht="15.95" hidden="false" customHeight="true" outlineLevel="0" collapsed="false">
      <c r="A54" s="94" t="s">
        <v>271</v>
      </c>
      <c r="B54" s="71" t="n">
        <v>368518</v>
      </c>
      <c r="C54" s="70" t="n">
        <v>10.1</v>
      </c>
      <c r="D54" s="71" t="n">
        <v>982740</v>
      </c>
      <c r="E54" s="70" t="n">
        <v>8.3</v>
      </c>
      <c r="F54" s="69" t="n">
        <v>2.7</v>
      </c>
      <c r="G54" s="71" t="n">
        <v>368518</v>
      </c>
      <c r="H54" s="70" t="n">
        <v>10.1</v>
      </c>
      <c r="I54" s="71" t="n">
        <v>982740</v>
      </c>
      <c r="J54" s="70" t="n">
        <v>8.3</v>
      </c>
      <c r="K54" s="69" t="n">
        <v>2.7</v>
      </c>
    </row>
    <row r="55" customFormat="false" ht="12.75" hidden="false" customHeight="false" outlineLevel="0" collapsed="false">
      <c r="A55" s="95" t="s">
        <v>247</v>
      </c>
      <c r="B55" s="71" t="n">
        <v>331667</v>
      </c>
      <c r="C55" s="70" t="n">
        <v>9.8</v>
      </c>
      <c r="D55" s="71" t="n">
        <v>898047</v>
      </c>
      <c r="E55" s="70" t="n">
        <v>7.8</v>
      </c>
      <c r="F55" s="69" t="n">
        <v>2.7</v>
      </c>
      <c r="G55" s="71" t="n">
        <v>331667</v>
      </c>
      <c r="H55" s="70" t="n">
        <v>9.8</v>
      </c>
      <c r="I55" s="71" t="n">
        <v>898047</v>
      </c>
      <c r="J55" s="70" t="n">
        <v>7.8</v>
      </c>
      <c r="K55" s="69" t="n">
        <v>2.7</v>
      </c>
    </row>
    <row r="56" customFormat="false" ht="12.75" hidden="false" customHeight="false" outlineLevel="0" collapsed="false">
      <c r="A56" s="95" t="s">
        <v>135</v>
      </c>
      <c r="B56" s="71" t="n">
        <v>36851</v>
      </c>
      <c r="C56" s="70" t="n">
        <v>12.5</v>
      </c>
      <c r="D56" s="71" t="n">
        <v>84693</v>
      </c>
      <c r="E56" s="70" t="n">
        <v>13.5</v>
      </c>
      <c r="F56" s="69" t="n">
        <v>2.3</v>
      </c>
      <c r="G56" s="71" t="n">
        <v>36851</v>
      </c>
      <c r="H56" s="70" t="n">
        <v>12.5</v>
      </c>
      <c r="I56" s="71" t="n">
        <v>84693</v>
      </c>
      <c r="J56" s="70" t="n">
        <v>13.5</v>
      </c>
      <c r="K56" s="69" t="n">
        <v>2.3</v>
      </c>
    </row>
    <row r="57" s="23" customFormat="true" ht="15.95" hidden="false" customHeight="true" outlineLevel="0" collapsed="false">
      <c r="A57" s="94" t="s">
        <v>272</v>
      </c>
      <c r="B57" s="71" t="n">
        <v>148000</v>
      </c>
      <c r="C57" s="70" t="n">
        <v>9.1</v>
      </c>
      <c r="D57" s="71" t="n">
        <v>375075</v>
      </c>
      <c r="E57" s="70" t="n">
        <v>9.9</v>
      </c>
      <c r="F57" s="69" t="n">
        <v>2.5</v>
      </c>
      <c r="G57" s="71" t="n">
        <v>148000</v>
      </c>
      <c r="H57" s="70" t="n">
        <v>9.1</v>
      </c>
      <c r="I57" s="71" t="n">
        <v>375075</v>
      </c>
      <c r="J57" s="70" t="n">
        <v>9.9</v>
      </c>
      <c r="K57" s="69" t="n">
        <v>2.5</v>
      </c>
    </row>
    <row r="58" customFormat="false" ht="12.75" hidden="false" customHeight="false" outlineLevel="0" collapsed="false">
      <c r="A58" s="95" t="s">
        <v>247</v>
      </c>
      <c r="B58" s="71" t="n">
        <v>138962</v>
      </c>
      <c r="C58" s="70" t="n">
        <v>8.9</v>
      </c>
      <c r="D58" s="71" t="n">
        <v>353104</v>
      </c>
      <c r="E58" s="70" t="n">
        <v>8.8</v>
      </c>
      <c r="F58" s="69" t="n">
        <v>2.5</v>
      </c>
      <c r="G58" s="71" t="n">
        <v>138962</v>
      </c>
      <c r="H58" s="70" t="n">
        <v>8.9</v>
      </c>
      <c r="I58" s="71" t="n">
        <v>353104</v>
      </c>
      <c r="J58" s="70" t="n">
        <v>8.8</v>
      </c>
      <c r="K58" s="69" t="n">
        <v>2.5</v>
      </c>
    </row>
    <row r="59" customFormat="false" ht="12.75" hidden="false" customHeight="false" outlineLevel="0" collapsed="false">
      <c r="A59" s="95" t="s">
        <v>135</v>
      </c>
      <c r="B59" s="71" t="n">
        <v>9038</v>
      </c>
      <c r="C59" s="70" t="n">
        <v>12.6</v>
      </c>
      <c r="D59" s="71" t="n">
        <v>21971</v>
      </c>
      <c r="E59" s="70" t="n">
        <v>31.9</v>
      </c>
      <c r="F59" s="69" t="n">
        <v>2.4</v>
      </c>
      <c r="G59" s="71" t="n">
        <v>9038</v>
      </c>
      <c r="H59" s="70" t="n">
        <v>12.6</v>
      </c>
      <c r="I59" s="71" t="n">
        <v>21971</v>
      </c>
      <c r="J59" s="70" t="n">
        <v>31.9</v>
      </c>
      <c r="K59" s="69" t="n">
        <v>2.4</v>
      </c>
    </row>
    <row r="60" s="23" customFormat="true" ht="15.95" hidden="false" customHeight="true" outlineLevel="0" collapsed="false">
      <c r="A60" s="94" t="s">
        <v>273</v>
      </c>
      <c r="B60" s="71" t="n">
        <v>200381</v>
      </c>
      <c r="C60" s="70" t="n">
        <v>6.2</v>
      </c>
      <c r="D60" s="71" t="n">
        <v>690867</v>
      </c>
      <c r="E60" s="70" t="n">
        <v>6.6</v>
      </c>
      <c r="F60" s="69" t="n">
        <v>3.4</v>
      </c>
      <c r="G60" s="71" t="n">
        <v>200381</v>
      </c>
      <c r="H60" s="70" t="n">
        <v>6.2</v>
      </c>
      <c r="I60" s="71" t="n">
        <v>690867</v>
      </c>
      <c r="J60" s="70" t="n">
        <v>6.6</v>
      </c>
      <c r="K60" s="69" t="n">
        <v>3.4</v>
      </c>
    </row>
    <row r="61" customFormat="false" ht="12.75" hidden="false" customHeight="false" outlineLevel="0" collapsed="false">
      <c r="A61" s="95" t="s">
        <v>247</v>
      </c>
      <c r="B61" s="71" t="n">
        <v>178684</v>
      </c>
      <c r="C61" s="70" t="n">
        <v>6.2</v>
      </c>
      <c r="D61" s="71" t="n">
        <v>644782</v>
      </c>
      <c r="E61" s="70" t="n">
        <v>6.9</v>
      </c>
      <c r="F61" s="69" t="n">
        <v>3.6</v>
      </c>
      <c r="G61" s="71" t="n">
        <v>178684</v>
      </c>
      <c r="H61" s="70" t="n">
        <v>6.2</v>
      </c>
      <c r="I61" s="71" t="n">
        <v>644782</v>
      </c>
      <c r="J61" s="70" t="n">
        <v>6.9</v>
      </c>
      <c r="K61" s="69" t="n">
        <v>3.6</v>
      </c>
    </row>
    <row r="62" customFormat="false" ht="12.75" hidden="false" customHeight="false" outlineLevel="0" collapsed="false">
      <c r="A62" s="95" t="s">
        <v>135</v>
      </c>
      <c r="B62" s="71" t="n">
        <v>21697</v>
      </c>
      <c r="C62" s="70" t="n">
        <v>6.2</v>
      </c>
      <c r="D62" s="71" t="n">
        <v>46085</v>
      </c>
      <c r="E62" s="70" t="n">
        <v>2.9</v>
      </c>
      <c r="F62" s="69" t="n">
        <v>2.1</v>
      </c>
      <c r="G62" s="71" t="n">
        <v>21697</v>
      </c>
      <c r="H62" s="70" t="n">
        <v>6.2</v>
      </c>
      <c r="I62" s="71" t="n">
        <v>46085</v>
      </c>
      <c r="J62" s="70" t="n">
        <v>2.9</v>
      </c>
      <c r="K62" s="69" t="n">
        <v>2.1</v>
      </c>
    </row>
    <row r="63" s="23" customFormat="true" ht="15.95" hidden="false" customHeight="true" outlineLevel="0" collapsed="false">
      <c r="A63" s="94" t="s">
        <v>274</v>
      </c>
      <c r="B63" s="71" t="n">
        <v>196591</v>
      </c>
      <c r="C63" s="70" t="n">
        <v>3</v>
      </c>
      <c r="D63" s="71" t="n">
        <v>555711</v>
      </c>
      <c r="E63" s="70" t="n">
        <v>3.5</v>
      </c>
      <c r="F63" s="69" t="n">
        <v>2.8</v>
      </c>
      <c r="G63" s="71" t="n">
        <v>196591</v>
      </c>
      <c r="H63" s="70" t="n">
        <v>3</v>
      </c>
      <c r="I63" s="71" t="n">
        <v>555711</v>
      </c>
      <c r="J63" s="70" t="n">
        <v>3.5</v>
      </c>
      <c r="K63" s="69" t="n">
        <v>2.8</v>
      </c>
    </row>
    <row r="64" customFormat="false" ht="12.75" hidden="false" customHeight="false" outlineLevel="0" collapsed="false">
      <c r="A64" s="95" t="s">
        <v>247</v>
      </c>
      <c r="B64" s="71" t="n">
        <v>186625</v>
      </c>
      <c r="C64" s="70" t="n">
        <v>2.9</v>
      </c>
      <c r="D64" s="71" t="n">
        <v>528865</v>
      </c>
      <c r="E64" s="70" t="n">
        <v>3</v>
      </c>
      <c r="F64" s="69" t="n">
        <v>2.8</v>
      </c>
      <c r="G64" s="71" t="n">
        <v>186625</v>
      </c>
      <c r="H64" s="70" t="n">
        <v>2.9</v>
      </c>
      <c r="I64" s="71" t="n">
        <v>528865</v>
      </c>
      <c r="J64" s="70" t="n">
        <v>3</v>
      </c>
      <c r="K64" s="69" t="n">
        <v>2.8</v>
      </c>
    </row>
    <row r="65" customFormat="false" ht="12.75" hidden="false" customHeight="false" outlineLevel="0" collapsed="false">
      <c r="A65" s="95" t="s">
        <v>135</v>
      </c>
      <c r="B65" s="71" t="n">
        <v>9966</v>
      </c>
      <c r="C65" s="70" t="n">
        <v>4.5</v>
      </c>
      <c r="D65" s="71" t="n">
        <v>26846</v>
      </c>
      <c r="E65" s="70" t="n">
        <v>15.6</v>
      </c>
      <c r="F65" s="69" t="n">
        <v>2.7</v>
      </c>
      <c r="G65" s="71" t="n">
        <v>9966</v>
      </c>
      <c r="H65" s="70" t="n">
        <v>4.5</v>
      </c>
      <c r="I65" s="71" t="n">
        <v>26846</v>
      </c>
      <c r="J65" s="70" t="n">
        <v>15.6</v>
      </c>
      <c r="K65" s="69" t="n">
        <v>2.7</v>
      </c>
    </row>
    <row r="66" customFormat="false" ht="12.75" hidden="false" customHeight="false" outlineLevel="0" collapsed="false">
      <c r="B66" s="99"/>
      <c r="C66" s="100"/>
      <c r="D66" s="99"/>
      <c r="E66" s="100"/>
      <c r="F66" s="100"/>
      <c r="G66" s="99"/>
      <c r="H66" s="100"/>
      <c r="I66" s="99"/>
      <c r="J66" s="100"/>
      <c r="K66" s="100"/>
    </row>
    <row r="67" customFormat="false" ht="12.75" hidden="false" customHeight="false" outlineLevel="0" collapsed="false">
      <c r="B67" s="99"/>
      <c r="C67" s="100"/>
      <c r="D67" s="99"/>
      <c r="E67" s="100"/>
      <c r="F67" s="100"/>
      <c r="G67" s="99"/>
      <c r="H67" s="100"/>
      <c r="I67" s="99"/>
      <c r="J67" s="100"/>
      <c r="K67" s="100"/>
    </row>
    <row r="68" customFormat="false" ht="12.75" hidden="false" customHeight="false" outlineLevel="0" collapsed="false">
      <c r="B68" s="99"/>
      <c r="C68" s="100"/>
      <c r="D68" s="99"/>
      <c r="E68" s="100"/>
      <c r="F68" s="100"/>
      <c r="G68" s="99"/>
      <c r="H68" s="100"/>
      <c r="I68" s="99"/>
      <c r="J68" s="100"/>
      <c r="K68" s="10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6" t="s">
        <v>275</v>
      </c>
      <c r="B1" s="106"/>
      <c r="C1" s="106"/>
      <c r="D1" s="106"/>
      <c r="E1" s="106"/>
      <c r="F1" s="106"/>
      <c r="G1" s="106"/>
      <c r="H1" s="106"/>
      <c r="I1" s="106"/>
      <c r="J1" s="106"/>
      <c r="K1" s="106"/>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7" t="s">
        <v>278</v>
      </c>
      <c r="B15" s="71"/>
      <c r="C15" s="70"/>
      <c r="D15" s="71"/>
      <c r="E15" s="70"/>
      <c r="F15" s="69"/>
      <c r="G15" s="71"/>
      <c r="H15" s="70"/>
      <c r="I15" s="71"/>
      <c r="J15" s="70"/>
      <c r="K15" s="69"/>
    </row>
    <row r="16" customFormat="false" ht="12.75" hidden="false" customHeight="false" outlineLevel="0" collapsed="false">
      <c r="A16" s="85" t="s">
        <v>279</v>
      </c>
      <c r="B16" s="71" t="n">
        <v>370211</v>
      </c>
      <c r="C16" s="70" t="n">
        <v>9.1</v>
      </c>
      <c r="D16" s="71" t="n">
        <v>1100785</v>
      </c>
      <c r="E16" s="70" t="n">
        <v>6.7</v>
      </c>
      <c r="F16" s="69" t="n">
        <v>3</v>
      </c>
      <c r="G16" s="71" t="n">
        <v>370211</v>
      </c>
      <c r="H16" s="70" t="n">
        <v>9.1</v>
      </c>
      <c r="I16" s="71" t="n">
        <v>1100785</v>
      </c>
      <c r="J16" s="70" t="n">
        <v>6.7</v>
      </c>
      <c r="K16" s="69" t="n">
        <v>3</v>
      </c>
      <c r="L16" s="93"/>
    </row>
    <row r="17" customFormat="false" ht="12.75" hidden="false" customHeight="false" outlineLevel="0" collapsed="false">
      <c r="A17" s="95" t="s">
        <v>280</v>
      </c>
      <c r="B17" s="71" t="n">
        <v>136513</v>
      </c>
      <c r="C17" s="70" t="n">
        <v>5</v>
      </c>
      <c r="D17" s="71" t="n">
        <v>362479</v>
      </c>
      <c r="E17" s="70" t="n">
        <v>6</v>
      </c>
      <c r="F17" s="69" t="n">
        <v>2.7</v>
      </c>
      <c r="G17" s="71" t="n">
        <v>136513</v>
      </c>
      <c r="H17" s="70" t="n">
        <v>5</v>
      </c>
      <c r="I17" s="71" t="n">
        <v>362479</v>
      </c>
      <c r="J17" s="70" t="n">
        <v>6</v>
      </c>
      <c r="K17" s="69" t="n">
        <v>2.7</v>
      </c>
    </row>
    <row r="18" customFormat="false" ht="12.75" hidden="false" customHeight="false" outlineLevel="0" collapsed="false">
      <c r="A18" s="95" t="s">
        <v>281</v>
      </c>
      <c r="B18" s="71" t="n">
        <v>76426</v>
      </c>
      <c r="C18" s="70" t="n">
        <v>12.1</v>
      </c>
      <c r="D18" s="71" t="n">
        <v>238960</v>
      </c>
      <c r="E18" s="70" t="n">
        <v>8.3</v>
      </c>
      <c r="F18" s="69" t="n">
        <v>3.1</v>
      </c>
      <c r="G18" s="71" t="n">
        <v>76426</v>
      </c>
      <c r="H18" s="70" t="n">
        <v>12.1</v>
      </c>
      <c r="I18" s="71" t="n">
        <v>238960</v>
      </c>
      <c r="J18" s="70" t="n">
        <v>8.3</v>
      </c>
      <c r="K18" s="69" t="n">
        <v>3.1</v>
      </c>
    </row>
    <row r="19" customFormat="false" ht="12.75" hidden="false" customHeight="false" outlineLevel="0" collapsed="false">
      <c r="A19" s="95" t="s">
        <v>282</v>
      </c>
      <c r="B19" s="71" t="n">
        <v>157272</v>
      </c>
      <c r="C19" s="70" t="n">
        <v>11.3</v>
      </c>
      <c r="D19" s="71" t="n">
        <v>499346</v>
      </c>
      <c r="E19" s="70" t="n">
        <v>6.4</v>
      </c>
      <c r="F19" s="69" t="n">
        <v>3.2</v>
      </c>
      <c r="G19" s="71" t="n">
        <v>157272</v>
      </c>
      <c r="H19" s="70" t="n">
        <v>11.3</v>
      </c>
      <c r="I19" s="71" t="n">
        <v>499346</v>
      </c>
      <c r="J19" s="70" t="n">
        <v>6.4</v>
      </c>
      <c r="K19" s="69" t="n">
        <v>3.2</v>
      </c>
    </row>
    <row r="20" customFormat="false" ht="12.75" hidden="false" customHeight="false" outlineLevel="0" collapsed="false">
      <c r="A20" s="108" t="s">
        <v>283</v>
      </c>
      <c r="B20" s="71"/>
      <c r="C20" s="70"/>
      <c r="D20" s="71"/>
      <c r="E20" s="70"/>
      <c r="F20" s="69"/>
      <c r="G20" s="71"/>
      <c r="H20" s="70"/>
      <c r="I20" s="71"/>
      <c r="J20" s="70"/>
      <c r="K20" s="69"/>
    </row>
    <row r="21" customFormat="false" ht="12.75" hidden="false" customHeight="false" outlineLevel="0" collapsed="false">
      <c r="A21" s="95" t="s">
        <v>259</v>
      </c>
      <c r="B21" s="71" t="n">
        <v>187302</v>
      </c>
      <c r="C21" s="70" t="n">
        <v>11.4</v>
      </c>
      <c r="D21" s="71" t="n">
        <v>448301</v>
      </c>
      <c r="E21" s="70" t="n">
        <v>10.3</v>
      </c>
      <c r="F21" s="69" t="n">
        <v>2.4</v>
      </c>
      <c r="G21" s="71" t="n">
        <v>187302</v>
      </c>
      <c r="H21" s="70" t="n">
        <v>11.4</v>
      </c>
      <c r="I21" s="71" t="n">
        <v>448301</v>
      </c>
      <c r="J21" s="70" t="n">
        <v>10.3</v>
      </c>
      <c r="K21" s="69" t="n">
        <v>2.4</v>
      </c>
    </row>
    <row r="22" customFormat="false" ht="12.75" hidden="false" customHeight="false" outlineLevel="0" collapsed="false">
      <c r="A22" s="85" t="s">
        <v>284</v>
      </c>
      <c r="B22" s="71" t="n">
        <v>255530</v>
      </c>
      <c r="C22" s="70" t="n">
        <v>16.1</v>
      </c>
      <c r="D22" s="71" t="n">
        <v>508011</v>
      </c>
      <c r="E22" s="70" t="n">
        <v>19.3</v>
      </c>
      <c r="F22" s="69" t="n">
        <v>2</v>
      </c>
      <c r="G22" s="71" t="n">
        <v>255530</v>
      </c>
      <c r="H22" s="70" t="n">
        <v>16.1</v>
      </c>
      <c r="I22" s="71" t="n">
        <v>508011</v>
      </c>
      <c r="J22" s="70" t="n">
        <v>19.3</v>
      </c>
      <c r="K22" s="69" t="n">
        <v>2</v>
      </c>
    </row>
    <row r="23" customFormat="false" ht="12.75" hidden="false" customHeight="false" outlineLevel="0" collapsed="false">
      <c r="A23" s="85" t="s">
        <v>285</v>
      </c>
      <c r="B23" s="71" t="n">
        <v>99512</v>
      </c>
      <c r="C23" s="70" t="n">
        <v>8.7</v>
      </c>
      <c r="D23" s="71" t="n">
        <v>226025</v>
      </c>
      <c r="E23" s="70" t="n">
        <v>13</v>
      </c>
      <c r="F23" s="69" t="n">
        <v>2.3</v>
      </c>
      <c r="G23" s="71" t="n">
        <v>99512</v>
      </c>
      <c r="H23" s="70" t="n">
        <v>8.7</v>
      </c>
      <c r="I23" s="71" t="n">
        <v>226025</v>
      </c>
      <c r="J23" s="70" t="n">
        <v>13</v>
      </c>
      <c r="K23" s="69" t="n">
        <v>2.3</v>
      </c>
    </row>
    <row r="24" customFormat="false" ht="12.75" hidden="false" customHeight="false" outlineLevel="0" collapsed="false">
      <c r="A24" s="85" t="s">
        <v>286</v>
      </c>
      <c r="B24" s="71" t="n">
        <v>86136</v>
      </c>
      <c r="C24" s="70" t="n">
        <v>12.8</v>
      </c>
      <c r="D24" s="71" t="n">
        <v>303578</v>
      </c>
      <c r="E24" s="70" t="n">
        <v>6</v>
      </c>
      <c r="F24" s="69" t="n">
        <v>3.5</v>
      </c>
      <c r="G24" s="71" t="n">
        <v>86136</v>
      </c>
      <c r="H24" s="70" t="n">
        <v>12.8</v>
      </c>
      <c r="I24" s="71" t="n">
        <v>303578</v>
      </c>
      <c r="J24" s="70" t="n">
        <v>6</v>
      </c>
      <c r="K24" s="69" t="n">
        <v>3.5</v>
      </c>
    </row>
    <row r="25" customFormat="false" ht="12.75" hidden="false" customHeight="false" outlineLevel="0" collapsed="false">
      <c r="A25" s="109" t="s">
        <v>287</v>
      </c>
      <c r="B25" s="71"/>
      <c r="C25" s="70"/>
      <c r="D25" s="71"/>
      <c r="E25" s="70"/>
      <c r="F25" s="69"/>
      <c r="G25" s="71"/>
      <c r="H25" s="70"/>
      <c r="I25" s="71"/>
      <c r="J25" s="70"/>
      <c r="K25" s="69"/>
    </row>
    <row r="26" customFormat="false" ht="12.75" hidden="false" customHeight="false" outlineLevel="0" collapsed="false">
      <c r="A26" s="88" t="s">
        <v>288</v>
      </c>
      <c r="B26" s="71" t="n">
        <v>38260</v>
      </c>
      <c r="C26" s="70" t="n">
        <v>7.2</v>
      </c>
      <c r="D26" s="71" t="n">
        <v>170588</v>
      </c>
      <c r="E26" s="70" t="n">
        <v>2.1</v>
      </c>
      <c r="F26" s="69" t="n">
        <v>4.5</v>
      </c>
      <c r="G26" s="71" t="n">
        <v>38260</v>
      </c>
      <c r="H26" s="70" t="n">
        <v>7.2</v>
      </c>
      <c r="I26" s="71" t="n">
        <v>170588</v>
      </c>
      <c r="J26" s="70" t="n">
        <v>2.1</v>
      </c>
      <c r="K26" s="69" t="n">
        <v>4.5</v>
      </c>
    </row>
    <row r="27" customFormat="false" ht="12.75" hidden="false" customHeight="false" outlineLevel="0" collapsed="false">
      <c r="A27" s="95" t="s">
        <v>289</v>
      </c>
      <c r="B27" s="71" t="n">
        <v>41528</v>
      </c>
      <c r="C27" s="70" t="n">
        <v>18.7</v>
      </c>
      <c r="D27" s="71" t="n">
        <v>111286</v>
      </c>
      <c r="E27" s="70" t="n">
        <v>8.1</v>
      </c>
      <c r="F27" s="69" t="n">
        <v>2.7</v>
      </c>
      <c r="G27" s="71" t="n">
        <v>41528</v>
      </c>
      <c r="H27" s="70" t="n">
        <v>18.7</v>
      </c>
      <c r="I27" s="71" t="n">
        <v>111286</v>
      </c>
      <c r="J27" s="70" t="n">
        <v>8.1</v>
      </c>
      <c r="K27" s="69" t="n">
        <v>2.7</v>
      </c>
    </row>
    <row r="28" customFormat="false" ht="12.75" hidden="false" customHeight="false" outlineLevel="0" collapsed="false">
      <c r="A28" s="95" t="s">
        <v>290</v>
      </c>
      <c r="B28" s="71" t="n">
        <v>6348</v>
      </c>
      <c r="C28" s="70" t="n">
        <v>11.9</v>
      </c>
      <c r="D28" s="71" t="n">
        <v>21704</v>
      </c>
      <c r="E28" s="70" t="n">
        <v>32.5</v>
      </c>
      <c r="F28" s="69" t="n">
        <v>3.4</v>
      </c>
      <c r="G28" s="71" t="n">
        <v>6348</v>
      </c>
      <c r="H28" s="70" t="n">
        <v>11.9</v>
      </c>
      <c r="I28" s="71" t="n">
        <v>21704</v>
      </c>
      <c r="J28" s="70" t="n">
        <v>32.5</v>
      </c>
      <c r="K28" s="69" t="n">
        <v>3.4</v>
      </c>
    </row>
    <row r="29" s="23" customFormat="true" ht="15.95" hidden="false" customHeight="true" outlineLevel="0" collapsed="false">
      <c r="A29" s="107" t="s">
        <v>291</v>
      </c>
      <c r="B29" s="71"/>
      <c r="C29" s="70"/>
      <c r="D29" s="71"/>
      <c r="E29" s="70"/>
      <c r="F29" s="69"/>
      <c r="G29" s="71"/>
      <c r="H29" s="70"/>
      <c r="I29" s="71"/>
      <c r="J29" s="70"/>
      <c r="K29" s="69"/>
    </row>
    <row r="30" customFormat="false" ht="12.75" hidden="false" customHeight="false" outlineLevel="0" collapsed="false">
      <c r="A30" s="85" t="s">
        <v>292</v>
      </c>
      <c r="B30" s="71" t="n">
        <v>28187</v>
      </c>
      <c r="C30" s="70" t="n">
        <v>11.1</v>
      </c>
      <c r="D30" s="71" t="n">
        <v>54518</v>
      </c>
      <c r="E30" s="70" t="n">
        <v>9.8</v>
      </c>
      <c r="F30" s="69" t="n">
        <v>1.9</v>
      </c>
      <c r="G30" s="71" t="n">
        <v>28187</v>
      </c>
      <c r="H30" s="70" t="n">
        <v>11.1</v>
      </c>
      <c r="I30" s="71" t="n">
        <v>54518</v>
      </c>
      <c r="J30" s="70" t="n">
        <v>9.8</v>
      </c>
      <c r="K30" s="69" t="n">
        <v>1.9</v>
      </c>
    </row>
    <row r="31" customFormat="false" ht="12.75" hidden="false" customHeight="false" outlineLevel="0" collapsed="false">
      <c r="A31" s="85" t="s">
        <v>293</v>
      </c>
      <c r="B31" s="71" t="n">
        <v>29500</v>
      </c>
      <c r="C31" s="70" t="n">
        <v>17.4</v>
      </c>
      <c r="D31" s="71" t="n">
        <v>76275</v>
      </c>
      <c r="E31" s="70" t="n">
        <v>13.1</v>
      </c>
      <c r="F31" s="69" t="n">
        <v>2.6</v>
      </c>
      <c r="G31" s="71" t="n">
        <v>29500</v>
      </c>
      <c r="H31" s="70" t="n">
        <v>17.4</v>
      </c>
      <c r="I31" s="71" t="n">
        <v>76275</v>
      </c>
      <c r="J31" s="70" t="n">
        <v>13.1</v>
      </c>
      <c r="K31" s="69" t="n">
        <v>2.6</v>
      </c>
    </row>
    <row r="32" customFormat="false" ht="12.75" hidden="false" customHeight="false" outlineLevel="0" collapsed="false">
      <c r="A32" s="85" t="s">
        <v>294</v>
      </c>
      <c r="B32" s="71" t="n">
        <v>16256</v>
      </c>
      <c r="C32" s="70" t="n">
        <v>13</v>
      </c>
      <c r="D32" s="71" t="n">
        <v>36865</v>
      </c>
      <c r="E32" s="70" t="n">
        <v>20.5</v>
      </c>
      <c r="F32" s="69" t="n">
        <v>2.3</v>
      </c>
      <c r="G32" s="71" t="n">
        <v>16256</v>
      </c>
      <c r="H32" s="70" t="n">
        <v>13</v>
      </c>
      <c r="I32" s="71" t="n">
        <v>36865</v>
      </c>
      <c r="J32" s="70" t="n">
        <v>20.5</v>
      </c>
      <c r="K32" s="69" t="n">
        <v>2.3</v>
      </c>
    </row>
    <row r="33" customFormat="false" ht="12.75" hidden="false" customHeight="false" outlineLevel="0" collapsed="false">
      <c r="A33" s="85" t="s">
        <v>295</v>
      </c>
      <c r="B33" s="71" t="n">
        <v>10563</v>
      </c>
      <c r="C33" s="70" t="n">
        <v>17</v>
      </c>
      <c r="D33" s="71" t="n">
        <v>24684</v>
      </c>
      <c r="E33" s="70" t="n">
        <v>11.8</v>
      </c>
      <c r="F33" s="69" t="n">
        <v>2.3</v>
      </c>
      <c r="G33" s="71" t="n">
        <v>10563</v>
      </c>
      <c r="H33" s="70" t="n">
        <v>17</v>
      </c>
      <c r="I33" s="71" t="n">
        <v>24684</v>
      </c>
      <c r="J33" s="70" t="n">
        <v>11.8</v>
      </c>
      <c r="K33" s="69" t="n">
        <v>2.3</v>
      </c>
    </row>
    <row r="34" customFormat="false" ht="12.75" hidden="false" customHeight="false" outlineLevel="0" collapsed="false">
      <c r="A34" s="85" t="s">
        <v>296</v>
      </c>
      <c r="B34" s="71" t="n">
        <v>52982</v>
      </c>
      <c r="C34" s="70" t="n">
        <v>9.5</v>
      </c>
      <c r="D34" s="71" t="n">
        <v>91085</v>
      </c>
      <c r="E34" s="70" t="n">
        <v>8.6</v>
      </c>
      <c r="F34" s="69" t="n">
        <v>1.7</v>
      </c>
      <c r="G34" s="71" t="n">
        <v>52982</v>
      </c>
      <c r="H34" s="70" t="n">
        <v>9.5</v>
      </c>
      <c r="I34" s="71" t="n">
        <v>91085</v>
      </c>
      <c r="J34" s="70" t="n">
        <v>8.6</v>
      </c>
      <c r="K34" s="69" t="n">
        <v>1.7</v>
      </c>
    </row>
    <row r="35" customFormat="false" ht="12.75" hidden="false" customHeight="false" outlineLevel="0" collapsed="false">
      <c r="A35" s="85" t="s">
        <v>297</v>
      </c>
      <c r="B35" s="71" t="n">
        <v>13853</v>
      </c>
      <c r="C35" s="70" t="n">
        <v>32.8</v>
      </c>
      <c r="D35" s="71" t="n">
        <v>33210</v>
      </c>
      <c r="E35" s="70" t="n">
        <v>34.4</v>
      </c>
      <c r="F35" s="69" t="n">
        <v>2.4</v>
      </c>
      <c r="G35" s="71" t="n">
        <v>13853</v>
      </c>
      <c r="H35" s="70" t="n">
        <v>32.8</v>
      </c>
      <c r="I35" s="71" t="n">
        <v>33210</v>
      </c>
      <c r="J35" s="70" t="n">
        <v>34.4</v>
      </c>
      <c r="K35" s="69" t="n">
        <v>2.4</v>
      </c>
    </row>
    <row r="36" customFormat="false" ht="12.75" hidden="false" customHeight="false" outlineLevel="0" collapsed="false">
      <c r="A36" s="85" t="s">
        <v>298</v>
      </c>
      <c r="B36" s="71" t="n">
        <v>12732</v>
      </c>
      <c r="C36" s="70" t="n">
        <v>8.9</v>
      </c>
      <c r="D36" s="71" t="n">
        <v>47114</v>
      </c>
      <c r="E36" s="70" t="n">
        <v>4.7</v>
      </c>
      <c r="F36" s="69" t="n">
        <v>3.7</v>
      </c>
      <c r="G36" s="71" t="n">
        <v>12732</v>
      </c>
      <c r="H36" s="70" t="n">
        <v>8.9</v>
      </c>
      <c r="I36" s="71" t="n">
        <v>47114</v>
      </c>
      <c r="J36" s="70" t="n">
        <v>4.7</v>
      </c>
      <c r="K36" s="69" t="n">
        <v>3.7</v>
      </c>
    </row>
    <row r="37" customFormat="false" ht="12.75" hidden="false" customHeight="false" outlineLevel="0" collapsed="false">
      <c r="A37" s="85" t="s">
        <v>299</v>
      </c>
      <c r="B37" s="71" t="n">
        <v>5587</v>
      </c>
      <c r="C37" s="70" t="n">
        <v>33.4</v>
      </c>
      <c r="D37" s="71" t="n">
        <v>14501</v>
      </c>
      <c r="E37" s="70" t="n">
        <v>23.9</v>
      </c>
      <c r="F37" s="69" t="n">
        <v>2.6</v>
      </c>
      <c r="G37" s="71" t="n">
        <v>5587</v>
      </c>
      <c r="H37" s="70" t="n">
        <v>33.4</v>
      </c>
      <c r="I37" s="71" t="n">
        <v>14501</v>
      </c>
      <c r="J37" s="70" t="n">
        <v>23.9</v>
      </c>
      <c r="K37" s="69" t="n">
        <v>2.6</v>
      </c>
    </row>
    <row r="38" customFormat="false" ht="12.75" hidden="false" customHeight="false" outlineLevel="0" collapsed="false">
      <c r="A38" s="108" t="s">
        <v>300</v>
      </c>
      <c r="B38" s="71"/>
      <c r="C38" s="70"/>
      <c r="D38" s="71"/>
      <c r="E38" s="70"/>
      <c r="F38" s="69"/>
      <c r="G38" s="71"/>
      <c r="H38" s="70"/>
      <c r="I38" s="71"/>
      <c r="J38" s="70"/>
      <c r="K38" s="69"/>
    </row>
    <row r="39" customFormat="false" ht="12.75" hidden="false" customHeight="false" outlineLevel="0" collapsed="false">
      <c r="A39" s="95" t="s">
        <v>301</v>
      </c>
      <c r="B39" s="71" t="n">
        <v>16719</v>
      </c>
      <c r="C39" s="70" t="n">
        <v>10.8</v>
      </c>
      <c r="D39" s="71" t="n">
        <v>59807</v>
      </c>
      <c r="E39" s="70" t="n">
        <v>9.1</v>
      </c>
      <c r="F39" s="69" t="n">
        <v>3.6</v>
      </c>
      <c r="G39" s="71" t="n">
        <v>16719</v>
      </c>
      <c r="H39" s="70" t="n">
        <v>10.8</v>
      </c>
      <c r="I39" s="71" t="n">
        <v>59807</v>
      </c>
      <c r="J39" s="70" t="n">
        <v>9.1</v>
      </c>
      <c r="K39" s="69" t="n">
        <v>3.6</v>
      </c>
    </row>
    <row r="40" customFormat="false" ht="12.75" hidden="false" customHeight="false" outlineLevel="0" collapsed="false">
      <c r="A40" s="85" t="s">
        <v>302</v>
      </c>
      <c r="B40" s="71" t="n">
        <v>30765</v>
      </c>
      <c r="C40" s="70" t="n">
        <v>10.6</v>
      </c>
      <c r="D40" s="71" t="n">
        <v>179312</v>
      </c>
      <c r="E40" s="70" t="n">
        <v>9.1</v>
      </c>
      <c r="F40" s="69" t="n">
        <v>5.8</v>
      </c>
      <c r="G40" s="71" t="n">
        <v>30765</v>
      </c>
      <c r="H40" s="70" t="n">
        <v>10.6</v>
      </c>
      <c r="I40" s="71" t="n">
        <v>179312</v>
      </c>
      <c r="J40" s="70" t="n">
        <v>9.1</v>
      </c>
      <c r="K40" s="69" t="n">
        <v>5.8</v>
      </c>
    </row>
    <row r="41" customFormat="false" ht="12.75" hidden="false" customHeight="false" outlineLevel="0" collapsed="false">
      <c r="A41" s="108" t="s">
        <v>303</v>
      </c>
      <c r="B41" s="71"/>
      <c r="C41" s="70"/>
      <c r="D41" s="71"/>
      <c r="E41" s="70"/>
      <c r="F41" s="69"/>
      <c r="G41" s="71"/>
      <c r="H41" s="70"/>
      <c r="I41" s="71"/>
      <c r="J41" s="70"/>
      <c r="K41" s="69"/>
    </row>
    <row r="42" customFormat="false" ht="12.75" hidden="false" customHeight="false" outlineLevel="0" collapsed="false">
      <c r="A42" s="109" t="s">
        <v>304</v>
      </c>
      <c r="B42" s="71"/>
      <c r="C42" s="70"/>
      <c r="D42" s="71"/>
      <c r="E42" s="70"/>
      <c r="F42" s="69"/>
      <c r="G42" s="71"/>
      <c r="H42" s="70"/>
      <c r="I42" s="71"/>
      <c r="J42" s="70"/>
      <c r="K42" s="69"/>
    </row>
    <row r="43" customFormat="false" ht="12.75" hidden="false" customHeight="false" outlineLevel="0" collapsed="false">
      <c r="A43" s="95" t="s">
        <v>305</v>
      </c>
      <c r="B43" s="71" t="n">
        <v>29158</v>
      </c>
      <c r="C43" s="70" t="n">
        <v>22.1</v>
      </c>
      <c r="D43" s="71" t="n">
        <v>58398</v>
      </c>
      <c r="E43" s="70" t="n">
        <v>22.4</v>
      </c>
      <c r="F43" s="69" t="n">
        <v>2</v>
      </c>
      <c r="G43" s="71" t="n">
        <v>29158</v>
      </c>
      <c r="H43" s="70" t="n">
        <v>22.1</v>
      </c>
      <c r="I43" s="71" t="n">
        <v>58398</v>
      </c>
      <c r="J43" s="70" t="n">
        <v>22.4</v>
      </c>
      <c r="K43" s="69" t="n">
        <v>2</v>
      </c>
    </row>
    <row r="44" customFormat="false" ht="12.75" hidden="false" customHeight="false" outlineLevel="0" collapsed="false">
      <c r="A44" s="85" t="s">
        <v>306</v>
      </c>
      <c r="B44" s="71" t="n">
        <v>29679</v>
      </c>
      <c r="C44" s="70" t="n">
        <v>4.1</v>
      </c>
      <c r="D44" s="71" t="n">
        <v>59932</v>
      </c>
      <c r="E44" s="70" t="n">
        <v>7.2</v>
      </c>
      <c r="F44" s="69" t="n">
        <v>2</v>
      </c>
      <c r="G44" s="71" t="n">
        <v>29679</v>
      </c>
      <c r="H44" s="70" t="n">
        <v>4.1</v>
      </c>
      <c r="I44" s="71" t="n">
        <v>59932</v>
      </c>
      <c r="J44" s="70" t="n">
        <v>7.2</v>
      </c>
      <c r="K44" s="69" t="n">
        <v>2</v>
      </c>
    </row>
    <row r="45" customFormat="false" ht="12.75" hidden="false" customHeight="false" outlineLevel="0" collapsed="false">
      <c r="A45" s="85" t="s">
        <v>307</v>
      </c>
      <c r="B45" s="71" t="n">
        <v>113662</v>
      </c>
      <c r="C45" s="70" t="n">
        <v>9</v>
      </c>
      <c r="D45" s="71" t="n">
        <v>201660</v>
      </c>
      <c r="E45" s="70" t="n">
        <v>11.1</v>
      </c>
      <c r="F45" s="69" t="n">
        <v>1.8</v>
      </c>
      <c r="G45" s="71" t="n">
        <v>113662</v>
      </c>
      <c r="H45" s="70" t="n">
        <v>9</v>
      </c>
      <c r="I45" s="71" t="n">
        <v>201660</v>
      </c>
      <c r="J45" s="70" t="n">
        <v>11.1</v>
      </c>
      <c r="K45" s="69" t="n">
        <v>1.8</v>
      </c>
    </row>
    <row r="46" customFormat="false" ht="12.75" hidden="false" customHeight="false" outlineLevel="0" collapsed="false">
      <c r="A46" s="85" t="s">
        <v>308</v>
      </c>
      <c r="B46" s="71" t="n">
        <v>37613</v>
      </c>
      <c r="C46" s="70" t="n">
        <v>13.5</v>
      </c>
      <c r="D46" s="71" t="n">
        <v>97442</v>
      </c>
      <c r="E46" s="70" t="n">
        <v>9.9</v>
      </c>
      <c r="F46" s="69" t="n">
        <v>2.6</v>
      </c>
      <c r="G46" s="71" t="n">
        <v>37613</v>
      </c>
      <c r="H46" s="70" t="n">
        <v>13.5</v>
      </c>
      <c r="I46" s="71" t="n">
        <v>97442</v>
      </c>
      <c r="J46" s="70" t="n">
        <v>9.9</v>
      </c>
      <c r="K46" s="69" t="n">
        <v>2.6</v>
      </c>
    </row>
    <row r="47" customFormat="false" ht="12.75" hidden="false" customHeight="false" outlineLevel="0" collapsed="false">
      <c r="A47" s="85" t="s">
        <v>309</v>
      </c>
      <c r="B47" s="71" t="n">
        <v>117739</v>
      </c>
      <c r="C47" s="70" t="n">
        <v>4.9</v>
      </c>
      <c r="D47" s="71" t="n">
        <v>519546</v>
      </c>
      <c r="E47" s="70" t="n">
        <v>4.8</v>
      </c>
      <c r="F47" s="69" t="n">
        <v>4.4</v>
      </c>
      <c r="G47" s="71" t="n">
        <v>117739</v>
      </c>
      <c r="H47" s="70" t="n">
        <v>4.9</v>
      </c>
      <c r="I47" s="71" t="n">
        <v>519546</v>
      </c>
      <c r="J47" s="70" t="n">
        <v>4.8</v>
      </c>
      <c r="K47" s="69" t="n">
        <v>4.4</v>
      </c>
    </row>
    <row r="48" customFormat="false" ht="12.75" hidden="false" customHeight="false" outlineLevel="0" collapsed="false">
      <c r="A48" s="85" t="s">
        <v>310</v>
      </c>
      <c r="B48" s="71" t="n">
        <v>15517</v>
      </c>
      <c r="C48" s="70" t="n">
        <v>3.4</v>
      </c>
      <c r="D48" s="71" t="n">
        <v>40476</v>
      </c>
      <c r="E48" s="70" t="n">
        <v>0.4</v>
      </c>
      <c r="F48" s="69" t="n">
        <v>2.6</v>
      </c>
      <c r="G48" s="71" t="n">
        <v>15517</v>
      </c>
      <c r="H48" s="70" t="n">
        <v>3.4</v>
      </c>
      <c r="I48" s="71" t="n">
        <v>40476</v>
      </c>
      <c r="J48" s="70" t="n">
        <v>0.4</v>
      </c>
      <c r="K48" s="69" t="n">
        <v>2.6</v>
      </c>
    </row>
    <row r="49" customFormat="false" ht="12.75" hidden="false" customHeight="false" outlineLevel="0" collapsed="false">
      <c r="A49" s="85" t="s">
        <v>311</v>
      </c>
      <c r="B49" s="71" t="n">
        <v>50956</v>
      </c>
      <c r="C49" s="70" t="n">
        <v>3.8</v>
      </c>
      <c r="D49" s="71" t="n">
        <v>97677</v>
      </c>
      <c r="E49" s="70" t="n">
        <v>5</v>
      </c>
      <c r="F49" s="69" t="n">
        <v>1.9</v>
      </c>
      <c r="G49" s="71" t="n">
        <v>50956</v>
      </c>
      <c r="H49" s="70" t="n">
        <v>3.8</v>
      </c>
      <c r="I49" s="71" t="n">
        <v>97677</v>
      </c>
      <c r="J49" s="70" t="n">
        <v>5</v>
      </c>
      <c r="K49" s="69" t="n">
        <v>1.9</v>
      </c>
    </row>
    <row r="50" customFormat="false" ht="12.75" hidden="false" customHeight="false" outlineLevel="0" collapsed="false">
      <c r="A50" s="85" t="s">
        <v>312</v>
      </c>
      <c r="B50" s="71" t="n">
        <v>187677</v>
      </c>
      <c r="C50" s="70" t="n">
        <v>7</v>
      </c>
      <c r="D50" s="71" t="n">
        <v>773021</v>
      </c>
      <c r="E50" s="70" t="n">
        <v>4.7</v>
      </c>
      <c r="F50" s="69" t="n">
        <v>4.1</v>
      </c>
      <c r="G50" s="71" t="n">
        <v>187677</v>
      </c>
      <c r="H50" s="70" t="n">
        <v>7</v>
      </c>
      <c r="I50" s="71" t="n">
        <v>773021</v>
      </c>
      <c r="J50" s="70" t="n">
        <v>4.7</v>
      </c>
      <c r="K50" s="69" t="n">
        <v>4.1</v>
      </c>
    </row>
    <row r="51" customFormat="false" ht="12.75" hidden="false" customHeight="false" outlineLevel="0" collapsed="false">
      <c r="A51" s="85" t="s">
        <v>313</v>
      </c>
      <c r="B51" s="71" t="n">
        <v>73346</v>
      </c>
      <c r="C51" s="70" t="n">
        <v>7.4</v>
      </c>
      <c r="D51" s="71" t="n">
        <v>142763</v>
      </c>
      <c r="E51" s="70" t="n">
        <v>9.4</v>
      </c>
      <c r="F51" s="69" t="n">
        <v>1.9</v>
      </c>
      <c r="G51" s="71" t="n">
        <v>73346</v>
      </c>
      <c r="H51" s="70" t="n">
        <v>7.4</v>
      </c>
      <c r="I51" s="71" t="n">
        <v>142763</v>
      </c>
      <c r="J51" s="70" t="n">
        <v>9.4</v>
      </c>
      <c r="K51" s="69" t="n">
        <v>1.9</v>
      </c>
    </row>
    <row r="52" customFormat="false" ht="12.75" hidden="false" customHeight="false" outlineLevel="0" collapsed="false">
      <c r="A52" s="85" t="s">
        <v>314</v>
      </c>
      <c r="B52" s="71" t="n">
        <v>377585</v>
      </c>
      <c r="C52" s="70" t="n">
        <v>-1.5</v>
      </c>
      <c r="D52" s="71" t="n">
        <v>758415</v>
      </c>
      <c r="E52" s="70" t="n">
        <v>2.6</v>
      </c>
      <c r="F52" s="69" t="n">
        <v>2</v>
      </c>
      <c r="G52" s="71" t="n">
        <v>377585</v>
      </c>
      <c r="H52" s="70" t="n">
        <v>-1.5</v>
      </c>
      <c r="I52" s="71" t="n">
        <v>758415</v>
      </c>
      <c r="J52" s="70" t="n">
        <v>2.6</v>
      </c>
      <c r="K52" s="69" t="n">
        <v>2</v>
      </c>
    </row>
    <row r="53" customFormat="false" ht="12.75" hidden="false" customHeight="false" outlineLevel="0" collapsed="false">
      <c r="A53" s="85" t="s">
        <v>315</v>
      </c>
      <c r="B53" s="71" t="n">
        <v>162598</v>
      </c>
      <c r="C53" s="70" t="n">
        <v>4.4</v>
      </c>
      <c r="D53" s="71" t="n">
        <v>288370</v>
      </c>
      <c r="E53" s="70" t="n">
        <v>4.6</v>
      </c>
      <c r="F53" s="69" t="n">
        <v>1.8</v>
      </c>
      <c r="G53" s="71" t="n">
        <v>162598</v>
      </c>
      <c r="H53" s="70" t="n">
        <v>4.4</v>
      </c>
      <c r="I53" s="71" t="n">
        <v>288370</v>
      </c>
      <c r="J53" s="70" t="n">
        <v>4.6</v>
      </c>
      <c r="K53" s="69" t="n">
        <v>1.8</v>
      </c>
    </row>
    <row r="54" customFormat="false" ht="12.75" hidden="false" customHeight="false" outlineLevel="0" collapsed="false">
      <c r="A54" s="85" t="s">
        <v>316</v>
      </c>
      <c r="B54" s="71" t="n">
        <v>26601</v>
      </c>
      <c r="C54" s="70" t="n">
        <v>11.5</v>
      </c>
      <c r="D54" s="71" t="n">
        <v>52091</v>
      </c>
      <c r="E54" s="70" t="n">
        <v>21.3</v>
      </c>
      <c r="F54" s="69" t="n">
        <v>2</v>
      </c>
      <c r="G54" s="71" t="n">
        <v>26601</v>
      </c>
      <c r="H54" s="70" t="n">
        <v>11.5</v>
      </c>
      <c r="I54" s="71" t="n">
        <v>52091</v>
      </c>
      <c r="J54" s="70" t="n">
        <v>21.3</v>
      </c>
      <c r="K54" s="69" t="n">
        <v>2</v>
      </c>
    </row>
    <row r="55" customFormat="false" ht="12.75" hidden="false" customHeight="false" outlineLevel="0" collapsed="false">
      <c r="A55" s="85" t="s">
        <v>317</v>
      </c>
      <c r="B55" s="71" t="n">
        <v>5349</v>
      </c>
      <c r="C55" s="70" t="n">
        <v>10.6</v>
      </c>
      <c r="D55" s="71" t="n">
        <v>11629</v>
      </c>
      <c r="E55" s="70" t="n">
        <v>6.5</v>
      </c>
      <c r="F55" s="69" t="n">
        <v>2.2</v>
      </c>
      <c r="G55" s="71" t="n">
        <v>5349</v>
      </c>
      <c r="H55" s="70" t="n">
        <v>10.6</v>
      </c>
      <c r="I55" s="71" t="n">
        <v>11629</v>
      </c>
      <c r="J55" s="70" t="n">
        <v>6.5</v>
      </c>
      <c r="K55" s="69" t="n">
        <v>2.2</v>
      </c>
    </row>
    <row r="56" customFormat="false" ht="12.75" hidden="false" customHeight="false" outlineLevel="0" collapsed="false">
      <c r="A56" s="85" t="s">
        <v>318</v>
      </c>
      <c r="B56" s="71" t="n">
        <v>12852</v>
      </c>
      <c r="C56" s="70" t="n">
        <v>-3.4</v>
      </c>
      <c r="D56" s="71" t="n">
        <v>29607</v>
      </c>
      <c r="E56" s="70" t="n">
        <v>-1.2</v>
      </c>
      <c r="F56" s="69" t="n">
        <v>2.3</v>
      </c>
      <c r="G56" s="71" t="n">
        <v>12852</v>
      </c>
      <c r="H56" s="70" t="n">
        <v>-3.4</v>
      </c>
      <c r="I56" s="71" t="n">
        <v>29607</v>
      </c>
      <c r="J56" s="70" t="n">
        <v>-1.2</v>
      </c>
      <c r="K56" s="69" t="n">
        <v>2.3</v>
      </c>
    </row>
    <row r="57" customFormat="false" ht="12.75" hidden="false" customHeight="false" outlineLevel="0" collapsed="false">
      <c r="A57" s="85" t="s">
        <v>319</v>
      </c>
      <c r="B57" s="71" t="n">
        <v>7780</v>
      </c>
      <c r="C57" s="70" t="n">
        <v>-2.1</v>
      </c>
      <c r="D57" s="71" t="n">
        <v>31993</v>
      </c>
      <c r="E57" s="70" t="n">
        <v>-3.3</v>
      </c>
      <c r="F57" s="69" t="n">
        <v>4.1</v>
      </c>
      <c r="G57" s="71" t="n">
        <v>7780</v>
      </c>
      <c r="H57" s="70" t="n">
        <v>-2.1</v>
      </c>
      <c r="I57" s="71" t="n">
        <v>31993</v>
      </c>
      <c r="J57" s="70" t="n">
        <v>-3.3</v>
      </c>
      <c r="K57" s="69" t="n">
        <v>4.1</v>
      </c>
    </row>
    <row r="58" customFormat="false" ht="12.75" hidden="false" customHeight="false" outlineLevel="0" collapsed="false">
      <c r="A58" s="85" t="s">
        <v>320</v>
      </c>
      <c r="B58" s="71" t="n">
        <v>47065</v>
      </c>
      <c r="C58" s="70" t="n">
        <v>-1.1</v>
      </c>
      <c r="D58" s="71" t="n">
        <v>208164</v>
      </c>
      <c r="E58" s="70" t="n">
        <v>0.3</v>
      </c>
      <c r="F58" s="69" t="n">
        <v>4.4</v>
      </c>
      <c r="G58" s="71" t="n">
        <v>47065</v>
      </c>
      <c r="H58" s="70" t="n">
        <v>-1.1</v>
      </c>
      <c r="I58" s="71" t="n">
        <v>208164</v>
      </c>
      <c r="J58" s="70" t="n">
        <v>0.3</v>
      </c>
      <c r="K58" s="69" t="n">
        <v>4.4</v>
      </c>
    </row>
    <row r="59" customFormat="false" ht="12.75" hidden="false" customHeight="false" outlineLevel="0" collapsed="false">
      <c r="A59" s="85" t="s">
        <v>321</v>
      </c>
      <c r="B59" s="71" t="n">
        <v>17402</v>
      </c>
      <c r="C59" s="70" t="n">
        <v>-2.7</v>
      </c>
      <c r="D59" s="71" t="n">
        <v>55154</v>
      </c>
      <c r="E59" s="70" t="n">
        <v>-3.7</v>
      </c>
      <c r="F59" s="69" t="n">
        <v>3.2</v>
      </c>
      <c r="G59" s="71" t="n">
        <v>17402</v>
      </c>
      <c r="H59" s="70" t="n">
        <v>-2.7</v>
      </c>
      <c r="I59" s="71" t="n">
        <v>55154</v>
      </c>
      <c r="J59" s="70" t="n">
        <v>-3.7</v>
      </c>
      <c r="K59" s="69" t="n">
        <v>3.2</v>
      </c>
    </row>
    <row r="60" customFormat="false" ht="12.75" hidden="false" customHeight="false" outlineLevel="0" collapsed="false">
      <c r="A60" s="108" t="s">
        <v>322</v>
      </c>
      <c r="B60" s="71"/>
      <c r="C60" s="70"/>
      <c r="D60" s="71"/>
      <c r="E60" s="70"/>
      <c r="F60" s="69"/>
      <c r="G60" s="71"/>
      <c r="H60" s="70"/>
      <c r="I60" s="71"/>
      <c r="J60" s="70"/>
      <c r="K60" s="69"/>
    </row>
    <row r="61" customFormat="false" ht="12.75" hidden="false" customHeight="false" outlineLevel="0" collapsed="false">
      <c r="A61" s="95" t="s">
        <v>323</v>
      </c>
      <c r="B61" s="71" t="n">
        <v>43723</v>
      </c>
      <c r="C61" s="70" t="n">
        <v>7.2</v>
      </c>
      <c r="D61" s="71" t="n">
        <v>134093</v>
      </c>
      <c r="E61" s="70" t="n">
        <v>3.5</v>
      </c>
      <c r="F61" s="69" t="n">
        <v>3.1</v>
      </c>
      <c r="G61" s="71" t="n">
        <v>43723</v>
      </c>
      <c r="H61" s="70" t="n">
        <v>7.2</v>
      </c>
      <c r="I61" s="71" t="n">
        <v>134093</v>
      </c>
      <c r="J61" s="70" t="n">
        <v>3.5</v>
      </c>
      <c r="K61" s="69" t="n">
        <v>3.1</v>
      </c>
    </row>
    <row r="62" customFormat="false" ht="12.75" hidden="false" customHeight="false" outlineLevel="0" collapsed="false">
      <c r="A62" s="85" t="s">
        <v>324</v>
      </c>
      <c r="B62" s="71" t="n">
        <v>11630</v>
      </c>
      <c r="C62" s="70" t="n">
        <v>-4.7</v>
      </c>
      <c r="D62" s="71" t="n">
        <v>25132</v>
      </c>
      <c r="E62" s="70" t="n">
        <v>-6.9</v>
      </c>
      <c r="F62" s="69" t="n">
        <v>2.2</v>
      </c>
      <c r="G62" s="71" t="n">
        <v>11630</v>
      </c>
      <c r="H62" s="70" t="n">
        <v>-4.7</v>
      </c>
      <c r="I62" s="71" t="n">
        <v>25132</v>
      </c>
      <c r="J62" s="70" t="n">
        <v>-6.9</v>
      </c>
      <c r="K62" s="69" t="n">
        <v>2.2</v>
      </c>
    </row>
    <row r="63" customFormat="false" ht="12.75" hidden="false" customHeight="false" outlineLevel="0" collapsed="false">
      <c r="A63" s="85" t="s">
        <v>325</v>
      </c>
      <c r="B63" s="71" t="n">
        <v>9259</v>
      </c>
      <c r="C63" s="70" t="n">
        <v>6.3</v>
      </c>
      <c r="D63" s="71" t="n">
        <v>19547</v>
      </c>
      <c r="E63" s="70" t="n">
        <v>-4.6</v>
      </c>
      <c r="F63" s="69" t="n">
        <v>2.1</v>
      </c>
      <c r="G63" s="71" t="n">
        <v>9259</v>
      </c>
      <c r="H63" s="70" t="n">
        <v>6.3</v>
      </c>
      <c r="I63" s="71" t="n">
        <v>19547</v>
      </c>
      <c r="J63" s="70" t="n">
        <v>-4.6</v>
      </c>
      <c r="K63" s="69" t="n">
        <v>2.1</v>
      </c>
    </row>
    <row r="64" customFormat="false" ht="12.75" hidden="false" customHeight="false" outlineLevel="0" collapsed="false">
      <c r="A64" s="85" t="s">
        <v>326</v>
      </c>
      <c r="B64" s="71" t="n">
        <v>29638</v>
      </c>
      <c r="C64" s="70" t="n">
        <v>0.2</v>
      </c>
      <c r="D64" s="71" t="n">
        <v>150236</v>
      </c>
      <c r="E64" s="70" t="n">
        <v>-1.7</v>
      </c>
      <c r="F64" s="69" t="n">
        <v>5.1</v>
      </c>
      <c r="G64" s="71" t="n">
        <v>29638</v>
      </c>
      <c r="H64" s="70" t="n">
        <v>0.2</v>
      </c>
      <c r="I64" s="71" t="n">
        <v>150236</v>
      </c>
      <c r="J64" s="70" t="n">
        <v>-1.7</v>
      </c>
      <c r="K64" s="69" t="n">
        <v>5.1</v>
      </c>
    </row>
    <row r="65" customFormat="false" ht="12.75" hidden="false" customHeight="false" outlineLevel="0" collapsed="false">
      <c r="A65" s="85" t="s">
        <v>327</v>
      </c>
      <c r="B65" s="71" t="n">
        <v>37667</v>
      </c>
      <c r="C65" s="70" t="n">
        <v>-5.8</v>
      </c>
      <c r="D65" s="71" t="n">
        <v>130420</v>
      </c>
      <c r="E65" s="70" t="n">
        <v>0</v>
      </c>
      <c r="F65" s="69" t="n">
        <v>3.5</v>
      </c>
      <c r="G65" s="71" t="n">
        <v>37667</v>
      </c>
      <c r="H65" s="70" t="n">
        <v>-5.8</v>
      </c>
      <c r="I65" s="71" t="n">
        <v>130420</v>
      </c>
      <c r="J65" s="70" t="n">
        <v>0</v>
      </c>
      <c r="K65" s="69" t="n">
        <v>3.5</v>
      </c>
    </row>
    <row r="66" customFormat="false" ht="12.75" hidden="false" customHeight="false" outlineLevel="0" collapsed="false">
      <c r="A66" s="85" t="s">
        <v>328</v>
      </c>
      <c r="B66" s="71" t="n">
        <v>34334</v>
      </c>
      <c r="C66" s="70" t="n">
        <v>-14.3</v>
      </c>
      <c r="D66" s="71" t="n">
        <v>170591</v>
      </c>
      <c r="E66" s="70" t="n">
        <v>-16.9</v>
      </c>
      <c r="F66" s="69" t="n">
        <v>5</v>
      </c>
      <c r="G66" s="71" t="n">
        <v>34334</v>
      </c>
      <c r="H66" s="70" t="n">
        <v>-14.3</v>
      </c>
      <c r="I66" s="71" t="n">
        <v>170591</v>
      </c>
      <c r="J66" s="70" t="n">
        <v>-16.9</v>
      </c>
      <c r="K66" s="69" t="n">
        <v>5</v>
      </c>
    </row>
    <row r="67" customFormat="false" ht="12.75" hidden="false" customHeight="false" outlineLevel="0" collapsed="false">
      <c r="A67" s="85" t="s">
        <v>329</v>
      </c>
      <c r="B67" s="71" t="n">
        <v>12684</v>
      </c>
      <c r="C67" s="70" t="n">
        <v>-4.9</v>
      </c>
      <c r="D67" s="71" t="n">
        <v>28317</v>
      </c>
      <c r="E67" s="70" t="n">
        <v>-3</v>
      </c>
      <c r="F67" s="69" t="n">
        <v>2.2</v>
      </c>
      <c r="G67" s="71" t="n">
        <v>12684</v>
      </c>
      <c r="H67" s="70" t="n">
        <v>-4.9</v>
      </c>
      <c r="I67" s="71" t="n">
        <v>28317</v>
      </c>
      <c r="J67" s="70" t="n">
        <v>-3</v>
      </c>
      <c r="K67" s="69" t="n">
        <v>2.2</v>
      </c>
    </row>
    <row r="68" customFormat="false" ht="28.5" hidden="false" customHeight="true" outlineLevel="0" collapsed="false">
      <c r="A68" s="110" t="s">
        <v>330</v>
      </c>
      <c r="B68" s="71" t="n">
        <v>61633</v>
      </c>
      <c r="C68" s="70" t="n">
        <v>2.6</v>
      </c>
      <c r="D68" s="71" t="n">
        <v>280366</v>
      </c>
      <c r="E68" s="70" t="n">
        <v>5.5</v>
      </c>
      <c r="F68" s="69" t="n">
        <v>4.5</v>
      </c>
      <c r="G68" s="71" t="n">
        <v>61633</v>
      </c>
      <c r="H68" s="70" t="n">
        <v>2.6</v>
      </c>
      <c r="I68" s="71" t="n">
        <v>280366</v>
      </c>
      <c r="J68" s="70" t="n">
        <v>5.5</v>
      </c>
      <c r="K68" s="69" t="n">
        <v>4.5</v>
      </c>
      <c r="L68" s="93"/>
    </row>
    <row r="69" s="23" customFormat="true" ht="15.95" hidden="false" customHeight="true" outlineLevel="0" collapsed="false">
      <c r="A69" s="107" t="s">
        <v>331</v>
      </c>
      <c r="B69" s="71"/>
      <c r="C69" s="70"/>
      <c r="D69" s="71"/>
      <c r="E69" s="70"/>
      <c r="F69" s="69"/>
      <c r="G69" s="71"/>
      <c r="H69" s="70"/>
      <c r="I69" s="71"/>
      <c r="J69" s="70"/>
      <c r="K69" s="69"/>
    </row>
    <row r="70" customFormat="false" ht="12.75" hidden="false" customHeight="false" outlineLevel="0" collapsed="false">
      <c r="A70" s="85" t="s">
        <v>332</v>
      </c>
      <c r="B70" s="71" t="n">
        <v>5993</v>
      </c>
      <c r="C70" s="70" t="n">
        <v>12.4</v>
      </c>
      <c r="D70" s="71" t="n">
        <v>12933</v>
      </c>
      <c r="E70" s="70" t="n">
        <v>11</v>
      </c>
      <c r="F70" s="69" t="n">
        <v>2.2</v>
      </c>
      <c r="G70" s="71" t="n">
        <v>5993</v>
      </c>
      <c r="H70" s="70" t="n">
        <v>12.4</v>
      </c>
      <c r="I70" s="71" t="n">
        <v>12933</v>
      </c>
      <c r="J70" s="70" t="n">
        <v>11</v>
      </c>
      <c r="K70" s="69" t="n">
        <v>2.2</v>
      </c>
    </row>
    <row r="71" customFormat="false" ht="12.75" hidden="false" customHeight="false" outlineLevel="0" collapsed="false">
      <c r="A71" s="85" t="s">
        <v>333</v>
      </c>
      <c r="B71" s="71" t="n">
        <v>20780</v>
      </c>
      <c r="C71" s="70" t="n">
        <v>9</v>
      </c>
      <c r="D71" s="71" t="n">
        <v>57976</v>
      </c>
      <c r="E71" s="70" t="n">
        <v>6.1</v>
      </c>
      <c r="F71" s="69" t="n">
        <v>2.8</v>
      </c>
      <c r="G71" s="71" t="n">
        <v>20780</v>
      </c>
      <c r="H71" s="70" t="n">
        <v>9</v>
      </c>
      <c r="I71" s="71" t="n">
        <v>57976</v>
      </c>
      <c r="J71" s="70" t="n">
        <v>6.1</v>
      </c>
      <c r="K71" s="69" t="n">
        <v>2.8</v>
      </c>
    </row>
    <row r="72" customFormat="false" ht="12.75" hidden="false" customHeight="false" outlineLevel="0" collapsed="false">
      <c r="A72" s="85" t="s">
        <v>334</v>
      </c>
      <c r="B72" s="71" t="n">
        <v>9121</v>
      </c>
      <c r="C72" s="70" t="n">
        <v>-1.7</v>
      </c>
      <c r="D72" s="71" t="n">
        <v>24242</v>
      </c>
      <c r="E72" s="70" t="n">
        <v>-1.9</v>
      </c>
      <c r="F72" s="69" t="n">
        <v>2.7</v>
      </c>
      <c r="G72" s="71" t="n">
        <v>9121</v>
      </c>
      <c r="H72" s="70" t="n">
        <v>-1.7</v>
      </c>
      <c r="I72" s="71" t="n">
        <v>24242</v>
      </c>
      <c r="J72" s="70" t="n">
        <v>-1.9</v>
      </c>
      <c r="K72" s="69" t="n">
        <v>2.7</v>
      </c>
    </row>
    <row r="73" customFormat="false" ht="12.75" hidden="false" customHeight="false" outlineLevel="0" collapsed="false">
      <c r="A73" s="85" t="s">
        <v>335</v>
      </c>
      <c r="B73" s="71" t="n">
        <v>7508</v>
      </c>
      <c r="C73" s="70" t="n">
        <v>6.4</v>
      </c>
      <c r="D73" s="71" t="n">
        <v>36412</v>
      </c>
      <c r="E73" s="70" t="n">
        <v>6.4</v>
      </c>
      <c r="F73" s="69" t="n">
        <v>4.8</v>
      </c>
      <c r="G73" s="71" t="n">
        <v>7508</v>
      </c>
      <c r="H73" s="70" t="n">
        <v>6.4</v>
      </c>
      <c r="I73" s="71" t="n">
        <v>36412</v>
      </c>
      <c r="J73" s="70" t="n">
        <v>6.4</v>
      </c>
      <c r="K73" s="69" t="n">
        <v>4.8</v>
      </c>
    </row>
    <row r="74" customFormat="false" ht="12.75" hidden="false" customHeight="false" outlineLevel="0" collapsed="false">
      <c r="A74" s="85" t="s">
        <v>336</v>
      </c>
      <c r="B74" s="71" t="n">
        <v>29881</v>
      </c>
      <c r="C74" s="70" t="n">
        <v>5.1</v>
      </c>
      <c r="D74" s="71" t="n">
        <v>100081</v>
      </c>
      <c r="E74" s="70" t="n">
        <v>5.3</v>
      </c>
      <c r="F74" s="69" t="n">
        <v>3.3</v>
      </c>
      <c r="G74" s="71" t="n">
        <v>29881</v>
      </c>
      <c r="H74" s="70" t="n">
        <v>5.1</v>
      </c>
      <c r="I74" s="71" t="n">
        <v>100081</v>
      </c>
      <c r="J74" s="70" t="n">
        <v>5.3</v>
      </c>
      <c r="K74" s="69" t="n">
        <v>3.3</v>
      </c>
    </row>
    <row r="75" customFormat="false" ht="12.75" hidden="false" customHeight="false" outlineLevel="0" collapsed="false">
      <c r="A75" s="85" t="s">
        <v>337</v>
      </c>
      <c r="B75" s="71" t="n">
        <v>17879</v>
      </c>
      <c r="C75" s="70" t="n">
        <v>-26.7</v>
      </c>
      <c r="D75" s="71" t="n">
        <v>35681</v>
      </c>
      <c r="E75" s="70" t="n">
        <v>-17.5</v>
      </c>
      <c r="F75" s="69" t="n">
        <v>2</v>
      </c>
      <c r="G75" s="71" t="n">
        <v>17879</v>
      </c>
      <c r="H75" s="70" t="n">
        <v>-26.7</v>
      </c>
      <c r="I75" s="71" t="n">
        <v>35681</v>
      </c>
      <c r="J75" s="70" t="n">
        <v>-17.5</v>
      </c>
      <c r="K75" s="69" t="n">
        <v>2</v>
      </c>
    </row>
    <row r="76" customFormat="false" ht="12.75" hidden="false" customHeight="false" outlineLevel="0" collapsed="false">
      <c r="A76" s="85" t="s">
        <v>338</v>
      </c>
      <c r="B76" s="71" t="n">
        <v>19761</v>
      </c>
      <c r="C76" s="70" t="n">
        <v>1.6</v>
      </c>
      <c r="D76" s="71" t="n">
        <v>51374</v>
      </c>
      <c r="E76" s="70" t="n">
        <v>1.9</v>
      </c>
      <c r="F76" s="69" t="n">
        <v>2.6</v>
      </c>
      <c r="G76" s="71" t="n">
        <v>19761</v>
      </c>
      <c r="H76" s="70" t="n">
        <v>1.6</v>
      </c>
      <c r="I76" s="71" t="n">
        <v>51374</v>
      </c>
      <c r="J76" s="70" t="n">
        <v>1.9</v>
      </c>
      <c r="K76" s="69" t="n">
        <v>2.6</v>
      </c>
    </row>
    <row r="77" customFormat="false" ht="12.75" hidden="false" customHeight="false" outlineLevel="0" collapsed="false">
      <c r="A77" s="85" t="s">
        <v>339</v>
      </c>
      <c r="B77" s="71" t="n">
        <v>4941</v>
      </c>
      <c r="C77" s="70" t="n">
        <v>2.8</v>
      </c>
      <c r="D77" s="71" t="n">
        <v>10445</v>
      </c>
      <c r="E77" s="70" t="n">
        <v>-4.4</v>
      </c>
      <c r="F77" s="69" t="n">
        <v>2.1</v>
      </c>
      <c r="G77" s="71" t="n">
        <v>4941</v>
      </c>
      <c r="H77" s="70" t="n">
        <v>2.8</v>
      </c>
      <c r="I77" s="71" t="n">
        <v>10445</v>
      </c>
      <c r="J77" s="70" t="n">
        <v>-4.4</v>
      </c>
      <c r="K77" s="69" t="n">
        <v>2.1</v>
      </c>
    </row>
    <row r="78" customFormat="false" ht="12.75" hidden="false" customHeight="false" outlineLevel="0" collapsed="false">
      <c r="A78" s="85" t="s">
        <v>340</v>
      </c>
      <c r="B78" s="71" t="n">
        <v>2169</v>
      </c>
      <c r="C78" s="70" t="n">
        <v>-1.9</v>
      </c>
      <c r="D78" s="71" t="n">
        <v>12408</v>
      </c>
      <c r="E78" s="70" t="n">
        <v>-6</v>
      </c>
      <c r="F78" s="69" t="n">
        <v>5.7</v>
      </c>
      <c r="G78" s="71" t="n">
        <v>2169</v>
      </c>
      <c r="H78" s="70" t="n">
        <v>-1.9</v>
      </c>
      <c r="I78" s="71" t="n">
        <v>12408</v>
      </c>
      <c r="J78" s="70" t="n">
        <v>-6</v>
      </c>
      <c r="K78" s="69" t="n">
        <v>5.7</v>
      </c>
    </row>
    <row r="79" customFormat="false" ht="12.75" hidden="false" customHeight="false" outlineLevel="0" collapsed="false">
      <c r="A79" s="85" t="s">
        <v>341</v>
      </c>
      <c r="B79" s="71" t="n">
        <v>23516</v>
      </c>
      <c r="C79" s="70" t="n">
        <v>9</v>
      </c>
      <c r="D79" s="71" t="n">
        <v>57516</v>
      </c>
      <c r="E79" s="70" t="n">
        <v>7.9</v>
      </c>
      <c r="F79" s="69" t="n">
        <v>2.4</v>
      </c>
      <c r="G79" s="71" t="n">
        <v>23516</v>
      </c>
      <c r="H79" s="70" t="n">
        <v>9</v>
      </c>
      <c r="I79" s="71" t="n">
        <v>57516</v>
      </c>
      <c r="J79" s="70" t="n">
        <v>7.9</v>
      </c>
      <c r="K79" s="69" t="n">
        <v>2.4</v>
      </c>
    </row>
    <row r="80" customFormat="false" ht="12.75" hidden="false" customHeight="false" outlineLevel="0" collapsed="false">
      <c r="A80" s="85" t="s">
        <v>342</v>
      </c>
      <c r="B80" s="71" t="n">
        <v>11428</v>
      </c>
      <c r="C80" s="70" t="n">
        <v>-2.2</v>
      </c>
      <c r="D80" s="71" t="n">
        <v>25893</v>
      </c>
      <c r="E80" s="70" t="n">
        <v>-6.4</v>
      </c>
      <c r="F80" s="69" t="n">
        <v>2.3</v>
      </c>
      <c r="G80" s="71" t="n">
        <v>11428</v>
      </c>
      <c r="H80" s="70" t="n">
        <v>-2.2</v>
      </c>
      <c r="I80" s="71" t="n">
        <v>25893</v>
      </c>
      <c r="J80" s="70" t="n">
        <v>-6.4</v>
      </c>
      <c r="K80" s="69" t="n">
        <v>2.3</v>
      </c>
    </row>
    <row r="81" customFormat="false" ht="12.75" hidden="false" customHeight="false" outlineLevel="0" collapsed="false">
      <c r="A81" s="85" t="s">
        <v>343</v>
      </c>
      <c r="B81" s="71" t="n">
        <v>18019</v>
      </c>
      <c r="C81" s="70" t="n">
        <v>4.7</v>
      </c>
      <c r="D81" s="71" t="n">
        <v>40192</v>
      </c>
      <c r="E81" s="70" t="n">
        <v>-5.1</v>
      </c>
      <c r="F81" s="69" t="n">
        <v>2.2</v>
      </c>
      <c r="G81" s="71" t="n">
        <v>18019</v>
      </c>
      <c r="H81" s="70" t="n">
        <v>4.7</v>
      </c>
      <c r="I81" s="71" t="n">
        <v>40192</v>
      </c>
      <c r="J81" s="70" t="n">
        <v>-5.1</v>
      </c>
      <c r="K81" s="69" t="n">
        <v>2.2</v>
      </c>
    </row>
    <row r="82" s="23" customFormat="true" ht="15.95" hidden="false" customHeight="true" outlineLevel="0" collapsed="false">
      <c r="A82" s="107" t="s">
        <v>344</v>
      </c>
      <c r="B82" s="71"/>
      <c r="C82" s="70"/>
      <c r="D82" s="71"/>
      <c r="E82" s="70"/>
      <c r="F82" s="69"/>
      <c r="G82" s="71"/>
      <c r="H82" s="70"/>
      <c r="I82" s="71"/>
      <c r="J82" s="70"/>
      <c r="K82" s="69"/>
      <c r="L82" s="87"/>
    </row>
    <row r="83" customFormat="false" ht="12.75" hidden="false" customHeight="false" outlineLevel="0" collapsed="false">
      <c r="A83" s="85" t="s">
        <v>345</v>
      </c>
      <c r="B83" s="71" t="n">
        <v>40231</v>
      </c>
      <c r="C83" s="70" t="n">
        <v>5.8</v>
      </c>
      <c r="D83" s="71" t="n">
        <v>86322</v>
      </c>
      <c r="E83" s="70" t="n">
        <v>11.6</v>
      </c>
      <c r="F83" s="69" t="n">
        <v>2.1</v>
      </c>
      <c r="G83" s="71" t="n">
        <v>40231</v>
      </c>
      <c r="H83" s="70" t="n">
        <v>5.8</v>
      </c>
      <c r="I83" s="71" t="n">
        <v>86322</v>
      </c>
      <c r="J83" s="70" t="n">
        <v>11.6</v>
      </c>
      <c r="K83" s="69" t="n">
        <v>2.1</v>
      </c>
    </row>
    <row r="84" customFormat="false" ht="12.75" hidden="false" customHeight="false" outlineLevel="0" collapsed="false">
      <c r="A84" s="85" t="s">
        <v>346</v>
      </c>
      <c r="B84" s="71" t="n">
        <v>47795</v>
      </c>
      <c r="C84" s="70" t="n">
        <v>-4.6</v>
      </c>
      <c r="D84" s="71" t="n">
        <v>213175</v>
      </c>
      <c r="E84" s="70" t="n">
        <v>-2</v>
      </c>
      <c r="F84" s="69" t="n">
        <v>4.5</v>
      </c>
      <c r="G84" s="71" t="n">
        <v>47795</v>
      </c>
      <c r="H84" s="70" t="n">
        <v>-4.6</v>
      </c>
      <c r="I84" s="71" t="n">
        <v>213175</v>
      </c>
      <c r="J84" s="70" t="n">
        <v>-2</v>
      </c>
      <c r="K84" s="69" t="n">
        <v>4.5</v>
      </c>
    </row>
    <row r="85" customFormat="false" ht="12.75" hidden="false" customHeight="false" outlineLevel="0" collapsed="false">
      <c r="A85" s="85" t="s">
        <v>347</v>
      </c>
      <c r="B85" s="71" t="n">
        <v>8252</v>
      </c>
      <c r="C85" s="70" t="n">
        <v>13.5</v>
      </c>
      <c r="D85" s="71" t="n">
        <v>42209</v>
      </c>
      <c r="E85" s="70" t="n">
        <v>14.1</v>
      </c>
      <c r="F85" s="69" t="n">
        <v>5.1</v>
      </c>
      <c r="G85" s="71" t="n">
        <v>8252</v>
      </c>
      <c r="H85" s="70" t="n">
        <v>13.5</v>
      </c>
      <c r="I85" s="71" t="n">
        <v>42209</v>
      </c>
      <c r="J85" s="70" t="n">
        <v>14.1</v>
      </c>
      <c r="K85" s="69" t="n">
        <v>5.1</v>
      </c>
    </row>
    <row r="86" customFormat="false" ht="12.75" hidden="false" customHeight="false" outlineLevel="0" collapsed="false">
      <c r="A86" s="85" t="s">
        <v>348</v>
      </c>
      <c r="B86" s="71" t="n">
        <v>9465</v>
      </c>
      <c r="C86" s="70" t="n">
        <v>5.7</v>
      </c>
      <c r="D86" s="71" t="n">
        <v>34730</v>
      </c>
      <c r="E86" s="70" t="n">
        <v>3.8</v>
      </c>
      <c r="F86" s="69" t="n">
        <v>3.7</v>
      </c>
      <c r="G86" s="71" t="n">
        <v>9465</v>
      </c>
      <c r="H86" s="70" t="n">
        <v>5.7</v>
      </c>
      <c r="I86" s="71" t="n">
        <v>34730</v>
      </c>
      <c r="J86" s="70" t="n">
        <v>3.8</v>
      </c>
      <c r="K86" s="69" t="n">
        <v>3.7</v>
      </c>
    </row>
    <row r="87" customFormat="false" ht="12.75" hidden="false" customHeight="false" outlineLevel="0" collapsed="false">
      <c r="A87" s="111" t="s">
        <v>349</v>
      </c>
      <c r="B87" s="71"/>
      <c r="C87" s="70"/>
      <c r="D87" s="71"/>
      <c r="E87" s="70"/>
      <c r="F87" s="69"/>
      <c r="G87" s="71"/>
      <c r="H87" s="70"/>
      <c r="I87" s="71"/>
      <c r="J87" s="70"/>
      <c r="K87" s="69"/>
    </row>
    <row r="88" customFormat="false" ht="12.75" hidden="false" customHeight="false" outlineLevel="0" collapsed="false">
      <c r="A88" s="95" t="s">
        <v>350</v>
      </c>
      <c r="B88" s="71" t="n">
        <v>25725</v>
      </c>
      <c r="C88" s="70" t="n">
        <v>18.1</v>
      </c>
      <c r="D88" s="71" t="n">
        <v>89992</v>
      </c>
      <c r="E88" s="70" t="n">
        <v>25.1</v>
      </c>
      <c r="F88" s="69" t="n">
        <v>3.5</v>
      </c>
      <c r="G88" s="71" t="n">
        <v>25725</v>
      </c>
      <c r="H88" s="70" t="n">
        <v>18.1</v>
      </c>
      <c r="I88" s="71" t="n">
        <v>89992</v>
      </c>
      <c r="J88" s="70" t="n">
        <v>25.1</v>
      </c>
      <c r="K88" s="69" t="n">
        <v>3.5</v>
      </c>
    </row>
    <row r="89" customFormat="false" ht="12.75" hidden="false" customHeight="false" outlineLevel="0" collapsed="false">
      <c r="A89" s="85" t="s">
        <v>351</v>
      </c>
      <c r="B89" s="71" t="n">
        <v>14684</v>
      </c>
      <c r="C89" s="70" t="n">
        <v>33.2</v>
      </c>
      <c r="D89" s="71" t="n">
        <v>34669</v>
      </c>
      <c r="E89" s="70" t="n">
        <v>17.7</v>
      </c>
      <c r="F89" s="69" t="n">
        <v>2.4</v>
      </c>
      <c r="G89" s="71" t="n">
        <v>14684</v>
      </c>
      <c r="H89" s="70" t="n">
        <v>33.2</v>
      </c>
      <c r="I89" s="71" t="n">
        <v>34669</v>
      </c>
      <c r="J89" s="70" t="n">
        <v>17.7</v>
      </c>
      <c r="K89" s="69" t="n">
        <v>2.4</v>
      </c>
    </row>
    <row r="90" customFormat="false" ht="12.75" hidden="false" customHeight="false" outlineLevel="0" collapsed="false">
      <c r="A90" s="85" t="s">
        <v>352</v>
      </c>
      <c r="B90" s="71" t="n">
        <v>17781</v>
      </c>
      <c r="C90" s="70" t="n">
        <v>-3.7</v>
      </c>
      <c r="D90" s="71" t="n">
        <v>38047</v>
      </c>
      <c r="E90" s="70" t="n">
        <v>1.1</v>
      </c>
      <c r="F90" s="69" t="n">
        <v>2.1</v>
      </c>
      <c r="G90" s="71" t="n">
        <v>17781</v>
      </c>
      <c r="H90" s="70" t="n">
        <v>-3.7</v>
      </c>
      <c r="I90" s="71" t="n">
        <v>38047</v>
      </c>
      <c r="J90" s="70" t="n">
        <v>1.1</v>
      </c>
      <c r="K90" s="69" t="n">
        <v>2.1</v>
      </c>
    </row>
    <row r="91" customFormat="false" ht="12.75" hidden="false" customHeight="false" outlineLevel="0" collapsed="false">
      <c r="A91" s="85" t="s">
        <v>353</v>
      </c>
      <c r="B91" s="71" t="n">
        <v>10377</v>
      </c>
      <c r="C91" s="70" t="n">
        <v>7.9</v>
      </c>
      <c r="D91" s="71" t="n">
        <v>33272</v>
      </c>
      <c r="E91" s="70" t="n">
        <v>15.8</v>
      </c>
      <c r="F91" s="69" t="n">
        <v>3.2</v>
      </c>
      <c r="G91" s="71" t="n">
        <v>10377</v>
      </c>
      <c r="H91" s="70" t="n">
        <v>7.9</v>
      </c>
      <c r="I91" s="71" t="n">
        <v>33272</v>
      </c>
      <c r="J91" s="70" t="n">
        <v>15.8</v>
      </c>
      <c r="K91" s="69" t="n">
        <v>3.2</v>
      </c>
    </row>
    <row r="92" customFormat="false" ht="12.75" hidden="false" customHeight="false" outlineLevel="0" collapsed="false">
      <c r="A92" s="85" t="s">
        <v>354</v>
      </c>
      <c r="B92" s="71" t="n">
        <v>31508</v>
      </c>
      <c r="C92" s="70" t="n">
        <v>2.9</v>
      </c>
      <c r="D92" s="71" t="n">
        <v>111628</v>
      </c>
      <c r="E92" s="70" t="n">
        <v>0.3</v>
      </c>
      <c r="F92" s="69" t="n">
        <v>3.5</v>
      </c>
      <c r="G92" s="71" t="n">
        <v>31508</v>
      </c>
      <c r="H92" s="70" t="n">
        <v>2.9</v>
      </c>
      <c r="I92" s="71" t="n">
        <v>111628</v>
      </c>
      <c r="J92" s="70" t="n">
        <v>0.3</v>
      </c>
      <c r="K92" s="69" t="n">
        <v>3.5</v>
      </c>
    </row>
    <row r="93" customFormat="false" ht="12.75" hidden="false" customHeight="false" outlineLevel="0" collapsed="false">
      <c r="A93" s="85" t="s">
        <v>302</v>
      </c>
      <c r="B93" s="71" t="n">
        <v>39557</v>
      </c>
      <c r="C93" s="70" t="n">
        <v>4</v>
      </c>
      <c r="D93" s="71" t="n">
        <v>88948</v>
      </c>
      <c r="E93" s="70" t="n">
        <v>3.5</v>
      </c>
      <c r="F93" s="69" t="n">
        <v>2.2</v>
      </c>
      <c r="G93" s="71" t="n">
        <v>39557</v>
      </c>
      <c r="H93" s="70" t="n">
        <v>4</v>
      </c>
      <c r="I93" s="71" t="n">
        <v>88948</v>
      </c>
      <c r="J93" s="70" t="n">
        <v>3.5</v>
      </c>
      <c r="K93" s="69" t="n">
        <v>2.2</v>
      </c>
    </row>
    <row r="94" customFormat="false" ht="12.75" hidden="false" customHeight="false" outlineLevel="0" collapsed="false">
      <c r="A94" s="111" t="s">
        <v>355</v>
      </c>
      <c r="B94" s="71"/>
      <c r="C94" s="70"/>
      <c r="D94" s="71"/>
      <c r="E94" s="70"/>
      <c r="F94" s="69"/>
      <c r="G94" s="71"/>
      <c r="H94" s="70"/>
      <c r="I94" s="71"/>
      <c r="J94" s="70"/>
      <c r="K94" s="69"/>
    </row>
    <row r="95" customFormat="false" ht="12.75" hidden="false" customHeight="false" outlineLevel="0" collapsed="false">
      <c r="A95" s="95" t="s">
        <v>356</v>
      </c>
      <c r="B95" s="71" t="n">
        <v>20691</v>
      </c>
      <c r="C95" s="70" t="n">
        <v>7.7</v>
      </c>
      <c r="D95" s="71" t="n">
        <v>80803</v>
      </c>
      <c r="E95" s="70" t="n">
        <v>6.1</v>
      </c>
      <c r="F95" s="69" t="n">
        <v>3.9</v>
      </c>
      <c r="G95" s="71" t="n">
        <v>20691</v>
      </c>
      <c r="H95" s="70" t="n">
        <v>7.7</v>
      </c>
      <c r="I95" s="71" t="n">
        <v>80803</v>
      </c>
      <c r="J95" s="70" t="n">
        <v>6.1</v>
      </c>
      <c r="K95" s="69" t="n">
        <v>3.9</v>
      </c>
    </row>
    <row r="96" customFormat="false" ht="12.75" hidden="false" customHeight="false" outlineLevel="0" collapsed="false">
      <c r="A96" s="85" t="s">
        <v>357</v>
      </c>
      <c r="B96" s="71" t="n">
        <v>410139</v>
      </c>
      <c r="C96" s="70" t="n">
        <v>5.4</v>
      </c>
      <c r="D96" s="71" t="n">
        <v>777701</v>
      </c>
      <c r="E96" s="70" t="n">
        <v>4</v>
      </c>
      <c r="F96" s="69" t="n">
        <v>1.9</v>
      </c>
      <c r="G96" s="71" t="n">
        <v>410139</v>
      </c>
      <c r="H96" s="70" t="n">
        <v>5.4</v>
      </c>
      <c r="I96" s="71" t="n">
        <v>777701</v>
      </c>
      <c r="J96" s="70" t="n">
        <v>4</v>
      </c>
      <c r="K96" s="69" t="n">
        <v>1.9</v>
      </c>
    </row>
    <row r="97" customFormat="false" ht="12.75" hidden="false" customHeight="false" outlineLevel="0" collapsed="false">
      <c r="A97" s="85" t="s">
        <v>358</v>
      </c>
      <c r="B97" s="71" t="n">
        <v>54066</v>
      </c>
      <c r="C97" s="70" t="n">
        <v>16.6</v>
      </c>
      <c r="D97" s="71" t="n">
        <v>131271</v>
      </c>
      <c r="E97" s="70" t="n">
        <v>6.5</v>
      </c>
      <c r="F97" s="69" t="n">
        <v>2.4</v>
      </c>
      <c r="G97" s="71" t="n">
        <v>54066</v>
      </c>
      <c r="H97" s="70" t="n">
        <v>16.6</v>
      </c>
      <c r="I97" s="71" t="n">
        <v>131271</v>
      </c>
      <c r="J97" s="70" t="n">
        <v>6.5</v>
      </c>
      <c r="K97" s="69" t="n">
        <v>2.4</v>
      </c>
    </row>
    <row r="98" customFormat="false" ht="12.75" hidden="false" customHeight="false" outlineLevel="0" collapsed="false">
      <c r="A98" s="111" t="s">
        <v>359</v>
      </c>
      <c r="B98" s="71"/>
      <c r="C98" s="70"/>
      <c r="D98" s="71"/>
      <c r="E98" s="70"/>
      <c r="F98" s="69"/>
      <c r="G98" s="71"/>
      <c r="H98" s="70"/>
      <c r="I98" s="71"/>
      <c r="J98" s="70"/>
      <c r="K98" s="69"/>
    </row>
    <row r="99" customFormat="false" ht="12.75" hidden="false" customHeight="false" outlineLevel="0" collapsed="false">
      <c r="A99" s="95" t="s">
        <v>360</v>
      </c>
      <c r="B99" s="71" t="n">
        <v>101456</v>
      </c>
      <c r="C99" s="70" t="n">
        <v>1.1</v>
      </c>
      <c r="D99" s="71" t="n">
        <v>214018</v>
      </c>
      <c r="E99" s="70" t="n">
        <v>0.3</v>
      </c>
      <c r="F99" s="69" t="n">
        <v>2.1</v>
      </c>
      <c r="G99" s="71" t="n">
        <v>101456</v>
      </c>
      <c r="H99" s="70" t="n">
        <v>1.1</v>
      </c>
      <c r="I99" s="71" t="n">
        <v>214018</v>
      </c>
      <c r="J99" s="70" t="n">
        <v>0.3</v>
      </c>
      <c r="K99" s="69" t="n">
        <v>2.1</v>
      </c>
    </row>
    <row r="100" s="23" customFormat="true" ht="15.95" hidden="false" customHeight="true" outlineLevel="0" collapsed="false">
      <c r="A100" s="107" t="s">
        <v>361</v>
      </c>
      <c r="B100" s="71"/>
      <c r="C100" s="70"/>
      <c r="D100" s="71"/>
      <c r="E100" s="70"/>
      <c r="F100" s="69"/>
      <c r="G100" s="71"/>
      <c r="H100" s="70"/>
      <c r="I100" s="71"/>
      <c r="J100" s="70"/>
      <c r="K100" s="69"/>
      <c r="L100" s="87"/>
    </row>
    <row r="101" customFormat="false" ht="12.75" hidden="false" customHeight="false" outlineLevel="0" collapsed="false">
      <c r="A101" s="85" t="s">
        <v>362</v>
      </c>
      <c r="B101" s="71" t="n">
        <v>32104</v>
      </c>
      <c r="C101" s="70" t="n">
        <v>19.4</v>
      </c>
      <c r="D101" s="71" t="n">
        <v>140330</v>
      </c>
      <c r="E101" s="70" t="n">
        <v>15.3</v>
      </c>
      <c r="F101" s="69" t="n">
        <v>4.4</v>
      </c>
      <c r="G101" s="71" t="n">
        <v>32104</v>
      </c>
      <c r="H101" s="70" t="n">
        <v>19.4</v>
      </c>
      <c r="I101" s="71" t="n">
        <v>140330</v>
      </c>
      <c r="J101" s="70" t="n">
        <v>15.3</v>
      </c>
      <c r="K101" s="69" t="n">
        <v>4.4</v>
      </c>
    </row>
    <row r="102" customFormat="false" ht="12.75" hidden="false" customHeight="false" outlineLevel="0" collapsed="false">
      <c r="A102" s="85" t="s">
        <v>363</v>
      </c>
      <c r="B102" s="71" t="n">
        <v>63888</v>
      </c>
      <c r="C102" s="70" t="n">
        <v>11.6</v>
      </c>
      <c r="D102" s="71" t="n">
        <v>237529</v>
      </c>
      <c r="E102" s="70" t="n">
        <v>6.7</v>
      </c>
      <c r="F102" s="69" t="n">
        <v>3.7</v>
      </c>
      <c r="G102" s="71" t="n">
        <v>63888</v>
      </c>
      <c r="H102" s="70" t="n">
        <v>11.6</v>
      </c>
      <c r="I102" s="71" t="n">
        <v>237529</v>
      </c>
      <c r="J102" s="70" t="n">
        <v>6.7</v>
      </c>
      <c r="K102" s="69" t="n">
        <v>3.7</v>
      </c>
    </row>
    <row r="103" customFormat="false" ht="12.75" hidden="false" customHeight="true" outlineLevel="0" collapsed="false">
      <c r="A103" s="85" t="s">
        <v>364</v>
      </c>
      <c r="B103" s="71" t="n">
        <v>74856</v>
      </c>
      <c r="C103" s="70" t="n">
        <v>10.6</v>
      </c>
      <c r="D103" s="71" t="n">
        <v>252635</v>
      </c>
      <c r="E103" s="70" t="n">
        <v>12.1</v>
      </c>
      <c r="F103" s="69" t="n">
        <v>3.4</v>
      </c>
      <c r="G103" s="71" t="n">
        <v>74856</v>
      </c>
      <c r="H103" s="70" t="n">
        <v>10.6</v>
      </c>
      <c r="I103" s="71" t="n">
        <v>252635</v>
      </c>
      <c r="J103" s="70" t="n">
        <v>12.1</v>
      </c>
      <c r="K103" s="69" t="n">
        <v>3.4</v>
      </c>
    </row>
    <row r="104" customFormat="false" ht="12.75" hidden="false" customHeight="false" outlineLevel="0" collapsed="false">
      <c r="A104" s="85" t="s">
        <v>365</v>
      </c>
      <c r="B104" s="71" t="n">
        <v>21449</v>
      </c>
      <c r="C104" s="70" t="n">
        <v>14.6</v>
      </c>
      <c r="D104" s="71" t="n">
        <v>58489</v>
      </c>
      <c r="E104" s="70" t="n">
        <v>7.3</v>
      </c>
      <c r="F104" s="69" t="n">
        <v>2.7</v>
      </c>
      <c r="G104" s="71" t="n">
        <v>21449</v>
      </c>
      <c r="H104" s="70" t="n">
        <v>14.6</v>
      </c>
      <c r="I104" s="71" t="n">
        <v>58489</v>
      </c>
      <c r="J104" s="70" t="n">
        <v>7.3</v>
      </c>
      <c r="K104" s="69" t="n">
        <v>2.7</v>
      </c>
    </row>
    <row r="105" customFormat="false" ht="12.75" hidden="false" customHeight="true" outlineLevel="0" collapsed="false">
      <c r="A105" s="108" t="s">
        <v>366</v>
      </c>
      <c r="B105" s="71"/>
      <c r="C105" s="70"/>
      <c r="D105" s="71"/>
      <c r="E105" s="70"/>
      <c r="F105" s="69"/>
      <c r="G105" s="71"/>
      <c r="H105" s="70"/>
      <c r="I105" s="71"/>
      <c r="J105" s="70"/>
      <c r="K105" s="69"/>
    </row>
    <row r="106" customFormat="false" ht="12.75" hidden="false" customHeight="false" outlineLevel="0" collapsed="false">
      <c r="A106" s="95" t="s">
        <v>367</v>
      </c>
      <c r="B106" s="71" t="n">
        <v>44125</v>
      </c>
      <c r="C106" s="70" t="n">
        <v>13.3</v>
      </c>
      <c r="D106" s="71" t="n">
        <v>133753</v>
      </c>
      <c r="E106" s="70" t="n">
        <v>6.4</v>
      </c>
      <c r="F106" s="69" t="n">
        <v>3</v>
      </c>
      <c r="G106" s="71" t="n">
        <v>44125</v>
      </c>
      <c r="H106" s="70" t="n">
        <v>13.3</v>
      </c>
      <c r="I106" s="71" t="n">
        <v>133753</v>
      </c>
      <c r="J106" s="70" t="n">
        <v>6.4</v>
      </c>
      <c r="K106" s="69" t="n">
        <v>3</v>
      </c>
    </row>
    <row r="107" s="23" customFormat="true" ht="15.95" hidden="false" customHeight="true" outlineLevel="0" collapsed="false">
      <c r="A107" s="107" t="s">
        <v>368</v>
      </c>
      <c r="B107" s="71"/>
      <c r="C107" s="70"/>
      <c r="D107" s="71"/>
      <c r="E107" s="70"/>
      <c r="F107" s="69"/>
      <c r="G107" s="71"/>
      <c r="H107" s="70"/>
      <c r="I107" s="71"/>
      <c r="J107" s="70"/>
      <c r="K107" s="69"/>
      <c r="L107" s="87"/>
      <c r="M107" s="87"/>
    </row>
    <row r="108" customFormat="false" ht="12.75" hidden="false" customHeight="false" outlineLevel="0" collapsed="false">
      <c r="A108" s="85" t="s">
        <v>369</v>
      </c>
      <c r="B108" s="71" t="n">
        <v>17393</v>
      </c>
      <c r="C108" s="70" t="n">
        <v>15.9</v>
      </c>
      <c r="D108" s="71" t="n">
        <v>103620</v>
      </c>
      <c r="E108" s="70" t="n">
        <v>4.7</v>
      </c>
      <c r="F108" s="69" t="n">
        <v>6</v>
      </c>
      <c r="G108" s="71" t="n">
        <v>17393</v>
      </c>
      <c r="H108" s="70" t="n">
        <v>15.9</v>
      </c>
      <c r="I108" s="71" t="n">
        <v>103620</v>
      </c>
      <c r="J108" s="70" t="n">
        <v>4.7</v>
      </c>
      <c r="K108" s="69" t="n">
        <v>6</v>
      </c>
      <c r="L108" s="93"/>
    </row>
    <row r="109" customFormat="false" ht="12.75" hidden="false" customHeight="false" outlineLevel="0" collapsed="false">
      <c r="A109" s="85" t="s">
        <v>370</v>
      </c>
      <c r="B109" s="71" t="n">
        <v>45414</v>
      </c>
      <c r="C109" s="70" t="n">
        <v>7.6</v>
      </c>
      <c r="D109" s="71" t="n">
        <v>165202</v>
      </c>
      <c r="E109" s="70" t="n">
        <v>7.3</v>
      </c>
      <c r="F109" s="69" t="n">
        <v>3.6</v>
      </c>
      <c r="G109" s="71" t="n">
        <v>45414</v>
      </c>
      <c r="H109" s="70" t="n">
        <v>7.6</v>
      </c>
      <c r="I109" s="71" t="n">
        <v>165202</v>
      </c>
      <c r="J109" s="70" t="n">
        <v>7.3</v>
      </c>
      <c r="K109" s="69" t="n">
        <v>3.6</v>
      </c>
    </row>
    <row r="110" customFormat="false" ht="12.75" hidden="false" customHeight="false" outlineLevel="0" collapsed="false">
      <c r="A110" s="85" t="s">
        <v>371</v>
      </c>
      <c r="B110" s="71" t="n">
        <v>21565</v>
      </c>
      <c r="C110" s="70" t="n">
        <v>-2.3</v>
      </c>
      <c r="D110" s="71" t="n">
        <v>56757</v>
      </c>
      <c r="E110" s="70" t="n">
        <v>1.2</v>
      </c>
      <c r="F110" s="69" t="n">
        <v>2.6</v>
      </c>
      <c r="G110" s="71" t="n">
        <v>21565</v>
      </c>
      <c r="H110" s="70" t="n">
        <v>-2.3</v>
      </c>
      <c r="I110" s="71" t="n">
        <v>56757</v>
      </c>
      <c r="J110" s="70" t="n">
        <v>1.2</v>
      </c>
      <c r="K110" s="69" t="n">
        <v>2.6</v>
      </c>
    </row>
    <row r="111" customFormat="false" ht="12.75" hidden="false" customHeight="false" outlineLevel="0" collapsed="false">
      <c r="A111" s="85" t="s">
        <v>372</v>
      </c>
      <c r="B111" s="71" t="n">
        <v>15200</v>
      </c>
      <c r="C111" s="70" t="n">
        <v>4.6</v>
      </c>
      <c r="D111" s="71" t="n">
        <v>37400</v>
      </c>
      <c r="E111" s="70" t="n">
        <v>2.4</v>
      </c>
      <c r="F111" s="69" t="n">
        <v>2.5</v>
      </c>
      <c r="G111" s="71" t="n">
        <v>15200</v>
      </c>
      <c r="H111" s="70" t="n">
        <v>4.6</v>
      </c>
      <c r="I111" s="71" t="n">
        <v>37400</v>
      </c>
      <c r="J111" s="70" t="n">
        <v>2.4</v>
      </c>
      <c r="K111" s="69" t="n">
        <v>2.5</v>
      </c>
    </row>
    <row r="112" customFormat="false" ht="12.75" hidden="false" customHeight="false" outlineLevel="0" collapsed="false">
      <c r="A112" s="85" t="s">
        <v>373</v>
      </c>
      <c r="B112" s="71" t="n">
        <v>17249</v>
      </c>
      <c r="C112" s="70" t="n">
        <v>4</v>
      </c>
      <c r="D112" s="71" t="n">
        <v>36711</v>
      </c>
      <c r="E112" s="70" t="n">
        <v>7.7</v>
      </c>
      <c r="F112" s="69" t="n">
        <v>2.1</v>
      </c>
      <c r="G112" s="71" t="n">
        <v>17249</v>
      </c>
      <c r="H112" s="70" t="n">
        <v>4</v>
      </c>
      <c r="I112" s="71" t="n">
        <v>36711</v>
      </c>
      <c r="J112" s="70" t="n">
        <v>7.7</v>
      </c>
      <c r="K112" s="69" t="n">
        <v>2.1</v>
      </c>
    </row>
    <row r="113" customFormat="false" ht="12.75" hidden="false" customHeight="false" outlineLevel="0" collapsed="false">
      <c r="A113" s="85" t="s">
        <v>374</v>
      </c>
      <c r="B113" s="71" t="n">
        <v>15501</v>
      </c>
      <c r="C113" s="70" t="n">
        <v>6.8</v>
      </c>
      <c r="D113" s="71" t="n">
        <v>37420</v>
      </c>
      <c r="E113" s="70" t="n">
        <v>8.1</v>
      </c>
      <c r="F113" s="69" t="n">
        <v>2.4</v>
      </c>
      <c r="G113" s="71" t="n">
        <v>15501</v>
      </c>
      <c r="H113" s="70" t="n">
        <v>6.8</v>
      </c>
      <c r="I113" s="71" t="n">
        <v>37420</v>
      </c>
      <c r="J113" s="70" t="n">
        <v>8.1</v>
      </c>
      <c r="K113" s="69" t="n">
        <v>2.4</v>
      </c>
    </row>
    <row r="114" customFormat="false" ht="25.5" hidden="false" customHeight="true" outlineLevel="0" collapsed="false">
      <c r="A114" s="111" t="s">
        <v>375</v>
      </c>
      <c r="B114" s="71" t="n">
        <v>67810</v>
      </c>
      <c r="C114" s="70" t="n">
        <v>18.5</v>
      </c>
      <c r="D114" s="71" t="n">
        <v>217855</v>
      </c>
      <c r="E114" s="70" t="n">
        <v>15.4</v>
      </c>
      <c r="F114" s="69" t="n">
        <v>3.2</v>
      </c>
      <c r="G114" s="71" t="n">
        <v>67810</v>
      </c>
      <c r="H114" s="70" t="n">
        <v>18.5</v>
      </c>
      <c r="I114" s="71" t="n">
        <v>217855</v>
      </c>
      <c r="J114" s="70" t="n">
        <v>15.4</v>
      </c>
      <c r="K114" s="69" t="n">
        <v>3.2</v>
      </c>
    </row>
    <row r="115" customFormat="false" ht="12.75" hidden="false" customHeight="false" outlineLevel="0" collapsed="false">
      <c r="A115" s="85" t="s">
        <v>376</v>
      </c>
      <c r="B115" s="71" t="n">
        <v>20189</v>
      </c>
      <c r="C115" s="70" t="n">
        <v>5.2</v>
      </c>
      <c r="D115" s="71" t="n">
        <v>40294</v>
      </c>
      <c r="E115" s="70" t="n">
        <v>6</v>
      </c>
      <c r="F115" s="69" t="n">
        <v>2</v>
      </c>
      <c r="G115" s="71" t="n">
        <v>20189</v>
      </c>
      <c r="H115" s="70" t="n">
        <v>5.2</v>
      </c>
      <c r="I115" s="71" t="n">
        <v>40294</v>
      </c>
      <c r="J115" s="70" t="n">
        <v>6</v>
      </c>
      <c r="K115" s="69" t="n">
        <v>2</v>
      </c>
    </row>
    <row r="116" customFormat="false" ht="12.75" hidden="false" customHeight="false" outlineLevel="0" collapsed="false">
      <c r="A116" s="85" t="s">
        <v>377</v>
      </c>
      <c r="B116" s="71" t="n">
        <v>90148</v>
      </c>
      <c r="C116" s="70" t="n">
        <v>6.8</v>
      </c>
      <c r="D116" s="71" t="n">
        <v>264132</v>
      </c>
      <c r="E116" s="70" t="n">
        <v>7</v>
      </c>
      <c r="F116" s="69" t="n">
        <v>2.9</v>
      </c>
      <c r="G116" s="71" t="n">
        <v>90148</v>
      </c>
      <c r="H116" s="70" t="n">
        <v>6.8</v>
      </c>
      <c r="I116" s="71" t="n">
        <v>264132</v>
      </c>
      <c r="J116" s="70" t="n">
        <v>7</v>
      </c>
      <c r="K116" s="69" t="n">
        <v>2.9</v>
      </c>
    </row>
    <row r="117" customFormat="false" ht="12.75" hidden="false" customHeight="false" outlineLevel="0" collapsed="false">
      <c r="A117" s="108" t="s">
        <v>378</v>
      </c>
      <c r="B117" s="71"/>
      <c r="C117" s="70"/>
      <c r="D117" s="71"/>
      <c r="E117" s="70"/>
      <c r="F117" s="69"/>
      <c r="G117" s="71"/>
      <c r="H117" s="70"/>
      <c r="I117" s="71"/>
      <c r="J117" s="70"/>
      <c r="K117" s="69"/>
    </row>
    <row r="118" customFormat="false" ht="12.75" hidden="false" customHeight="false" outlineLevel="0" collapsed="false">
      <c r="A118" s="95" t="s">
        <v>379</v>
      </c>
      <c r="B118" s="71" t="n">
        <v>53384</v>
      </c>
      <c r="C118" s="70" t="n">
        <v>5</v>
      </c>
      <c r="D118" s="71" t="n">
        <v>174813</v>
      </c>
      <c r="E118" s="70" t="n">
        <v>7.7</v>
      </c>
      <c r="F118" s="69" t="n">
        <v>3.3</v>
      </c>
      <c r="G118" s="71" t="n">
        <v>53384</v>
      </c>
      <c r="H118" s="70" t="n">
        <v>5</v>
      </c>
      <c r="I118" s="71" t="n">
        <v>174813</v>
      </c>
      <c r="J118" s="70" t="n">
        <v>7.7</v>
      </c>
      <c r="K118" s="69" t="n">
        <v>3.3</v>
      </c>
    </row>
    <row r="119" customFormat="false" ht="12.75" hidden="false" customHeight="false" outlineLevel="0" collapsed="false">
      <c r="A119" s="85" t="s">
        <v>380</v>
      </c>
      <c r="B119" s="71" t="n">
        <v>149910</v>
      </c>
      <c r="C119" s="70" t="n">
        <v>5.3</v>
      </c>
      <c r="D119" s="71" t="n">
        <v>294646</v>
      </c>
      <c r="E119" s="70" t="n">
        <v>6.7</v>
      </c>
      <c r="F119" s="69" t="n">
        <v>2</v>
      </c>
      <c r="G119" s="71" t="n">
        <v>149910</v>
      </c>
      <c r="H119" s="70" t="n">
        <v>5.3</v>
      </c>
      <c r="I119" s="71" t="n">
        <v>294646</v>
      </c>
      <c r="J119" s="70" t="n">
        <v>6.7</v>
      </c>
      <c r="K119" s="69" t="n">
        <v>2</v>
      </c>
    </row>
    <row r="120" customFormat="false" ht="12.75" hidden="false" customHeight="false" outlineLevel="0" collapsed="false">
      <c r="A120" s="85" t="s">
        <v>381</v>
      </c>
      <c r="B120" s="71" t="n">
        <v>52028</v>
      </c>
      <c r="C120" s="70" t="n">
        <v>8.9</v>
      </c>
      <c r="D120" s="71" t="n">
        <v>105248</v>
      </c>
      <c r="E120" s="70" t="n">
        <v>12.7</v>
      </c>
      <c r="F120" s="69" t="n">
        <v>2</v>
      </c>
      <c r="G120" s="71" t="n">
        <v>52028</v>
      </c>
      <c r="H120" s="70" t="n">
        <v>8.9</v>
      </c>
      <c r="I120" s="71" t="n">
        <v>105248</v>
      </c>
      <c r="J120" s="70" t="n">
        <v>12.7</v>
      </c>
      <c r="K120" s="69" t="n">
        <v>2</v>
      </c>
    </row>
    <row r="121" customFormat="false" ht="12.75" hidden="false" customHeight="false" outlineLevel="0" collapsed="false">
      <c r="A121" s="85" t="s">
        <v>382</v>
      </c>
      <c r="B121" s="71" t="n">
        <v>67033</v>
      </c>
      <c r="C121" s="70" t="n">
        <v>3</v>
      </c>
      <c r="D121" s="71" t="n">
        <v>237369</v>
      </c>
      <c r="E121" s="70" t="n">
        <v>0.4</v>
      </c>
      <c r="F121" s="69" t="n">
        <v>3.5</v>
      </c>
      <c r="G121" s="71" t="n">
        <v>67033</v>
      </c>
      <c r="H121" s="70" t="n">
        <v>3</v>
      </c>
      <c r="I121" s="71" t="n">
        <v>237369</v>
      </c>
      <c r="J121" s="70" t="n">
        <v>0.4</v>
      </c>
      <c r="K121" s="69" t="n">
        <v>3.5</v>
      </c>
    </row>
    <row r="122" s="23" customFormat="true" ht="15.95" hidden="false" customHeight="true" outlineLevel="0" collapsed="false">
      <c r="A122" s="107" t="s">
        <v>383</v>
      </c>
      <c r="L122" s="87"/>
    </row>
    <row r="123" customFormat="false" ht="12.75" hidden="false" customHeight="false" outlineLevel="0" collapsed="false">
      <c r="A123" s="85" t="s">
        <v>384</v>
      </c>
      <c r="B123" s="71" t="n">
        <v>53756</v>
      </c>
      <c r="C123" s="70" t="n">
        <v>6.8</v>
      </c>
      <c r="D123" s="71" t="n">
        <v>128176</v>
      </c>
      <c r="E123" s="70" t="n">
        <v>9.9</v>
      </c>
      <c r="F123" s="69" t="n">
        <v>2.4</v>
      </c>
      <c r="G123" s="71" t="n">
        <v>53756</v>
      </c>
      <c r="H123" s="70" t="n">
        <v>6.8</v>
      </c>
      <c r="I123" s="71" t="n">
        <v>128176</v>
      </c>
      <c r="J123" s="70" t="n">
        <v>9.9</v>
      </c>
      <c r="K123" s="69" t="n">
        <v>2.4</v>
      </c>
      <c r="L123" s="93"/>
    </row>
    <row r="124" customFormat="false" ht="12.75" hidden="false" customHeight="false" outlineLevel="0" collapsed="false">
      <c r="A124" s="85" t="s">
        <v>385</v>
      </c>
      <c r="B124" s="71" t="n">
        <v>110463</v>
      </c>
      <c r="C124" s="70" t="n">
        <v>7.6</v>
      </c>
      <c r="D124" s="71" t="n">
        <v>226008</v>
      </c>
      <c r="E124" s="70" t="n">
        <v>18</v>
      </c>
      <c r="F124" s="69" t="n">
        <v>2</v>
      </c>
      <c r="G124" s="71" t="n">
        <v>110463</v>
      </c>
      <c r="H124" s="70" t="n">
        <v>7.6</v>
      </c>
      <c r="I124" s="71" t="n">
        <v>226008</v>
      </c>
      <c r="J124" s="70" t="n">
        <v>18</v>
      </c>
      <c r="K124" s="69" t="n">
        <v>2</v>
      </c>
    </row>
    <row r="125" customFormat="false" ht="12.75" hidden="false" customHeight="false" outlineLevel="0" collapsed="false">
      <c r="A125" s="85" t="s">
        <v>386</v>
      </c>
      <c r="B125" s="71" t="n">
        <v>86708</v>
      </c>
      <c r="C125" s="70" t="n">
        <v>3.2</v>
      </c>
      <c r="D125" s="71" t="n">
        <v>213837</v>
      </c>
      <c r="E125" s="70" t="n">
        <v>9.1</v>
      </c>
      <c r="F125" s="69" t="n">
        <v>2.5</v>
      </c>
      <c r="G125" s="71" t="n">
        <v>86708</v>
      </c>
      <c r="H125" s="70" t="n">
        <v>3.2</v>
      </c>
      <c r="I125" s="71" t="n">
        <v>213837</v>
      </c>
      <c r="J125" s="70" t="n">
        <v>9.1</v>
      </c>
      <c r="K125" s="69" t="n">
        <v>2.5</v>
      </c>
    </row>
    <row r="126" customFormat="false" ht="12.75" hidden="false" customHeight="false" outlineLevel="0" collapsed="false">
      <c r="A126" s="85" t="s">
        <v>387</v>
      </c>
      <c r="B126" s="71" t="n">
        <v>118357</v>
      </c>
      <c r="C126" s="70" t="n">
        <v>2.8</v>
      </c>
      <c r="D126" s="71" t="n">
        <v>416239</v>
      </c>
      <c r="E126" s="70" t="n">
        <v>3.7</v>
      </c>
      <c r="F126" s="69" t="n">
        <v>3.5</v>
      </c>
      <c r="G126" s="71" t="n">
        <v>118357</v>
      </c>
      <c r="H126" s="70" t="n">
        <v>2.8</v>
      </c>
      <c r="I126" s="71" t="n">
        <v>416239</v>
      </c>
      <c r="J126" s="70" t="n">
        <v>3.7</v>
      </c>
      <c r="K126" s="69" t="n">
        <v>3.5</v>
      </c>
    </row>
    <row r="127" customFormat="false" ht="12.75" hidden="false" customHeight="false" outlineLevel="0" collapsed="false">
      <c r="A127" s="85" t="s">
        <v>388</v>
      </c>
      <c r="B127" s="71" t="n">
        <v>129547</v>
      </c>
      <c r="C127" s="70" t="n">
        <v>-1.7</v>
      </c>
      <c r="D127" s="71" t="n">
        <v>418129</v>
      </c>
      <c r="E127" s="70" t="n">
        <v>-0.2</v>
      </c>
      <c r="F127" s="69" t="n">
        <v>3.2</v>
      </c>
      <c r="G127" s="71" t="n">
        <v>129547</v>
      </c>
      <c r="H127" s="70" t="n">
        <v>-1.7</v>
      </c>
      <c r="I127" s="71" t="n">
        <v>418129</v>
      </c>
      <c r="J127" s="70" t="n">
        <v>-0.2</v>
      </c>
      <c r="K127" s="69" t="n">
        <v>3.2</v>
      </c>
    </row>
    <row r="128" customFormat="false" ht="12.75" hidden="false" customHeight="false" outlineLevel="0" collapsed="false">
      <c r="A128" s="85" t="s">
        <v>389</v>
      </c>
      <c r="B128" s="71" t="n">
        <v>14465</v>
      </c>
      <c r="C128" s="70" t="n">
        <v>-0.2</v>
      </c>
      <c r="D128" s="71" t="n">
        <v>54706</v>
      </c>
      <c r="E128" s="70" t="n">
        <v>-3.9</v>
      </c>
      <c r="F128" s="69" t="n">
        <v>3.8</v>
      </c>
      <c r="G128" s="71" t="n">
        <v>14465</v>
      </c>
      <c r="H128" s="70" t="n">
        <v>-0.2</v>
      </c>
      <c r="I128" s="71" t="n">
        <v>54706</v>
      </c>
      <c r="J128" s="70" t="n">
        <v>-3.9</v>
      </c>
      <c r="K128" s="69" t="n">
        <v>3.8</v>
      </c>
    </row>
    <row r="129" customFormat="false" ht="12.75" hidden="false" customHeight="false" outlineLevel="0" collapsed="false">
      <c r="A129" s="85" t="s">
        <v>390</v>
      </c>
      <c r="B129" s="71" t="n">
        <v>40646</v>
      </c>
      <c r="C129" s="70" t="n">
        <v>4.9</v>
      </c>
      <c r="D129" s="71" t="n">
        <v>110109</v>
      </c>
      <c r="E129" s="70" t="n">
        <v>3.3</v>
      </c>
      <c r="F129" s="69" t="n">
        <v>2.7</v>
      </c>
      <c r="G129" s="71" t="n">
        <v>40646</v>
      </c>
      <c r="H129" s="70" t="n">
        <v>4.9</v>
      </c>
      <c r="I129" s="71" t="n">
        <v>110109</v>
      </c>
      <c r="J129" s="70" t="n">
        <v>3.3</v>
      </c>
      <c r="K129" s="69" t="n">
        <v>2.7</v>
      </c>
    </row>
    <row r="130" customFormat="false" ht="12.75" hidden="false" customHeight="false" outlineLevel="0" collapsed="false">
      <c r="A130" s="85" t="s">
        <v>391</v>
      </c>
      <c r="B130" s="71" t="n">
        <v>83699</v>
      </c>
      <c r="C130" s="70" t="n">
        <v>2.2</v>
      </c>
      <c r="D130" s="71" t="n">
        <v>167462</v>
      </c>
      <c r="E130" s="70" t="n">
        <v>2.9</v>
      </c>
      <c r="F130" s="69" t="n">
        <v>2</v>
      </c>
      <c r="G130" s="71" t="n">
        <v>83699</v>
      </c>
      <c r="H130" s="70" t="n">
        <v>2.2</v>
      </c>
      <c r="I130" s="71" t="n">
        <v>167462</v>
      </c>
      <c r="J130" s="70" t="n">
        <v>2.9</v>
      </c>
      <c r="K130" s="69" t="n">
        <v>2</v>
      </c>
    </row>
    <row r="131" customFormat="false" ht="12.75" hidden="false" customHeight="false" outlineLevel="0" collapsed="false">
      <c r="A131" s="85" t="s">
        <v>392</v>
      </c>
      <c r="B131" s="71" t="n">
        <v>224284</v>
      </c>
      <c r="C131" s="70" t="n">
        <v>2.2</v>
      </c>
      <c r="D131" s="71" t="n">
        <v>441553</v>
      </c>
      <c r="E131" s="70" t="n">
        <v>3.5</v>
      </c>
      <c r="F131" s="69" t="n">
        <v>2</v>
      </c>
      <c r="G131" s="71" t="n">
        <v>224284</v>
      </c>
      <c r="H131" s="70" t="n">
        <v>2.2</v>
      </c>
      <c r="I131" s="71" t="n">
        <v>441553</v>
      </c>
      <c r="J131" s="70" t="n">
        <v>3.5</v>
      </c>
      <c r="K131" s="69" t="n">
        <v>2</v>
      </c>
    </row>
    <row r="132" customFormat="false" ht="12.75" hidden="false" customHeight="false" outlineLevel="0" collapsed="false">
      <c r="A132" s="85" t="s">
        <v>393</v>
      </c>
      <c r="B132" s="71" t="n">
        <v>222213</v>
      </c>
      <c r="C132" s="70" t="n">
        <v>7.2</v>
      </c>
      <c r="D132" s="71" t="n">
        <v>391418</v>
      </c>
      <c r="E132" s="70" t="n">
        <v>5.3</v>
      </c>
      <c r="F132" s="69" t="n">
        <v>1.8</v>
      </c>
      <c r="G132" s="71" t="n">
        <v>222213</v>
      </c>
      <c r="H132" s="70" t="n">
        <v>7.2</v>
      </c>
      <c r="I132" s="71" t="n">
        <v>391418</v>
      </c>
      <c r="J132" s="70" t="n">
        <v>5.3</v>
      </c>
      <c r="K132" s="69" t="n">
        <v>1.8</v>
      </c>
    </row>
    <row r="133" customFormat="false" ht="12.75" hidden="false" customHeight="false" outlineLevel="0" collapsed="false">
      <c r="A133" s="85" t="s">
        <v>394</v>
      </c>
      <c r="B133" s="71" t="n">
        <v>210044</v>
      </c>
      <c r="C133" s="70" t="n">
        <v>9.3</v>
      </c>
      <c r="D133" s="71" t="n">
        <v>421136</v>
      </c>
      <c r="E133" s="70" t="n">
        <v>13.1</v>
      </c>
      <c r="F133" s="69" t="n">
        <v>2</v>
      </c>
      <c r="G133" s="71" t="n">
        <v>210044</v>
      </c>
      <c r="H133" s="70" t="n">
        <v>9.3</v>
      </c>
      <c r="I133" s="71" t="n">
        <v>421136</v>
      </c>
      <c r="J133" s="70" t="n">
        <v>13.1</v>
      </c>
      <c r="K133" s="69" t="n">
        <v>2</v>
      </c>
    </row>
    <row r="134" customFormat="false" ht="12.75" hidden="false" customHeight="false" outlineLevel="0" collapsed="false">
      <c r="A134" s="85" t="s">
        <v>395</v>
      </c>
      <c r="B134" s="71" t="n">
        <v>22868</v>
      </c>
      <c r="C134" s="70" t="n">
        <v>11.9</v>
      </c>
      <c r="D134" s="71" t="n">
        <v>50873</v>
      </c>
      <c r="E134" s="70" t="n">
        <v>12.5</v>
      </c>
      <c r="F134" s="69" t="n">
        <v>2.2</v>
      </c>
      <c r="G134" s="71" t="n">
        <v>22868</v>
      </c>
      <c r="H134" s="70" t="n">
        <v>11.9</v>
      </c>
      <c r="I134" s="71" t="n">
        <v>50873</v>
      </c>
      <c r="J134" s="70" t="n">
        <v>12.5</v>
      </c>
      <c r="K134" s="69" t="n">
        <v>2.2</v>
      </c>
    </row>
    <row r="135" s="23" customFormat="true" ht="15.95" hidden="false" customHeight="true" outlineLevel="0" collapsed="false">
      <c r="A135" s="107" t="s">
        <v>396</v>
      </c>
    </row>
    <row r="136" customFormat="false" ht="12.75" hidden="false" customHeight="false" outlineLevel="0" collapsed="false">
      <c r="A136" s="85" t="s">
        <v>397</v>
      </c>
      <c r="B136" s="71" t="n">
        <v>18354</v>
      </c>
      <c r="C136" s="70" t="n">
        <v>-0.8</v>
      </c>
      <c r="D136" s="71" t="n">
        <v>57887</v>
      </c>
      <c r="E136" s="70" t="n">
        <v>-0.1</v>
      </c>
      <c r="F136" s="69" t="n">
        <v>3.2</v>
      </c>
      <c r="G136" s="71" t="n">
        <v>18354</v>
      </c>
      <c r="H136" s="70" t="n">
        <v>-0.8</v>
      </c>
      <c r="I136" s="71" t="n">
        <v>57887</v>
      </c>
      <c r="J136" s="70" t="n">
        <v>-0.1</v>
      </c>
      <c r="K136" s="69" t="n">
        <v>3.2</v>
      </c>
      <c r="L136" s="93"/>
    </row>
    <row r="137" customFormat="false" ht="12.75" hidden="false" customHeight="false" outlineLevel="0" collapsed="false">
      <c r="A137" s="85" t="s">
        <v>398</v>
      </c>
      <c r="B137" s="71" t="n">
        <v>33180</v>
      </c>
      <c r="C137" s="70" t="n">
        <v>3.7</v>
      </c>
      <c r="D137" s="71" t="n">
        <v>123546</v>
      </c>
      <c r="E137" s="70" t="n">
        <v>3.9</v>
      </c>
      <c r="F137" s="69" t="n">
        <v>3.7</v>
      </c>
      <c r="G137" s="71" t="n">
        <v>33180</v>
      </c>
      <c r="H137" s="70" t="n">
        <v>3.7</v>
      </c>
      <c r="I137" s="71" t="n">
        <v>123546</v>
      </c>
      <c r="J137" s="70" t="n">
        <v>3.9</v>
      </c>
      <c r="K137" s="69" t="n">
        <v>3.7</v>
      </c>
    </row>
    <row r="138" customFormat="false" ht="12.75" hidden="false" customHeight="false" outlineLevel="0" collapsed="false">
      <c r="A138" s="85" t="s">
        <v>399</v>
      </c>
      <c r="B138" s="71" t="n">
        <v>13214</v>
      </c>
      <c r="C138" s="70" t="n">
        <v>-18.8</v>
      </c>
      <c r="D138" s="71" t="n">
        <v>32076</v>
      </c>
      <c r="E138" s="70" t="n">
        <v>-4.2</v>
      </c>
      <c r="F138" s="69" t="n">
        <v>2.4</v>
      </c>
      <c r="G138" s="71" t="n">
        <v>13214</v>
      </c>
      <c r="H138" s="70" t="n">
        <v>-18.8</v>
      </c>
      <c r="I138" s="71" t="n">
        <v>32076</v>
      </c>
      <c r="J138" s="70" t="n">
        <v>-4.2</v>
      </c>
      <c r="K138" s="69" t="n">
        <v>2.4</v>
      </c>
    </row>
    <row r="139" customFormat="false" ht="12.75" hidden="false" customHeight="false" outlineLevel="0" collapsed="false">
      <c r="A139" s="85" t="s">
        <v>400</v>
      </c>
      <c r="B139" s="71" t="n">
        <v>49395</v>
      </c>
      <c r="C139" s="70" t="n">
        <v>4.6</v>
      </c>
      <c r="D139" s="71" t="n">
        <v>145931</v>
      </c>
      <c r="E139" s="70" t="n">
        <v>4</v>
      </c>
      <c r="F139" s="69" t="n">
        <v>3</v>
      </c>
      <c r="G139" s="71" t="n">
        <v>49395</v>
      </c>
      <c r="H139" s="70" t="n">
        <v>4.6</v>
      </c>
      <c r="I139" s="71" t="n">
        <v>145931</v>
      </c>
      <c r="J139" s="70" t="n">
        <v>4</v>
      </c>
      <c r="K139" s="69" t="n">
        <v>3</v>
      </c>
    </row>
    <row r="140" customFormat="false" ht="12.75" hidden="false" customHeight="false" outlineLevel="0" collapsed="false">
      <c r="A140" s="85" t="s">
        <v>401</v>
      </c>
      <c r="B140" s="71" t="n">
        <v>21355</v>
      </c>
      <c r="C140" s="70" t="n">
        <v>1</v>
      </c>
      <c r="D140" s="71" t="n">
        <v>89910</v>
      </c>
      <c r="E140" s="70" t="n">
        <v>1.2</v>
      </c>
      <c r="F140" s="69" t="n">
        <v>4.2</v>
      </c>
      <c r="G140" s="71" t="n">
        <v>21355</v>
      </c>
      <c r="H140" s="70" t="n">
        <v>1</v>
      </c>
      <c r="I140" s="71" t="n">
        <v>89910</v>
      </c>
      <c r="J140" s="70" t="n">
        <v>1.2</v>
      </c>
      <c r="K140" s="69" t="n">
        <v>4.2</v>
      </c>
    </row>
    <row r="141" customFormat="false" ht="12.75" hidden="false" customHeight="false" outlineLevel="0" collapsed="false">
      <c r="A141" s="85" t="s">
        <v>402</v>
      </c>
      <c r="B141" s="71" t="n">
        <v>82530</v>
      </c>
      <c r="C141" s="70" t="n">
        <v>3.8</v>
      </c>
      <c r="D141" s="71" t="n">
        <v>187438</v>
      </c>
      <c r="E141" s="70" t="n">
        <v>4</v>
      </c>
      <c r="F141" s="69" t="n">
        <v>2.3</v>
      </c>
      <c r="G141" s="71" t="n">
        <v>82530</v>
      </c>
      <c r="H141" s="70" t="n">
        <v>3.8</v>
      </c>
      <c r="I141" s="71" t="n">
        <v>187438</v>
      </c>
      <c r="J141" s="70" t="n">
        <v>4</v>
      </c>
      <c r="K141" s="69" t="n">
        <v>2.3</v>
      </c>
    </row>
    <row r="142" customFormat="false" ht="12.75" hidden="false" customHeight="false" outlineLevel="0" collapsed="false">
      <c r="A142" s="85" t="s">
        <v>403</v>
      </c>
      <c r="B142" s="71" t="n">
        <v>51763</v>
      </c>
      <c r="C142" s="70" t="n">
        <v>6.6</v>
      </c>
      <c r="D142" s="71" t="n">
        <v>85857</v>
      </c>
      <c r="E142" s="70" t="n">
        <v>6.1</v>
      </c>
      <c r="F142" s="69" t="n">
        <v>1.7</v>
      </c>
      <c r="G142" s="71" t="n">
        <v>51763</v>
      </c>
      <c r="H142" s="70" t="n">
        <v>6.6</v>
      </c>
      <c r="I142" s="71" t="n">
        <v>85857</v>
      </c>
      <c r="J142" s="70" t="n">
        <v>6.1</v>
      </c>
      <c r="K142" s="69" t="n">
        <v>1.7</v>
      </c>
    </row>
    <row r="143" customFormat="false" ht="12.75" hidden="false" customHeight="false" outlineLevel="0" collapsed="false">
      <c r="A143" s="85" t="s">
        <v>404</v>
      </c>
      <c r="B143" s="71" t="n">
        <v>39724</v>
      </c>
      <c r="C143" s="70" t="n">
        <v>9.6</v>
      </c>
      <c r="D143" s="71" t="n">
        <v>83755</v>
      </c>
      <c r="E143" s="70" t="n">
        <v>8.4</v>
      </c>
      <c r="F143" s="69" t="n">
        <v>2.1</v>
      </c>
      <c r="G143" s="71" t="n">
        <v>39724</v>
      </c>
      <c r="H143" s="70" t="n">
        <v>9.6</v>
      </c>
      <c r="I143" s="71" t="n">
        <v>83755</v>
      </c>
      <c r="J143" s="70" t="n">
        <v>8.4</v>
      </c>
      <c r="K143" s="69" t="n">
        <v>2.1</v>
      </c>
    </row>
    <row r="144" customFormat="false" ht="12.75" hidden="false" customHeight="false" outlineLevel="0" collapsed="false">
      <c r="A144" s="85" t="s">
        <v>405</v>
      </c>
      <c r="B144" s="71" t="n">
        <v>30574</v>
      </c>
      <c r="C144" s="70" t="n">
        <v>6.7</v>
      </c>
      <c r="D144" s="71" t="n">
        <v>89579</v>
      </c>
      <c r="E144" s="70" t="n">
        <v>7.1</v>
      </c>
      <c r="F144" s="69" t="n">
        <v>2.9</v>
      </c>
      <c r="G144" s="71" t="n">
        <v>30574</v>
      </c>
      <c r="H144" s="70" t="n">
        <v>6.7</v>
      </c>
      <c r="I144" s="71" t="n">
        <v>89579</v>
      </c>
      <c r="J144" s="70" t="n">
        <v>7.1</v>
      </c>
      <c r="K144" s="69" t="n">
        <v>2.9</v>
      </c>
    </row>
    <row r="145" s="23" customFormat="true" ht="15.95" hidden="false" customHeight="true" outlineLevel="0" collapsed="false">
      <c r="A145" s="107" t="s">
        <v>406</v>
      </c>
    </row>
    <row r="146" customFormat="false" ht="12.75" hidden="false" customHeight="false" outlineLevel="0" collapsed="false">
      <c r="A146" s="85" t="s">
        <v>407</v>
      </c>
      <c r="B146" s="71" t="n">
        <v>10838</v>
      </c>
      <c r="C146" s="70" t="n">
        <v>-3.8</v>
      </c>
      <c r="D146" s="71" t="s">
        <v>408</v>
      </c>
      <c r="E146" s="70" t="s">
        <v>408</v>
      </c>
      <c r="F146" s="69" t="s">
        <v>408</v>
      </c>
      <c r="G146" s="71" t="n">
        <v>10838</v>
      </c>
      <c r="H146" s="70" t="n">
        <v>-3.8</v>
      </c>
      <c r="I146" s="71" t="s">
        <v>408</v>
      </c>
      <c r="J146" s="70" t="s">
        <v>408</v>
      </c>
      <c r="K146" s="69" t="s">
        <v>408</v>
      </c>
      <c r="L146" s="93"/>
    </row>
    <row r="147" customFormat="false" ht="12.75" hidden="false" customHeight="false" outlineLevel="0" collapsed="false">
      <c r="A147" s="85" t="s">
        <v>409</v>
      </c>
      <c r="B147" s="71" t="n">
        <v>801</v>
      </c>
      <c r="C147" s="70" t="n">
        <v>1.3</v>
      </c>
      <c r="D147" s="71" t="s">
        <v>408</v>
      </c>
      <c r="E147" s="70" t="s">
        <v>408</v>
      </c>
      <c r="F147" s="69" t="s">
        <v>408</v>
      </c>
      <c r="G147" s="71" t="n">
        <v>801</v>
      </c>
      <c r="H147" s="70" t="n">
        <v>1.3</v>
      </c>
      <c r="I147" s="71" t="s">
        <v>408</v>
      </c>
      <c r="J147" s="70" t="s">
        <v>408</v>
      </c>
      <c r="K147" s="69" t="s">
        <v>408</v>
      </c>
    </row>
    <row r="148" customFormat="false" ht="12.75" hidden="false" customHeight="false" outlineLevel="0" collapsed="false">
      <c r="A148" s="85" t="s">
        <v>410</v>
      </c>
      <c r="B148" s="71" t="n">
        <v>31022</v>
      </c>
      <c r="C148" s="70" t="n">
        <v>-14.4</v>
      </c>
      <c r="D148" s="71" t="n">
        <v>76331</v>
      </c>
      <c r="E148" s="70" t="n">
        <v>-15</v>
      </c>
      <c r="F148" s="69" t="n">
        <v>2.5</v>
      </c>
      <c r="G148" s="71" t="n">
        <v>31022</v>
      </c>
      <c r="H148" s="70" t="n">
        <v>-14.4</v>
      </c>
      <c r="I148" s="71" t="n">
        <v>76331</v>
      </c>
      <c r="J148" s="70" t="n">
        <v>-15</v>
      </c>
      <c r="K148" s="69" t="n">
        <v>2.5</v>
      </c>
    </row>
    <row r="149" s="23" customFormat="true" ht="15.95" hidden="false" customHeight="true" outlineLevel="0" collapsed="false">
      <c r="A149" s="107" t="s">
        <v>411</v>
      </c>
    </row>
    <row r="150" customFormat="false" ht="12.75" hidden="false" customHeight="false" outlineLevel="0" collapsed="false">
      <c r="A150" s="85" t="s">
        <v>412</v>
      </c>
      <c r="B150" s="71" t="n">
        <v>79262</v>
      </c>
      <c r="C150" s="70" t="s">
        <v>408</v>
      </c>
      <c r="D150" s="71" t="n">
        <v>156337</v>
      </c>
      <c r="E150" s="70" t="s">
        <v>408</v>
      </c>
      <c r="F150" s="69" t="n">
        <v>2</v>
      </c>
      <c r="G150" s="71" t="n">
        <v>79262</v>
      </c>
      <c r="H150" s="70" t="s">
        <v>408</v>
      </c>
      <c r="I150" s="71" t="n">
        <v>156337</v>
      </c>
      <c r="J150" s="70" t="s">
        <v>408</v>
      </c>
      <c r="K150" s="69" t="n">
        <v>2</v>
      </c>
      <c r="L150" s="93"/>
    </row>
    <row r="151" customFormat="false" ht="12.75" hidden="false" customHeight="false" outlineLevel="0" collapsed="false">
      <c r="A151" s="85" t="s">
        <v>413</v>
      </c>
      <c r="B151" s="71" t="n">
        <v>15529</v>
      </c>
      <c r="C151" s="70" t="s">
        <v>408</v>
      </c>
      <c r="D151" s="71" t="n">
        <v>29290</v>
      </c>
      <c r="E151" s="70" t="s">
        <v>408</v>
      </c>
      <c r="F151" s="69" t="n">
        <v>1.9</v>
      </c>
      <c r="G151" s="71" t="n">
        <v>15529</v>
      </c>
      <c r="H151" s="70" t="s">
        <v>408</v>
      </c>
      <c r="I151" s="71" t="n">
        <v>29290</v>
      </c>
      <c r="J151" s="70" t="s">
        <v>408</v>
      </c>
      <c r="K151" s="69" t="n">
        <v>1.9</v>
      </c>
    </row>
    <row r="152" customFormat="false" ht="12.75" hidden="false" customHeight="false" outlineLevel="0" collapsed="false">
      <c r="A152" s="85" t="s">
        <v>414</v>
      </c>
      <c r="B152" s="71" t="n">
        <v>76174</v>
      </c>
      <c r="C152" s="70" t="s">
        <v>408</v>
      </c>
      <c r="D152" s="71" t="n">
        <v>133803</v>
      </c>
      <c r="E152" s="70" t="s">
        <v>408</v>
      </c>
      <c r="F152" s="69" t="n">
        <v>1.8</v>
      </c>
      <c r="G152" s="71" t="n">
        <v>76174</v>
      </c>
      <c r="H152" s="70" t="s">
        <v>408</v>
      </c>
      <c r="I152" s="71" t="n">
        <v>133803</v>
      </c>
      <c r="J152" s="70" t="s">
        <v>408</v>
      </c>
      <c r="K152" s="69" t="n">
        <v>1.8</v>
      </c>
    </row>
    <row r="153" customFormat="false" ht="12.75" hidden="false" customHeight="false" outlineLevel="0" collapsed="false">
      <c r="A153" s="85" t="s">
        <v>415</v>
      </c>
      <c r="B153" s="71" t="n">
        <v>26895</v>
      </c>
      <c r="C153" s="70" t="n">
        <v>15.8</v>
      </c>
      <c r="D153" s="71" t="n">
        <v>75747</v>
      </c>
      <c r="E153" s="70" t="n">
        <v>14.3</v>
      </c>
      <c r="F153" s="69" t="n">
        <v>2.8</v>
      </c>
      <c r="G153" s="71" t="n">
        <v>26895</v>
      </c>
      <c r="H153" s="70" t="n">
        <v>15.8</v>
      </c>
      <c r="I153" s="71" t="n">
        <v>75747</v>
      </c>
      <c r="J153" s="70" t="n">
        <v>14.3</v>
      </c>
      <c r="K153" s="69" t="n">
        <v>2.8</v>
      </c>
    </row>
    <row r="154" customFormat="false" ht="12.75" hidden="false" customHeight="false" outlineLevel="0" collapsed="false">
      <c r="A154" s="85" t="s">
        <v>416</v>
      </c>
      <c r="B154" s="71" t="n">
        <v>10998</v>
      </c>
      <c r="C154" s="70" t="n">
        <v>18</v>
      </c>
      <c r="D154" s="71" t="n">
        <v>48434</v>
      </c>
      <c r="E154" s="70" t="n">
        <v>7.6</v>
      </c>
      <c r="F154" s="69" t="n">
        <v>4.4</v>
      </c>
      <c r="G154" s="71" t="n">
        <v>10998</v>
      </c>
      <c r="H154" s="70" t="n">
        <v>18</v>
      </c>
      <c r="I154" s="71" t="n">
        <v>48434</v>
      </c>
      <c r="J154" s="70" t="n">
        <v>7.6</v>
      </c>
      <c r="K154" s="69" t="n">
        <v>4.4</v>
      </c>
    </row>
    <row r="155" customFormat="false" ht="12.75" hidden="false" customHeight="false" outlineLevel="0" collapsed="false">
      <c r="A155" s="85" t="s">
        <v>417</v>
      </c>
      <c r="B155" s="71" t="n">
        <v>19157</v>
      </c>
      <c r="C155" s="70" t="n">
        <v>6.5</v>
      </c>
      <c r="D155" s="71" t="n">
        <v>83885</v>
      </c>
      <c r="E155" s="70" t="n">
        <v>1.9</v>
      </c>
      <c r="F155" s="69" t="n">
        <v>4.4</v>
      </c>
      <c r="G155" s="71" t="n">
        <v>19157</v>
      </c>
      <c r="H155" s="70" t="n">
        <v>6.5</v>
      </c>
      <c r="I155" s="71" t="n">
        <v>83885</v>
      </c>
      <c r="J155" s="70" t="n">
        <v>1.9</v>
      </c>
      <c r="K155" s="69" t="n">
        <v>4.4</v>
      </c>
    </row>
    <row r="156" customFormat="false" ht="12.75" hidden="false" customHeight="false" outlineLevel="0" collapsed="false">
      <c r="A156" s="85" t="s">
        <v>418</v>
      </c>
      <c r="B156" s="71" t="n">
        <v>85593</v>
      </c>
      <c r="C156" s="70" t="n">
        <v>7.4</v>
      </c>
      <c r="D156" s="71" t="n">
        <v>251617</v>
      </c>
      <c r="E156" s="70" t="n">
        <v>4.9</v>
      </c>
      <c r="F156" s="69" t="n">
        <v>2.9</v>
      </c>
      <c r="G156" s="71" t="n">
        <v>85593</v>
      </c>
      <c r="H156" s="70" t="n">
        <v>7.4</v>
      </c>
      <c r="I156" s="71" t="n">
        <v>251617</v>
      </c>
      <c r="J156" s="70" t="n">
        <v>4.9</v>
      </c>
      <c r="K156" s="69" t="n">
        <v>2.9</v>
      </c>
    </row>
    <row r="157" customFormat="false" ht="12.75" hidden="false" customHeight="false" outlineLevel="0" collapsed="false">
      <c r="A157" s="85" t="s">
        <v>419</v>
      </c>
      <c r="B157" s="71" t="n">
        <v>33523</v>
      </c>
      <c r="C157" s="70" t="n">
        <v>13.3</v>
      </c>
      <c r="D157" s="71" t="n">
        <v>105925</v>
      </c>
      <c r="E157" s="70" t="n">
        <v>11.5</v>
      </c>
      <c r="F157" s="69" t="n">
        <v>3.2</v>
      </c>
      <c r="G157" s="71" t="n">
        <v>33523</v>
      </c>
      <c r="H157" s="70" t="n">
        <v>13.3</v>
      </c>
      <c r="I157" s="71" t="n">
        <v>105925</v>
      </c>
      <c r="J157" s="70" t="n">
        <v>11.5</v>
      </c>
      <c r="K157" s="69" t="n">
        <v>3.2</v>
      </c>
    </row>
    <row r="158" customFormat="false" ht="12.75" hidden="false" customHeight="false" outlineLevel="0" collapsed="false">
      <c r="A158" s="85" t="s">
        <v>420</v>
      </c>
      <c r="B158" s="71" t="n">
        <v>21387</v>
      </c>
      <c r="C158" s="70" t="n">
        <v>0.7</v>
      </c>
      <c r="D158" s="71" t="n">
        <v>97702</v>
      </c>
      <c r="E158" s="70" t="n">
        <v>6</v>
      </c>
      <c r="F158" s="69" t="n">
        <v>4.6</v>
      </c>
      <c r="G158" s="71" t="n">
        <v>21387</v>
      </c>
      <c r="H158" s="70" t="n">
        <v>0.7</v>
      </c>
      <c r="I158" s="71" t="n">
        <v>97702</v>
      </c>
      <c r="J158" s="70" t="n">
        <v>6</v>
      </c>
      <c r="K158" s="69" t="n">
        <v>4.6</v>
      </c>
    </row>
    <row r="159" s="23" customFormat="true" ht="15.95" hidden="false" customHeight="true" outlineLevel="0" collapsed="false">
      <c r="A159" s="107" t="s">
        <v>421</v>
      </c>
    </row>
    <row r="160" customFormat="false" ht="12.75" hidden="false" customHeight="false" outlineLevel="0" collapsed="false">
      <c r="A160" s="85" t="s">
        <v>422</v>
      </c>
      <c r="B160" s="71" t="n">
        <v>53798</v>
      </c>
      <c r="C160" s="70" t="n">
        <v>14.2</v>
      </c>
      <c r="D160" s="71" t="n">
        <v>152906</v>
      </c>
      <c r="E160" s="70" t="n">
        <v>8.2</v>
      </c>
      <c r="F160" s="69" t="n">
        <v>2.8</v>
      </c>
      <c r="G160" s="71" t="n">
        <v>53798</v>
      </c>
      <c r="H160" s="70" t="n">
        <v>14.2</v>
      </c>
      <c r="I160" s="71" t="n">
        <v>152906</v>
      </c>
      <c r="J160" s="70" t="n">
        <v>8.2</v>
      </c>
      <c r="K160" s="69" t="n">
        <v>2.8</v>
      </c>
      <c r="L160" s="93"/>
    </row>
    <row r="161" customFormat="false" ht="12.75" hidden="false" customHeight="false" outlineLevel="0" collapsed="false">
      <c r="A161" s="85" t="s">
        <v>423</v>
      </c>
      <c r="B161" s="71" t="n">
        <v>27776</v>
      </c>
      <c r="C161" s="70" t="n">
        <v>13.8</v>
      </c>
      <c r="D161" s="71" t="n">
        <v>63005</v>
      </c>
      <c r="E161" s="70" t="n">
        <v>15.7</v>
      </c>
      <c r="F161" s="69" t="n">
        <v>2.3</v>
      </c>
      <c r="G161" s="71" t="n">
        <v>27776</v>
      </c>
      <c r="H161" s="70" t="n">
        <v>13.8</v>
      </c>
      <c r="I161" s="71" t="n">
        <v>63005</v>
      </c>
      <c r="J161" s="70" t="n">
        <v>15.7</v>
      </c>
      <c r="K161" s="69" t="n">
        <v>2.3</v>
      </c>
    </row>
    <row r="162" customFormat="false" ht="12.75" hidden="false" customHeight="false" outlineLevel="0" collapsed="false">
      <c r="A162" s="85" t="s">
        <v>424</v>
      </c>
      <c r="B162" s="71" t="n">
        <v>19418</v>
      </c>
      <c r="C162" s="70" t="n">
        <v>12.9</v>
      </c>
      <c r="D162" s="71" t="n">
        <v>51275</v>
      </c>
      <c r="E162" s="70" t="n">
        <v>18.2</v>
      </c>
      <c r="F162" s="69" t="n">
        <v>2.6</v>
      </c>
      <c r="G162" s="71" t="n">
        <v>19418</v>
      </c>
      <c r="H162" s="70" t="n">
        <v>12.9</v>
      </c>
      <c r="I162" s="71" t="n">
        <v>51275</v>
      </c>
      <c r="J162" s="70" t="n">
        <v>18.2</v>
      </c>
      <c r="K162" s="69" t="n">
        <v>2.6</v>
      </c>
    </row>
    <row r="163" customFormat="false" ht="12.75" hidden="false" customHeight="false" outlineLevel="0" collapsed="false">
      <c r="A163" s="85" t="s">
        <v>425</v>
      </c>
      <c r="B163" s="71" t="n">
        <v>38000</v>
      </c>
      <c r="C163" s="70" t="n">
        <v>-1.3</v>
      </c>
      <c r="D163" s="71" t="n">
        <v>84771</v>
      </c>
      <c r="E163" s="70" t="n">
        <v>4.2</v>
      </c>
      <c r="F163" s="69" t="n">
        <v>2.2</v>
      </c>
      <c r="G163" s="71" t="n">
        <v>38000</v>
      </c>
      <c r="H163" s="70" t="n">
        <v>-1.3</v>
      </c>
      <c r="I163" s="71" t="n">
        <v>84771</v>
      </c>
      <c r="J163" s="70" t="n">
        <v>4.2</v>
      </c>
      <c r="K163" s="69" t="n">
        <v>2.2</v>
      </c>
    </row>
    <row r="164" customFormat="false" ht="12.75" hidden="false" customHeight="false" outlineLevel="0" collapsed="false">
      <c r="A164" s="85" t="s">
        <v>426</v>
      </c>
      <c r="B164" s="71" t="n">
        <v>9008</v>
      </c>
      <c r="C164" s="70" t="n">
        <v>7.5</v>
      </c>
      <c r="D164" s="71" t="n">
        <v>23118</v>
      </c>
      <c r="E164" s="70" t="n">
        <v>11.6</v>
      </c>
      <c r="F164" s="69" t="n">
        <v>2.6</v>
      </c>
      <c r="G164" s="71" t="n">
        <v>9008</v>
      </c>
      <c r="H164" s="70" t="n">
        <v>7.5</v>
      </c>
      <c r="I164" s="71" t="n">
        <v>23118</v>
      </c>
      <c r="J164" s="70" t="n">
        <v>11.6</v>
      </c>
      <c r="K164" s="69" t="n">
        <v>2.6</v>
      </c>
    </row>
    <row r="165" s="23" customFormat="true" ht="15.95" hidden="false" customHeight="true" outlineLevel="0" collapsed="false">
      <c r="A165" s="107" t="s">
        <v>427</v>
      </c>
    </row>
    <row r="166" customFormat="false" ht="12.75" hidden="false" customHeight="false" outlineLevel="0" collapsed="false">
      <c r="A166" s="85" t="s">
        <v>428</v>
      </c>
      <c r="B166" s="71" t="n">
        <v>34644</v>
      </c>
      <c r="C166" s="70" t="n">
        <v>3.9</v>
      </c>
      <c r="D166" s="71" t="n">
        <v>197163</v>
      </c>
      <c r="E166" s="70" t="n">
        <v>4.2</v>
      </c>
      <c r="F166" s="69" t="n">
        <v>5.7</v>
      </c>
      <c r="G166" s="71" t="n">
        <v>34644</v>
      </c>
      <c r="H166" s="70" t="n">
        <v>3.9</v>
      </c>
      <c r="I166" s="71" t="n">
        <v>197163</v>
      </c>
      <c r="J166" s="70" t="n">
        <v>4.2</v>
      </c>
      <c r="K166" s="69" t="n">
        <v>5.7</v>
      </c>
      <c r="L166" s="93"/>
    </row>
    <row r="167" customFormat="false" ht="12.75" hidden="false" customHeight="false" outlineLevel="0" collapsed="false">
      <c r="A167" s="85" t="s">
        <v>429</v>
      </c>
      <c r="B167" s="71" t="n">
        <v>91360</v>
      </c>
      <c r="C167" s="70" t="n">
        <v>7.8</v>
      </c>
      <c r="D167" s="71" t="n">
        <v>279888</v>
      </c>
      <c r="E167" s="70" t="n">
        <v>7.7</v>
      </c>
      <c r="F167" s="69" t="n">
        <v>3.1</v>
      </c>
      <c r="G167" s="71" t="n">
        <v>91360</v>
      </c>
      <c r="H167" s="70" t="n">
        <v>7.8</v>
      </c>
      <c r="I167" s="71" t="n">
        <v>279888</v>
      </c>
      <c r="J167" s="70" t="n">
        <v>7.7</v>
      </c>
      <c r="K167" s="69" t="n">
        <v>3.1</v>
      </c>
    </row>
    <row r="168" customFormat="false" ht="12.75" hidden="false" customHeight="false" outlineLevel="0" collapsed="false">
      <c r="A168" s="85" t="s">
        <v>430</v>
      </c>
      <c r="B168" s="71" t="n">
        <v>5993</v>
      </c>
      <c r="C168" s="70" t="n">
        <v>10</v>
      </c>
      <c r="D168" s="71" t="n">
        <v>31958</v>
      </c>
      <c r="E168" s="70" t="n">
        <v>5.6</v>
      </c>
      <c r="F168" s="69" t="n">
        <v>5.3</v>
      </c>
      <c r="G168" s="71" t="n">
        <v>5993</v>
      </c>
      <c r="H168" s="70" t="n">
        <v>10</v>
      </c>
      <c r="I168" s="71" t="n">
        <v>31958</v>
      </c>
      <c r="J168" s="70" t="n">
        <v>5.6</v>
      </c>
      <c r="K168" s="69" t="n">
        <v>5.3</v>
      </c>
    </row>
    <row r="169" customFormat="false" ht="12.75" hidden="false" customHeight="false" outlineLevel="0" collapsed="false">
      <c r="A169" s="85" t="s">
        <v>431</v>
      </c>
      <c r="B169" s="71" t="n">
        <v>68384</v>
      </c>
      <c r="C169" s="70" t="n">
        <v>4.9</v>
      </c>
      <c r="D169" s="71" t="n">
        <v>181858</v>
      </c>
      <c r="E169" s="70" t="n">
        <v>7.7</v>
      </c>
      <c r="F169" s="69" t="n">
        <v>2.7</v>
      </c>
      <c r="G169" s="71" t="n">
        <v>68384</v>
      </c>
      <c r="H169" s="70" t="n">
        <v>4.9</v>
      </c>
      <c r="I169" s="71" t="n">
        <v>181858</v>
      </c>
      <c r="J169" s="70" t="n">
        <v>7.7</v>
      </c>
      <c r="K169" s="69" t="n">
        <v>2.7</v>
      </c>
    </row>
    <row r="170" s="23" customFormat="true" ht="15.95" hidden="false" customHeight="true" outlineLevel="0" collapsed="false">
      <c r="A170" s="107" t="s">
        <v>432</v>
      </c>
    </row>
    <row r="171" customFormat="false" ht="12.75" hidden="false" customHeight="false" outlineLevel="0" collapsed="false">
      <c r="A171" s="85" t="s">
        <v>433</v>
      </c>
      <c r="B171" s="71" t="n">
        <v>2859</v>
      </c>
      <c r="C171" s="70" t="n">
        <v>-1.4</v>
      </c>
      <c r="D171" s="71" t="n">
        <v>6420</v>
      </c>
      <c r="E171" s="70" t="n">
        <v>-3.6</v>
      </c>
      <c r="F171" s="69" t="n">
        <v>2.2</v>
      </c>
      <c r="G171" s="71" t="n">
        <v>2859</v>
      </c>
      <c r="H171" s="70" t="n">
        <v>-1.4</v>
      </c>
      <c r="I171" s="71" t="n">
        <v>6420</v>
      </c>
      <c r="J171" s="70" t="n">
        <v>-3.6</v>
      </c>
      <c r="K171" s="69" t="n">
        <v>2.2</v>
      </c>
      <c r="L171" s="93"/>
    </row>
    <row r="172" customFormat="false" ht="12.75" hidden="false" customHeight="false" outlineLevel="0" collapsed="false">
      <c r="A172" s="85" t="s">
        <v>434</v>
      </c>
      <c r="B172" s="71" t="n">
        <v>10146</v>
      </c>
      <c r="C172" s="70" t="n">
        <v>-0.9</v>
      </c>
      <c r="D172" s="71" t="n">
        <v>19977</v>
      </c>
      <c r="E172" s="70" t="n">
        <v>-3.2</v>
      </c>
      <c r="F172" s="69" t="n">
        <v>2</v>
      </c>
      <c r="G172" s="71" t="n">
        <v>10146</v>
      </c>
      <c r="H172" s="70" t="n">
        <v>-0.9</v>
      </c>
      <c r="I172" s="71" t="n">
        <v>19977</v>
      </c>
      <c r="J172" s="70" t="n">
        <v>-3.2</v>
      </c>
      <c r="K172" s="69" t="n">
        <v>2</v>
      </c>
    </row>
    <row r="173" customFormat="false" ht="12.75" hidden="false" customHeight="false" outlineLevel="0" collapsed="false">
      <c r="A173" s="85" t="s">
        <v>435</v>
      </c>
      <c r="B173" s="71" t="n">
        <v>6621</v>
      </c>
      <c r="C173" s="70" t="n">
        <v>5.8</v>
      </c>
      <c r="D173" s="71" t="n">
        <v>30194</v>
      </c>
      <c r="E173" s="70" t="n">
        <v>11.2</v>
      </c>
      <c r="F173" s="69" t="n">
        <v>4.6</v>
      </c>
      <c r="G173" s="71" t="n">
        <v>6621</v>
      </c>
      <c r="H173" s="70" t="n">
        <v>5.8</v>
      </c>
      <c r="I173" s="71" t="n">
        <v>30194</v>
      </c>
      <c r="J173" s="70" t="n">
        <v>11.2</v>
      </c>
      <c r="K173" s="69" t="n">
        <v>4.6</v>
      </c>
    </row>
    <row r="174" customFormat="false" ht="12.75" hidden="false" customHeight="false" outlineLevel="0" collapsed="false">
      <c r="A174" s="85" t="s">
        <v>436</v>
      </c>
      <c r="B174" s="71" t="n">
        <v>90499</v>
      </c>
      <c r="C174" s="70" t="n">
        <v>4.4</v>
      </c>
      <c r="D174" s="71" t="n">
        <v>283914</v>
      </c>
      <c r="E174" s="70" t="n">
        <v>1.8</v>
      </c>
      <c r="F174" s="69" t="n">
        <v>3.1</v>
      </c>
      <c r="G174" s="71" t="n">
        <v>90499</v>
      </c>
      <c r="H174" s="70" t="n">
        <v>4.4</v>
      </c>
      <c r="I174" s="71" t="n">
        <v>283914</v>
      </c>
      <c r="J174" s="70" t="n">
        <v>1.8</v>
      </c>
      <c r="K174" s="69" t="n">
        <v>3.1</v>
      </c>
    </row>
    <row r="175" customFormat="false" ht="12.75" hidden="false" customHeight="false" outlineLevel="0" collapsed="false">
      <c r="A175" s="108" t="s">
        <v>437</v>
      </c>
      <c r="B175" s="71"/>
      <c r="C175" s="70"/>
      <c r="D175" s="71"/>
      <c r="E175" s="70"/>
      <c r="F175" s="69"/>
      <c r="G175" s="71"/>
      <c r="H175" s="70"/>
      <c r="I175" s="71"/>
      <c r="J175" s="70"/>
      <c r="K175" s="69"/>
    </row>
    <row r="176" customFormat="false" ht="12.75" hidden="false" customHeight="false" outlineLevel="0" collapsed="false">
      <c r="A176" s="95" t="s">
        <v>438</v>
      </c>
      <c r="B176" s="71" t="n">
        <v>52528</v>
      </c>
      <c r="C176" s="70" t="n">
        <v>-1.6</v>
      </c>
      <c r="D176" s="71" t="n">
        <v>92855</v>
      </c>
      <c r="E176" s="70" t="n">
        <v>-0.5</v>
      </c>
      <c r="F176" s="69" t="n">
        <v>1.8</v>
      </c>
      <c r="G176" s="71" t="n">
        <v>52528</v>
      </c>
      <c r="H176" s="70" t="n">
        <v>-1.6</v>
      </c>
      <c r="I176" s="71" t="n">
        <v>92855</v>
      </c>
      <c r="J176" s="70" t="n">
        <v>-0.5</v>
      </c>
      <c r="K176" s="69" t="n">
        <v>1.8</v>
      </c>
    </row>
    <row r="177" customFormat="false" ht="12.75" hidden="false" customHeight="false" outlineLevel="0" collapsed="false">
      <c r="A177" s="85" t="s">
        <v>439</v>
      </c>
      <c r="B177" s="71" t="n">
        <v>33938</v>
      </c>
      <c r="C177" s="70" t="n">
        <v>8</v>
      </c>
      <c r="D177" s="71" t="n">
        <v>122351</v>
      </c>
      <c r="E177" s="70" t="n">
        <v>11.1</v>
      </c>
      <c r="F177" s="69" t="n">
        <v>3.6</v>
      </c>
      <c r="G177" s="71" t="n">
        <v>33938</v>
      </c>
      <c r="H177" s="70" t="n">
        <v>8</v>
      </c>
      <c r="I177" s="71" t="n">
        <v>122351</v>
      </c>
      <c r="J177" s="70" t="n">
        <v>11.1</v>
      </c>
      <c r="K177" s="69" t="n">
        <v>3.6</v>
      </c>
    </row>
    <row r="178" s="23" customFormat="true" ht="20.1" hidden="false" customHeight="true" outlineLevel="0" collapsed="false">
      <c r="A178" s="107" t="s">
        <v>440</v>
      </c>
      <c r="B178" s="71"/>
      <c r="C178" s="70"/>
      <c r="D178" s="71"/>
      <c r="E178" s="70"/>
      <c r="F178" s="69"/>
      <c r="G178" s="71"/>
      <c r="H178" s="70"/>
      <c r="I178" s="71"/>
      <c r="J178" s="70"/>
      <c r="K178" s="69"/>
    </row>
    <row r="179" customFormat="false" ht="12.75" hidden="false" customHeight="false" outlineLevel="0" collapsed="false">
      <c r="A179" s="108" t="s">
        <v>441</v>
      </c>
      <c r="B179" s="71"/>
      <c r="C179" s="70"/>
      <c r="D179" s="71"/>
      <c r="E179" s="70"/>
      <c r="F179" s="69"/>
      <c r="G179" s="71"/>
      <c r="H179" s="70"/>
      <c r="I179" s="71"/>
      <c r="J179" s="70"/>
      <c r="K179" s="69"/>
    </row>
    <row r="180" customFormat="false" ht="12.75" hidden="false" customHeight="false" outlineLevel="0" collapsed="false">
      <c r="A180" s="95" t="s">
        <v>261</v>
      </c>
      <c r="B180" s="71" t="n">
        <v>639523</v>
      </c>
      <c r="C180" s="70" t="n">
        <v>13.5</v>
      </c>
      <c r="D180" s="71" t="n">
        <v>1359147</v>
      </c>
      <c r="E180" s="70" t="n">
        <v>11.4</v>
      </c>
      <c r="F180" s="69" t="n">
        <v>2.1</v>
      </c>
      <c r="G180" s="71" t="n">
        <v>639523</v>
      </c>
      <c r="H180" s="70" t="n">
        <v>13.5</v>
      </c>
      <c r="I180" s="71" t="n">
        <v>1359147</v>
      </c>
      <c r="J180" s="70" t="n">
        <v>11.4</v>
      </c>
      <c r="K180" s="69" t="n">
        <v>2.1</v>
      </c>
    </row>
    <row r="181" customFormat="false" ht="12.75" hidden="false" customHeight="false" outlineLevel="0" collapsed="false">
      <c r="A181" s="95" t="s">
        <v>263</v>
      </c>
      <c r="B181" s="71" t="n">
        <v>70994</v>
      </c>
      <c r="C181" s="70" t="n">
        <v>10.8</v>
      </c>
      <c r="D181" s="71" t="n">
        <v>118571</v>
      </c>
      <c r="E181" s="70" t="n">
        <v>6.9</v>
      </c>
      <c r="F181" s="69" t="n">
        <v>1.7</v>
      </c>
      <c r="G181" s="71" t="n">
        <v>70994</v>
      </c>
      <c r="H181" s="70" t="n">
        <v>10.8</v>
      </c>
      <c r="I181" s="71" t="n">
        <v>118571</v>
      </c>
      <c r="J181" s="70" t="n">
        <v>6.9</v>
      </c>
      <c r="K181" s="69" t="n">
        <v>1.7</v>
      </c>
    </row>
    <row r="182" customFormat="false" ht="12.75" hidden="false" customHeight="false" outlineLevel="0" collapsed="false">
      <c r="A182" s="95" t="s">
        <v>264</v>
      </c>
      <c r="B182" s="71" t="n">
        <v>322813</v>
      </c>
      <c r="C182" s="70" t="n">
        <v>9.8</v>
      </c>
      <c r="D182" s="71" t="n">
        <v>568302</v>
      </c>
      <c r="E182" s="70" t="n">
        <v>6.9</v>
      </c>
      <c r="F182" s="69" t="n">
        <v>1.8</v>
      </c>
      <c r="G182" s="71" t="n">
        <v>322813</v>
      </c>
      <c r="H182" s="70" t="n">
        <v>9.8</v>
      </c>
      <c r="I182" s="71" t="n">
        <v>568302</v>
      </c>
      <c r="J182" s="70" t="n">
        <v>6.9</v>
      </c>
      <c r="K182" s="69" t="n">
        <v>1.8</v>
      </c>
    </row>
    <row r="183" customFormat="false" ht="12.75" hidden="false" customHeight="false" outlineLevel="0" collapsed="false">
      <c r="A183" s="92" t="s">
        <v>196</v>
      </c>
      <c r="B183" s="71" t="n">
        <v>8287571</v>
      </c>
      <c r="C183" s="70" t="n">
        <v>6.8</v>
      </c>
      <c r="D183" s="71" t="n">
        <v>21326060</v>
      </c>
      <c r="E183" s="70" t="n">
        <v>6.3</v>
      </c>
      <c r="F183" s="69" t="n">
        <v>2.6</v>
      </c>
      <c r="G183" s="71" t="n">
        <v>8287571</v>
      </c>
      <c r="H183" s="70" t="n">
        <v>6.8</v>
      </c>
      <c r="I183" s="71" t="n">
        <v>21326060</v>
      </c>
      <c r="J183" s="70" t="n">
        <v>6.3</v>
      </c>
      <c r="K183" s="69" t="n">
        <v>2.6</v>
      </c>
    </row>
    <row r="184" s="23" customFormat="true" ht="12.75" hidden="false" customHeight="false" outlineLevel="0" collapsed="false">
      <c r="A184" s="74"/>
      <c r="B184" s="99"/>
      <c r="C184" s="100"/>
      <c r="D184" s="99"/>
      <c r="E184" s="100"/>
      <c r="F184" s="100"/>
      <c r="G184" s="99"/>
      <c r="H184" s="100"/>
      <c r="I184" s="99"/>
      <c r="J184" s="100"/>
      <c r="K184" s="100"/>
    </row>
    <row r="185" customFormat="false" ht="12.75" hidden="false" customHeight="false" outlineLevel="0" collapsed="false">
      <c r="B185" s="99"/>
      <c r="C185" s="100"/>
      <c r="D185" s="99"/>
      <c r="E185" s="100"/>
      <c r="F185" s="100"/>
      <c r="G185" s="99"/>
      <c r="H185" s="100"/>
      <c r="I185" s="99"/>
      <c r="J185" s="100"/>
      <c r="K185" s="100"/>
    </row>
    <row r="186" customFormat="false" ht="12.75" hidden="false" customHeight="false" outlineLevel="0" collapsed="false">
      <c r="B186" s="99"/>
      <c r="C186" s="100"/>
      <c r="D186" s="99"/>
      <c r="E186" s="100"/>
      <c r="F186" s="100"/>
      <c r="G186" s="99"/>
      <c r="H186" s="100"/>
      <c r="I186" s="99"/>
      <c r="J186" s="100"/>
      <c r="K186" s="100"/>
    </row>
    <row r="187" customFormat="false" ht="12.75" hidden="false" customHeight="false" outlineLevel="0" collapsed="false">
      <c r="B187" s="99"/>
      <c r="C187" s="100"/>
      <c r="D187" s="99"/>
      <c r="E187" s="100"/>
      <c r="F187" s="100"/>
      <c r="G187" s="99"/>
      <c r="H187" s="100"/>
      <c r="I187" s="99"/>
      <c r="J187" s="100"/>
      <c r="K187" s="100"/>
    </row>
    <row r="188" customFormat="false" ht="12.75" hidden="false" customHeight="false" outlineLevel="0" collapsed="false">
      <c r="B188" s="99"/>
      <c r="C188" s="100"/>
      <c r="D188" s="99"/>
      <c r="E188" s="100"/>
      <c r="F188" s="100"/>
      <c r="G188" s="99"/>
      <c r="H188" s="100"/>
      <c r="I188" s="99"/>
      <c r="J188" s="100"/>
      <c r="K188" s="100"/>
    </row>
    <row r="189" customFormat="false" ht="12.75" hidden="false" customHeight="false" outlineLevel="0" collapsed="false">
      <c r="B189" s="99"/>
      <c r="C189" s="100"/>
      <c r="D189" s="99"/>
      <c r="E189" s="100"/>
      <c r="F189" s="100"/>
      <c r="G189" s="99"/>
      <c r="H189" s="100"/>
      <c r="I189" s="99"/>
      <c r="J189" s="100"/>
      <c r="K189" s="100"/>
    </row>
    <row r="190" customFormat="false" ht="12.75" hidden="false" customHeight="false" outlineLevel="0" collapsed="false">
      <c r="B190" s="99"/>
      <c r="C190" s="100"/>
      <c r="D190" s="99"/>
      <c r="E190" s="100"/>
      <c r="F190" s="100"/>
      <c r="G190" s="99"/>
      <c r="H190" s="100"/>
      <c r="I190" s="99"/>
      <c r="J190" s="100"/>
      <c r="K190" s="100"/>
    </row>
    <row r="191" customFormat="false" ht="12.75" hidden="false" customHeight="false" outlineLevel="0" collapsed="false">
      <c r="B191" s="99"/>
      <c r="C191" s="100"/>
      <c r="D191" s="99"/>
      <c r="E191" s="100"/>
      <c r="F191" s="100"/>
      <c r="G191" s="99"/>
      <c r="H191" s="100"/>
      <c r="I191" s="99"/>
      <c r="J191" s="100"/>
      <c r="K191" s="100"/>
    </row>
    <row r="192" customFormat="false" ht="12.75" hidden="false" customHeight="false" outlineLevel="0" collapsed="false">
      <c r="B192" s="99"/>
      <c r="C192" s="100"/>
      <c r="D192" s="99"/>
      <c r="E192" s="100"/>
      <c r="F192" s="100"/>
      <c r="G192" s="99"/>
      <c r="H192" s="100"/>
      <c r="I192" s="99"/>
      <c r="J192" s="100"/>
      <c r="K192" s="100"/>
    </row>
    <row r="193" customFormat="false" ht="12.75" hidden="false" customHeight="false" outlineLevel="0" collapsed="false">
      <c r="B193" s="99"/>
      <c r="C193" s="100"/>
      <c r="D193" s="99"/>
      <c r="E193" s="100"/>
      <c r="F193" s="100"/>
      <c r="G193" s="99"/>
      <c r="H193" s="100"/>
      <c r="I193" s="99"/>
      <c r="J193" s="100"/>
      <c r="K193" s="100"/>
    </row>
    <row r="194" customFormat="false" ht="12.75" hidden="false" customHeight="false" outlineLevel="0" collapsed="false">
      <c r="B194" s="99"/>
      <c r="C194" s="100"/>
      <c r="D194" s="99"/>
      <c r="E194" s="100"/>
      <c r="F194" s="100"/>
      <c r="G194" s="99"/>
      <c r="H194" s="100"/>
      <c r="I194" s="99"/>
      <c r="J194" s="100"/>
      <c r="K194" s="100"/>
    </row>
    <row r="195" customFormat="false" ht="12.75" hidden="false" customHeight="false" outlineLevel="0" collapsed="false">
      <c r="B195" s="99"/>
      <c r="C195" s="100"/>
      <c r="D195" s="99"/>
      <c r="E195" s="100"/>
      <c r="F195" s="100"/>
      <c r="G195" s="99"/>
      <c r="H195" s="100"/>
      <c r="I195" s="99"/>
      <c r="J195" s="100"/>
      <c r="K195" s="100"/>
    </row>
    <row r="196" customFormat="false" ht="12.75" hidden="false" customHeight="false" outlineLevel="0" collapsed="false">
      <c r="B196" s="99"/>
      <c r="C196" s="100"/>
      <c r="D196" s="99"/>
      <c r="E196" s="100"/>
      <c r="F196" s="100"/>
      <c r="G196" s="99"/>
      <c r="I196" s="99"/>
      <c r="J196" s="100"/>
      <c r="K196" s="100"/>
    </row>
    <row r="197" customFormat="false" ht="12.75" hidden="false" customHeight="false" outlineLevel="0" collapsed="false">
      <c r="B197" s="99"/>
      <c r="C197" s="100"/>
      <c r="D197" s="99"/>
      <c r="E197" s="100"/>
      <c r="F197" s="100"/>
    </row>
    <row r="198" customFormat="false" ht="12.75" hidden="false" customHeight="false" outlineLevel="0" collapsed="false">
      <c r="B198" s="99"/>
      <c r="C198" s="100"/>
      <c r="D198" s="99"/>
      <c r="E198" s="100"/>
    </row>
    <row r="199" customFormat="false" ht="12.75" hidden="false" customHeight="false" outlineLevel="0" collapsed="false">
      <c r="B199"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48" man="true" max="16383" min="0"/>
    <brk id="17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38232</v>
      </c>
      <c r="C15" s="70" t="n">
        <v>-0.5</v>
      </c>
      <c r="D15" s="71" t="n">
        <v>179087</v>
      </c>
      <c r="E15" s="70" t="n">
        <v>5.1</v>
      </c>
      <c r="F15" s="69" t="n">
        <v>4.7</v>
      </c>
      <c r="G15" s="71" t="n">
        <v>38232</v>
      </c>
      <c r="H15" s="70" t="n">
        <v>-0.5</v>
      </c>
      <c r="I15" s="71" t="n">
        <v>179087</v>
      </c>
      <c r="J15" s="70" t="n">
        <v>5.1</v>
      </c>
      <c r="K15" s="69" t="n">
        <v>4.7</v>
      </c>
    </row>
    <row r="16" customFormat="false" ht="12.75" hidden="false" customHeight="false" outlineLevel="0" collapsed="false">
      <c r="A16" s="85" t="s">
        <v>134</v>
      </c>
      <c r="B16" s="71" t="n">
        <v>33575</v>
      </c>
      <c r="C16" s="70" t="n">
        <v>4.2</v>
      </c>
      <c r="D16" s="71" t="n">
        <v>164173</v>
      </c>
      <c r="E16" s="70" t="n">
        <v>6.8</v>
      </c>
      <c r="F16" s="69" t="n">
        <v>4.9</v>
      </c>
      <c r="G16" s="71" t="n">
        <v>33575</v>
      </c>
      <c r="H16" s="70" t="n">
        <v>4.2</v>
      </c>
      <c r="I16" s="71" t="n">
        <v>164173</v>
      </c>
      <c r="J16" s="70" t="n">
        <v>6.8</v>
      </c>
      <c r="K16" s="69" t="n">
        <v>4.9</v>
      </c>
    </row>
    <row r="17" customFormat="false" ht="12.75" hidden="false" customHeight="false" outlineLevel="0" collapsed="false">
      <c r="A17" s="85" t="s">
        <v>135</v>
      </c>
      <c r="B17" s="71" t="n">
        <v>4657</v>
      </c>
      <c r="C17" s="70" t="n">
        <v>-24.6</v>
      </c>
      <c r="D17" s="71" t="n">
        <v>14914</v>
      </c>
      <c r="E17" s="70" t="n">
        <v>-10.8</v>
      </c>
      <c r="F17" s="69" t="n">
        <v>3.2</v>
      </c>
      <c r="G17" s="71" t="n">
        <v>4657</v>
      </c>
      <c r="H17" s="70" t="n">
        <v>-24.6</v>
      </c>
      <c r="I17" s="71" t="n">
        <v>14914</v>
      </c>
      <c r="J17" s="70" t="n">
        <v>-10.8</v>
      </c>
      <c r="K17" s="69" t="n">
        <v>3.2</v>
      </c>
    </row>
    <row r="18" s="23" customFormat="true" ht="17.1" hidden="false" customHeight="true" outlineLevel="0" collapsed="false">
      <c r="A18" s="86" t="s">
        <v>136</v>
      </c>
      <c r="B18" s="71" t="n">
        <v>4560</v>
      </c>
      <c r="C18" s="70" t="n">
        <v>-19.3</v>
      </c>
      <c r="D18" s="71" t="n">
        <v>14757</v>
      </c>
      <c r="E18" s="70" t="n">
        <v>-6.7</v>
      </c>
      <c r="F18" s="69" t="n">
        <v>3.2</v>
      </c>
      <c r="G18" s="71" t="n">
        <v>4560</v>
      </c>
      <c r="H18" s="70" t="n">
        <v>-19.3</v>
      </c>
      <c r="I18" s="71" t="n">
        <v>14757</v>
      </c>
      <c r="J18" s="70" t="n">
        <v>-6.7</v>
      </c>
      <c r="K18" s="69" t="n">
        <v>3.2</v>
      </c>
    </row>
    <row r="19" customFormat="false" ht="12.75" hidden="false" customHeight="false" outlineLevel="0" collapsed="false">
      <c r="A19" s="88" t="s">
        <v>137</v>
      </c>
      <c r="B19" s="71" t="n">
        <v>503</v>
      </c>
      <c r="C19" s="70" t="n">
        <v>-48</v>
      </c>
      <c r="D19" s="71" t="n">
        <v>1199</v>
      </c>
      <c r="E19" s="70" t="n">
        <v>-56.9</v>
      </c>
      <c r="F19" s="69" t="n">
        <v>2.4</v>
      </c>
      <c r="G19" s="71" t="n">
        <v>503</v>
      </c>
      <c r="H19" s="70" t="n">
        <v>-48</v>
      </c>
      <c r="I19" s="71" t="n">
        <v>1199</v>
      </c>
      <c r="J19" s="70" t="n">
        <v>-56.9</v>
      </c>
      <c r="K19" s="69" t="n">
        <v>2.4</v>
      </c>
    </row>
    <row r="20" customFormat="false" ht="12.75" hidden="false" customHeight="false" outlineLevel="0" collapsed="false">
      <c r="A20" s="88" t="s">
        <v>138</v>
      </c>
      <c r="B20" s="71" t="s">
        <v>408</v>
      </c>
      <c r="C20" s="70" t="s">
        <v>408</v>
      </c>
      <c r="D20" s="71" t="s">
        <v>408</v>
      </c>
      <c r="E20" s="70" t="s">
        <v>408</v>
      </c>
      <c r="F20" s="69" t="s">
        <v>408</v>
      </c>
      <c r="G20" s="71" t="s">
        <v>408</v>
      </c>
      <c r="H20" s="70" t="s">
        <v>408</v>
      </c>
      <c r="I20" s="71" t="s">
        <v>408</v>
      </c>
      <c r="J20" s="70" t="s">
        <v>408</v>
      </c>
      <c r="K20" s="69" t="s">
        <v>408</v>
      </c>
    </row>
    <row r="21" customFormat="false" ht="12.75" hidden="false" customHeight="false" outlineLevel="0" collapsed="false">
      <c r="A21" s="88" t="s">
        <v>139</v>
      </c>
      <c r="B21" s="71" t="n">
        <v>297</v>
      </c>
      <c r="C21" s="70" t="n">
        <v>65.9</v>
      </c>
      <c r="D21" s="71" t="n">
        <v>653</v>
      </c>
      <c r="E21" s="70" t="n">
        <v>78.4</v>
      </c>
      <c r="F21" s="69" t="n">
        <v>2.2</v>
      </c>
      <c r="G21" s="71" t="n">
        <v>297</v>
      </c>
      <c r="H21" s="70" t="n">
        <v>65.9</v>
      </c>
      <c r="I21" s="71" t="n">
        <v>653</v>
      </c>
      <c r="J21" s="70" t="n">
        <v>78.4</v>
      </c>
      <c r="K21" s="69" t="n">
        <v>2.2</v>
      </c>
    </row>
    <row r="22" customFormat="false" ht="12.75" hidden="false" customHeight="false" outlineLevel="0" collapsed="false">
      <c r="A22" s="88" t="s">
        <v>140</v>
      </c>
      <c r="B22" s="71" t="s">
        <v>408</v>
      </c>
      <c r="C22" s="70" t="s">
        <v>408</v>
      </c>
      <c r="D22" s="71" t="s">
        <v>408</v>
      </c>
      <c r="E22" s="70" t="s">
        <v>408</v>
      </c>
      <c r="F22" s="69" t="s">
        <v>408</v>
      </c>
      <c r="G22" s="71" t="s">
        <v>408</v>
      </c>
      <c r="H22" s="70" t="s">
        <v>408</v>
      </c>
      <c r="I22" s="71" t="s">
        <v>408</v>
      </c>
      <c r="J22" s="70" t="s">
        <v>408</v>
      </c>
      <c r="K22" s="69" t="s">
        <v>408</v>
      </c>
    </row>
    <row r="23" customFormat="false" ht="12.75" hidden="false" customHeight="false" outlineLevel="0" collapsed="false">
      <c r="A23" s="88" t="s">
        <v>141</v>
      </c>
      <c r="B23" s="71" t="n">
        <v>37</v>
      </c>
      <c r="C23" s="70" t="n">
        <v>164.3</v>
      </c>
      <c r="D23" s="71" t="n">
        <v>45</v>
      </c>
      <c r="E23" s="70" t="n">
        <v>150</v>
      </c>
      <c r="F23" s="69" t="n">
        <v>1.2</v>
      </c>
      <c r="G23" s="71" t="n">
        <v>37</v>
      </c>
      <c r="H23" s="70" t="n">
        <v>164.3</v>
      </c>
      <c r="I23" s="71" t="n">
        <v>45</v>
      </c>
      <c r="J23" s="70" t="n">
        <v>150</v>
      </c>
      <c r="K23" s="69" t="n">
        <v>1.2</v>
      </c>
    </row>
    <row r="24" customFormat="false" ht="12.75" hidden="false" customHeight="false" outlineLevel="0" collapsed="false">
      <c r="A24" s="88" t="s">
        <v>142</v>
      </c>
      <c r="B24" s="71" t="n">
        <v>90</v>
      </c>
      <c r="C24" s="70" t="n">
        <v>-38.8</v>
      </c>
      <c r="D24" s="71" t="n">
        <v>272</v>
      </c>
      <c r="E24" s="70" t="n">
        <v>-12.3</v>
      </c>
      <c r="F24" s="69" t="n">
        <v>3</v>
      </c>
      <c r="G24" s="71" t="n">
        <v>90</v>
      </c>
      <c r="H24" s="70" t="n">
        <v>-38.8</v>
      </c>
      <c r="I24" s="71" t="n">
        <v>272</v>
      </c>
      <c r="J24" s="70" t="n">
        <v>-12.3</v>
      </c>
      <c r="K24" s="69" t="n">
        <v>3</v>
      </c>
    </row>
    <row r="25" customFormat="false" ht="12.75" hidden="false" customHeight="false" outlineLevel="0" collapsed="false">
      <c r="A25" s="88" t="s">
        <v>143</v>
      </c>
      <c r="B25" s="71" t="s">
        <v>408</v>
      </c>
      <c r="C25" s="70" t="s">
        <v>408</v>
      </c>
      <c r="D25" s="71" t="s">
        <v>408</v>
      </c>
      <c r="E25" s="70" t="s">
        <v>408</v>
      </c>
      <c r="F25" s="69" t="s">
        <v>408</v>
      </c>
      <c r="G25" s="71" t="s">
        <v>408</v>
      </c>
      <c r="H25" s="70" t="s">
        <v>408</v>
      </c>
      <c r="I25" s="71" t="s">
        <v>408</v>
      </c>
      <c r="J25" s="70" t="s">
        <v>408</v>
      </c>
      <c r="K25" s="69" t="s">
        <v>408</v>
      </c>
    </row>
    <row r="26" customFormat="false" ht="12.75" hidden="false" customHeight="false" outlineLevel="0" collapsed="false">
      <c r="A26" s="88" t="s">
        <v>144</v>
      </c>
      <c r="B26" s="71" t="n">
        <v>11</v>
      </c>
      <c r="C26" s="70" t="s">
        <v>408</v>
      </c>
      <c r="D26" s="71" t="n">
        <v>28</v>
      </c>
      <c r="E26" s="70" t="s">
        <v>408</v>
      </c>
      <c r="F26" s="69" t="n">
        <v>2.5</v>
      </c>
      <c r="G26" s="71" t="n">
        <v>11</v>
      </c>
      <c r="H26" s="70" t="s">
        <v>408</v>
      </c>
      <c r="I26" s="71" t="n">
        <v>28</v>
      </c>
      <c r="J26" s="70" t="s">
        <v>408</v>
      </c>
      <c r="K26" s="69" t="n">
        <v>2.5</v>
      </c>
    </row>
    <row r="27" customFormat="false" ht="12.75" hidden="false" customHeight="false" outlineLevel="0" collapsed="false">
      <c r="A27" s="88" t="s">
        <v>145</v>
      </c>
      <c r="B27" s="71" t="s">
        <v>408</v>
      </c>
      <c r="C27" s="70" t="s">
        <v>408</v>
      </c>
      <c r="D27" s="71" t="s">
        <v>408</v>
      </c>
      <c r="E27" s="70" t="s">
        <v>408</v>
      </c>
      <c r="F27" s="69" t="s">
        <v>408</v>
      </c>
      <c r="G27" s="71" t="s">
        <v>408</v>
      </c>
      <c r="H27" s="70" t="s">
        <v>408</v>
      </c>
      <c r="I27" s="71" t="s">
        <v>408</v>
      </c>
      <c r="J27" s="70" t="s">
        <v>408</v>
      </c>
      <c r="K27" s="69" t="s">
        <v>408</v>
      </c>
    </row>
    <row r="28" customFormat="false" ht="12.75" hidden="false" customHeight="false" outlineLevel="0" collapsed="false">
      <c r="A28" s="88" t="s">
        <v>146</v>
      </c>
      <c r="B28" s="71" t="n">
        <v>386</v>
      </c>
      <c r="C28" s="70" t="n">
        <v>-32.5</v>
      </c>
      <c r="D28" s="71" t="n">
        <v>755</v>
      </c>
      <c r="E28" s="70" t="n">
        <v>-23.5</v>
      </c>
      <c r="F28" s="69" t="n">
        <v>2</v>
      </c>
      <c r="G28" s="71" t="n">
        <v>386</v>
      </c>
      <c r="H28" s="70" t="n">
        <v>-32.5</v>
      </c>
      <c r="I28" s="71" t="n">
        <v>755</v>
      </c>
      <c r="J28" s="70" t="n">
        <v>-23.5</v>
      </c>
      <c r="K28" s="69" t="n">
        <v>2</v>
      </c>
    </row>
    <row r="29" customFormat="false" ht="12.75" hidden="false" customHeight="false" outlineLevel="0" collapsed="false">
      <c r="A29" s="88" t="s">
        <v>147</v>
      </c>
      <c r="B29" s="71" t="s">
        <v>408</v>
      </c>
      <c r="C29" s="70" t="s">
        <v>408</v>
      </c>
      <c r="D29" s="71" t="s">
        <v>408</v>
      </c>
      <c r="E29" s="70" t="s">
        <v>408</v>
      </c>
      <c r="F29" s="69" t="s">
        <v>408</v>
      </c>
      <c r="G29" s="71" t="s">
        <v>408</v>
      </c>
      <c r="H29" s="70" t="s">
        <v>408</v>
      </c>
      <c r="I29" s="71" t="s">
        <v>408</v>
      </c>
      <c r="J29" s="70" t="s">
        <v>408</v>
      </c>
      <c r="K29" s="69" t="s">
        <v>408</v>
      </c>
    </row>
    <row r="30" customFormat="false" ht="12.75" hidden="false" customHeight="false" outlineLevel="0" collapsed="false">
      <c r="A30" s="88" t="s">
        <v>148</v>
      </c>
      <c r="B30" s="71" t="s">
        <v>408</v>
      </c>
      <c r="C30" s="70" t="s">
        <v>408</v>
      </c>
      <c r="D30" s="71" t="s">
        <v>408</v>
      </c>
      <c r="E30" s="70" t="s">
        <v>408</v>
      </c>
      <c r="F30" s="69" t="s">
        <v>408</v>
      </c>
      <c r="G30" s="71" t="s">
        <v>408</v>
      </c>
      <c r="H30" s="70" t="s">
        <v>408</v>
      </c>
      <c r="I30" s="71" t="s">
        <v>408</v>
      </c>
      <c r="J30" s="70" t="s">
        <v>408</v>
      </c>
      <c r="K30" s="69" t="s">
        <v>408</v>
      </c>
    </row>
    <row r="31" customFormat="false" ht="12.75" hidden="false" customHeight="false" outlineLevel="0" collapsed="false">
      <c r="A31" s="88" t="s">
        <v>149</v>
      </c>
      <c r="B31" s="71" t="n">
        <v>39</v>
      </c>
      <c r="C31" s="70" t="n">
        <v>-39.1</v>
      </c>
      <c r="D31" s="71" t="n">
        <v>219</v>
      </c>
      <c r="E31" s="70" t="n">
        <v>-18.6</v>
      </c>
      <c r="F31" s="69" t="n">
        <v>5.6</v>
      </c>
      <c r="G31" s="71" t="n">
        <v>39</v>
      </c>
      <c r="H31" s="70" t="n">
        <v>-39.1</v>
      </c>
      <c r="I31" s="71" t="n">
        <v>219</v>
      </c>
      <c r="J31" s="70" t="n">
        <v>-18.6</v>
      </c>
      <c r="K31" s="69" t="n">
        <v>5.6</v>
      </c>
    </row>
    <row r="32" customFormat="false" ht="12.75" hidden="false" customHeight="false" outlineLevel="0" collapsed="false">
      <c r="A32" s="88" t="s">
        <v>150</v>
      </c>
      <c r="B32" s="71" t="s">
        <v>408</v>
      </c>
      <c r="C32" s="70" t="s">
        <v>408</v>
      </c>
      <c r="D32" s="71" t="s">
        <v>408</v>
      </c>
      <c r="E32" s="70" t="s">
        <v>408</v>
      </c>
      <c r="F32" s="69" t="s">
        <v>408</v>
      </c>
      <c r="G32" s="71" t="s">
        <v>408</v>
      </c>
      <c r="H32" s="70" t="s">
        <v>408</v>
      </c>
      <c r="I32" s="71" t="s">
        <v>408</v>
      </c>
      <c r="J32" s="70" t="s">
        <v>408</v>
      </c>
      <c r="K32" s="69" t="s">
        <v>408</v>
      </c>
    </row>
    <row r="33" customFormat="false" ht="12.75" hidden="false" customHeight="false" outlineLevel="0" collapsed="false">
      <c r="A33" s="88" t="s">
        <v>151</v>
      </c>
      <c r="B33" s="71" t="n">
        <v>2093</v>
      </c>
      <c r="C33" s="70" t="n">
        <v>-24.4</v>
      </c>
      <c r="D33" s="71" t="n">
        <v>7499</v>
      </c>
      <c r="E33" s="70" t="n">
        <v>-0.3</v>
      </c>
      <c r="F33" s="69" t="n">
        <v>3.6</v>
      </c>
      <c r="G33" s="71" t="n">
        <v>2093</v>
      </c>
      <c r="H33" s="70" t="n">
        <v>-24.4</v>
      </c>
      <c r="I33" s="71" t="n">
        <v>7499</v>
      </c>
      <c r="J33" s="70" t="n">
        <v>-0.3</v>
      </c>
      <c r="K33" s="69" t="n">
        <v>3.6</v>
      </c>
    </row>
    <row r="34" customFormat="false" ht="12.75" hidden="false" customHeight="false" outlineLevel="0" collapsed="false">
      <c r="A34" s="88" t="s">
        <v>152</v>
      </c>
      <c r="B34" s="71" t="n">
        <v>58</v>
      </c>
      <c r="C34" s="70" t="n">
        <v>41.5</v>
      </c>
      <c r="D34" s="71" t="n">
        <v>111</v>
      </c>
      <c r="E34" s="70" t="n">
        <v>-0.9</v>
      </c>
      <c r="F34" s="69" t="n">
        <v>1.9</v>
      </c>
      <c r="G34" s="71" t="n">
        <v>58</v>
      </c>
      <c r="H34" s="70" t="n">
        <v>41.5</v>
      </c>
      <c r="I34" s="71" t="n">
        <v>111</v>
      </c>
      <c r="J34" s="70" t="n">
        <v>-0.9</v>
      </c>
      <c r="K34" s="69" t="n">
        <v>1.9</v>
      </c>
    </row>
    <row r="35" customFormat="false" ht="12.75" hidden="false" customHeight="false" outlineLevel="0" collapsed="false">
      <c r="A35" s="88" t="s">
        <v>153</v>
      </c>
      <c r="B35" s="71" t="n">
        <v>157</v>
      </c>
      <c r="C35" s="70" t="n">
        <v>57</v>
      </c>
      <c r="D35" s="71" t="n">
        <v>883</v>
      </c>
      <c r="E35" s="70" t="n">
        <v>81.7</v>
      </c>
      <c r="F35" s="69" t="n">
        <v>5.6</v>
      </c>
      <c r="G35" s="71" t="n">
        <v>157</v>
      </c>
      <c r="H35" s="70" t="n">
        <v>57</v>
      </c>
      <c r="I35" s="71" t="n">
        <v>883</v>
      </c>
      <c r="J35" s="70" t="n">
        <v>81.7</v>
      </c>
      <c r="K35" s="69" t="n">
        <v>5.6</v>
      </c>
    </row>
    <row r="36" customFormat="false" ht="12.75" hidden="false" customHeight="false" outlineLevel="0" collapsed="false">
      <c r="A36" s="88" t="s">
        <v>154</v>
      </c>
      <c r="B36" s="71" t="n">
        <v>45</v>
      </c>
      <c r="C36" s="70" t="n">
        <v>181.3</v>
      </c>
      <c r="D36" s="71" t="n">
        <v>291</v>
      </c>
      <c r="E36" s="70" t="n">
        <v>277.9</v>
      </c>
      <c r="F36" s="69" t="n">
        <v>6.5</v>
      </c>
      <c r="G36" s="71" t="n">
        <v>45</v>
      </c>
      <c r="H36" s="70" t="n">
        <v>181.3</v>
      </c>
      <c r="I36" s="71" t="n">
        <v>291</v>
      </c>
      <c r="J36" s="70" t="n">
        <v>277.9</v>
      </c>
      <c r="K36" s="69" t="n">
        <v>6.5</v>
      </c>
    </row>
    <row r="37" customFormat="false" ht="12.75" hidden="false" customHeight="false" outlineLevel="0" collapsed="false">
      <c r="A37" s="88" t="s">
        <v>155</v>
      </c>
      <c r="B37" s="71" t="s">
        <v>408</v>
      </c>
      <c r="C37" s="70" t="s">
        <v>408</v>
      </c>
      <c r="D37" s="71" t="s">
        <v>408</v>
      </c>
      <c r="E37" s="70" t="s">
        <v>408</v>
      </c>
      <c r="F37" s="69" t="s">
        <v>408</v>
      </c>
      <c r="G37" s="71" t="s">
        <v>408</v>
      </c>
      <c r="H37" s="70" t="s">
        <v>408</v>
      </c>
      <c r="I37" s="71" t="s">
        <v>408</v>
      </c>
      <c r="J37" s="70" t="s">
        <v>408</v>
      </c>
      <c r="K37" s="69" t="s">
        <v>408</v>
      </c>
    </row>
    <row r="38" customFormat="false" ht="12.75" hidden="false" customHeight="false" outlineLevel="0" collapsed="false">
      <c r="A38" s="88" t="s">
        <v>156</v>
      </c>
      <c r="B38" s="71" t="s">
        <v>408</v>
      </c>
      <c r="C38" s="70" t="s">
        <v>408</v>
      </c>
      <c r="D38" s="71" t="s">
        <v>408</v>
      </c>
      <c r="E38" s="70" t="s">
        <v>408</v>
      </c>
      <c r="F38" s="69" t="s">
        <v>408</v>
      </c>
      <c r="G38" s="71" t="s">
        <v>408</v>
      </c>
      <c r="H38" s="70" t="s">
        <v>408</v>
      </c>
      <c r="I38" s="71" t="s">
        <v>408</v>
      </c>
      <c r="J38" s="70" t="s">
        <v>408</v>
      </c>
      <c r="K38" s="69" t="s">
        <v>408</v>
      </c>
    </row>
    <row r="39" customFormat="false" ht="12.75" hidden="false" customHeight="false" outlineLevel="0" collapsed="false">
      <c r="A39" s="88" t="s">
        <v>157</v>
      </c>
      <c r="B39" s="71" t="s">
        <v>408</v>
      </c>
      <c r="C39" s="70" t="s">
        <v>408</v>
      </c>
      <c r="D39" s="71" t="s">
        <v>408</v>
      </c>
      <c r="E39" s="70" t="s">
        <v>408</v>
      </c>
      <c r="F39" s="69" t="s">
        <v>408</v>
      </c>
      <c r="G39" s="71" t="s">
        <v>408</v>
      </c>
      <c r="H39" s="70" t="s">
        <v>408</v>
      </c>
      <c r="I39" s="71" t="s">
        <v>408</v>
      </c>
      <c r="J39" s="70" t="s">
        <v>408</v>
      </c>
      <c r="K39" s="69" t="s">
        <v>408</v>
      </c>
    </row>
    <row r="40" customFormat="false" ht="12.75" hidden="false" customHeight="false" outlineLevel="0" collapsed="false">
      <c r="A40" s="88" t="s">
        <v>158</v>
      </c>
      <c r="B40" s="71" t="n">
        <v>64</v>
      </c>
      <c r="C40" s="70" t="n">
        <v>73</v>
      </c>
      <c r="D40" s="71" t="n">
        <v>110</v>
      </c>
      <c r="E40" s="70" t="n">
        <v>80.3</v>
      </c>
      <c r="F40" s="69" t="n">
        <v>1.7</v>
      </c>
      <c r="G40" s="71" t="n">
        <v>64</v>
      </c>
      <c r="H40" s="70" t="n">
        <v>73</v>
      </c>
      <c r="I40" s="71" t="n">
        <v>110</v>
      </c>
      <c r="J40" s="70" t="n">
        <v>80.3</v>
      </c>
      <c r="K40" s="69" t="n">
        <v>1.7</v>
      </c>
    </row>
    <row r="41" customFormat="false" ht="12.75" hidden="false" customHeight="false" outlineLevel="0" collapsed="false">
      <c r="A41" s="88" t="s">
        <v>159</v>
      </c>
      <c r="B41" s="71" t="n">
        <v>437</v>
      </c>
      <c r="C41" s="70" t="n">
        <v>-14.3</v>
      </c>
      <c r="D41" s="71" t="n">
        <v>1357</v>
      </c>
      <c r="E41" s="70" t="n">
        <v>-14.7</v>
      </c>
      <c r="F41" s="69" t="n">
        <v>3.1</v>
      </c>
      <c r="G41" s="71" t="n">
        <v>437</v>
      </c>
      <c r="H41" s="70" t="n">
        <v>-14.3</v>
      </c>
      <c r="I41" s="71" t="n">
        <v>1357</v>
      </c>
      <c r="J41" s="70" t="n">
        <v>-14.7</v>
      </c>
      <c r="K41" s="69" t="n">
        <v>3.1</v>
      </c>
    </row>
    <row r="42" customFormat="false" ht="12.75" hidden="false" customHeight="false" outlineLevel="0" collapsed="false">
      <c r="A42" s="88" t="s">
        <v>160</v>
      </c>
      <c r="B42" s="71" t="s">
        <v>408</v>
      </c>
      <c r="C42" s="70" t="s">
        <v>408</v>
      </c>
      <c r="D42" s="71" t="s">
        <v>408</v>
      </c>
      <c r="E42" s="70" t="s">
        <v>408</v>
      </c>
      <c r="F42" s="69" t="s">
        <v>408</v>
      </c>
      <c r="G42" s="71" t="s">
        <v>408</v>
      </c>
      <c r="H42" s="70" t="s">
        <v>408</v>
      </c>
      <c r="I42" s="71" t="s">
        <v>408</v>
      </c>
      <c r="J42" s="70" t="s">
        <v>408</v>
      </c>
      <c r="K42" s="69" t="s">
        <v>408</v>
      </c>
    </row>
    <row r="43" customFormat="false" ht="12.75" hidden="false" customHeight="false" outlineLevel="0" collapsed="false">
      <c r="A43" s="88" t="s">
        <v>161</v>
      </c>
      <c r="B43" s="71" t="s">
        <v>408</v>
      </c>
      <c r="C43" s="70" t="s">
        <v>408</v>
      </c>
      <c r="D43" s="71" t="s">
        <v>408</v>
      </c>
      <c r="E43" s="70" t="s">
        <v>408</v>
      </c>
      <c r="F43" s="69" t="s">
        <v>408</v>
      </c>
      <c r="G43" s="71" t="s">
        <v>408</v>
      </c>
      <c r="H43" s="70" t="s">
        <v>408</v>
      </c>
      <c r="I43" s="71" t="s">
        <v>408</v>
      </c>
      <c r="J43" s="70" t="s">
        <v>408</v>
      </c>
      <c r="K43" s="69" t="s">
        <v>408</v>
      </c>
    </row>
    <row r="44" customFormat="false" ht="12.75" hidden="false" customHeight="false" outlineLevel="0" collapsed="false">
      <c r="A44" s="88" t="s">
        <v>162</v>
      </c>
      <c r="B44" s="71" t="n">
        <v>23</v>
      </c>
      <c r="C44" s="70" t="n">
        <v>91.7</v>
      </c>
      <c r="D44" s="71" t="n">
        <v>79</v>
      </c>
      <c r="E44" s="70" t="n">
        <v>21.5</v>
      </c>
      <c r="F44" s="69" t="n">
        <v>3.4</v>
      </c>
      <c r="G44" s="71" t="n">
        <v>23</v>
      </c>
      <c r="H44" s="70" t="n">
        <v>91.7</v>
      </c>
      <c r="I44" s="71" t="n">
        <v>79</v>
      </c>
      <c r="J44" s="70" t="n">
        <v>21.5</v>
      </c>
      <c r="K44" s="69" t="n">
        <v>3.4</v>
      </c>
    </row>
    <row r="45" customFormat="false" ht="12.75" hidden="false" customHeight="false" outlineLevel="0" collapsed="false">
      <c r="A45" s="88" t="s">
        <v>163</v>
      </c>
      <c r="B45" s="71" t="n">
        <v>15</v>
      </c>
      <c r="C45" s="70" t="s">
        <v>408</v>
      </c>
      <c r="D45" s="71" t="n">
        <v>62</v>
      </c>
      <c r="E45" s="70" t="s">
        <v>408</v>
      </c>
      <c r="F45" s="69" t="n">
        <v>4.1</v>
      </c>
      <c r="G45" s="71" t="n">
        <v>15</v>
      </c>
      <c r="H45" s="70" t="s">
        <v>408</v>
      </c>
      <c r="I45" s="71" t="n">
        <v>62</v>
      </c>
      <c r="J45" s="70" t="s">
        <v>408</v>
      </c>
      <c r="K45" s="69" t="n">
        <v>4.1</v>
      </c>
    </row>
    <row r="46" customFormat="false" ht="12.75" hidden="false" customHeight="false" outlineLevel="0" collapsed="false">
      <c r="A46" s="88" t="s">
        <v>164</v>
      </c>
      <c r="B46" s="71" t="s">
        <v>408</v>
      </c>
      <c r="C46" s="70" t="s">
        <v>408</v>
      </c>
      <c r="D46" s="71" t="s">
        <v>408</v>
      </c>
      <c r="E46" s="70" t="s">
        <v>408</v>
      </c>
      <c r="F46" s="69" t="s">
        <v>408</v>
      </c>
      <c r="G46" s="71" t="s">
        <v>408</v>
      </c>
      <c r="H46" s="70" t="s">
        <v>408</v>
      </c>
      <c r="I46" s="71" t="s">
        <v>408</v>
      </c>
      <c r="J46" s="70" t="s">
        <v>408</v>
      </c>
      <c r="K46" s="69" t="s">
        <v>408</v>
      </c>
    </row>
    <row r="47" customFormat="false" ht="12.75" hidden="false" customHeight="false" outlineLevel="0" collapsed="false">
      <c r="A47" s="88" t="s">
        <v>165</v>
      </c>
      <c r="B47" s="71" t="s">
        <v>408</v>
      </c>
      <c r="C47" s="70" t="s">
        <v>408</v>
      </c>
      <c r="D47" s="71" t="s">
        <v>408</v>
      </c>
      <c r="E47" s="70" t="s">
        <v>408</v>
      </c>
      <c r="F47" s="69" t="s">
        <v>408</v>
      </c>
      <c r="G47" s="71" t="s">
        <v>408</v>
      </c>
      <c r="H47" s="70" t="s">
        <v>408</v>
      </c>
      <c r="I47" s="71" t="s">
        <v>408</v>
      </c>
      <c r="J47" s="70" t="s">
        <v>408</v>
      </c>
      <c r="K47" s="69" t="s">
        <v>408</v>
      </c>
    </row>
    <row r="48" customFormat="false" ht="12.75" hidden="false" customHeight="false" outlineLevel="0" collapsed="false">
      <c r="A48" s="88" t="s">
        <v>166</v>
      </c>
      <c r="B48" s="71" t="n">
        <v>8</v>
      </c>
      <c r="C48" s="70" t="s">
        <v>408</v>
      </c>
      <c r="D48" s="71" t="n">
        <v>45</v>
      </c>
      <c r="E48" s="70" t="s">
        <v>408</v>
      </c>
      <c r="F48" s="69" t="n">
        <v>5.6</v>
      </c>
      <c r="G48" s="71" t="n">
        <v>8</v>
      </c>
      <c r="H48" s="70" t="s">
        <v>408</v>
      </c>
      <c r="I48" s="71" t="n">
        <v>45</v>
      </c>
      <c r="J48" s="70" t="s">
        <v>408</v>
      </c>
      <c r="K48" s="69" t="n">
        <v>5.6</v>
      </c>
    </row>
    <row r="49" customFormat="false" ht="12.75" hidden="false" customHeight="false" outlineLevel="0" collapsed="false">
      <c r="A49" s="88" t="s">
        <v>167</v>
      </c>
      <c r="B49" s="71" t="n">
        <v>190</v>
      </c>
      <c r="C49" s="70" t="n">
        <v>32.9</v>
      </c>
      <c r="D49" s="71" t="n">
        <v>897</v>
      </c>
      <c r="E49" s="70" t="n">
        <v>109.6</v>
      </c>
      <c r="F49" s="69" t="n">
        <v>4.7</v>
      </c>
      <c r="G49" s="71" t="n">
        <v>190</v>
      </c>
      <c r="H49" s="70" t="n">
        <v>32.9</v>
      </c>
      <c r="I49" s="71" t="n">
        <v>897</v>
      </c>
      <c r="J49" s="70" t="n">
        <v>109.6</v>
      </c>
      <c r="K49" s="69" t="n">
        <v>4.7</v>
      </c>
    </row>
    <row r="50" customFormat="false" ht="12.75" hidden="false" customHeight="false" outlineLevel="0" collapsed="false">
      <c r="A50" s="88" t="s">
        <v>168</v>
      </c>
      <c r="B50" s="71" t="s">
        <v>408</v>
      </c>
      <c r="C50" s="70" t="s">
        <v>408</v>
      </c>
      <c r="D50" s="71" t="s">
        <v>408</v>
      </c>
      <c r="E50" s="70" t="s">
        <v>408</v>
      </c>
      <c r="F50" s="69" t="s">
        <v>408</v>
      </c>
      <c r="G50" s="71" t="s">
        <v>408</v>
      </c>
      <c r="H50" s="70" t="s">
        <v>408</v>
      </c>
      <c r="I50" s="71" t="s">
        <v>408</v>
      </c>
      <c r="J50" s="70" t="s">
        <v>408</v>
      </c>
      <c r="K50" s="69" t="s">
        <v>408</v>
      </c>
    </row>
    <row r="51" customFormat="false" ht="12.75" hidden="false" customHeight="false" outlineLevel="0" collapsed="false">
      <c r="A51" s="89" t="s">
        <v>169</v>
      </c>
      <c r="B51" s="71"/>
      <c r="C51" s="70"/>
      <c r="D51" s="71"/>
      <c r="E51" s="70"/>
      <c r="F51" s="69"/>
      <c r="G51" s="71"/>
      <c r="H51" s="70"/>
      <c r="I51" s="71"/>
      <c r="J51" s="70"/>
      <c r="K51" s="69"/>
    </row>
    <row r="52" customFormat="false" ht="12.75" hidden="false" customHeight="false" outlineLevel="0" collapsed="false">
      <c r="A52" s="90" t="s">
        <v>170</v>
      </c>
      <c r="B52" s="71" t="n">
        <v>36</v>
      </c>
      <c r="C52" s="70" t="s">
        <v>408</v>
      </c>
      <c r="D52" s="71" t="n">
        <v>44</v>
      </c>
      <c r="E52" s="70" t="s">
        <v>408</v>
      </c>
      <c r="F52" s="69" t="n">
        <v>1.2</v>
      </c>
      <c r="G52" s="71" t="n">
        <v>36</v>
      </c>
      <c r="H52" s="70" t="s">
        <v>408</v>
      </c>
      <c r="I52" s="71" t="n">
        <v>44</v>
      </c>
      <c r="J52" s="70" t="s">
        <v>408</v>
      </c>
      <c r="K52" s="69" t="n">
        <v>1.2</v>
      </c>
    </row>
    <row r="53" s="23" customFormat="true" ht="17.1" hidden="false" customHeight="true" outlineLevel="0" collapsed="false">
      <c r="A53" s="86" t="s">
        <v>171</v>
      </c>
      <c r="B53" s="71" t="s">
        <v>408</v>
      </c>
      <c r="C53" s="70" t="s">
        <v>408</v>
      </c>
      <c r="D53" s="71" t="s">
        <v>408</v>
      </c>
      <c r="E53" s="70" t="s">
        <v>408</v>
      </c>
      <c r="F53" s="69" t="s">
        <v>408</v>
      </c>
      <c r="G53" s="71" t="s">
        <v>408</v>
      </c>
      <c r="H53" s="70" t="s">
        <v>408</v>
      </c>
      <c r="I53" s="71" t="s">
        <v>408</v>
      </c>
      <c r="J53" s="70" t="s">
        <v>408</v>
      </c>
      <c r="K53" s="69" t="s">
        <v>408</v>
      </c>
    </row>
    <row r="54" customFormat="false" ht="12.75" hidden="false" customHeight="false" outlineLevel="0" collapsed="false">
      <c r="A54" s="88" t="s">
        <v>172</v>
      </c>
      <c r="B54" s="71" t="s">
        <v>408</v>
      </c>
      <c r="C54" s="70" t="s">
        <v>408</v>
      </c>
      <c r="D54" s="71" t="s">
        <v>408</v>
      </c>
      <c r="E54" s="70" t="s">
        <v>408</v>
      </c>
      <c r="F54" s="69" t="s">
        <v>408</v>
      </c>
      <c r="G54" s="71" t="s">
        <v>408</v>
      </c>
      <c r="H54" s="70" t="s">
        <v>408</v>
      </c>
      <c r="I54" s="71" t="s">
        <v>408</v>
      </c>
      <c r="J54" s="70" t="s">
        <v>408</v>
      </c>
      <c r="K54" s="69" t="s">
        <v>408</v>
      </c>
    </row>
    <row r="55" customFormat="false" ht="12.75" hidden="false" customHeight="false" outlineLevel="0" collapsed="false">
      <c r="A55" s="89" t="s">
        <v>173</v>
      </c>
      <c r="B55" s="71"/>
      <c r="C55" s="70"/>
      <c r="D55" s="71"/>
      <c r="E55" s="70"/>
      <c r="F55" s="69"/>
      <c r="G55" s="71"/>
      <c r="H55" s="70"/>
      <c r="I55" s="71"/>
      <c r="J55" s="70"/>
      <c r="K55" s="69"/>
    </row>
    <row r="56" customFormat="false" ht="12.75" hidden="false" customHeight="false" outlineLevel="0" collapsed="false">
      <c r="A56" s="90" t="s">
        <v>170</v>
      </c>
      <c r="B56" s="71" t="s">
        <v>408</v>
      </c>
      <c r="C56" s="70" t="s">
        <v>408</v>
      </c>
      <c r="D56" s="71" t="s">
        <v>408</v>
      </c>
      <c r="E56" s="70" t="s">
        <v>408</v>
      </c>
      <c r="F56" s="69" t="s">
        <v>408</v>
      </c>
      <c r="G56" s="71" t="s">
        <v>408</v>
      </c>
      <c r="H56" s="70" t="s">
        <v>408</v>
      </c>
      <c r="I56" s="71" t="s">
        <v>408</v>
      </c>
      <c r="J56" s="70" t="s">
        <v>408</v>
      </c>
      <c r="K56" s="69" t="s">
        <v>408</v>
      </c>
    </row>
    <row r="57" s="23" customFormat="true" ht="17.1" hidden="false" customHeight="true" outlineLevel="0" collapsed="false">
      <c r="A57" s="86" t="s">
        <v>174</v>
      </c>
      <c r="B57" s="71" t="n">
        <v>22</v>
      </c>
      <c r="C57" s="70" t="n">
        <v>-80.5</v>
      </c>
      <c r="D57" s="71" t="n">
        <v>22</v>
      </c>
      <c r="E57" s="70" t="n">
        <v>-88.4</v>
      </c>
      <c r="F57" s="69" t="n">
        <v>1</v>
      </c>
      <c r="G57" s="71" t="n">
        <v>22</v>
      </c>
      <c r="H57" s="70" t="n">
        <v>-80.5</v>
      </c>
      <c r="I57" s="71" t="n">
        <v>22</v>
      </c>
      <c r="J57" s="70" t="n">
        <v>-88.4</v>
      </c>
      <c r="K57" s="69" t="n">
        <v>1</v>
      </c>
    </row>
    <row r="58" customFormat="false" ht="12.75" hidden="false" customHeight="false" outlineLevel="0" collapsed="false">
      <c r="A58" s="88" t="s">
        <v>175</v>
      </c>
      <c r="B58" s="71" t="s">
        <v>408</v>
      </c>
      <c r="C58" s="70" t="s">
        <v>408</v>
      </c>
      <c r="D58" s="71" t="s">
        <v>408</v>
      </c>
      <c r="E58" s="70" t="s">
        <v>408</v>
      </c>
      <c r="F58" s="69" t="s">
        <v>408</v>
      </c>
      <c r="G58" s="71" t="s">
        <v>408</v>
      </c>
      <c r="H58" s="70" t="s">
        <v>408</v>
      </c>
      <c r="I58" s="71" t="s">
        <v>408</v>
      </c>
      <c r="J58" s="70" t="s">
        <v>408</v>
      </c>
      <c r="K58" s="69" t="s">
        <v>408</v>
      </c>
    </row>
    <row r="59" customFormat="false" ht="12.75" hidden="false" customHeight="true" outlineLevel="0" collapsed="false">
      <c r="A59" s="88" t="s">
        <v>176</v>
      </c>
      <c r="B59" s="71" t="s">
        <v>408</v>
      </c>
      <c r="C59" s="70" t="s">
        <v>408</v>
      </c>
      <c r="D59" s="71" t="s">
        <v>408</v>
      </c>
      <c r="E59" s="70" t="s">
        <v>408</v>
      </c>
      <c r="F59" s="69" t="s">
        <v>408</v>
      </c>
      <c r="G59" s="71" t="s">
        <v>408</v>
      </c>
      <c r="H59" s="70" t="s">
        <v>408</v>
      </c>
      <c r="I59" s="71" t="s">
        <v>408</v>
      </c>
      <c r="J59" s="70" t="s">
        <v>408</v>
      </c>
      <c r="K59" s="69" t="s">
        <v>408</v>
      </c>
    </row>
    <row r="60" customFormat="false" ht="12.75" hidden="false" customHeight="false" outlineLevel="0" collapsed="false">
      <c r="A60" s="88" t="s">
        <v>177</v>
      </c>
      <c r="B60" s="71" t="s">
        <v>408</v>
      </c>
      <c r="C60" s="70" t="s">
        <v>408</v>
      </c>
      <c r="D60" s="71" t="s">
        <v>408</v>
      </c>
      <c r="E60" s="70" t="s">
        <v>408</v>
      </c>
      <c r="F60" s="69" t="s">
        <v>408</v>
      </c>
      <c r="G60" s="71" t="s">
        <v>408</v>
      </c>
      <c r="H60" s="70" t="s">
        <v>408</v>
      </c>
      <c r="I60" s="71" t="s">
        <v>408</v>
      </c>
      <c r="J60" s="70" t="s">
        <v>408</v>
      </c>
      <c r="K60" s="69" t="s">
        <v>408</v>
      </c>
    </row>
    <row r="61" customFormat="false" ht="12.75" hidden="false" customHeight="false" outlineLevel="0" collapsed="false">
      <c r="A61" s="88" t="s">
        <v>178</v>
      </c>
      <c r="B61" s="71" t="s">
        <v>408</v>
      </c>
      <c r="C61" s="70" t="s">
        <v>408</v>
      </c>
      <c r="D61" s="71" t="s">
        <v>408</v>
      </c>
      <c r="E61" s="70" t="s">
        <v>408</v>
      </c>
      <c r="F61" s="69" t="s">
        <v>408</v>
      </c>
      <c r="G61" s="71" t="s">
        <v>408</v>
      </c>
      <c r="H61" s="70" t="s">
        <v>408</v>
      </c>
      <c r="I61" s="71" t="s">
        <v>408</v>
      </c>
      <c r="J61" s="70" t="s">
        <v>408</v>
      </c>
      <c r="K61" s="69" t="s">
        <v>408</v>
      </c>
    </row>
    <row r="62" customFormat="false" ht="12.75" hidden="false" customHeight="false" outlineLevel="0" collapsed="false">
      <c r="A62" s="88" t="s">
        <v>179</v>
      </c>
      <c r="B62" s="71" t="s">
        <v>408</v>
      </c>
      <c r="C62" s="70" t="s">
        <v>408</v>
      </c>
      <c r="D62" s="71" t="s">
        <v>408</v>
      </c>
      <c r="E62" s="70" t="s">
        <v>408</v>
      </c>
      <c r="F62" s="69" t="s">
        <v>408</v>
      </c>
      <c r="G62" s="71" t="s">
        <v>408</v>
      </c>
      <c r="H62" s="70" t="s">
        <v>408</v>
      </c>
      <c r="I62" s="71" t="s">
        <v>408</v>
      </c>
      <c r="J62" s="70" t="s">
        <v>408</v>
      </c>
      <c r="K62" s="69" t="s">
        <v>408</v>
      </c>
    </row>
    <row r="63" customFormat="false" ht="12.75" hidden="false" customHeight="false" outlineLevel="0" collapsed="false">
      <c r="A63" s="88" t="s">
        <v>180</v>
      </c>
      <c r="B63" s="71" t="n">
        <v>15</v>
      </c>
      <c r="C63" s="70" t="n">
        <v>-84.4</v>
      </c>
      <c r="D63" s="71" t="n">
        <v>15</v>
      </c>
      <c r="E63" s="70" t="n">
        <v>-91.2</v>
      </c>
      <c r="F63" s="69" t="n">
        <v>1</v>
      </c>
      <c r="G63" s="71" t="n">
        <v>15</v>
      </c>
      <c r="H63" s="70" t="n">
        <v>-84.4</v>
      </c>
      <c r="I63" s="71" t="n">
        <v>15</v>
      </c>
      <c r="J63" s="70" t="n">
        <v>-91.2</v>
      </c>
      <c r="K63" s="69" t="n">
        <v>1</v>
      </c>
    </row>
    <row r="64" customFormat="false" ht="12.75" hidden="false" customHeight="false" outlineLevel="0" collapsed="false">
      <c r="A64" s="88" t="s">
        <v>181</v>
      </c>
      <c r="B64" s="71" t="s">
        <v>408</v>
      </c>
      <c r="C64" s="70" t="s">
        <v>408</v>
      </c>
      <c r="D64" s="71" t="s">
        <v>408</v>
      </c>
      <c r="E64" s="70" t="s">
        <v>408</v>
      </c>
      <c r="F64" s="69" t="s">
        <v>408</v>
      </c>
      <c r="G64" s="71" t="s">
        <v>408</v>
      </c>
      <c r="H64" s="70" t="s">
        <v>408</v>
      </c>
      <c r="I64" s="71" t="s">
        <v>408</v>
      </c>
      <c r="J64" s="70" t="s">
        <v>408</v>
      </c>
      <c r="K64" s="69" t="s">
        <v>408</v>
      </c>
    </row>
    <row r="65" customFormat="false" ht="12.75" hidden="false" customHeight="false" outlineLevel="0" collapsed="false">
      <c r="A65" s="89" t="s">
        <v>182</v>
      </c>
      <c r="B65" s="71"/>
      <c r="C65" s="70"/>
      <c r="D65" s="71"/>
      <c r="E65" s="70"/>
      <c r="F65" s="69"/>
      <c r="G65" s="71"/>
      <c r="H65" s="70"/>
      <c r="I65" s="71"/>
      <c r="J65" s="70"/>
      <c r="K65" s="69"/>
    </row>
    <row r="66" customFormat="false" ht="12.75" hidden="false" customHeight="false" outlineLevel="0" collapsed="false">
      <c r="A66" s="90" t="s">
        <v>170</v>
      </c>
      <c r="B66" s="71" t="s">
        <v>408</v>
      </c>
      <c r="C66" s="70" t="s">
        <v>408</v>
      </c>
      <c r="D66" s="71" t="s">
        <v>408</v>
      </c>
      <c r="E66" s="70" t="s">
        <v>408</v>
      </c>
      <c r="F66" s="69" t="s">
        <v>408</v>
      </c>
      <c r="G66" s="71" t="s">
        <v>408</v>
      </c>
      <c r="H66" s="70" t="s">
        <v>408</v>
      </c>
      <c r="I66" s="71" t="s">
        <v>408</v>
      </c>
      <c r="J66" s="70" t="s">
        <v>408</v>
      </c>
      <c r="K66" s="69" t="s">
        <v>408</v>
      </c>
    </row>
    <row r="67" s="23" customFormat="true" ht="17.1" hidden="false" customHeight="true" outlineLevel="0" collapsed="false">
      <c r="A67" s="86" t="s">
        <v>183</v>
      </c>
      <c r="B67" s="71" t="n">
        <v>14</v>
      </c>
      <c r="C67" s="70" t="s">
        <v>408</v>
      </c>
      <c r="D67" s="71" t="n">
        <v>25</v>
      </c>
      <c r="E67" s="70" t="s">
        <v>408</v>
      </c>
      <c r="F67" s="69" t="n">
        <v>1.8</v>
      </c>
      <c r="G67" s="71" t="n">
        <v>14</v>
      </c>
      <c r="H67" s="70" t="s">
        <v>408</v>
      </c>
      <c r="I67" s="71" t="n">
        <v>25</v>
      </c>
      <c r="J67" s="70" t="s">
        <v>408</v>
      </c>
      <c r="K67" s="69" t="n">
        <v>1.8</v>
      </c>
    </row>
    <row r="68" customFormat="false" ht="12.75" hidden="false" customHeight="false" outlineLevel="0" collapsed="false">
      <c r="A68" s="88" t="s">
        <v>184</v>
      </c>
      <c r="B68" s="71" t="s">
        <v>408</v>
      </c>
      <c r="C68" s="70" t="s">
        <v>408</v>
      </c>
      <c r="D68" s="71" t="s">
        <v>408</v>
      </c>
      <c r="E68" s="70" t="s">
        <v>408</v>
      </c>
      <c r="F68" s="69" t="s">
        <v>408</v>
      </c>
      <c r="G68" s="71" t="s">
        <v>408</v>
      </c>
      <c r="H68" s="70" t="s">
        <v>408</v>
      </c>
      <c r="I68" s="71" t="s">
        <v>408</v>
      </c>
      <c r="J68" s="70" t="s">
        <v>408</v>
      </c>
      <c r="K68" s="69" t="s">
        <v>408</v>
      </c>
    </row>
    <row r="69" customFormat="false" ht="12.75" hidden="false" customHeight="false" outlineLevel="0" collapsed="false">
      <c r="A69" s="88" t="s">
        <v>185</v>
      </c>
      <c r="B69" s="71" t="n">
        <v>12</v>
      </c>
      <c r="C69" s="70" t="s">
        <v>408</v>
      </c>
      <c r="D69" s="71" t="n">
        <v>21</v>
      </c>
      <c r="E69" s="70" t="s">
        <v>408</v>
      </c>
      <c r="F69" s="69" t="n">
        <v>1.8</v>
      </c>
      <c r="G69" s="71" t="n">
        <v>12</v>
      </c>
      <c r="H69" s="70" t="s">
        <v>408</v>
      </c>
      <c r="I69" s="71" t="n">
        <v>21</v>
      </c>
      <c r="J69" s="70" t="s">
        <v>408</v>
      </c>
      <c r="K69" s="69" t="n">
        <v>1.8</v>
      </c>
    </row>
    <row r="70" customFormat="false" ht="12.75" hidden="false" customHeight="false" outlineLevel="0" collapsed="false">
      <c r="A70" s="88" t="s">
        <v>186</v>
      </c>
      <c r="B70" s="71" t="s">
        <v>408</v>
      </c>
      <c r="C70" s="70" t="s">
        <v>408</v>
      </c>
      <c r="D70" s="71" t="s">
        <v>408</v>
      </c>
      <c r="E70" s="70" t="s">
        <v>408</v>
      </c>
      <c r="F70" s="69" t="s">
        <v>408</v>
      </c>
      <c r="G70" s="71" t="s">
        <v>408</v>
      </c>
      <c r="H70" s="70" t="s">
        <v>408</v>
      </c>
      <c r="I70" s="71" t="s">
        <v>408</v>
      </c>
      <c r="J70" s="70" t="s">
        <v>408</v>
      </c>
      <c r="K70" s="69" t="s">
        <v>408</v>
      </c>
    </row>
    <row r="71" customFormat="false" ht="12.75" hidden="false" customHeight="false" outlineLevel="0" collapsed="false">
      <c r="A71" s="88" t="s">
        <v>187</v>
      </c>
      <c r="B71" s="71" t="s">
        <v>408</v>
      </c>
      <c r="C71" s="70" t="s">
        <v>408</v>
      </c>
      <c r="D71" s="71" t="s">
        <v>408</v>
      </c>
      <c r="E71" s="70" t="s">
        <v>408</v>
      </c>
      <c r="F71" s="69" t="s">
        <v>408</v>
      </c>
      <c r="G71" s="71" t="s">
        <v>408</v>
      </c>
      <c r="H71" s="70" t="s">
        <v>408</v>
      </c>
      <c r="I71" s="71" t="s">
        <v>408</v>
      </c>
      <c r="J71" s="70" t="s">
        <v>408</v>
      </c>
      <c r="K71" s="69" t="s">
        <v>408</v>
      </c>
    </row>
    <row r="72" customFormat="false" ht="12.75" hidden="false" customHeight="true" outlineLevel="0" collapsed="false">
      <c r="A72" s="91" t="s">
        <v>188</v>
      </c>
      <c r="B72" s="71"/>
      <c r="C72" s="70"/>
      <c r="D72" s="71"/>
      <c r="E72" s="70"/>
      <c r="F72" s="69"/>
      <c r="G72" s="71"/>
      <c r="H72" s="70"/>
      <c r="I72" s="71"/>
      <c r="J72" s="70"/>
      <c r="K72" s="69"/>
    </row>
    <row r="73" customFormat="false" ht="12.75" hidden="false" customHeight="false" outlineLevel="0" collapsed="false">
      <c r="A73" s="90" t="s">
        <v>170</v>
      </c>
      <c r="B73" s="71" t="s">
        <v>408</v>
      </c>
      <c r="C73" s="70" t="s">
        <v>408</v>
      </c>
      <c r="D73" s="71" t="s">
        <v>408</v>
      </c>
      <c r="E73" s="70" t="s">
        <v>408</v>
      </c>
      <c r="F73" s="69" t="s">
        <v>408</v>
      </c>
      <c r="G73" s="71" t="s">
        <v>408</v>
      </c>
      <c r="H73" s="70" t="s">
        <v>408</v>
      </c>
      <c r="I73" s="71" t="s">
        <v>408</v>
      </c>
      <c r="J73" s="70" t="s">
        <v>408</v>
      </c>
      <c r="K73" s="69" t="s">
        <v>408</v>
      </c>
    </row>
    <row r="74" s="23" customFormat="true" ht="17.1" hidden="false" customHeight="true" outlineLevel="0" collapsed="false">
      <c r="A74" s="86" t="s">
        <v>189</v>
      </c>
      <c r="B74" s="71" t="n">
        <v>55</v>
      </c>
      <c r="C74" s="70" t="n">
        <v>358.3</v>
      </c>
      <c r="D74" s="71" t="n">
        <v>98</v>
      </c>
      <c r="E74" s="70" t="n">
        <v>345.5</v>
      </c>
      <c r="F74" s="69" t="n">
        <v>1.8</v>
      </c>
      <c r="G74" s="71" t="n">
        <v>55</v>
      </c>
      <c r="H74" s="70" t="n">
        <v>358.3</v>
      </c>
      <c r="I74" s="71" t="n">
        <v>98</v>
      </c>
      <c r="J74" s="70" t="n">
        <v>345.5</v>
      </c>
      <c r="K74" s="69" t="n">
        <v>1.8</v>
      </c>
    </row>
    <row r="75" customFormat="false" ht="12.75" hidden="false" customHeight="false" outlineLevel="0" collapsed="false">
      <c r="A75" s="88" t="s">
        <v>190</v>
      </c>
      <c r="B75" s="71" t="n">
        <v>31</v>
      </c>
      <c r="C75" s="70" t="n">
        <v>287.5</v>
      </c>
      <c r="D75" s="71" t="n">
        <v>44</v>
      </c>
      <c r="E75" s="70" t="n">
        <v>158.8</v>
      </c>
      <c r="F75" s="69" t="n">
        <v>1.4</v>
      </c>
      <c r="G75" s="71" t="n">
        <v>31</v>
      </c>
      <c r="H75" s="70" t="n">
        <v>287.5</v>
      </c>
      <c r="I75" s="71" t="n">
        <v>44</v>
      </c>
      <c r="J75" s="70" t="n">
        <v>158.8</v>
      </c>
      <c r="K75" s="69" t="n">
        <v>1.4</v>
      </c>
    </row>
    <row r="76" customFormat="false" ht="12.75" hidden="false" customHeight="false" outlineLevel="0" collapsed="false">
      <c r="A76" s="88" t="s">
        <v>191</v>
      </c>
      <c r="B76" s="71" t="n">
        <v>24</v>
      </c>
      <c r="C76" s="70" t="s">
        <v>408</v>
      </c>
      <c r="D76" s="71" t="n">
        <v>54</v>
      </c>
      <c r="E76" s="70" t="s">
        <v>408</v>
      </c>
      <c r="F76" s="69" t="n">
        <v>2.3</v>
      </c>
      <c r="G76" s="71" t="n">
        <v>24</v>
      </c>
      <c r="H76" s="70" t="s">
        <v>408</v>
      </c>
      <c r="I76" s="71" t="n">
        <v>54</v>
      </c>
      <c r="J76" s="70" t="s">
        <v>408</v>
      </c>
      <c r="K76" s="69" t="n">
        <v>2.3</v>
      </c>
    </row>
    <row r="77" s="23" customFormat="true" ht="17.1" hidden="false" customHeight="true" outlineLevel="0" collapsed="false">
      <c r="A77" s="86" t="s">
        <v>192</v>
      </c>
      <c r="B77" s="71" t="s">
        <v>408</v>
      </c>
      <c r="C77" s="70" t="s">
        <v>408</v>
      </c>
      <c r="D77" s="71" t="s">
        <v>408</v>
      </c>
      <c r="E77" s="70" t="s">
        <v>408</v>
      </c>
      <c r="F77" s="69" t="s">
        <v>408</v>
      </c>
      <c r="G77" s="71" t="s">
        <v>408</v>
      </c>
      <c r="H77" s="70" t="s">
        <v>408</v>
      </c>
      <c r="I77" s="71" t="s">
        <v>408</v>
      </c>
      <c r="J77" s="70" t="s">
        <v>408</v>
      </c>
      <c r="K77" s="69" t="s">
        <v>40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61" t="s">
        <v>4</v>
      </c>
      <c r="H3" s="61"/>
      <c r="I3" s="61"/>
      <c r="J3" s="61"/>
      <c r="K3" s="61"/>
      <c r="L3" s="112"/>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3"/>
      <c r="D14" s="84"/>
      <c r="E14" s="113"/>
      <c r="F14" s="84"/>
      <c r="G14" s="84"/>
      <c r="H14" s="113"/>
      <c r="I14" s="84"/>
      <c r="J14" s="113"/>
      <c r="K14" s="84"/>
    </row>
    <row r="15" customFormat="false" ht="12.75" hidden="false" customHeight="false" outlineLevel="0" collapsed="false">
      <c r="A15" s="68" t="s">
        <v>196</v>
      </c>
      <c r="B15" s="71" t="n">
        <v>38232</v>
      </c>
      <c r="C15" s="70" t="n">
        <v>-0.5</v>
      </c>
      <c r="D15" s="71" t="n">
        <v>179087</v>
      </c>
      <c r="E15" s="70" t="n">
        <v>5.1</v>
      </c>
      <c r="F15" s="69" t="n">
        <v>4.7</v>
      </c>
      <c r="G15" s="71" t="n">
        <v>38232</v>
      </c>
      <c r="H15" s="70" t="n">
        <v>-0.5</v>
      </c>
      <c r="I15" s="71" t="n">
        <v>179087</v>
      </c>
      <c r="J15" s="70" t="n">
        <v>5.1</v>
      </c>
      <c r="K15" s="69" t="n">
        <v>4.7</v>
      </c>
    </row>
    <row r="16" customFormat="false" ht="12.75" hidden="false" customHeight="false" outlineLevel="0" collapsed="false">
      <c r="A16" s="85" t="s">
        <v>247</v>
      </c>
      <c r="B16" s="71" t="n">
        <v>33575</v>
      </c>
      <c r="C16" s="70" t="n">
        <v>4.2</v>
      </c>
      <c r="D16" s="71" t="n">
        <v>164173</v>
      </c>
      <c r="E16" s="70" t="n">
        <v>6.8</v>
      </c>
      <c r="F16" s="69" t="n">
        <v>4.9</v>
      </c>
      <c r="G16" s="71" t="n">
        <v>33575</v>
      </c>
      <c r="H16" s="70" t="n">
        <v>4.2</v>
      </c>
      <c r="I16" s="71" t="n">
        <v>164173</v>
      </c>
      <c r="J16" s="70" t="n">
        <v>6.8</v>
      </c>
      <c r="K16" s="69" t="n">
        <v>4.9</v>
      </c>
    </row>
    <row r="17" customFormat="false" ht="12.75" hidden="false" customHeight="false" outlineLevel="0" collapsed="false">
      <c r="A17" s="85" t="s">
        <v>135</v>
      </c>
      <c r="B17" s="71" t="n">
        <v>4657</v>
      </c>
      <c r="C17" s="70" t="n">
        <v>-24.6</v>
      </c>
      <c r="D17" s="71" t="n">
        <v>14914</v>
      </c>
      <c r="E17" s="70" t="n">
        <v>-10.8</v>
      </c>
      <c r="F17" s="69" t="n">
        <v>3.2</v>
      </c>
      <c r="G17" s="71" t="n">
        <v>4657</v>
      </c>
      <c r="H17" s="70" t="n">
        <v>-24.6</v>
      </c>
      <c r="I17" s="71" t="n">
        <v>14914</v>
      </c>
      <c r="J17" s="70" t="n">
        <v>-10.8</v>
      </c>
      <c r="K17" s="69" t="n">
        <v>3.2</v>
      </c>
    </row>
    <row r="18" s="23" customFormat="true" ht="20.1" hidden="false" customHeight="true" outlineLevel="0" collapsed="false">
      <c r="A18" s="94" t="s">
        <v>259</v>
      </c>
      <c r="B18" s="71" t="n">
        <v>5638</v>
      </c>
      <c r="C18" s="70" t="n">
        <v>7</v>
      </c>
      <c r="D18" s="71" t="n">
        <v>30627</v>
      </c>
      <c r="E18" s="70" t="n">
        <v>10.4</v>
      </c>
      <c r="F18" s="69" t="n">
        <v>5.4</v>
      </c>
      <c r="G18" s="71" t="n">
        <v>5638</v>
      </c>
      <c r="H18" s="70" t="n">
        <v>7</v>
      </c>
      <c r="I18" s="71" t="n">
        <v>30627</v>
      </c>
      <c r="J18" s="70" t="n">
        <v>10.4</v>
      </c>
      <c r="K18" s="69" t="n">
        <v>5.4</v>
      </c>
    </row>
    <row r="19" customFormat="false" ht="12.75" hidden="false" customHeight="false" outlineLevel="0" collapsed="false">
      <c r="A19" s="95" t="s">
        <v>247</v>
      </c>
      <c r="B19" s="71" t="n">
        <v>4488</v>
      </c>
      <c r="C19" s="70" t="n">
        <v>7.6</v>
      </c>
      <c r="D19" s="71" t="n">
        <v>27246</v>
      </c>
      <c r="E19" s="70" t="n">
        <v>12.1</v>
      </c>
      <c r="F19" s="69" t="n">
        <v>6.1</v>
      </c>
      <c r="G19" s="71" t="n">
        <v>4488</v>
      </c>
      <c r="H19" s="70" t="n">
        <v>7.6</v>
      </c>
      <c r="I19" s="71" t="n">
        <v>27246</v>
      </c>
      <c r="J19" s="70" t="n">
        <v>12.1</v>
      </c>
      <c r="K19" s="69" t="n">
        <v>6.1</v>
      </c>
    </row>
    <row r="20" customFormat="false" ht="12.75" hidden="false" customHeight="false" outlineLevel="0" collapsed="false">
      <c r="A20" s="95" t="s">
        <v>135</v>
      </c>
      <c r="B20" s="71" t="n">
        <v>1150</v>
      </c>
      <c r="C20" s="70" t="n">
        <v>4.9</v>
      </c>
      <c r="D20" s="71" t="n">
        <v>3381</v>
      </c>
      <c r="E20" s="70" t="n">
        <v>-1</v>
      </c>
      <c r="F20" s="69" t="n">
        <v>2.9</v>
      </c>
      <c r="G20" s="71" t="n">
        <v>1150</v>
      </c>
      <c r="H20" s="70" t="n">
        <v>4.9</v>
      </c>
      <c r="I20" s="71" t="n">
        <v>3381</v>
      </c>
      <c r="J20" s="70" t="n">
        <v>-1</v>
      </c>
      <c r="K20" s="69" t="n">
        <v>2.9</v>
      </c>
    </row>
    <row r="21" s="23" customFormat="true" ht="15.95" hidden="false" customHeight="true" outlineLevel="0" collapsed="false">
      <c r="A21" s="94" t="s">
        <v>260</v>
      </c>
      <c r="B21" s="71" t="n">
        <v>10851</v>
      </c>
      <c r="C21" s="70" t="n">
        <v>4.4</v>
      </c>
      <c r="D21" s="71" t="n">
        <v>70119</v>
      </c>
      <c r="E21" s="70" t="n">
        <v>1.7</v>
      </c>
      <c r="F21" s="69" t="n">
        <v>6.5</v>
      </c>
      <c r="G21" s="71" t="n">
        <v>10851</v>
      </c>
      <c r="H21" s="70" t="n">
        <v>4.4</v>
      </c>
      <c r="I21" s="71" t="n">
        <v>70119</v>
      </c>
      <c r="J21" s="70" t="n">
        <v>1.7</v>
      </c>
      <c r="K21" s="69" t="n">
        <v>6.5</v>
      </c>
    </row>
    <row r="22" customFormat="false" ht="12.75" hidden="false" customHeight="false" outlineLevel="0" collapsed="false">
      <c r="A22" s="95" t="s">
        <v>247</v>
      </c>
      <c r="B22" s="71" t="n">
        <v>9651</v>
      </c>
      <c r="C22" s="70" t="n">
        <v>5.1</v>
      </c>
      <c r="D22" s="71" t="n">
        <v>65587</v>
      </c>
      <c r="E22" s="70" t="n">
        <v>0.1</v>
      </c>
      <c r="F22" s="69" t="n">
        <v>6.8</v>
      </c>
      <c r="G22" s="71" t="n">
        <v>9651</v>
      </c>
      <c r="H22" s="70" t="n">
        <v>5.1</v>
      </c>
      <c r="I22" s="71" t="n">
        <v>65587</v>
      </c>
      <c r="J22" s="70" t="n">
        <v>0.1</v>
      </c>
      <c r="K22" s="69" t="n">
        <v>6.8</v>
      </c>
    </row>
    <row r="23" customFormat="false" ht="12.75" hidden="false" customHeight="false" outlineLevel="0" collapsed="false">
      <c r="A23" s="95" t="s">
        <v>135</v>
      </c>
      <c r="B23" s="71" t="n">
        <v>1200</v>
      </c>
      <c r="C23" s="70" t="n">
        <v>-1.4</v>
      </c>
      <c r="D23" s="71" t="n">
        <v>4532</v>
      </c>
      <c r="E23" s="70" t="n">
        <v>32</v>
      </c>
      <c r="F23" s="69" t="n">
        <v>3.8</v>
      </c>
      <c r="G23" s="71" t="n">
        <v>1200</v>
      </c>
      <c r="H23" s="70" t="n">
        <v>-1.4</v>
      </c>
      <c r="I23" s="71" t="n">
        <v>4532</v>
      </c>
      <c r="J23" s="70" t="n">
        <v>32</v>
      </c>
      <c r="K23" s="69" t="n">
        <v>3.8</v>
      </c>
    </row>
    <row r="24" s="23" customFormat="true" ht="15.95" hidden="false" customHeight="true" outlineLevel="0" collapsed="false">
      <c r="A24" s="94" t="s">
        <v>261</v>
      </c>
      <c r="B24" s="71" t="n">
        <v>122</v>
      </c>
      <c r="C24" s="70" t="s">
        <v>408</v>
      </c>
      <c r="D24" s="71" t="n">
        <v>476</v>
      </c>
      <c r="E24" s="70" t="s">
        <v>408</v>
      </c>
      <c r="F24" s="69" t="n">
        <v>3.9</v>
      </c>
      <c r="G24" s="71" t="n">
        <v>122</v>
      </c>
      <c r="H24" s="70" t="s">
        <v>408</v>
      </c>
      <c r="I24" s="71" t="n">
        <v>476</v>
      </c>
      <c r="J24" s="70" t="s">
        <v>408</v>
      </c>
      <c r="K24" s="69" t="n">
        <v>3.9</v>
      </c>
    </row>
    <row r="25" customFormat="false" ht="12.75" hidden="false" customHeight="false" outlineLevel="0" collapsed="false">
      <c r="A25" s="95" t="s">
        <v>247</v>
      </c>
      <c r="B25" s="71" t="s">
        <v>408</v>
      </c>
      <c r="C25" s="70" t="s">
        <v>408</v>
      </c>
      <c r="D25" s="71" t="s">
        <v>408</v>
      </c>
      <c r="E25" s="70" t="s">
        <v>408</v>
      </c>
      <c r="F25" s="69" t="s">
        <v>408</v>
      </c>
      <c r="G25" s="71" t="s">
        <v>408</v>
      </c>
      <c r="H25" s="70" t="s">
        <v>408</v>
      </c>
      <c r="I25" s="71" t="s">
        <v>408</v>
      </c>
      <c r="J25" s="70" t="s">
        <v>408</v>
      </c>
      <c r="K25" s="69" t="s">
        <v>408</v>
      </c>
    </row>
    <row r="26" customFormat="false" ht="12.75" hidden="false" customHeight="false" outlineLevel="0" collapsed="false">
      <c r="A26" s="95" t="s">
        <v>135</v>
      </c>
      <c r="B26" s="71" t="s">
        <v>408</v>
      </c>
      <c r="C26" s="70" t="s">
        <v>408</v>
      </c>
      <c r="D26" s="71" t="s">
        <v>408</v>
      </c>
      <c r="E26" s="70" t="s">
        <v>408</v>
      </c>
      <c r="F26" s="69" t="s">
        <v>408</v>
      </c>
      <c r="G26" s="71" t="s">
        <v>408</v>
      </c>
      <c r="H26" s="70" t="s">
        <v>408</v>
      </c>
      <c r="I26" s="71" t="s">
        <v>408</v>
      </c>
      <c r="J26" s="70" t="s">
        <v>408</v>
      </c>
      <c r="K26" s="69" t="s">
        <v>408</v>
      </c>
    </row>
    <row r="27" s="23" customFormat="true" ht="15.95" hidden="false" customHeight="true" outlineLevel="0" collapsed="false">
      <c r="A27" s="94" t="s">
        <v>262</v>
      </c>
      <c r="B27" s="71" t="s">
        <v>408</v>
      </c>
      <c r="C27" s="70" t="s">
        <v>408</v>
      </c>
      <c r="D27" s="71" t="s">
        <v>408</v>
      </c>
      <c r="E27" s="70" t="s">
        <v>408</v>
      </c>
      <c r="F27" s="69" t="s">
        <v>408</v>
      </c>
      <c r="G27" s="71" t="s">
        <v>408</v>
      </c>
      <c r="H27" s="70" t="s">
        <v>408</v>
      </c>
      <c r="I27" s="71" t="s">
        <v>408</v>
      </c>
      <c r="J27" s="70" t="s">
        <v>408</v>
      </c>
      <c r="K27" s="69" t="s">
        <v>408</v>
      </c>
    </row>
    <row r="28" customFormat="false" ht="12.75" hidden="false" customHeight="false" outlineLevel="0" collapsed="false">
      <c r="A28" s="95" t="s">
        <v>247</v>
      </c>
      <c r="B28" s="71" t="s">
        <v>408</v>
      </c>
      <c r="C28" s="70" t="s">
        <v>408</v>
      </c>
      <c r="D28" s="71" t="s">
        <v>408</v>
      </c>
      <c r="E28" s="70" t="s">
        <v>408</v>
      </c>
      <c r="F28" s="69" t="s">
        <v>408</v>
      </c>
      <c r="G28" s="71" t="s">
        <v>408</v>
      </c>
      <c r="H28" s="70" t="s">
        <v>408</v>
      </c>
      <c r="I28" s="71" t="s">
        <v>408</v>
      </c>
      <c r="J28" s="70" t="s">
        <v>408</v>
      </c>
      <c r="K28" s="69" t="s">
        <v>408</v>
      </c>
    </row>
    <row r="29" customFormat="false" ht="12.75" hidden="false" customHeight="false" outlineLevel="0" collapsed="false">
      <c r="A29" s="95" t="s">
        <v>135</v>
      </c>
      <c r="B29" s="71" t="s">
        <v>408</v>
      </c>
      <c r="C29" s="70" t="s">
        <v>408</v>
      </c>
      <c r="D29" s="71" t="s">
        <v>408</v>
      </c>
      <c r="E29" s="70" t="s">
        <v>408</v>
      </c>
      <c r="F29" s="69" t="s">
        <v>408</v>
      </c>
      <c r="G29" s="71" t="s">
        <v>408</v>
      </c>
      <c r="H29" s="70" t="s">
        <v>408</v>
      </c>
      <c r="I29" s="71" t="s">
        <v>408</v>
      </c>
      <c r="J29" s="70" t="s">
        <v>408</v>
      </c>
      <c r="K29" s="69" t="s">
        <v>408</v>
      </c>
    </row>
    <row r="30" s="23" customFormat="true" ht="15.95" hidden="false" customHeight="true" outlineLevel="0" collapsed="false">
      <c r="A30" s="94" t="s">
        <v>263</v>
      </c>
      <c r="B30" s="71" t="n">
        <v>498</v>
      </c>
      <c r="C30" s="70" t="n">
        <v>98.4</v>
      </c>
      <c r="D30" s="71" t="n">
        <v>938</v>
      </c>
      <c r="E30" s="70" t="n">
        <v>85</v>
      </c>
      <c r="F30" s="69" t="n">
        <v>1.9</v>
      </c>
      <c r="G30" s="71" t="n">
        <v>498</v>
      </c>
      <c r="H30" s="70" t="n">
        <v>98.4</v>
      </c>
      <c r="I30" s="71" t="n">
        <v>938</v>
      </c>
      <c r="J30" s="70" t="n">
        <v>85</v>
      </c>
      <c r="K30" s="69" t="n">
        <v>1.9</v>
      </c>
    </row>
    <row r="31" customFormat="false" ht="12.75" hidden="false" customHeight="false" outlineLevel="0" collapsed="false">
      <c r="A31" s="95" t="s">
        <v>247</v>
      </c>
      <c r="B31" s="71" t="n">
        <v>483</v>
      </c>
      <c r="C31" s="70" t="n">
        <v>100.4</v>
      </c>
      <c r="D31" s="71" t="n">
        <v>919</v>
      </c>
      <c r="E31" s="70" t="n">
        <v>87.6</v>
      </c>
      <c r="F31" s="69" t="n">
        <v>1.9</v>
      </c>
      <c r="G31" s="71" t="n">
        <v>483</v>
      </c>
      <c r="H31" s="70" t="n">
        <v>100.4</v>
      </c>
      <c r="I31" s="71" t="n">
        <v>919</v>
      </c>
      <c r="J31" s="70" t="n">
        <v>87.6</v>
      </c>
      <c r="K31" s="69" t="n">
        <v>1.9</v>
      </c>
    </row>
    <row r="32" customFormat="false" ht="12.75" hidden="false" customHeight="false" outlineLevel="0" collapsed="false">
      <c r="A32" s="95" t="s">
        <v>135</v>
      </c>
      <c r="B32" s="71" t="n">
        <v>15</v>
      </c>
      <c r="C32" s="70" t="s">
        <v>408</v>
      </c>
      <c r="D32" s="71" t="n">
        <v>19</v>
      </c>
      <c r="E32" s="70" t="s">
        <v>408</v>
      </c>
      <c r="F32" s="69" t="n">
        <v>1.3</v>
      </c>
      <c r="G32" s="71" t="n">
        <v>15</v>
      </c>
      <c r="H32" s="70" t="s">
        <v>408</v>
      </c>
      <c r="I32" s="71" t="n">
        <v>19</v>
      </c>
      <c r="J32" s="70" t="s">
        <v>408</v>
      </c>
      <c r="K32" s="69" t="n">
        <v>1.3</v>
      </c>
    </row>
    <row r="33" s="23" customFormat="true" ht="15.95" hidden="false" customHeight="true" outlineLevel="0" collapsed="false">
      <c r="A33" s="94" t="s">
        <v>264</v>
      </c>
      <c r="B33" s="71" t="s">
        <v>408</v>
      </c>
      <c r="C33" s="70" t="s">
        <v>408</v>
      </c>
      <c r="D33" s="71" t="s">
        <v>408</v>
      </c>
      <c r="E33" s="70" t="s">
        <v>408</v>
      </c>
      <c r="F33" s="69" t="s">
        <v>408</v>
      </c>
      <c r="G33" s="71" t="s">
        <v>408</v>
      </c>
      <c r="H33" s="70" t="s">
        <v>408</v>
      </c>
      <c r="I33" s="71" t="s">
        <v>408</v>
      </c>
      <c r="J33" s="70" t="s">
        <v>408</v>
      </c>
      <c r="K33" s="69" t="s">
        <v>408</v>
      </c>
    </row>
    <row r="34" customFormat="false" ht="12.75" hidden="false" customHeight="false" outlineLevel="0" collapsed="false">
      <c r="A34" s="95" t="s">
        <v>247</v>
      </c>
      <c r="B34" s="71" t="s">
        <v>408</v>
      </c>
      <c r="C34" s="70" t="s">
        <v>408</v>
      </c>
      <c r="D34" s="71" t="s">
        <v>408</v>
      </c>
      <c r="E34" s="70" t="s">
        <v>408</v>
      </c>
      <c r="F34" s="69" t="s">
        <v>408</v>
      </c>
      <c r="G34" s="71" t="s">
        <v>408</v>
      </c>
      <c r="H34" s="70" t="s">
        <v>408</v>
      </c>
      <c r="I34" s="71" t="s">
        <v>408</v>
      </c>
      <c r="J34" s="70" t="s">
        <v>408</v>
      </c>
      <c r="K34" s="69" t="s">
        <v>408</v>
      </c>
    </row>
    <row r="35" customFormat="false" ht="12.75" hidden="false" customHeight="false" outlineLevel="0" collapsed="false">
      <c r="A35" s="95" t="s">
        <v>135</v>
      </c>
      <c r="B35" s="71" t="s">
        <v>408</v>
      </c>
      <c r="C35" s="70" t="s">
        <v>408</v>
      </c>
      <c r="D35" s="71" t="s">
        <v>408</v>
      </c>
      <c r="E35" s="70" t="s">
        <v>408</v>
      </c>
      <c r="F35" s="69" t="s">
        <v>408</v>
      </c>
      <c r="G35" s="71" t="s">
        <v>408</v>
      </c>
      <c r="H35" s="70" t="s">
        <v>408</v>
      </c>
      <c r="I35" s="71" t="s">
        <v>408</v>
      </c>
      <c r="J35" s="70" t="s">
        <v>408</v>
      </c>
      <c r="K35" s="69" t="s">
        <v>408</v>
      </c>
    </row>
    <row r="36" s="23" customFormat="true" ht="15.95" hidden="false" customHeight="true" outlineLevel="0" collapsed="false">
      <c r="A36" s="94" t="s">
        <v>265</v>
      </c>
      <c r="B36" s="71" t="n">
        <v>2422</v>
      </c>
      <c r="C36" s="70" t="n">
        <v>19.1</v>
      </c>
      <c r="D36" s="71" t="n">
        <v>9110</v>
      </c>
      <c r="E36" s="70" t="n">
        <v>4</v>
      </c>
      <c r="F36" s="69" t="n">
        <v>3.8</v>
      </c>
      <c r="G36" s="71" t="n">
        <v>2422</v>
      </c>
      <c r="H36" s="70" t="n">
        <v>19.1</v>
      </c>
      <c r="I36" s="71" t="n">
        <v>9110</v>
      </c>
      <c r="J36" s="70" t="n">
        <v>4</v>
      </c>
      <c r="K36" s="69" t="n">
        <v>3.8</v>
      </c>
    </row>
    <row r="37" customFormat="false" ht="12.75" hidden="false" customHeight="false" outlineLevel="0" collapsed="false">
      <c r="A37" s="95" t="s">
        <v>247</v>
      </c>
      <c r="B37" s="71" t="n">
        <v>2294</v>
      </c>
      <c r="C37" s="70" t="n">
        <v>18.5</v>
      </c>
      <c r="D37" s="71" t="n">
        <v>8833</v>
      </c>
      <c r="E37" s="70" t="n">
        <v>3.6</v>
      </c>
      <c r="F37" s="69" t="n">
        <v>3.9</v>
      </c>
      <c r="G37" s="71" t="n">
        <v>2294</v>
      </c>
      <c r="H37" s="70" t="n">
        <v>18.5</v>
      </c>
      <c r="I37" s="71" t="n">
        <v>8833</v>
      </c>
      <c r="J37" s="70" t="n">
        <v>3.6</v>
      </c>
      <c r="K37" s="69" t="n">
        <v>3.9</v>
      </c>
    </row>
    <row r="38" customFormat="false" ht="12.75" hidden="false" customHeight="false" outlineLevel="0" collapsed="false">
      <c r="A38" s="95" t="s">
        <v>135</v>
      </c>
      <c r="B38" s="71" t="n">
        <v>128</v>
      </c>
      <c r="C38" s="70" t="n">
        <v>32</v>
      </c>
      <c r="D38" s="71" t="n">
        <v>277</v>
      </c>
      <c r="E38" s="70" t="n">
        <v>22</v>
      </c>
      <c r="F38" s="69" t="n">
        <v>2.2</v>
      </c>
      <c r="G38" s="71" t="n">
        <v>128</v>
      </c>
      <c r="H38" s="70" t="n">
        <v>32</v>
      </c>
      <c r="I38" s="71" t="n">
        <v>277</v>
      </c>
      <c r="J38" s="70" t="n">
        <v>22</v>
      </c>
      <c r="K38" s="69" t="n">
        <v>2.2</v>
      </c>
    </row>
    <row r="39" s="23" customFormat="true" ht="15.95" hidden="false" customHeight="true" outlineLevel="0" collapsed="false">
      <c r="A39" s="94" t="s">
        <v>266</v>
      </c>
      <c r="B39" s="71" t="n">
        <v>1332</v>
      </c>
      <c r="C39" s="70" t="n">
        <v>104.6</v>
      </c>
      <c r="D39" s="71" t="n">
        <v>7202</v>
      </c>
      <c r="E39" s="70" t="n">
        <v>26.8</v>
      </c>
      <c r="F39" s="69" t="n">
        <v>5.4</v>
      </c>
      <c r="G39" s="71" t="n">
        <v>1332</v>
      </c>
      <c r="H39" s="70" t="n">
        <v>104.6</v>
      </c>
      <c r="I39" s="71" t="n">
        <v>7202</v>
      </c>
      <c r="J39" s="70" t="n">
        <v>26.8</v>
      </c>
      <c r="K39" s="69" t="n">
        <v>5.4</v>
      </c>
    </row>
    <row r="40" customFormat="false" ht="12.75" hidden="false" customHeight="false" outlineLevel="0" collapsed="false">
      <c r="A40" s="95" t="s">
        <v>247</v>
      </c>
      <c r="B40" s="71" t="n">
        <v>1326</v>
      </c>
      <c r="C40" s="70" t="n">
        <v>105.6</v>
      </c>
      <c r="D40" s="71" t="n">
        <v>7194</v>
      </c>
      <c r="E40" s="70" t="n">
        <v>26.9</v>
      </c>
      <c r="F40" s="69" t="n">
        <v>5.4</v>
      </c>
      <c r="G40" s="71" t="n">
        <v>1326</v>
      </c>
      <c r="H40" s="70" t="n">
        <v>105.6</v>
      </c>
      <c r="I40" s="71" t="n">
        <v>7194</v>
      </c>
      <c r="J40" s="70" t="n">
        <v>26.9</v>
      </c>
      <c r="K40" s="69" t="n">
        <v>5.4</v>
      </c>
    </row>
    <row r="41" customFormat="false" ht="12.75" hidden="false" customHeight="false" outlineLevel="0" collapsed="false">
      <c r="A41" s="95" t="s">
        <v>135</v>
      </c>
      <c r="B41" s="71" t="n">
        <v>6</v>
      </c>
      <c r="C41" s="70" t="n">
        <v>0</v>
      </c>
      <c r="D41" s="71" t="n">
        <v>8</v>
      </c>
      <c r="E41" s="70" t="n">
        <v>-20</v>
      </c>
      <c r="F41" s="69" t="n">
        <v>1.3</v>
      </c>
      <c r="G41" s="71" t="n">
        <v>6</v>
      </c>
      <c r="H41" s="70" t="n">
        <v>0</v>
      </c>
      <c r="I41" s="71" t="n">
        <v>8</v>
      </c>
      <c r="J41" s="70" t="n">
        <v>-20</v>
      </c>
      <c r="K41" s="69" t="n">
        <v>1.3</v>
      </c>
    </row>
    <row r="42" s="23" customFormat="true" ht="15.95" hidden="false" customHeight="true" outlineLevel="0" collapsed="false">
      <c r="A42" s="94" t="s">
        <v>267</v>
      </c>
      <c r="B42" s="71" t="n">
        <v>4812</v>
      </c>
      <c r="C42" s="70" t="n">
        <v>-3.1</v>
      </c>
      <c r="D42" s="71" t="n">
        <v>22152</v>
      </c>
      <c r="E42" s="70" t="n">
        <v>37.7</v>
      </c>
      <c r="F42" s="69" t="n">
        <v>4.6</v>
      </c>
      <c r="G42" s="71" t="n">
        <v>4812</v>
      </c>
      <c r="H42" s="70" t="n">
        <v>-3.1</v>
      </c>
      <c r="I42" s="71" t="n">
        <v>22152</v>
      </c>
      <c r="J42" s="70" t="n">
        <v>37.7</v>
      </c>
      <c r="K42" s="69" t="n">
        <v>4.6</v>
      </c>
    </row>
    <row r="43" customFormat="false" ht="12.75" hidden="false" customHeight="false" outlineLevel="0" collapsed="false">
      <c r="A43" s="95" t="s">
        <v>247</v>
      </c>
      <c r="B43" s="71" t="n">
        <v>4533</v>
      </c>
      <c r="C43" s="70" t="n">
        <v>-4.8</v>
      </c>
      <c r="D43" s="71" t="n">
        <v>21236</v>
      </c>
      <c r="E43" s="70" t="n">
        <v>37.4</v>
      </c>
      <c r="F43" s="69" t="n">
        <v>4.7</v>
      </c>
      <c r="G43" s="71" t="n">
        <v>4533</v>
      </c>
      <c r="H43" s="70" t="n">
        <v>-4.8</v>
      </c>
      <c r="I43" s="71" t="n">
        <v>21236</v>
      </c>
      <c r="J43" s="70" t="n">
        <v>37.4</v>
      </c>
      <c r="K43" s="69" t="n">
        <v>4.7</v>
      </c>
    </row>
    <row r="44" customFormat="false" ht="12.75" hidden="false" customHeight="false" outlineLevel="0" collapsed="false">
      <c r="A44" s="95" t="s">
        <v>135</v>
      </c>
      <c r="B44" s="71" t="n">
        <v>279</v>
      </c>
      <c r="C44" s="70" t="n">
        <v>36.8</v>
      </c>
      <c r="D44" s="71" t="n">
        <v>916</v>
      </c>
      <c r="E44" s="70" t="n">
        <v>42.9</v>
      </c>
      <c r="F44" s="69" t="n">
        <v>3.3</v>
      </c>
      <c r="G44" s="71" t="n">
        <v>279</v>
      </c>
      <c r="H44" s="70" t="n">
        <v>36.8</v>
      </c>
      <c r="I44" s="71" t="n">
        <v>916</v>
      </c>
      <c r="J44" s="70" t="n">
        <v>42.9</v>
      </c>
      <c r="K44" s="69" t="n">
        <v>3.3</v>
      </c>
    </row>
    <row r="45" s="23" customFormat="true" ht="15.95" hidden="false" customHeight="true" outlineLevel="0" collapsed="false">
      <c r="A45" s="94" t="s">
        <v>268</v>
      </c>
      <c r="B45" s="71" t="n">
        <v>5999</v>
      </c>
      <c r="C45" s="70" t="n">
        <v>2.4</v>
      </c>
      <c r="D45" s="71" t="n">
        <v>19032</v>
      </c>
      <c r="E45" s="70" t="n">
        <v>4.2</v>
      </c>
      <c r="F45" s="69" t="n">
        <v>3.2</v>
      </c>
      <c r="G45" s="71" t="n">
        <v>5999</v>
      </c>
      <c r="H45" s="70" t="n">
        <v>2.4</v>
      </c>
      <c r="I45" s="71" t="n">
        <v>19032</v>
      </c>
      <c r="J45" s="70" t="n">
        <v>4.2</v>
      </c>
      <c r="K45" s="69" t="n">
        <v>3.2</v>
      </c>
    </row>
    <row r="46" customFormat="false" ht="12.75" hidden="false" customHeight="false" outlineLevel="0" collapsed="false">
      <c r="A46" s="95" t="s">
        <v>247</v>
      </c>
      <c r="B46" s="71" t="n">
        <v>5118</v>
      </c>
      <c r="C46" s="70" t="n">
        <v>13.3</v>
      </c>
      <c r="D46" s="71" t="n">
        <v>15672</v>
      </c>
      <c r="E46" s="70" t="n">
        <v>6.8</v>
      </c>
      <c r="F46" s="69" t="n">
        <v>3.1</v>
      </c>
      <c r="G46" s="71" t="n">
        <v>5118</v>
      </c>
      <c r="H46" s="70" t="n">
        <v>13.3</v>
      </c>
      <c r="I46" s="71" t="n">
        <v>15672</v>
      </c>
      <c r="J46" s="70" t="n">
        <v>6.8</v>
      </c>
      <c r="K46" s="69" t="n">
        <v>3.1</v>
      </c>
    </row>
    <row r="47" customFormat="false" ht="12.75" hidden="false" customHeight="false" outlineLevel="0" collapsed="false">
      <c r="A47" s="95" t="s">
        <v>135</v>
      </c>
      <c r="B47" s="71" t="n">
        <v>881</v>
      </c>
      <c r="C47" s="70" t="n">
        <v>-34.1</v>
      </c>
      <c r="D47" s="71" t="n">
        <v>3360</v>
      </c>
      <c r="E47" s="70" t="n">
        <v>-6.3</v>
      </c>
      <c r="F47" s="69" t="n">
        <v>3.8</v>
      </c>
      <c r="G47" s="71" t="n">
        <v>881</v>
      </c>
      <c r="H47" s="70" t="n">
        <v>-34.1</v>
      </c>
      <c r="I47" s="71" t="n">
        <v>3360</v>
      </c>
      <c r="J47" s="70" t="n">
        <v>-6.3</v>
      </c>
      <c r="K47" s="69" t="n">
        <v>3.8</v>
      </c>
    </row>
    <row r="48" s="23" customFormat="true" ht="15.95" hidden="false" customHeight="true" outlineLevel="0" collapsed="false">
      <c r="A48" s="94" t="s">
        <v>269</v>
      </c>
      <c r="B48" s="71" t="n">
        <v>2607</v>
      </c>
      <c r="C48" s="70" t="n">
        <v>-45.2</v>
      </c>
      <c r="D48" s="71" t="n">
        <v>6638</v>
      </c>
      <c r="E48" s="70" t="n">
        <v>-45.5</v>
      </c>
      <c r="F48" s="69" t="n">
        <v>2.5</v>
      </c>
      <c r="G48" s="71" t="n">
        <v>2607</v>
      </c>
      <c r="H48" s="70" t="n">
        <v>-45.2</v>
      </c>
      <c r="I48" s="71" t="n">
        <v>6638</v>
      </c>
      <c r="J48" s="70" t="n">
        <v>-45.5</v>
      </c>
      <c r="K48" s="69" t="n">
        <v>2.5</v>
      </c>
    </row>
    <row r="49" customFormat="false" ht="12.75" hidden="false" customHeight="false" outlineLevel="0" collapsed="false">
      <c r="A49" s="95" t="s">
        <v>247</v>
      </c>
      <c r="B49" s="71" t="n">
        <v>1895</v>
      </c>
      <c r="C49" s="70" t="n">
        <v>-31.4</v>
      </c>
      <c r="D49" s="71" t="n">
        <v>5039</v>
      </c>
      <c r="E49" s="70" t="n">
        <v>-31.3</v>
      </c>
      <c r="F49" s="69" t="n">
        <v>2.7</v>
      </c>
      <c r="G49" s="71" t="n">
        <v>1895</v>
      </c>
      <c r="H49" s="70" t="n">
        <v>-31.4</v>
      </c>
      <c r="I49" s="71" t="n">
        <v>5039</v>
      </c>
      <c r="J49" s="70" t="n">
        <v>-31.3</v>
      </c>
      <c r="K49" s="69" t="n">
        <v>2.7</v>
      </c>
    </row>
    <row r="50" customFormat="false" ht="12.75" hidden="false" customHeight="false" outlineLevel="0" collapsed="false">
      <c r="A50" s="95" t="s">
        <v>135</v>
      </c>
      <c r="B50" s="71" t="n">
        <v>712</v>
      </c>
      <c r="C50" s="70" t="n">
        <v>-64.3</v>
      </c>
      <c r="D50" s="71" t="n">
        <v>1599</v>
      </c>
      <c r="E50" s="70" t="n">
        <v>-67</v>
      </c>
      <c r="F50" s="69" t="n">
        <v>2.2</v>
      </c>
      <c r="G50" s="71" t="n">
        <v>712</v>
      </c>
      <c r="H50" s="70" t="n">
        <v>-64.3</v>
      </c>
      <c r="I50" s="71" t="n">
        <v>1599</v>
      </c>
      <c r="J50" s="70" t="n">
        <v>-67</v>
      </c>
      <c r="K50" s="69" t="n">
        <v>2.2</v>
      </c>
    </row>
    <row r="51" s="23" customFormat="true" ht="15.95" hidden="false" customHeight="true" outlineLevel="0" collapsed="false">
      <c r="A51" s="94" t="s">
        <v>270</v>
      </c>
      <c r="B51" s="71" t="n">
        <v>83</v>
      </c>
      <c r="C51" s="70" t="n">
        <v>-39</v>
      </c>
      <c r="D51" s="71" t="n">
        <v>168</v>
      </c>
      <c r="E51" s="70" t="n">
        <v>-32.5</v>
      </c>
      <c r="F51" s="69" t="n">
        <v>2</v>
      </c>
      <c r="G51" s="71" t="n">
        <v>83</v>
      </c>
      <c r="H51" s="70" t="n">
        <v>-39</v>
      </c>
      <c r="I51" s="71" t="n">
        <v>168</v>
      </c>
      <c r="J51" s="70" t="n">
        <v>-32.5</v>
      </c>
      <c r="K51" s="69" t="n">
        <v>2</v>
      </c>
    </row>
    <row r="52" customFormat="false" ht="12.75" hidden="false" customHeight="false" outlineLevel="0" collapsed="false">
      <c r="A52" s="95" t="s">
        <v>247</v>
      </c>
      <c r="B52" s="71" t="n">
        <v>78</v>
      </c>
      <c r="C52" s="70" t="n">
        <v>4</v>
      </c>
      <c r="D52" s="71" t="n">
        <v>163</v>
      </c>
      <c r="E52" s="70" t="n">
        <v>-2.4</v>
      </c>
      <c r="F52" s="69" t="n">
        <v>2.1</v>
      </c>
      <c r="G52" s="71" t="n">
        <v>78</v>
      </c>
      <c r="H52" s="70" t="n">
        <v>4</v>
      </c>
      <c r="I52" s="71" t="n">
        <v>163</v>
      </c>
      <c r="J52" s="70" t="n">
        <v>-2.4</v>
      </c>
      <c r="K52" s="69" t="n">
        <v>2.1</v>
      </c>
    </row>
    <row r="53" customFormat="false" ht="12.75" hidden="false" customHeight="false" outlineLevel="0" collapsed="false">
      <c r="A53" s="95" t="s">
        <v>135</v>
      </c>
      <c r="B53" s="71" t="n">
        <v>5</v>
      </c>
      <c r="C53" s="70" t="n">
        <v>-91.8</v>
      </c>
      <c r="D53" s="71" t="n">
        <v>5</v>
      </c>
      <c r="E53" s="70" t="n">
        <v>-93.9</v>
      </c>
      <c r="F53" s="69" t="n">
        <v>1</v>
      </c>
      <c r="G53" s="71" t="n">
        <v>5</v>
      </c>
      <c r="H53" s="70" t="n">
        <v>-91.8</v>
      </c>
      <c r="I53" s="71" t="n">
        <v>5</v>
      </c>
      <c r="J53" s="70" t="n">
        <v>-93.9</v>
      </c>
      <c r="K53" s="69" t="n">
        <v>1</v>
      </c>
    </row>
    <row r="54" s="23" customFormat="true" ht="15.95" hidden="false" customHeight="true" outlineLevel="0" collapsed="false">
      <c r="A54" s="94" t="s">
        <v>271</v>
      </c>
      <c r="B54" s="71" t="n">
        <v>315</v>
      </c>
      <c r="C54" s="70" t="n">
        <v>-18</v>
      </c>
      <c r="D54" s="71" t="n">
        <v>1756</v>
      </c>
      <c r="E54" s="70" t="n">
        <v>-21.1</v>
      </c>
      <c r="F54" s="69" t="n">
        <v>5.6</v>
      </c>
      <c r="G54" s="71" t="n">
        <v>315</v>
      </c>
      <c r="H54" s="70" t="n">
        <v>-18</v>
      </c>
      <c r="I54" s="71" t="n">
        <v>1756</v>
      </c>
      <c r="J54" s="70" t="n">
        <v>-21.1</v>
      </c>
      <c r="K54" s="69" t="n">
        <v>5.6</v>
      </c>
    </row>
    <row r="55" customFormat="false" ht="12.75" hidden="false" customHeight="false" outlineLevel="0" collapsed="false">
      <c r="A55" s="95" t="s">
        <v>247</v>
      </c>
      <c r="B55" s="71" t="s">
        <v>408</v>
      </c>
      <c r="C55" s="70" t="s">
        <v>408</v>
      </c>
      <c r="D55" s="71" t="s">
        <v>408</v>
      </c>
      <c r="E55" s="70" t="s">
        <v>408</v>
      </c>
      <c r="F55" s="69" t="s">
        <v>408</v>
      </c>
      <c r="G55" s="71" t="s">
        <v>408</v>
      </c>
      <c r="H55" s="70" t="s">
        <v>408</v>
      </c>
      <c r="I55" s="71" t="s">
        <v>408</v>
      </c>
      <c r="J55" s="70" t="s">
        <v>408</v>
      </c>
      <c r="K55" s="69" t="s">
        <v>408</v>
      </c>
    </row>
    <row r="56" customFormat="false" ht="12.75" hidden="false" customHeight="false" outlineLevel="0" collapsed="false">
      <c r="A56" s="95" t="s">
        <v>135</v>
      </c>
      <c r="B56" s="71" t="s">
        <v>408</v>
      </c>
      <c r="C56" s="70" t="s">
        <v>408</v>
      </c>
      <c r="D56" s="71" t="s">
        <v>408</v>
      </c>
      <c r="E56" s="70" t="s">
        <v>408</v>
      </c>
      <c r="F56" s="69" t="s">
        <v>408</v>
      </c>
      <c r="G56" s="71" t="s">
        <v>408</v>
      </c>
      <c r="H56" s="70" t="s">
        <v>408</v>
      </c>
      <c r="I56" s="71" t="s">
        <v>408</v>
      </c>
      <c r="J56" s="70" t="s">
        <v>408</v>
      </c>
      <c r="K56" s="69" t="s">
        <v>408</v>
      </c>
    </row>
    <row r="57" s="23" customFormat="true" ht="15.95" hidden="false" customHeight="true" outlineLevel="0" collapsed="false">
      <c r="A57" s="94" t="s">
        <v>272</v>
      </c>
      <c r="B57" s="71" t="n">
        <v>624</v>
      </c>
      <c r="C57" s="70" t="n">
        <v>38.1</v>
      </c>
      <c r="D57" s="71" t="n">
        <v>2519</v>
      </c>
      <c r="E57" s="70" t="n">
        <v>8.3</v>
      </c>
      <c r="F57" s="69" t="n">
        <v>4</v>
      </c>
      <c r="G57" s="71" t="n">
        <v>624</v>
      </c>
      <c r="H57" s="70" t="n">
        <v>38.1</v>
      </c>
      <c r="I57" s="71" t="n">
        <v>2519</v>
      </c>
      <c r="J57" s="70" t="n">
        <v>8.3</v>
      </c>
      <c r="K57" s="69" t="n">
        <v>4</v>
      </c>
    </row>
    <row r="58" customFormat="false" ht="12.75" hidden="false" customHeight="false" outlineLevel="0" collapsed="false">
      <c r="A58" s="95" t="s">
        <v>247</v>
      </c>
      <c r="B58" s="71" t="n">
        <v>595</v>
      </c>
      <c r="C58" s="70" t="n">
        <v>34.3</v>
      </c>
      <c r="D58" s="71" t="n">
        <v>2380</v>
      </c>
      <c r="E58" s="70" t="n">
        <v>7.1</v>
      </c>
      <c r="F58" s="69" t="n">
        <v>4</v>
      </c>
      <c r="G58" s="71" t="n">
        <v>595</v>
      </c>
      <c r="H58" s="70" t="n">
        <v>34.3</v>
      </c>
      <c r="I58" s="71" t="n">
        <v>2380</v>
      </c>
      <c r="J58" s="70" t="n">
        <v>7.1</v>
      </c>
      <c r="K58" s="69" t="n">
        <v>4</v>
      </c>
    </row>
    <row r="59" customFormat="false" ht="12.75" hidden="false" customHeight="false" outlineLevel="0" collapsed="false">
      <c r="A59" s="95" t="s">
        <v>135</v>
      </c>
      <c r="B59" s="71" t="n">
        <v>29</v>
      </c>
      <c r="C59" s="70" t="n">
        <v>222.2</v>
      </c>
      <c r="D59" s="71" t="n">
        <v>139</v>
      </c>
      <c r="E59" s="70" t="n">
        <v>33.7</v>
      </c>
      <c r="F59" s="69" t="n">
        <v>4.8</v>
      </c>
      <c r="G59" s="71" t="n">
        <v>29</v>
      </c>
      <c r="H59" s="70" t="n">
        <v>222.2</v>
      </c>
      <c r="I59" s="71" t="n">
        <v>139</v>
      </c>
      <c r="J59" s="70" t="n">
        <v>33.7</v>
      </c>
      <c r="K59" s="69" t="n">
        <v>4.8</v>
      </c>
    </row>
    <row r="60" s="23" customFormat="true" ht="15.95" hidden="false" customHeight="true" outlineLevel="0" collapsed="false">
      <c r="A60" s="94" t="s">
        <v>273</v>
      </c>
      <c r="B60" s="71" t="n">
        <v>2423</v>
      </c>
      <c r="C60" s="70" t="n">
        <v>-8.9</v>
      </c>
      <c r="D60" s="71" t="n">
        <v>5564</v>
      </c>
      <c r="E60" s="70" t="n">
        <v>15.9</v>
      </c>
      <c r="F60" s="69" t="n">
        <v>2.3</v>
      </c>
      <c r="G60" s="71" t="n">
        <v>2423</v>
      </c>
      <c r="H60" s="70" t="n">
        <v>-8.9</v>
      </c>
      <c r="I60" s="71" t="n">
        <v>5564</v>
      </c>
      <c r="J60" s="70" t="n">
        <v>15.9</v>
      </c>
      <c r="K60" s="69" t="n">
        <v>2.3</v>
      </c>
    </row>
    <row r="61" customFormat="false" ht="12.75" hidden="false" customHeight="false" outlineLevel="0" collapsed="false">
      <c r="A61" s="95" t="s">
        <v>247</v>
      </c>
      <c r="B61" s="71" t="n">
        <v>2215</v>
      </c>
      <c r="C61" s="70" t="n">
        <v>-13.5</v>
      </c>
      <c r="D61" s="71" t="n">
        <v>5159</v>
      </c>
      <c r="E61" s="70" t="n">
        <v>12</v>
      </c>
      <c r="F61" s="69" t="n">
        <v>2.3</v>
      </c>
      <c r="G61" s="71" t="n">
        <v>2215</v>
      </c>
      <c r="H61" s="70" t="n">
        <v>-13.5</v>
      </c>
      <c r="I61" s="71" t="n">
        <v>5159</v>
      </c>
      <c r="J61" s="70" t="n">
        <v>12</v>
      </c>
      <c r="K61" s="69" t="n">
        <v>2.3</v>
      </c>
    </row>
    <row r="62" customFormat="false" ht="12.75" hidden="false" customHeight="false" outlineLevel="0" collapsed="false">
      <c r="A62" s="95" t="s">
        <v>135</v>
      </c>
      <c r="B62" s="71" t="n">
        <v>208</v>
      </c>
      <c r="C62" s="70" t="n">
        <v>110.1</v>
      </c>
      <c r="D62" s="71" t="n">
        <v>405</v>
      </c>
      <c r="E62" s="70" t="n">
        <v>107.7</v>
      </c>
      <c r="F62" s="69" t="n">
        <v>1.9</v>
      </c>
      <c r="G62" s="71" t="n">
        <v>208</v>
      </c>
      <c r="H62" s="70" t="n">
        <v>110.1</v>
      </c>
      <c r="I62" s="71" t="n">
        <v>405</v>
      </c>
      <c r="J62" s="70" t="n">
        <v>107.7</v>
      </c>
      <c r="K62" s="69" t="n">
        <v>1.9</v>
      </c>
    </row>
    <row r="63" s="23" customFormat="true" ht="15.95" hidden="false" customHeight="true" outlineLevel="0" collapsed="false">
      <c r="A63" s="94" t="s">
        <v>274</v>
      </c>
      <c r="B63" s="71" t="n">
        <v>365</v>
      </c>
      <c r="C63" s="70" t="n">
        <v>-22</v>
      </c>
      <c r="D63" s="71" t="n">
        <v>1531</v>
      </c>
      <c r="E63" s="70" t="n">
        <v>-27.7</v>
      </c>
      <c r="F63" s="69" t="n">
        <v>4.2</v>
      </c>
      <c r="G63" s="71" t="n">
        <v>365</v>
      </c>
      <c r="H63" s="70" t="n">
        <v>-22</v>
      </c>
      <c r="I63" s="71" t="n">
        <v>1531</v>
      </c>
      <c r="J63" s="70" t="n">
        <v>-27.7</v>
      </c>
      <c r="K63" s="69" t="n">
        <v>4.2</v>
      </c>
    </row>
    <row r="64" customFormat="false" ht="12.75" hidden="false" customHeight="false" outlineLevel="0" collapsed="false">
      <c r="A64" s="95" t="s">
        <v>247</v>
      </c>
      <c r="B64" s="71" t="n">
        <v>357</v>
      </c>
      <c r="C64" s="70" t="n">
        <v>-22.1</v>
      </c>
      <c r="D64" s="71" t="n">
        <v>1482</v>
      </c>
      <c r="E64" s="70" t="n">
        <v>-27.4</v>
      </c>
      <c r="F64" s="69" t="n">
        <v>4.2</v>
      </c>
      <c r="G64" s="71" t="n">
        <v>357</v>
      </c>
      <c r="H64" s="70" t="n">
        <v>-22.1</v>
      </c>
      <c r="I64" s="71" t="n">
        <v>1482</v>
      </c>
      <c r="J64" s="70" t="n">
        <v>-27.4</v>
      </c>
      <c r="K64" s="69" t="n">
        <v>4.2</v>
      </c>
    </row>
    <row r="65" customFormat="false" ht="12.75" hidden="false" customHeight="false" outlineLevel="0" collapsed="false">
      <c r="A65" s="95" t="s">
        <v>135</v>
      </c>
      <c r="B65" s="71" t="n">
        <v>8</v>
      </c>
      <c r="C65" s="70" t="n">
        <v>-20</v>
      </c>
      <c r="D65" s="71" t="n">
        <v>49</v>
      </c>
      <c r="E65" s="70" t="s">
        <v>408</v>
      </c>
      <c r="F65" s="69" t="n">
        <v>6.1</v>
      </c>
      <c r="G65" s="71" t="n">
        <v>8</v>
      </c>
      <c r="H65" s="70" t="n">
        <v>-20</v>
      </c>
      <c r="I65" s="71" t="n">
        <v>49</v>
      </c>
      <c r="J65" s="70" t="s">
        <v>408</v>
      </c>
      <c r="K65" s="69" t="n">
        <v>6.1</v>
      </c>
    </row>
    <row r="66" customFormat="false" ht="12.75" hidden="false" customHeight="false" outlineLevel="0" collapsed="false">
      <c r="B66" s="99"/>
      <c r="C66" s="100"/>
      <c r="D66" s="99"/>
      <c r="E66" s="100"/>
      <c r="F66" s="100"/>
      <c r="G66" s="99"/>
      <c r="H66" s="100"/>
      <c r="I66" s="99"/>
      <c r="J66" s="100"/>
      <c r="K66" s="100"/>
    </row>
    <row r="67" customFormat="false" ht="12.75" hidden="false" customHeight="false" outlineLevel="0" collapsed="false">
      <c r="B67" s="99"/>
      <c r="C67" s="100"/>
      <c r="D67" s="99"/>
      <c r="E67" s="100"/>
      <c r="F67" s="100"/>
      <c r="G67" s="99"/>
      <c r="H67" s="100"/>
      <c r="I67" s="99"/>
      <c r="J67" s="100"/>
      <c r="K67" s="100"/>
    </row>
    <row r="68" customFormat="false" ht="12.75" hidden="false" customHeight="false" outlineLevel="0" collapsed="false">
      <c r="B68" s="99"/>
      <c r="C68" s="100"/>
      <c r="D68" s="99"/>
      <c r="E68" s="100"/>
      <c r="F68" s="100"/>
      <c r="G68" s="99"/>
      <c r="H68" s="100"/>
      <c r="I68" s="99"/>
      <c r="J68" s="100"/>
      <c r="K68" s="10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4</v>
      </c>
      <c r="B1" s="78"/>
      <c r="C1" s="78"/>
      <c r="D1" s="78"/>
      <c r="E1" s="78"/>
      <c r="F1" s="78"/>
      <c r="G1" s="78"/>
      <c r="H1" s="78"/>
      <c r="I1" s="78"/>
      <c r="J1" s="78"/>
    </row>
    <row r="2" s="80" customFormat="true" ht="20.1" hidden="false" customHeight="true" outlineLevel="0" collapsed="false">
      <c r="A2" s="79" t="s">
        <v>44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6</v>
      </c>
    </row>
    <row r="4" customFormat="false" ht="12.75" hidden="false" customHeight="false" outlineLevel="0" collapsed="false">
      <c r="A4" s="103"/>
      <c r="B4" s="62"/>
      <c r="C4" s="62"/>
      <c r="D4" s="62"/>
      <c r="E4" s="62"/>
      <c r="F4" s="62"/>
      <c r="G4" s="62"/>
      <c r="H4" s="62"/>
      <c r="I4" s="62"/>
      <c r="J4" s="65" t="s">
        <v>447</v>
      </c>
    </row>
    <row r="5" customFormat="false" ht="12.75" hidden="false" customHeight="true" outlineLevel="0" collapsed="false">
      <c r="A5" s="103"/>
      <c r="B5" s="63" t="s">
        <v>448</v>
      </c>
      <c r="C5" s="63"/>
      <c r="D5" s="63"/>
      <c r="E5" s="63" t="s">
        <v>449</v>
      </c>
      <c r="F5" s="63"/>
      <c r="G5" s="63"/>
      <c r="H5" s="63"/>
      <c r="I5" s="63"/>
      <c r="J5" s="82" t="s">
        <v>450</v>
      </c>
    </row>
    <row r="6" customFormat="false" ht="12.75" hidden="false" customHeight="true" outlineLevel="0" collapsed="false">
      <c r="A6" s="103"/>
      <c r="B6" s="63"/>
      <c r="C6" s="63"/>
      <c r="D6" s="63"/>
      <c r="E6" s="64" t="s">
        <v>451</v>
      </c>
      <c r="F6" s="64"/>
      <c r="G6" s="64"/>
      <c r="H6" s="64"/>
      <c r="I6" s="64"/>
      <c r="J6" s="82"/>
    </row>
    <row r="7" customFormat="false" ht="12.75" hidden="false" customHeight="true" outlineLevel="0" collapsed="false">
      <c r="A7" s="101"/>
      <c r="B7" s="62" t="s">
        <v>128</v>
      </c>
      <c r="C7" s="62" t="s">
        <v>452</v>
      </c>
      <c r="D7" s="62"/>
      <c r="E7" s="62" t="s">
        <v>128</v>
      </c>
      <c r="F7" s="63"/>
      <c r="G7" s="82" t="s">
        <v>453</v>
      </c>
      <c r="H7" s="62" t="s">
        <v>454</v>
      </c>
      <c r="I7" s="62"/>
      <c r="J7" s="82"/>
    </row>
    <row r="8" customFormat="false" ht="12.75" hidden="false" customHeight="false" outlineLevel="0" collapsed="false">
      <c r="A8" s="103"/>
      <c r="B8" s="62"/>
      <c r="C8" s="62"/>
      <c r="D8" s="62"/>
      <c r="E8" s="62"/>
      <c r="F8" s="64" t="s">
        <v>231</v>
      </c>
      <c r="G8" s="82"/>
      <c r="H8" s="62"/>
      <c r="I8" s="62"/>
      <c r="J8" s="82"/>
    </row>
    <row r="9" customFormat="false" ht="12.75" hidden="false" customHeight="true" outlineLevel="0" collapsed="false">
      <c r="A9" s="101" t="s">
        <v>455</v>
      </c>
      <c r="B9" s="62"/>
      <c r="C9" s="62" t="s">
        <v>456</v>
      </c>
      <c r="D9" s="64" t="s">
        <v>457</v>
      </c>
      <c r="E9" s="62"/>
      <c r="F9" s="64" t="s">
        <v>234</v>
      </c>
      <c r="G9" s="82"/>
      <c r="H9" s="64" t="s">
        <v>458</v>
      </c>
      <c r="I9" s="64" t="s">
        <v>459</v>
      </c>
      <c r="J9" s="82"/>
    </row>
    <row r="10" customFormat="false" ht="12.75" hidden="false" customHeight="false" outlineLevel="0" collapsed="false">
      <c r="A10" s="103"/>
      <c r="B10" s="62"/>
      <c r="C10" s="62"/>
      <c r="D10" s="64" t="s">
        <v>460</v>
      </c>
      <c r="E10" s="62"/>
      <c r="F10" s="64" t="s">
        <v>236</v>
      </c>
      <c r="G10" s="82"/>
      <c r="H10" s="64" t="s">
        <v>461</v>
      </c>
      <c r="I10" s="64" t="s">
        <v>462</v>
      </c>
      <c r="J10" s="82"/>
    </row>
    <row r="11" customFormat="false" ht="12.75" hidden="false" customHeight="true" outlineLevel="0" collapsed="false">
      <c r="B11" s="62"/>
      <c r="C11" s="62"/>
      <c r="D11" s="64" t="s">
        <v>463</v>
      </c>
      <c r="E11" s="62"/>
      <c r="F11" s="64" t="s">
        <v>239</v>
      </c>
      <c r="G11" s="82"/>
      <c r="H11" s="64" t="s">
        <v>464</v>
      </c>
      <c r="I11" s="64" t="s">
        <v>465</v>
      </c>
      <c r="J11" s="82"/>
    </row>
    <row r="12" customFormat="false" ht="12.75" hidden="false" customHeight="false" outlineLevel="0" collapsed="false">
      <c r="A12" s="103"/>
      <c r="B12" s="62"/>
      <c r="C12" s="62"/>
      <c r="D12" s="64" t="s">
        <v>239</v>
      </c>
      <c r="E12" s="62"/>
      <c r="F12" s="64" t="s">
        <v>242</v>
      </c>
      <c r="G12" s="82"/>
      <c r="H12" s="64" t="s">
        <v>466</v>
      </c>
      <c r="I12" s="64" t="s">
        <v>467</v>
      </c>
      <c r="J12" s="82"/>
    </row>
    <row r="13" customFormat="false" ht="12.75" hidden="false" customHeight="false" outlineLevel="0" collapsed="false">
      <c r="A13" s="103"/>
      <c r="B13" s="62"/>
      <c r="C13" s="62"/>
      <c r="D13" s="64" t="s">
        <v>242</v>
      </c>
      <c r="E13" s="62"/>
      <c r="F13" s="64" t="s">
        <v>245</v>
      </c>
      <c r="G13" s="82"/>
      <c r="H13" s="64" t="s">
        <v>468</v>
      </c>
      <c r="I13" s="64" t="s">
        <v>469</v>
      </c>
      <c r="J13" s="82"/>
    </row>
    <row r="14" customFormat="false" ht="12.75" hidden="false" customHeight="true" outlineLevel="0" collapsed="false">
      <c r="A14" s="103"/>
      <c r="B14" s="62"/>
      <c r="C14" s="62"/>
      <c r="D14" s="64" t="s">
        <v>245</v>
      </c>
      <c r="E14" s="62"/>
      <c r="F14" s="64"/>
      <c r="G14" s="82"/>
      <c r="H14" s="64" t="s">
        <v>470</v>
      </c>
      <c r="I14" s="64" t="s">
        <v>471</v>
      </c>
      <c r="J14" s="82"/>
    </row>
    <row r="15" customFormat="false" ht="12.75" hidden="false" customHeight="true" outlineLevel="0" collapsed="false">
      <c r="A15" s="103"/>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3"/>
      <c r="E16" s="84"/>
      <c r="F16" s="113"/>
      <c r="G16" s="113"/>
      <c r="H16" s="84"/>
      <c r="I16" s="113"/>
      <c r="J16" s="113"/>
    </row>
    <row r="17" customFormat="false" ht="12.75" hidden="false" customHeight="true" outlineLevel="0" collapsed="false">
      <c r="A17" s="68" t="s">
        <v>134</v>
      </c>
      <c r="B17" s="71" t="n">
        <v>54472</v>
      </c>
      <c r="C17" s="71" t="n">
        <v>47149</v>
      </c>
      <c r="D17" s="70" t="n">
        <v>-0.1</v>
      </c>
      <c r="E17" s="71" t="n">
        <v>2890008</v>
      </c>
      <c r="F17" s="70" t="n">
        <v>1.1</v>
      </c>
      <c r="G17" s="70" t="n">
        <v>24.2</v>
      </c>
      <c r="H17" s="71" t="n">
        <v>3649388</v>
      </c>
      <c r="I17" s="70" t="n">
        <v>79.2</v>
      </c>
      <c r="J17" s="70" t="n">
        <v>24.2</v>
      </c>
      <c r="K17" s="93"/>
    </row>
    <row r="18" customFormat="false" ht="20.1" hidden="false" customHeight="true" outlineLevel="0" collapsed="false">
      <c r="A18" s="94" t="s">
        <v>197</v>
      </c>
      <c r="B18" s="71" t="n">
        <v>35497</v>
      </c>
      <c r="C18" s="71" t="n">
        <v>32495</v>
      </c>
      <c r="D18" s="70" t="n">
        <v>-0.3</v>
      </c>
      <c r="E18" s="71" t="n">
        <v>1673912</v>
      </c>
      <c r="F18" s="70" t="n">
        <v>1</v>
      </c>
      <c r="G18" s="70" t="n">
        <v>27.7</v>
      </c>
      <c r="H18" s="71" t="n">
        <v>1799211</v>
      </c>
      <c r="I18" s="70" t="n">
        <v>93</v>
      </c>
      <c r="J18" s="70" t="n">
        <v>27.7</v>
      </c>
      <c r="K18" s="93"/>
    </row>
    <row r="19" customFormat="false" ht="12.75" hidden="false" customHeight="true" outlineLevel="0" collapsed="false">
      <c r="A19" s="95" t="s">
        <v>198</v>
      </c>
      <c r="B19" s="71" t="n">
        <v>13664</v>
      </c>
      <c r="C19" s="71" t="n">
        <v>12827</v>
      </c>
      <c r="D19" s="70" t="n">
        <v>0.1</v>
      </c>
      <c r="E19" s="71" t="n">
        <v>1043139</v>
      </c>
      <c r="F19" s="70" t="n">
        <v>1</v>
      </c>
      <c r="G19" s="70" t="n">
        <v>29.8</v>
      </c>
      <c r="H19" s="71" t="n">
        <v>1105543</v>
      </c>
      <c r="I19" s="70" t="n">
        <v>94.4</v>
      </c>
      <c r="J19" s="70" t="n">
        <v>29.8</v>
      </c>
    </row>
    <row r="20" customFormat="false" ht="12.75" hidden="false" customHeight="false" outlineLevel="0" collapsed="false">
      <c r="A20" s="95" t="s">
        <v>199</v>
      </c>
      <c r="B20" s="71" t="n">
        <v>7857</v>
      </c>
      <c r="C20" s="71" t="n">
        <v>7134</v>
      </c>
      <c r="D20" s="70" t="n">
        <v>-1.2</v>
      </c>
      <c r="E20" s="71" t="n">
        <v>327394</v>
      </c>
      <c r="F20" s="70" t="n">
        <v>2.1</v>
      </c>
      <c r="G20" s="70" t="n">
        <v>30.4</v>
      </c>
      <c r="H20" s="71" t="n">
        <v>351960</v>
      </c>
      <c r="I20" s="70" t="n">
        <v>93</v>
      </c>
      <c r="J20" s="70" t="n">
        <v>30.4</v>
      </c>
    </row>
    <row r="21" customFormat="false" ht="12.75" hidden="false" customHeight="false" outlineLevel="0" collapsed="false">
      <c r="A21" s="95" t="s">
        <v>200</v>
      </c>
      <c r="B21" s="71" t="n">
        <v>8488</v>
      </c>
      <c r="C21" s="71" t="n">
        <v>7792</v>
      </c>
      <c r="D21" s="70" t="n">
        <v>-1.8</v>
      </c>
      <c r="E21" s="71" t="n">
        <v>187652</v>
      </c>
      <c r="F21" s="70" t="n">
        <v>-1.4</v>
      </c>
      <c r="G21" s="70" t="n">
        <v>16.3</v>
      </c>
      <c r="H21" s="71" t="n">
        <v>206931</v>
      </c>
      <c r="I21" s="70" t="n">
        <v>90.7</v>
      </c>
      <c r="J21" s="70" t="n">
        <v>16.3</v>
      </c>
    </row>
    <row r="22" customFormat="false" ht="12.75" hidden="false" customHeight="false" outlineLevel="0" collapsed="false">
      <c r="A22" s="95" t="s">
        <v>201</v>
      </c>
      <c r="B22" s="71" t="n">
        <v>5488</v>
      </c>
      <c r="C22" s="71" t="n">
        <v>4742</v>
      </c>
      <c r="D22" s="70" t="n">
        <v>2.3</v>
      </c>
      <c r="E22" s="71" t="n">
        <v>115727</v>
      </c>
      <c r="F22" s="70" t="n">
        <v>1.9</v>
      </c>
      <c r="G22" s="70" t="n">
        <v>19.4</v>
      </c>
      <c r="H22" s="71" t="n">
        <v>134777</v>
      </c>
      <c r="I22" s="70" t="n">
        <v>85.9</v>
      </c>
      <c r="J22" s="70" t="n">
        <v>19.4</v>
      </c>
    </row>
    <row r="23" s="23" customFormat="true" ht="20.1" hidden="false" customHeight="true" outlineLevel="0" collapsed="false">
      <c r="A23" s="96" t="s">
        <v>472</v>
      </c>
      <c r="B23" s="71"/>
      <c r="C23" s="71"/>
      <c r="D23" s="70"/>
      <c r="E23" s="71"/>
      <c r="F23" s="70"/>
      <c r="G23" s="70"/>
      <c r="H23" s="71"/>
      <c r="I23" s="70"/>
      <c r="J23" s="70"/>
    </row>
    <row r="24" customFormat="false" ht="12.75" hidden="false" customHeight="true" outlineLevel="0" collapsed="false">
      <c r="A24" s="95" t="s">
        <v>203</v>
      </c>
      <c r="B24" s="71" t="n">
        <v>14388</v>
      </c>
      <c r="C24" s="71" t="n">
        <v>11700</v>
      </c>
      <c r="D24" s="70" t="n">
        <v>0.1</v>
      </c>
      <c r="E24" s="71" t="n">
        <v>580358</v>
      </c>
      <c r="F24" s="70" t="n">
        <v>0.9</v>
      </c>
      <c r="G24" s="70" t="n">
        <v>16.6</v>
      </c>
      <c r="H24" s="71" t="n">
        <v>706130</v>
      </c>
      <c r="I24" s="70" t="n">
        <v>82.2</v>
      </c>
      <c r="J24" s="70" t="n">
        <v>16.6</v>
      </c>
      <c r="K24" s="93"/>
    </row>
    <row r="25" customFormat="false" ht="12.75" hidden="false" customHeight="true" outlineLevel="0" collapsed="false">
      <c r="A25" s="95" t="s">
        <v>204</v>
      </c>
      <c r="B25" s="71" t="n">
        <v>1839</v>
      </c>
      <c r="C25" s="71" t="n">
        <v>1599</v>
      </c>
      <c r="D25" s="70" t="n">
        <v>-0.3</v>
      </c>
      <c r="E25" s="71" t="n">
        <v>111903</v>
      </c>
      <c r="F25" s="70" t="n">
        <v>1.3</v>
      </c>
      <c r="G25" s="70" t="n">
        <v>19.2</v>
      </c>
      <c r="H25" s="71" t="n">
        <v>140043</v>
      </c>
      <c r="I25" s="70" t="n">
        <v>79.9</v>
      </c>
      <c r="J25" s="70" t="n">
        <v>19.2</v>
      </c>
    </row>
    <row r="26" customFormat="false" ht="12.75" hidden="false" customHeight="false" outlineLevel="0" collapsed="false">
      <c r="A26" s="95" t="s">
        <v>205</v>
      </c>
      <c r="B26" s="71" t="n">
        <v>119</v>
      </c>
      <c r="C26" s="71" t="n">
        <v>97</v>
      </c>
      <c r="D26" s="70" t="n">
        <v>1</v>
      </c>
      <c r="E26" s="71" t="n">
        <v>57581</v>
      </c>
      <c r="F26" s="70" t="n">
        <v>4.7</v>
      </c>
      <c r="G26" s="70" t="n">
        <v>27.1</v>
      </c>
      <c r="H26" s="71" t="n">
        <v>67066</v>
      </c>
      <c r="I26" s="70" t="n">
        <v>85.9</v>
      </c>
      <c r="J26" s="70" t="n">
        <v>27.1</v>
      </c>
    </row>
    <row r="27" customFormat="false" ht="12.75" hidden="false" customHeight="false" outlineLevel="0" collapsed="false">
      <c r="A27" s="109" t="s">
        <v>473</v>
      </c>
      <c r="B27" s="71"/>
      <c r="C27" s="71"/>
      <c r="D27" s="70"/>
      <c r="E27" s="71"/>
      <c r="F27" s="70"/>
      <c r="G27" s="70"/>
      <c r="H27" s="71"/>
      <c r="I27" s="70"/>
      <c r="J27" s="70"/>
    </row>
    <row r="28" customFormat="false" ht="12.75" hidden="false" customHeight="false" outlineLevel="0" collapsed="false">
      <c r="A28" s="88" t="s">
        <v>207</v>
      </c>
      <c r="B28" s="71" t="n">
        <v>10480</v>
      </c>
      <c r="C28" s="71" t="n">
        <v>8360</v>
      </c>
      <c r="D28" s="70" t="n">
        <v>-0.1</v>
      </c>
      <c r="E28" s="71" t="n">
        <v>275570</v>
      </c>
      <c r="F28" s="70" t="n">
        <v>-1</v>
      </c>
      <c r="G28" s="70" t="n">
        <v>12.8</v>
      </c>
      <c r="H28" s="71" t="n">
        <v>337127</v>
      </c>
      <c r="I28" s="70" t="n">
        <v>81.7</v>
      </c>
      <c r="J28" s="70" t="n">
        <v>12.8</v>
      </c>
    </row>
    <row r="29" customFormat="false" ht="12.75" hidden="false" customHeight="true" outlineLevel="0" collapsed="false">
      <c r="A29" s="95" t="s">
        <v>474</v>
      </c>
      <c r="B29" s="71" t="n">
        <v>1950</v>
      </c>
      <c r="C29" s="71" t="n">
        <v>1644</v>
      </c>
      <c r="D29" s="70" t="n">
        <v>1.9</v>
      </c>
      <c r="E29" s="71" t="n">
        <v>135304</v>
      </c>
      <c r="F29" s="70" t="n">
        <v>2.9</v>
      </c>
      <c r="G29" s="70" t="n">
        <v>17.7</v>
      </c>
      <c r="H29" s="71" t="n">
        <v>161894</v>
      </c>
      <c r="I29" s="70" t="n">
        <v>83.6</v>
      </c>
      <c r="J29" s="70" t="n">
        <v>17.7</v>
      </c>
    </row>
    <row r="30" s="23" customFormat="true" ht="20.1" hidden="false" customHeight="true" outlineLevel="0" collapsed="false">
      <c r="A30" s="94" t="s">
        <v>209</v>
      </c>
      <c r="B30" s="71" t="n">
        <v>2814</v>
      </c>
      <c r="C30" s="71" t="n">
        <v>1259</v>
      </c>
      <c r="D30" s="70" t="n">
        <v>2.1</v>
      </c>
      <c r="E30" s="71" t="n">
        <v>406304</v>
      </c>
      <c r="F30" s="70" t="n">
        <v>1.6</v>
      </c>
      <c r="G30" s="70" t="n">
        <v>1.4</v>
      </c>
      <c r="H30" s="71" t="n">
        <v>905092</v>
      </c>
      <c r="I30" s="70" t="n">
        <v>44.9</v>
      </c>
      <c r="J30" s="70" t="n">
        <v>1.4</v>
      </c>
    </row>
    <row r="31" s="23" customFormat="true" ht="20.1" hidden="false" customHeight="true" outlineLevel="0" collapsed="false">
      <c r="A31" s="96" t="s">
        <v>475</v>
      </c>
      <c r="B31" s="71"/>
      <c r="C31" s="71"/>
      <c r="D31" s="70"/>
      <c r="E31" s="71"/>
      <c r="F31" s="70"/>
      <c r="G31" s="70"/>
      <c r="H31" s="71"/>
      <c r="I31" s="70"/>
      <c r="J31" s="70"/>
    </row>
    <row r="32" customFormat="false" ht="12.75" hidden="false" customHeight="false" outlineLevel="0" collapsed="false">
      <c r="A32" s="95" t="s">
        <v>211</v>
      </c>
      <c r="B32" s="71" t="n">
        <v>1773</v>
      </c>
      <c r="C32" s="71" t="n">
        <v>1695</v>
      </c>
      <c r="D32" s="70" t="n">
        <v>2.7</v>
      </c>
      <c r="E32" s="71" t="n">
        <v>229434</v>
      </c>
      <c r="F32" s="70" t="n">
        <v>1.8</v>
      </c>
      <c r="G32" s="70" t="n">
        <v>57.7</v>
      </c>
      <c r="H32" s="71" t="n">
        <v>238955</v>
      </c>
      <c r="I32" s="70" t="n">
        <v>96</v>
      </c>
      <c r="J32" s="70" t="n">
        <v>57.7</v>
      </c>
    </row>
    <row r="33" customFormat="false" ht="12.75" hidden="false" customHeight="false" outlineLevel="0" collapsed="false">
      <c r="A33" s="109" t="s">
        <v>476</v>
      </c>
      <c r="B33" s="71"/>
      <c r="C33" s="71"/>
      <c r="D33" s="70"/>
      <c r="E33" s="71"/>
      <c r="F33" s="70"/>
      <c r="G33" s="70"/>
      <c r="H33" s="71"/>
      <c r="I33" s="70"/>
      <c r="J33" s="70"/>
    </row>
    <row r="34" customFormat="false" ht="12.75" hidden="false" customHeight="false" outlineLevel="0" collapsed="false">
      <c r="A34" s="88" t="s">
        <v>213</v>
      </c>
      <c r="B34" s="71" t="n">
        <v>916</v>
      </c>
      <c r="C34" s="71" t="n">
        <v>868</v>
      </c>
      <c r="D34" s="70" t="n">
        <v>-0.1</v>
      </c>
      <c r="E34" s="71" t="n">
        <v>153619</v>
      </c>
      <c r="F34" s="70" t="n">
        <v>-0.2</v>
      </c>
      <c r="G34" s="70" t="n">
        <v>70.1</v>
      </c>
      <c r="H34" s="71" t="n">
        <v>160130</v>
      </c>
      <c r="I34" s="70" t="n">
        <v>95.9</v>
      </c>
      <c r="J34" s="70" t="n">
        <v>70.1</v>
      </c>
    </row>
    <row r="35" customFormat="false" ht="12.75" hidden="false" customHeight="false" outlineLevel="0" collapsed="false">
      <c r="A35" s="95" t="s">
        <v>214</v>
      </c>
      <c r="B35" s="71" t="n">
        <v>857</v>
      </c>
      <c r="C35" s="71" t="n">
        <v>827</v>
      </c>
      <c r="D35" s="70" t="n">
        <v>5.9</v>
      </c>
      <c r="E35" s="71" t="n">
        <v>75815</v>
      </c>
      <c r="F35" s="70" t="n">
        <v>6.3</v>
      </c>
      <c r="G35" s="70" t="n">
        <v>32.7</v>
      </c>
      <c r="H35" s="71" t="n">
        <v>78825</v>
      </c>
      <c r="I35" s="70" t="n">
        <v>96.2</v>
      </c>
      <c r="J35" s="70" t="n">
        <v>32.7</v>
      </c>
    </row>
    <row r="36" s="23" customFormat="true" ht="30" hidden="false" customHeight="true" outlineLevel="0" collapsed="false">
      <c r="A36" s="75" t="s">
        <v>477</v>
      </c>
      <c r="B36" s="99"/>
      <c r="C36" s="99"/>
      <c r="D36" s="100"/>
      <c r="E36" s="99"/>
      <c r="F36" s="100"/>
      <c r="G36" s="100"/>
      <c r="H36" s="99"/>
      <c r="I36" s="100"/>
      <c r="J36" s="100"/>
    </row>
    <row r="37" customFormat="false" ht="12.75" hidden="false" customHeight="true" outlineLevel="0" collapsed="false">
      <c r="A37" s="74" t="s">
        <v>478</v>
      </c>
      <c r="B37" s="99"/>
      <c r="C37" s="99"/>
      <c r="D37" s="100"/>
      <c r="E37" s="99"/>
      <c r="F37" s="100"/>
      <c r="G37" s="100"/>
      <c r="H37" s="99"/>
      <c r="I37" s="100"/>
      <c r="J37" s="100"/>
    </row>
    <row r="38" customFormat="false" ht="12.75" hidden="false" customHeight="false" outlineLevel="0" collapsed="false">
      <c r="A38" s="74" t="s">
        <v>479</v>
      </c>
      <c r="B38" s="99"/>
      <c r="C38" s="99"/>
      <c r="D38" s="100"/>
      <c r="E38" s="99"/>
      <c r="F38" s="100"/>
      <c r="G38" s="100"/>
      <c r="H38" s="99"/>
      <c r="I38" s="100"/>
      <c r="J38" s="100"/>
    </row>
    <row r="39" customFormat="false" ht="12.75" hidden="false" customHeight="true" outlineLevel="0" collapsed="false">
      <c r="A39" s="74" t="s">
        <v>480</v>
      </c>
      <c r="B39" s="99"/>
      <c r="C39" s="99"/>
      <c r="D39" s="100"/>
      <c r="E39" s="99"/>
      <c r="F39" s="100"/>
      <c r="G39" s="100"/>
      <c r="H39" s="99"/>
      <c r="I39" s="100"/>
      <c r="J39" s="100"/>
    </row>
    <row r="40" customFormat="false" ht="12.75" hidden="false" customHeight="true" outlineLevel="0" collapsed="false">
      <c r="A40" s="74" t="s">
        <v>481</v>
      </c>
      <c r="B40" s="99"/>
      <c r="C40" s="99"/>
      <c r="D40" s="100"/>
      <c r="E40" s="99"/>
      <c r="F40" s="100"/>
      <c r="G40" s="100"/>
      <c r="H40" s="99"/>
      <c r="I40" s="100"/>
      <c r="J40" s="100"/>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2</v>
      </c>
      <c r="B1" s="78"/>
      <c r="C1" s="78"/>
      <c r="D1" s="78"/>
      <c r="E1" s="78"/>
      <c r="F1" s="78"/>
      <c r="G1" s="78"/>
      <c r="H1" s="78"/>
      <c r="I1" s="78"/>
      <c r="J1" s="78"/>
    </row>
    <row r="2" s="80" customFormat="true" ht="20.1" hidden="false" customHeight="true" outlineLevel="0" collapsed="false">
      <c r="A2" s="79" t="s">
        <v>483</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6</v>
      </c>
    </row>
    <row r="4" customFormat="false" ht="12.75" hidden="false" customHeight="false" outlineLevel="0" collapsed="false">
      <c r="A4" s="103"/>
      <c r="B4" s="62"/>
      <c r="C4" s="62"/>
      <c r="D4" s="62"/>
      <c r="E4" s="62"/>
      <c r="F4" s="62"/>
      <c r="G4" s="62"/>
      <c r="H4" s="62"/>
      <c r="I4" s="62"/>
      <c r="J4" s="65" t="s">
        <v>447</v>
      </c>
    </row>
    <row r="5" customFormat="false" ht="12.75" hidden="false" customHeight="true" outlineLevel="0" collapsed="false">
      <c r="A5" s="103"/>
      <c r="B5" s="62" t="s">
        <v>448</v>
      </c>
      <c r="C5" s="62"/>
      <c r="D5" s="62"/>
      <c r="E5" s="63" t="s">
        <v>449</v>
      </c>
      <c r="F5" s="63"/>
      <c r="G5" s="63"/>
      <c r="H5" s="63"/>
      <c r="I5" s="63"/>
      <c r="J5" s="82" t="s">
        <v>450</v>
      </c>
    </row>
    <row r="6" customFormat="false" ht="12.75" hidden="false" customHeight="true" outlineLevel="0" collapsed="false">
      <c r="A6" s="103"/>
      <c r="B6" s="62"/>
      <c r="C6" s="62"/>
      <c r="D6" s="62"/>
      <c r="E6" s="64" t="s">
        <v>451</v>
      </c>
      <c r="F6" s="64"/>
      <c r="G6" s="64"/>
      <c r="H6" s="64"/>
      <c r="I6" s="64"/>
      <c r="J6" s="82"/>
    </row>
    <row r="7" customFormat="false" ht="12.75" hidden="false" customHeight="true" outlineLevel="0" collapsed="false">
      <c r="B7" s="62" t="s">
        <v>128</v>
      </c>
      <c r="C7" s="62" t="s">
        <v>452</v>
      </c>
      <c r="D7" s="62"/>
      <c r="E7" s="62" t="s">
        <v>128</v>
      </c>
      <c r="F7" s="63"/>
      <c r="G7" s="82" t="s">
        <v>453</v>
      </c>
      <c r="H7" s="62" t="s">
        <v>454</v>
      </c>
      <c r="I7" s="62"/>
      <c r="J7" s="82"/>
    </row>
    <row r="8" customFormat="false" ht="12.75" hidden="false" customHeight="false" outlineLevel="0" collapsed="false">
      <c r="A8" s="103"/>
      <c r="B8" s="62"/>
      <c r="C8" s="62"/>
      <c r="D8" s="62"/>
      <c r="E8" s="62"/>
      <c r="F8" s="64" t="s">
        <v>231</v>
      </c>
      <c r="G8" s="82"/>
      <c r="H8" s="62"/>
      <c r="I8" s="62"/>
      <c r="J8" s="82"/>
    </row>
    <row r="9" customFormat="false" ht="12.75" hidden="false" customHeight="true" outlineLevel="0" collapsed="false">
      <c r="A9" s="101" t="s">
        <v>484</v>
      </c>
      <c r="B9" s="62"/>
      <c r="C9" s="62" t="s">
        <v>456</v>
      </c>
      <c r="D9" s="63" t="s">
        <v>457</v>
      </c>
      <c r="E9" s="62"/>
      <c r="F9" s="64" t="s">
        <v>234</v>
      </c>
      <c r="G9" s="82"/>
      <c r="H9" s="63" t="s">
        <v>458</v>
      </c>
      <c r="I9" s="63" t="s">
        <v>459</v>
      </c>
      <c r="J9" s="82"/>
    </row>
    <row r="10" customFormat="false" ht="12.75" hidden="false" customHeight="false" outlineLevel="0" collapsed="false">
      <c r="A10" s="103"/>
      <c r="B10" s="62"/>
      <c r="C10" s="62"/>
      <c r="D10" s="64" t="s">
        <v>460</v>
      </c>
      <c r="E10" s="62"/>
      <c r="F10" s="64" t="s">
        <v>236</v>
      </c>
      <c r="G10" s="82"/>
      <c r="H10" s="64" t="s">
        <v>461</v>
      </c>
      <c r="I10" s="64" t="s">
        <v>462</v>
      </c>
      <c r="J10" s="82"/>
    </row>
    <row r="11" customFormat="false" ht="12.75" hidden="false" customHeight="true" outlineLevel="0" collapsed="false">
      <c r="A11" s="101"/>
      <c r="B11" s="62"/>
      <c r="C11" s="62"/>
      <c r="D11" s="64" t="s">
        <v>463</v>
      </c>
      <c r="E11" s="62"/>
      <c r="F11" s="64" t="s">
        <v>239</v>
      </c>
      <c r="G11" s="82"/>
      <c r="H11" s="64" t="s">
        <v>464</v>
      </c>
      <c r="I11" s="64" t="s">
        <v>465</v>
      </c>
      <c r="J11" s="82"/>
    </row>
    <row r="12" customFormat="false" ht="12.75" hidden="false" customHeight="false" outlineLevel="0" collapsed="false">
      <c r="A12" s="103"/>
      <c r="B12" s="62"/>
      <c r="C12" s="62"/>
      <c r="D12" s="64" t="s">
        <v>239</v>
      </c>
      <c r="E12" s="62"/>
      <c r="F12" s="64" t="s">
        <v>242</v>
      </c>
      <c r="G12" s="82"/>
      <c r="H12" s="64" t="s">
        <v>466</v>
      </c>
      <c r="I12" s="64" t="s">
        <v>467</v>
      </c>
      <c r="J12" s="82"/>
    </row>
    <row r="13" customFormat="false" ht="12.75" hidden="false" customHeight="false" outlineLevel="0" collapsed="false">
      <c r="A13" s="103"/>
      <c r="B13" s="62"/>
      <c r="C13" s="62"/>
      <c r="D13" s="64" t="s">
        <v>242</v>
      </c>
      <c r="E13" s="62"/>
      <c r="F13" s="64" t="s">
        <v>245</v>
      </c>
      <c r="G13" s="82"/>
      <c r="H13" s="64" t="s">
        <v>468</v>
      </c>
      <c r="I13" s="64" t="s">
        <v>469</v>
      </c>
      <c r="J13" s="82"/>
    </row>
    <row r="14" customFormat="false" ht="12.75" hidden="false" customHeight="true" outlineLevel="0" collapsed="false">
      <c r="A14" s="103"/>
      <c r="B14" s="62"/>
      <c r="C14" s="62"/>
      <c r="D14" s="64" t="s">
        <v>245</v>
      </c>
      <c r="E14" s="62"/>
      <c r="F14" s="64"/>
      <c r="G14" s="82"/>
      <c r="H14" s="64" t="s">
        <v>470</v>
      </c>
      <c r="I14" s="64" t="s">
        <v>471</v>
      </c>
      <c r="J14" s="82"/>
    </row>
    <row r="15" customFormat="false" ht="12.75" hidden="false" customHeight="true" outlineLevel="0" collapsed="false">
      <c r="A15" s="103"/>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3"/>
      <c r="E16" s="84"/>
      <c r="F16" s="113"/>
      <c r="G16" s="113"/>
      <c r="H16" s="84"/>
      <c r="I16" s="113"/>
      <c r="J16" s="113"/>
    </row>
    <row r="17" customFormat="false" ht="18" hidden="false" customHeight="true" outlineLevel="0" collapsed="false">
      <c r="A17" s="92" t="s">
        <v>134</v>
      </c>
      <c r="B17" s="71" t="n">
        <v>54472</v>
      </c>
      <c r="C17" s="71" t="n">
        <v>47149</v>
      </c>
      <c r="D17" s="70" t="n">
        <v>-0.1</v>
      </c>
      <c r="E17" s="71" t="n">
        <v>2890008</v>
      </c>
      <c r="F17" s="70" t="n">
        <v>1.1</v>
      </c>
      <c r="G17" s="70" t="n">
        <v>24.2</v>
      </c>
      <c r="H17" s="71" t="n">
        <v>3649388</v>
      </c>
      <c r="I17" s="70" t="n">
        <v>79.2</v>
      </c>
      <c r="J17" s="70" t="n">
        <v>24.2</v>
      </c>
      <c r="K17" s="93"/>
      <c r="L17" s="93"/>
      <c r="M17" s="93"/>
    </row>
    <row r="18" customFormat="false" ht="24.95" hidden="false" customHeight="true" outlineLevel="0" collapsed="false">
      <c r="A18" s="94" t="s">
        <v>218</v>
      </c>
      <c r="B18" s="71" t="n">
        <v>7529</v>
      </c>
      <c r="C18" s="71" t="n">
        <v>6984</v>
      </c>
      <c r="D18" s="70" t="n">
        <v>-1.8</v>
      </c>
      <c r="E18" s="71" t="n">
        <v>420616</v>
      </c>
      <c r="F18" s="70" t="n">
        <v>-1.1</v>
      </c>
      <c r="G18" s="70" t="n">
        <v>34.5</v>
      </c>
      <c r="H18" s="71" t="n">
        <v>460398</v>
      </c>
      <c r="I18" s="70" t="n">
        <v>91.4</v>
      </c>
      <c r="J18" s="70" t="n">
        <v>34.5</v>
      </c>
      <c r="K18" s="93"/>
    </row>
    <row r="19" customFormat="false" ht="20.1" hidden="false" customHeight="true" outlineLevel="0" collapsed="false">
      <c r="A19" s="86" t="s">
        <v>219</v>
      </c>
      <c r="B19" s="71" t="n">
        <v>3637</v>
      </c>
      <c r="C19" s="71" t="n">
        <v>3305</v>
      </c>
      <c r="D19" s="70" t="n">
        <v>-1</v>
      </c>
      <c r="E19" s="71" t="n">
        <v>237656</v>
      </c>
      <c r="F19" s="70" t="n">
        <v>-1.1</v>
      </c>
      <c r="G19" s="70" t="n">
        <v>36.5</v>
      </c>
      <c r="H19" s="71" t="n">
        <v>259292</v>
      </c>
      <c r="I19" s="70" t="n">
        <v>91.7</v>
      </c>
      <c r="J19" s="70" t="n">
        <v>36.6</v>
      </c>
    </row>
    <row r="20" customFormat="false" ht="20.1" hidden="false" customHeight="true" outlineLevel="0" collapsed="false">
      <c r="A20" s="86" t="s">
        <v>220</v>
      </c>
      <c r="B20" s="71" t="n">
        <v>2601</v>
      </c>
      <c r="C20" s="71" t="n">
        <v>2507</v>
      </c>
      <c r="D20" s="70" t="n">
        <v>-2.2</v>
      </c>
      <c r="E20" s="71" t="n">
        <v>114024</v>
      </c>
      <c r="F20" s="70" t="n">
        <v>-0.6</v>
      </c>
      <c r="G20" s="70" t="n">
        <v>32.9</v>
      </c>
      <c r="H20" s="71" t="n">
        <v>124015</v>
      </c>
      <c r="I20" s="70" t="n">
        <v>91.9</v>
      </c>
      <c r="J20" s="70" t="n">
        <v>32.9</v>
      </c>
    </row>
    <row r="21" customFormat="false" ht="20.1" hidden="false" customHeight="true" outlineLevel="0" collapsed="false">
      <c r="A21" s="86" t="s">
        <v>221</v>
      </c>
      <c r="B21" s="71" t="n">
        <v>1291</v>
      </c>
      <c r="C21" s="71" t="n">
        <v>1172</v>
      </c>
      <c r="D21" s="70" t="n">
        <v>-3.3</v>
      </c>
      <c r="E21" s="71" t="n">
        <v>68936</v>
      </c>
      <c r="F21" s="70" t="n">
        <v>-1.9</v>
      </c>
      <c r="G21" s="70" t="n">
        <v>30.2</v>
      </c>
      <c r="H21" s="71" t="n">
        <v>77091</v>
      </c>
      <c r="I21" s="70" t="n">
        <v>89.4</v>
      </c>
      <c r="J21" s="70" t="n">
        <v>30.2</v>
      </c>
    </row>
    <row r="22" s="23" customFormat="true" ht="20.1" hidden="false" customHeight="true" outlineLevel="0" collapsed="false">
      <c r="A22" s="94" t="s">
        <v>222</v>
      </c>
      <c r="B22" s="71" t="n">
        <v>5453</v>
      </c>
      <c r="C22" s="71" t="n">
        <v>3821</v>
      </c>
      <c r="D22" s="70" t="n">
        <v>-1.3</v>
      </c>
      <c r="E22" s="71" t="n">
        <v>250184</v>
      </c>
      <c r="F22" s="70" t="n">
        <v>1.5</v>
      </c>
      <c r="G22" s="70" t="n">
        <v>13.7</v>
      </c>
      <c r="H22" s="71" t="n">
        <v>379633</v>
      </c>
      <c r="I22" s="70" t="n">
        <v>65.9</v>
      </c>
      <c r="J22" s="70" t="n">
        <v>13.7</v>
      </c>
    </row>
    <row r="23" s="23" customFormat="true" ht="20.1" hidden="false" customHeight="true" outlineLevel="0" collapsed="false">
      <c r="A23" s="94" t="s">
        <v>223</v>
      </c>
      <c r="B23" s="71" t="n">
        <v>4919</v>
      </c>
      <c r="C23" s="71" t="n">
        <v>4465</v>
      </c>
      <c r="D23" s="70" t="n">
        <v>-1.4</v>
      </c>
      <c r="E23" s="71" t="n">
        <v>239955</v>
      </c>
      <c r="F23" s="70" t="n">
        <v>0.1</v>
      </c>
      <c r="G23" s="70" t="n">
        <v>19.1</v>
      </c>
      <c r="H23" s="71" t="n">
        <v>289849</v>
      </c>
      <c r="I23" s="70" t="n">
        <v>82.8</v>
      </c>
      <c r="J23" s="70" t="n">
        <v>19.1</v>
      </c>
    </row>
    <row r="24" s="23" customFormat="true" ht="20.1" hidden="false" customHeight="true" outlineLevel="0" collapsed="false">
      <c r="A24" s="94" t="s">
        <v>224</v>
      </c>
      <c r="B24" s="71" t="n">
        <v>6913</v>
      </c>
      <c r="C24" s="71" t="n">
        <v>5527</v>
      </c>
      <c r="D24" s="70" t="n">
        <v>0.1</v>
      </c>
      <c r="E24" s="71" t="n">
        <v>306413</v>
      </c>
      <c r="F24" s="70" t="n">
        <v>2</v>
      </c>
      <c r="G24" s="70" t="n">
        <v>16.3</v>
      </c>
      <c r="H24" s="71" t="n">
        <v>442570</v>
      </c>
      <c r="I24" s="70" t="n">
        <v>69.2</v>
      </c>
      <c r="J24" s="70" t="n">
        <v>16.3</v>
      </c>
    </row>
    <row r="25" s="23" customFormat="true" ht="20.1" hidden="false" customHeight="true" outlineLevel="0" collapsed="false">
      <c r="A25" s="94" t="s">
        <v>225</v>
      </c>
      <c r="B25" s="71" t="n">
        <v>29658</v>
      </c>
      <c r="C25" s="71" t="n">
        <v>26351</v>
      </c>
      <c r="D25" s="70" t="n">
        <v>0.8</v>
      </c>
      <c r="E25" s="71" t="n">
        <v>1672840</v>
      </c>
      <c r="F25" s="70" t="n">
        <v>1.6</v>
      </c>
      <c r="G25" s="70" t="n">
        <v>25.3</v>
      </c>
      <c r="H25" s="71" t="n">
        <v>2076938</v>
      </c>
      <c r="I25" s="70" t="n">
        <v>80.5</v>
      </c>
      <c r="J25" s="70" t="n">
        <v>25.3</v>
      </c>
    </row>
    <row r="26" s="23" customFormat="true" ht="30" hidden="false" customHeight="true" outlineLevel="0" collapsed="false">
      <c r="A26" s="75" t="s">
        <v>477</v>
      </c>
      <c r="B26" s="99"/>
      <c r="C26" s="99"/>
      <c r="D26" s="100"/>
      <c r="E26" s="99"/>
      <c r="F26" s="100"/>
      <c r="G26" s="100"/>
      <c r="H26" s="99"/>
      <c r="I26" s="100"/>
      <c r="J26" s="100"/>
    </row>
    <row r="27" customFormat="false" ht="12.75" hidden="false" customHeight="true" outlineLevel="0" collapsed="false">
      <c r="A27" s="74" t="s">
        <v>478</v>
      </c>
      <c r="B27" s="99"/>
      <c r="C27" s="99"/>
      <c r="D27" s="100"/>
      <c r="E27" s="99"/>
      <c r="F27" s="100"/>
      <c r="G27" s="100"/>
      <c r="H27" s="99"/>
      <c r="I27" s="100"/>
      <c r="J27" s="100"/>
    </row>
    <row r="28" customFormat="false" ht="12.75" hidden="false" customHeight="false" outlineLevel="0" collapsed="false">
      <c r="A28" s="74" t="s">
        <v>479</v>
      </c>
      <c r="B28" s="99"/>
      <c r="C28" s="99"/>
      <c r="D28" s="100"/>
      <c r="E28" s="99"/>
      <c r="F28" s="100"/>
      <c r="G28" s="100"/>
      <c r="H28" s="99"/>
      <c r="I28" s="100"/>
      <c r="J28" s="100"/>
    </row>
    <row r="29" customFormat="false" ht="12.75" hidden="false" customHeight="true" outlineLevel="0" collapsed="false">
      <c r="A29" s="74" t="s">
        <v>480</v>
      </c>
      <c r="B29" s="99"/>
      <c r="C29" s="99"/>
      <c r="D29" s="100"/>
      <c r="E29" s="99"/>
      <c r="F29" s="100"/>
      <c r="G29" s="100"/>
      <c r="H29" s="99"/>
      <c r="I29" s="100"/>
      <c r="J29" s="100"/>
    </row>
    <row r="30" customFormat="false" ht="12.75" hidden="false" customHeight="true" outlineLevel="0" collapsed="false">
      <c r="A30" s="74" t="s">
        <v>481</v>
      </c>
      <c r="B30" s="99"/>
      <c r="C30" s="99"/>
      <c r="D30" s="100"/>
      <c r="E30" s="99"/>
      <c r="F30" s="100"/>
      <c r="G30" s="100"/>
      <c r="H30" s="99"/>
      <c r="I30" s="100"/>
      <c r="J30" s="100"/>
    </row>
    <row r="31" customFormat="false" ht="12.75" hidden="false" customHeight="false" outlineLevel="0" collapsed="false">
      <c r="B31" s="99"/>
      <c r="C31" s="99"/>
      <c r="D31" s="100"/>
      <c r="E31" s="99"/>
      <c r="F31" s="100"/>
      <c r="G31" s="100"/>
      <c r="H31" s="99"/>
      <c r="I31" s="100"/>
      <c r="J31" s="100"/>
    </row>
    <row r="32" customFormat="false" ht="12.75" hidden="false" customHeight="false" outlineLevel="0" collapsed="false">
      <c r="B32" s="99"/>
      <c r="C32" s="99"/>
      <c r="D32" s="100"/>
      <c r="E32" s="99"/>
      <c r="F32" s="100"/>
      <c r="G32" s="100"/>
      <c r="H32" s="99"/>
      <c r="I32" s="100"/>
      <c r="J32" s="100"/>
    </row>
    <row r="33" customFormat="false" ht="12.75" hidden="false" customHeight="false" outlineLevel="0" collapsed="false">
      <c r="B33" s="99"/>
      <c r="C33" s="99"/>
      <c r="D33" s="100"/>
      <c r="E33" s="99"/>
      <c r="F33" s="100"/>
      <c r="G33" s="100"/>
      <c r="H33" s="99"/>
      <c r="I33" s="100"/>
      <c r="J33" s="100"/>
    </row>
    <row r="34" customFormat="false" ht="12.75" hidden="false" customHeight="false" outlineLevel="0" collapsed="false">
      <c r="B34" s="99"/>
      <c r="C34" s="99"/>
      <c r="D34" s="100"/>
      <c r="E34" s="99"/>
      <c r="F34" s="100"/>
      <c r="G34" s="100"/>
      <c r="H34" s="99"/>
      <c r="I34" s="100"/>
      <c r="J34" s="100"/>
    </row>
    <row r="35" customFormat="false" ht="12.75" hidden="false" customHeight="false" outlineLevel="0" collapsed="false">
      <c r="B35" s="99"/>
      <c r="C35" s="99"/>
      <c r="D35" s="100"/>
      <c r="E35" s="99"/>
      <c r="F35" s="100"/>
      <c r="G35" s="100"/>
      <c r="H35" s="99"/>
      <c r="I35" s="100"/>
      <c r="J35" s="100"/>
    </row>
    <row r="36" customFormat="false" ht="12.75" hidden="false" customHeight="false" outlineLevel="0" collapsed="false">
      <c r="B36" s="99"/>
      <c r="C36" s="99"/>
      <c r="D36" s="100"/>
      <c r="E36" s="99"/>
      <c r="F36" s="100"/>
      <c r="G36" s="100"/>
      <c r="H36" s="99"/>
      <c r="I36" s="100"/>
      <c r="J36" s="100"/>
    </row>
    <row r="37" customFormat="false" ht="12.75" hidden="false" customHeight="false" outlineLevel="0" collapsed="false">
      <c r="B37" s="99"/>
      <c r="C37" s="99"/>
      <c r="D37" s="100"/>
      <c r="E37" s="99"/>
      <c r="F37" s="100"/>
      <c r="G37" s="100"/>
      <c r="H37" s="99"/>
      <c r="I37" s="100"/>
      <c r="J37" s="100"/>
    </row>
    <row r="38" customFormat="false" ht="12.75" hidden="false" customHeight="false" outlineLevel="0" collapsed="false">
      <c r="B38" s="99"/>
      <c r="C38" s="99"/>
      <c r="D38" s="100"/>
      <c r="E38" s="99"/>
      <c r="F38" s="100"/>
      <c r="G38" s="100"/>
      <c r="H38" s="99"/>
      <c r="I38" s="100"/>
      <c r="J38" s="100"/>
    </row>
    <row r="39" customFormat="false" ht="12.75" hidden="false" customHeight="false" outlineLevel="0" collapsed="false">
      <c r="B39" s="99"/>
      <c r="C39" s="99"/>
      <c r="D39" s="100"/>
      <c r="E39" s="99"/>
      <c r="F39" s="100"/>
      <c r="G39" s="100"/>
      <c r="H39" s="99"/>
      <c r="I39" s="100"/>
      <c r="J39" s="100"/>
    </row>
    <row r="40" customFormat="false" ht="12.75" hidden="false" customHeight="false" outlineLevel="0" collapsed="false">
      <c r="B40" s="99"/>
      <c r="C40" s="99"/>
      <c r="D40" s="100"/>
      <c r="E40" s="99"/>
      <c r="F40" s="100"/>
      <c r="G40" s="100"/>
      <c r="H40" s="99"/>
      <c r="I40" s="100"/>
      <c r="J40" s="100"/>
    </row>
    <row r="41" customFormat="false" ht="12.75" hidden="false" customHeight="false" outlineLevel="0" collapsed="false">
      <c r="B41" s="99"/>
      <c r="C41" s="99"/>
      <c r="D41" s="100"/>
      <c r="E41" s="99"/>
      <c r="F41" s="100"/>
      <c r="G41" s="100"/>
      <c r="H41" s="99"/>
      <c r="I41" s="100"/>
      <c r="J41" s="100"/>
    </row>
    <row r="42" customFormat="false" ht="12.75" hidden="false" customHeight="false" outlineLevel="0" collapsed="false">
      <c r="B42" s="99"/>
      <c r="C42" s="99"/>
      <c r="D42" s="100"/>
      <c r="E42" s="99"/>
      <c r="F42" s="100"/>
      <c r="G42" s="100"/>
      <c r="H42" s="99"/>
      <c r="I42" s="100"/>
      <c r="J42" s="100"/>
    </row>
    <row r="43" customFormat="false" ht="12.75" hidden="false" customHeight="false" outlineLevel="0" collapsed="false">
      <c r="B43" s="99"/>
      <c r="C43" s="99"/>
      <c r="D43" s="100"/>
      <c r="E43" s="99"/>
      <c r="F43" s="100"/>
      <c r="G43" s="100"/>
      <c r="H43" s="99"/>
      <c r="I43" s="100"/>
      <c r="J43" s="100"/>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5</v>
      </c>
      <c r="B1" s="78"/>
      <c r="C1" s="78"/>
      <c r="D1" s="78"/>
      <c r="E1" s="78"/>
      <c r="F1" s="78"/>
      <c r="G1" s="78"/>
      <c r="H1" s="78"/>
      <c r="I1" s="78"/>
      <c r="J1" s="78"/>
    </row>
    <row r="2" s="80" customFormat="true" ht="20.1" hidden="false" customHeight="true" outlineLevel="0" collapsed="false">
      <c r="A2" s="79" t="s">
        <v>486</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6</v>
      </c>
    </row>
    <row r="4" customFormat="false" ht="12.75" hidden="false" customHeight="false" outlineLevel="0" collapsed="false">
      <c r="A4" s="103"/>
      <c r="B4" s="62"/>
      <c r="C4" s="62"/>
      <c r="D4" s="62"/>
      <c r="E4" s="62"/>
      <c r="F4" s="62"/>
      <c r="G4" s="62"/>
      <c r="H4" s="62"/>
      <c r="I4" s="62"/>
      <c r="J4" s="65" t="s">
        <v>447</v>
      </c>
    </row>
    <row r="5" customFormat="false" ht="12.75" hidden="false" customHeight="true" outlineLevel="0" collapsed="false">
      <c r="A5" s="103"/>
      <c r="B5" s="63" t="s">
        <v>448</v>
      </c>
      <c r="C5" s="63"/>
      <c r="D5" s="63"/>
      <c r="E5" s="63" t="s">
        <v>449</v>
      </c>
      <c r="F5" s="63"/>
      <c r="G5" s="63"/>
      <c r="H5" s="63"/>
      <c r="I5" s="63"/>
      <c r="J5" s="82" t="s">
        <v>450</v>
      </c>
    </row>
    <row r="6" customFormat="false" ht="12.75" hidden="false" customHeight="true" outlineLevel="0" collapsed="false">
      <c r="A6" s="103"/>
      <c r="B6" s="63"/>
      <c r="C6" s="63"/>
      <c r="D6" s="63"/>
      <c r="E6" s="64" t="s">
        <v>451</v>
      </c>
      <c r="F6" s="64"/>
      <c r="G6" s="64"/>
      <c r="H6" s="64"/>
      <c r="I6" s="64"/>
      <c r="J6" s="82"/>
    </row>
    <row r="7" customFormat="false" ht="12.75" hidden="false" customHeight="true" outlineLevel="0" collapsed="false">
      <c r="A7" s="101"/>
      <c r="B7" s="82" t="s">
        <v>128</v>
      </c>
      <c r="C7" s="63" t="s">
        <v>487</v>
      </c>
      <c r="D7" s="63"/>
      <c r="E7" s="57" t="s">
        <v>128</v>
      </c>
      <c r="F7" s="102"/>
      <c r="G7" s="82" t="s">
        <v>453</v>
      </c>
      <c r="H7" s="62" t="s">
        <v>454</v>
      </c>
      <c r="I7" s="62"/>
      <c r="J7" s="82"/>
    </row>
    <row r="8" customFormat="false" ht="12.75" hidden="false" customHeight="true" outlineLevel="0" collapsed="false">
      <c r="B8" s="82"/>
      <c r="C8" s="114" t="s">
        <v>488</v>
      </c>
      <c r="D8" s="114"/>
      <c r="E8" s="57"/>
      <c r="F8" s="64" t="s">
        <v>231</v>
      </c>
      <c r="G8" s="82"/>
      <c r="H8" s="62"/>
      <c r="I8" s="62"/>
      <c r="J8" s="82"/>
    </row>
    <row r="9" customFormat="false" ht="12.75" hidden="false" customHeight="true" outlineLevel="0" collapsed="false">
      <c r="A9" s="101" t="s">
        <v>301</v>
      </c>
      <c r="B9" s="82"/>
      <c r="C9" s="62" t="s">
        <v>456</v>
      </c>
      <c r="D9" s="64" t="s">
        <v>457</v>
      </c>
      <c r="E9" s="57"/>
      <c r="F9" s="64" t="s">
        <v>234</v>
      </c>
      <c r="G9" s="82"/>
      <c r="H9" s="64" t="s">
        <v>458</v>
      </c>
      <c r="I9" s="64" t="s">
        <v>459</v>
      </c>
      <c r="J9" s="82"/>
    </row>
    <row r="10" customFormat="false" ht="12.75" hidden="false" customHeight="false" outlineLevel="0" collapsed="false">
      <c r="A10" s="103"/>
      <c r="B10" s="82"/>
      <c r="C10" s="62"/>
      <c r="D10" s="64" t="s">
        <v>460</v>
      </c>
      <c r="E10" s="57"/>
      <c r="F10" s="64" t="s">
        <v>236</v>
      </c>
      <c r="G10" s="82"/>
      <c r="H10" s="64" t="s">
        <v>461</v>
      </c>
      <c r="I10" s="64" t="s">
        <v>462</v>
      </c>
      <c r="J10" s="82"/>
    </row>
    <row r="11" customFormat="false" ht="12.75" hidden="false" customHeight="true" outlineLevel="0" collapsed="false">
      <c r="A11" s="103"/>
      <c r="B11" s="82"/>
      <c r="C11" s="62"/>
      <c r="D11" s="64" t="s">
        <v>463</v>
      </c>
      <c r="E11" s="57"/>
      <c r="F11" s="64" t="s">
        <v>239</v>
      </c>
      <c r="G11" s="82"/>
      <c r="H11" s="64" t="s">
        <v>464</v>
      </c>
      <c r="I11" s="64" t="s">
        <v>465</v>
      </c>
      <c r="J11" s="82"/>
    </row>
    <row r="12" customFormat="false" ht="12.75" hidden="false" customHeight="false" outlineLevel="0" collapsed="false">
      <c r="A12" s="103"/>
      <c r="B12" s="82"/>
      <c r="C12" s="62"/>
      <c r="D12" s="64" t="s">
        <v>239</v>
      </c>
      <c r="E12" s="57"/>
      <c r="F12" s="64" t="s">
        <v>242</v>
      </c>
      <c r="G12" s="82"/>
      <c r="H12" s="64" t="s">
        <v>466</v>
      </c>
      <c r="I12" s="64" t="s">
        <v>467</v>
      </c>
      <c r="J12" s="82"/>
    </row>
    <row r="13" customFormat="false" ht="12.75" hidden="false" customHeight="false" outlineLevel="0" collapsed="false">
      <c r="A13" s="103"/>
      <c r="B13" s="82"/>
      <c r="C13" s="62"/>
      <c r="D13" s="64" t="s">
        <v>242</v>
      </c>
      <c r="E13" s="57"/>
      <c r="F13" s="64" t="s">
        <v>245</v>
      </c>
      <c r="G13" s="82"/>
      <c r="H13" s="64" t="s">
        <v>468</v>
      </c>
      <c r="I13" s="64" t="s">
        <v>469</v>
      </c>
      <c r="J13" s="82"/>
    </row>
    <row r="14" customFormat="false" ht="12.75" hidden="false" customHeight="true" outlineLevel="0" collapsed="false">
      <c r="A14" s="103"/>
      <c r="B14" s="82"/>
      <c r="C14" s="62"/>
      <c r="D14" s="64" t="s">
        <v>245</v>
      </c>
      <c r="E14" s="57"/>
      <c r="F14" s="104"/>
      <c r="G14" s="82"/>
      <c r="H14" s="64" t="s">
        <v>470</v>
      </c>
      <c r="I14" s="64" t="s">
        <v>471</v>
      </c>
      <c r="J14" s="82"/>
    </row>
    <row r="15" customFormat="false" ht="12.75" hidden="false" customHeight="true" outlineLevel="0" collapsed="false">
      <c r="A15" s="103"/>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3"/>
      <c r="G16" s="113"/>
      <c r="H16" s="84"/>
      <c r="I16" s="113"/>
      <c r="J16" s="113"/>
    </row>
    <row r="17" customFormat="false" ht="15" hidden="false" customHeight="true" outlineLevel="0" collapsed="false">
      <c r="A17" s="92" t="s">
        <v>134</v>
      </c>
      <c r="B17" s="71" t="n">
        <v>54472</v>
      </c>
      <c r="C17" s="71" t="n">
        <v>47149</v>
      </c>
      <c r="D17" s="70" t="n">
        <v>-0.1</v>
      </c>
      <c r="E17" s="71" t="n">
        <v>2890008</v>
      </c>
      <c r="F17" s="70" t="n">
        <v>1.1</v>
      </c>
      <c r="G17" s="70" t="n">
        <v>24.2</v>
      </c>
      <c r="H17" s="71" t="n">
        <v>3649388</v>
      </c>
      <c r="I17" s="70" t="n">
        <v>79.2</v>
      </c>
      <c r="J17" s="70" t="n">
        <v>24.2</v>
      </c>
      <c r="K17" s="93"/>
    </row>
    <row r="18" customFormat="false" ht="24.95" hidden="false" customHeight="true" outlineLevel="0" collapsed="false">
      <c r="A18" s="94" t="s">
        <v>259</v>
      </c>
      <c r="B18" s="71" t="n">
        <v>7265</v>
      </c>
      <c r="C18" s="71" t="n">
        <v>6318</v>
      </c>
      <c r="D18" s="70" t="n">
        <v>2.9</v>
      </c>
      <c r="E18" s="71" t="n">
        <v>325751</v>
      </c>
      <c r="F18" s="70" t="n">
        <v>1.9</v>
      </c>
      <c r="G18" s="70" t="n">
        <v>26.3</v>
      </c>
      <c r="H18" s="71" t="n">
        <v>409429</v>
      </c>
      <c r="I18" s="70" t="n">
        <v>79.6</v>
      </c>
      <c r="J18" s="70" t="n">
        <v>26.3</v>
      </c>
    </row>
    <row r="19" customFormat="false" ht="15" hidden="false" customHeight="true" outlineLevel="0" collapsed="false">
      <c r="A19" s="85" t="s">
        <v>260</v>
      </c>
      <c r="B19" s="71" t="n">
        <v>12957</v>
      </c>
      <c r="C19" s="71" t="n">
        <v>12230</v>
      </c>
      <c r="D19" s="70" t="n">
        <v>-1.6</v>
      </c>
      <c r="E19" s="71" t="n">
        <v>637122</v>
      </c>
      <c r="F19" s="70" t="n">
        <v>0.6</v>
      </c>
      <c r="G19" s="70" t="n">
        <v>25.5</v>
      </c>
      <c r="H19" s="71" t="n">
        <v>725101</v>
      </c>
      <c r="I19" s="70" t="n">
        <v>87.9</v>
      </c>
      <c r="J19" s="70" t="n">
        <v>25.5</v>
      </c>
    </row>
    <row r="20" customFormat="false" ht="15" hidden="false" customHeight="true" outlineLevel="0" collapsed="false">
      <c r="A20" s="85" t="s">
        <v>261</v>
      </c>
      <c r="B20" s="71" t="n">
        <v>782</v>
      </c>
      <c r="C20" s="71" t="n">
        <v>764</v>
      </c>
      <c r="D20" s="70" t="n">
        <v>2.6</v>
      </c>
      <c r="E20" s="71" t="n">
        <v>123708</v>
      </c>
      <c r="F20" s="70" t="n">
        <v>7.9</v>
      </c>
      <c r="G20" s="70" t="n">
        <v>35.5</v>
      </c>
      <c r="H20" s="71" t="n">
        <v>128232</v>
      </c>
      <c r="I20" s="70" t="n">
        <v>96.5</v>
      </c>
      <c r="J20" s="70" t="n">
        <v>35.5</v>
      </c>
    </row>
    <row r="21" customFormat="false" ht="15" hidden="false" customHeight="true" outlineLevel="0" collapsed="false">
      <c r="A21" s="85" t="s">
        <v>262</v>
      </c>
      <c r="B21" s="71" t="n">
        <v>1657</v>
      </c>
      <c r="C21" s="71" t="n">
        <v>1275</v>
      </c>
      <c r="D21" s="70" t="n">
        <v>-0.5</v>
      </c>
      <c r="E21" s="71" t="n">
        <v>81655</v>
      </c>
      <c r="F21" s="70" t="n">
        <v>0.2</v>
      </c>
      <c r="G21" s="70" t="n">
        <v>18.6</v>
      </c>
      <c r="H21" s="71" t="n">
        <v>126759</v>
      </c>
      <c r="I21" s="70" t="n">
        <v>64.4</v>
      </c>
      <c r="J21" s="70" t="n">
        <v>18.6</v>
      </c>
    </row>
    <row r="22" customFormat="false" ht="15" hidden="false" customHeight="true" outlineLevel="0" collapsed="false">
      <c r="A22" s="85" t="s">
        <v>263</v>
      </c>
      <c r="B22" s="71" t="n">
        <v>115</v>
      </c>
      <c r="C22" s="71" t="n">
        <v>115</v>
      </c>
      <c r="D22" s="70" t="n">
        <v>0</v>
      </c>
      <c r="E22" s="71" t="n">
        <v>12676</v>
      </c>
      <c r="F22" s="70" t="n">
        <v>0</v>
      </c>
      <c r="G22" s="70" t="n">
        <v>30.2</v>
      </c>
      <c r="H22" s="71" t="n">
        <v>12739</v>
      </c>
      <c r="I22" s="70" t="n">
        <v>99.5</v>
      </c>
      <c r="J22" s="70" t="n">
        <v>30.2</v>
      </c>
    </row>
    <row r="23" customFormat="false" ht="15" hidden="false" customHeight="true" outlineLevel="0" collapsed="false">
      <c r="A23" s="85" t="s">
        <v>264</v>
      </c>
      <c r="B23" s="71" t="n">
        <v>325</v>
      </c>
      <c r="C23" s="71" t="n">
        <v>318</v>
      </c>
      <c r="D23" s="70" t="n">
        <v>2.6</v>
      </c>
      <c r="E23" s="71" t="n">
        <v>48929</v>
      </c>
      <c r="F23" s="70" t="n">
        <v>4.8</v>
      </c>
      <c r="G23" s="70" t="n">
        <v>37.6</v>
      </c>
      <c r="H23" s="71" t="n">
        <v>50672</v>
      </c>
      <c r="I23" s="70" t="n">
        <v>96.6</v>
      </c>
      <c r="J23" s="70" t="n">
        <v>37.6</v>
      </c>
    </row>
    <row r="24" customFormat="false" ht="15" hidden="false" customHeight="true" outlineLevel="0" collapsed="false">
      <c r="A24" s="85" t="s">
        <v>265</v>
      </c>
      <c r="B24" s="71" t="n">
        <v>3597</v>
      </c>
      <c r="C24" s="71" t="n">
        <v>3259</v>
      </c>
      <c r="D24" s="70" t="n">
        <v>2.1</v>
      </c>
      <c r="E24" s="71" t="n">
        <v>216272</v>
      </c>
      <c r="F24" s="70" t="n">
        <v>2.3</v>
      </c>
      <c r="G24" s="70" t="n">
        <v>30</v>
      </c>
      <c r="H24" s="71" t="n">
        <v>255467</v>
      </c>
      <c r="I24" s="70" t="n">
        <v>84.7</v>
      </c>
      <c r="J24" s="70" t="n">
        <v>30</v>
      </c>
    </row>
    <row r="25" customFormat="false" ht="15" hidden="false" customHeight="true" outlineLevel="0" collapsed="false">
      <c r="A25" s="85" t="s">
        <v>266</v>
      </c>
      <c r="B25" s="71" t="n">
        <v>3108</v>
      </c>
      <c r="C25" s="71" t="n">
        <v>2321</v>
      </c>
      <c r="D25" s="70" t="n">
        <v>-0.7</v>
      </c>
      <c r="E25" s="71" t="n">
        <v>194772</v>
      </c>
      <c r="F25" s="70" t="n">
        <v>0.8</v>
      </c>
      <c r="G25" s="70" t="n">
        <v>14</v>
      </c>
      <c r="H25" s="71" t="n">
        <v>294112</v>
      </c>
      <c r="I25" s="70" t="n">
        <v>66.2</v>
      </c>
      <c r="J25" s="70" t="n">
        <v>14</v>
      </c>
    </row>
    <row r="26" customFormat="false" ht="15" hidden="false" customHeight="true" outlineLevel="0" collapsed="false">
      <c r="A26" s="85" t="s">
        <v>267</v>
      </c>
      <c r="B26" s="71" t="n">
        <v>6156</v>
      </c>
      <c r="C26" s="71" t="n">
        <v>5045</v>
      </c>
      <c r="D26" s="70" t="n">
        <v>-1.2</v>
      </c>
      <c r="E26" s="71" t="n">
        <v>309934</v>
      </c>
      <c r="F26" s="70" t="n">
        <v>-1.1</v>
      </c>
      <c r="G26" s="70" t="n">
        <v>19.1</v>
      </c>
      <c r="H26" s="71" t="n">
        <v>408002</v>
      </c>
      <c r="I26" s="70" t="n">
        <v>76</v>
      </c>
      <c r="J26" s="70" t="n">
        <v>19.1</v>
      </c>
    </row>
    <row r="27" customFormat="false" ht="15" hidden="false" customHeight="true" outlineLevel="0" collapsed="false">
      <c r="A27" s="85" t="s">
        <v>268</v>
      </c>
      <c r="B27" s="71" t="n">
        <v>5515</v>
      </c>
      <c r="C27" s="71" t="n">
        <v>5152</v>
      </c>
      <c r="D27" s="70" t="n">
        <v>1.2</v>
      </c>
      <c r="E27" s="71" t="n">
        <v>341590</v>
      </c>
      <c r="F27" s="70" t="n">
        <v>1.3</v>
      </c>
      <c r="G27" s="70" t="n">
        <v>28.8</v>
      </c>
      <c r="H27" s="71" t="n">
        <v>376098</v>
      </c>
      <c r="I27" s="70" t="n">
        <v>90.8</v>
      </c>
      <c r="J27" s="70" t="n">
        <v>28.8</v>
      </c>
    </row>
    <row r="28" customFormat="false" ht="15" hidden="false" customHeight="true" outlineLevel="0" collapsed="false">
      <c r="A28" s="85" t="s">
        <v>269</v>
      </c>
      <c r="B28" s="71" t="n">
        <v>3646</v>
      </c>
      <c r="C28" s="71" t="n">
        <v>3013</v>
      </c>
      <c r="D28" s="70" t="n">
        <v>-2.5</v>
      </c>
      <c r="E28" s="71" t="n">
        <v>178050</v>
      </c>
      <c r="F28" s="70" t="n">
        <v>-1.2</v>
      </c>
      <c r="G28" s="70" t="n">
        <v>16.6</v>
      </c>
      <c r="H28" s="71" t="n">
        <v>245439</v>
      </c>
      <c r="I28" s="70" t="n">
        <v>72.5</v>
      </c>
      <c r="J28" s="70" t="n">
        <v>16.6</v>
      </c>
    </row>
    <row r="29" customFormat="false" ht="15" hidden="false" customHeight="true" outlineLevel="0" collapsed="false">
      <c r="A29" s="85" t="s">
        <v>270</v>
      </c>
      <c r="B29" s="71" t="n">
        <v>281</v>
      </c>
      <c r="C29" s="71" t="n">
        <v>256</v>
      </c>
      <c r="D29" s="70" t="n">
        <v>2.8</v>
      </c>
      <c r="E29" s="71" t="n">
        <v>18308</v>
      </c>
      <c r="F29" s="70" t="n">
        <v>-0.1</v>
      </c>
      <c r="G29" s="70" t="n">
        <v>24.2</v>
      </c>
      <c r="H29" s="71" t="n">
        <v>21613</v>
      </c>
      <c r="I29" s="70" t="n">
        <v>84.7</v>
      </c>
      <c r="J29" s="70" t="n">
        <v>24.2</v>
      </c>
    </row>
    <row r="30" customFormat="false" ht="15" hidden="false" customHeight="true" outlineLevel="0" collapsed="false">
      <c r="A30" s="85" t="s">
        <v>271</v>
      </c>
      <c r="B30" s="71" t="n">
        <v>2220</v>
      </c>
      <c r="C30" s="71" t="n">
        <v>1946</v>
      </c>
      <c r="D30" s="70" t="n">
        <v>0.6</v>
      </c>
      <c r="E30" s="71" t="n">
        <v>119439</v>
      </c>
      <c r="F30" s="70" t="n">
        <v>2.7</v>
      </c>
      <c r="G30" s="70" t="n">
        <v>26.9</v>
      </c>
      <c r="H30" s="71" t="n">
        <v>152345</v>
      </c>
      <c r="I30" s="70" t="n">
        <v>78.4</v>
      </c>
      <c r="J30" s="70" t="n">
        <v>26.9</v>
      </c>
    </row>
    <row r="31" customFormat="false" ht="15" hidden="false" customHeight="true" outlineLevel="0" collapsed="false">
      <c r="A31" s="85" t="s">
        <v>272</v>
      </c>
      <c r="B31" s="71" t="n">
        <v>1132</v>
      </c>
      <c r="C31" s="71" t="n">
        <v>1025</v>
      </c>
      <c r="D31" s="70" t="n">
        <v>-0.1</v>
      </c>
      <c r="E31" s="71" t="n">
        <v>60472</v>
      </c>
      <c r="F31" s="70" t="n">
        <v>-0.6</v>
      </c>
      <c r="G31" s="70" t="n">
        <v>20.1</v>
      </c>
      <c r="H31" s="71" t="n">
        <v>74791</v>
      </c>
      <c r="I31" s="70" t="n">
        <v>80.9</v>
      </c>
      <c r="J31" s="70" t="n">
        <v>20.1</v>
      </c>
    </row>
    <row r="32" customFormat="false" ht="15" hidden="false" customHeight="true" outlineLevel="0" collapsed="false">
      <c r="A32" s="85" t="s">
        <v>489</v>
      </c>
      <c r="B32" s="71" t="n">
        <v>4322</v>
      </c>
      <c r="C32" s="71" t="n">
        <v>2856</v>
      </c>
      <c r="D32" s="70" t="n">
        <v>0.4</v>
      </c>
      <c r="E32" s="71" t="n">
        <v>151660</v>
      </c>
      <c r="F32" s="70" t="n">
        <v>2.8</v>
      </c>
      <c r="G32" s="70" t="n">
        <v>15.1</v>
      </c>
      <c r="H32" s="71" t="n">
        <v>258677</v>
      </c>
      <c r="I32" s="70" t="n">
        <v>58.6</v>
      </c>
      <c r="J32" s="70" t="n">
        <v>15.1</v>
      </c>
    </row>
    <row r="33" customFormat="false" ht="15" hidden="false" customHeight="true" outlineLevel="0" collapsed="false">
      <c r="A33" s="115" t="s">
        <v>274</v>
      </c>
      <c r="B33" s="71" t="n">
        <v>1394</v>
      </c>
      <c r="C33" s="71" t="n">
        <v>1256</v>
      </c>
      <c r="D33" s="70" t="n">
        <v>-2.1</v>
      </c>
      <c r="E33" s="71" t="n">
        <v>69670</v>
      </c>
      <c r="F33" s="70" t="n">
        <v>-1.2</v>
      </c>
      <c r="G33" s="70" t="n">
        <v>26</v>
      </c>
      <c r="H33" s="71" t="n">
        <v>109912</v>
      </c>
      <c r="I33" s="70" t="n">
        <v>63.4</v>
      </c>
      <c r="J33" s="70" t="n">
        <v>26</v>
      </c>
    </row>
    <row r="34" s="116" customFormat="true" ht="30" hidden="false" customHeight="true" outlineLevel="0" collapsed="false">
      <c r="A34" s="75" t="s">
        <v>477</v>
      </c>
      <c r="B34" s="99"/>
      <c r="C34" s="99"/>
      <c r="D34" s="100"/>
      <c r="E34" s="99"/>
      <c r="F34" s="100"/>
      <c r="G34" s="100"/>
      <c r="H34" s="99"/>
      <c r="I34" s="100"/>
      <c r="J34" s="100"/>
    </row>
    <row r="35" customFormat="false" ht="12.75" hidden="false" customHeight="false" outlineLevel="0" collapsed="false">
      <c r="A35" s="74" t="s">
        <v>478</v>
      </c>
      <c r="B35" s="99"/>
      <c r="C35" s="99"/>
      <c r="D35" s="100"/>
      <c r="E35" s="99"/>
      <c r="F35" s="100"/>
      <c r="G35" s="100"/>
      <c r="H35" s="99"/>
      <c r="I35" s="100"/>
      <c r="J35" s="100"/>
    </row>
    <row r="36" customFormat="false" ht="12.75" hidden="false" customHeight="false" outlineLevel="0" collapsed="false">
      <c r="A36" s="74" t="s">
        <v>479</v>
      </c>
      <c r="B36" s="99"/>
      <c r="C36" s="99"/>
      <c r="D36" s="100"/>
      <c r="E36" s="99"/>
      <c r="F36" s="100"/>
      <c r="G36" s="100"/>
      <c r="H36" s="99"/>
      <c r="I36" s="100"/>
      <c r="J36" s="100"/>
    </row>
    <row r="37" customFormat="false" ht="12.75" hidden="false" customHeight="false" outlineLevel="0" collapsed="false">
      <c r="A37" s="74" t="s">
        <v>480</v>
      </c>
      <c r="B37" s="99"/>
      <c r="C37" s="99"/>
      <c r="D37" s="100"/>
      <c r="E37" s="99"/>
      <c r="F37" s="100"/>
      <c r="G37" s="100"/>
      <c r="H37" s="99"/>
      <c r="I37" s="100"/>
      <c r="J37" s="100"/>
    </row>
    <row r="38" customFormat="false" ht="12.75" hidden="false" customHeight="false" outlineLevel="0" collapsed="false">
      <c r="A38" s="74" t="s">
        <v>481</v>
      </c>
      <c r="B38" s="99"/>
      <c r="C38" s="99"/>
      <c r="D38" s="100"/>
      <c r="E38" s="99"/>
      <c r="F38" s="100"/>
      <c r="G38" s="100"/>
      <c r="H38" s="99"/>
      <c r="I38" s="100"/>
      <c r="J38" s="100"/>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0</v>
      </c>
      <c r="B1" s="78"/>
      <c r="C1" s="78"/>
      <c r="D1" s="78"/>
      <c r="E1" s="78"/>
      <c r="F1" s="78"/>
      <c r="G1" s="78"/>
      <c r="H1" s="78"/>
    </row>
    <row r="2" s="80" customFormat="true" ht="20.1" hidden="false" customHeight="true" outlineLevel="0" collapsed="false">
      <c r="A2" s="79" t="s">
        <v>486</v>
      </c>
      <c r="B2" s="79"/>
      <c r="C2" s="79"/>
      <c r="D2" s="79"/>
      <c r="E2" s="79"/>
      <c r="F2" s="79"/>
      <c r="G2" s="79"/>
      <c r="H2" s="79"/>
    </row>
    <row r="3" customFormat="false" ht="12.75" hidden="false" customHeight="true" outlineLevel="0" collapsed="false">
      <c r="A3" s="57" t="s">
        <v>301</v>
      </c>
      <c r="B3" s="117" t="s">
        <v>209</v>
      </c>
      <c r="C3" s="117"/>
      <c r="D3" s="117"/>
      <c r="E3" s="118" t="s">
        <v>491</v>
      </c>
      <c r="F3" s="118"/>
      <c r="G3" s="118"/>
      <c r="H3" s="118"/>
    </row>
    <row r="4" customFormat="false" ht="12.75" hidden="false" customHeight="true" outlineLevel="0" collapsed="false">
      <c r="A4" s="57"/>
      <c r="B4" s="62" t="s">
        <v>128</v>
      </c>
      <c r="C4" s="62" t="s">
        <v>492</v>
      </c>
      <c r="D4" s="62"/>
      <c r="E4" s="62" t="s">
        <v>128</v>
      </c>
      <c r="F4" s="62" t="s">
        <v>493</v>
      </c>
      <c r="G4" s="82" t="s">
        <v>454</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6</v>
      </c>
      <c r="D6" s="62" t="s">
        <v>493</v>
      </c>
      <c r="E6" s="62"/>
      <c r="F6" s="62"/>
      <c r="G6" s="62" t="s">
        <v>494</v>
      </c>
      <c r="H6" s="119" t="s">
        <v>495</v>
      </c>
    </row>
    <row r="7" customFormat="false" ht="12.75" hidden="false" customHeight="false" outlineLevel="0" collapsed="false">
      <c r="A7" s="57"/>
      <c r="B7" s="62"/>
      <c r="C7" s="62"/>
      <c r="D7" s="62"/>
      <c r="E7" s="62"/>
      <c r="F7" s="62"/>
      <c r="G7" s="62"/>
      <c r="H7" s="119"/>
    </row>
    <row r="8" customFormat="false" ht="12.75" hidden="false" customHeight="false" outlineLevel="0" collapsed="false">
      <c r="A8" s="57"/>
      <c r="B8" s="62"/>
      <c r="C8" s="62"/>
      <c r="D8" s="62"/>
      <c r="E8" s="62"/>
      <c r="F8" s="62"/>
      <c r="G8" s="62"/>
      <c r="H8" s="119"/>
    </row>
    <row r="9" customFormat="false" ht="12.75" hidden="false" customHeight="false" outlineLevel="0" collapsed="false">
      <c r="A9" s="57"/>
      <c r="B9" s="62"/>
      <c r="C9" s="62"/>
      <c r="D9" s="62"/>
      <c r="E9" s="62"/>
      <c r="F9" s="62"/>
      <c r="G9" s="62"/>
      <c r="H9" s="119"/>
    </row>
    <row r="10" customFormat="false" ht="12.75" hidden="false" customHeight="false" outlineLevel="0" collapsed="false">
      <c r="A10" s="57"/>
      <c r="B10" s="62"/>
      <c r="C10" s="62"/>
      <c r="D10" s="62"/>
      <c r="E10" s="62"/>
      <c r="F10" s="62"/>
      <c r="G10" s="62"/>
      <c r="H10" s="119"/>
    </row>
    <row r="11" customFormat="false" ht="12.75" hidden="false" customHeight="false" outlineLevel="0" collapsed="false">
      <c r="A11" s="57"/>
      <c r="B11" s="62"/>
      <c r="C11" s="62"/>
      <c r="D11" s="62"/>
      <c r="E11" s="62"/>
      <c r="F11" s="62"/>
      <c r="G11" s="62"/>
      <c r="H11" s="119"/>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2" t="s">
        <v>134</v>
      </c>
      <c r="B14" s="71" t="n">
        <v>2814</v>
      </c>
      <c r="C14" s="71" t="n">
        <v>1259</v>
      </c>
      <c r="D14" s="70" t="n">
        <v>2.1</v>
      </c>
      <c r="E14" s="71" t="n">
        <v>101576</v>
      </c>
      <c r="F14" s="70" t="n">
        <v>1.6</v>
      </c>
      <c r="G14" s="71" t="n">
        <v>226273</v>
      </c>
      <c r="H14" s="70" t="n">
        <v>44.9</v>
      </c>
      <c r="I14" s="93"/>
    </row>
    <row r="15" customFormat="false" ht="24.95" hidden="false" customHeight="true" outlineLevel="0" collapsed="false">
      <c r="A15" s="94" t="s">
        <v>259</v>
      </c>
      <c r="B15" s="71" t="n">
        <v>343</v>
      </c>
      <c r="C15" s="71" t="n">
        <v>141</v>
      </c>
      <c r="D15" s="70" t="n">
        <v>14.6</v>
      </c>
      <c r="E15" s="71" t="n">
        <v>9765</v>
      </c>
      <c r="F15" s="70" t="n">
        <v>5.4</v>
      </c>
      <c r="G15" s="71" t="n">
        <v>23313</v>
      </c>
      <c r="H15" s="70" t="n">
        <v>41.9</v>
      </c>
    </row>
    <row r="16" customFormat="false" ht="15" hidden="false" customHeight="true" outlineLevel="0" collapsed="false">
      <c r="A16" s="85" t="s">
        <v>260</v>
      </c>
      <c r="B16" s="71" t="n">
        <v>423</v>
      </c>
      <c r="C16" s="71" t="n">
        <v>239</v>
      </c>
      <c r="D16" s="70" t="n">
        <v>2.6</v>
      </c>
      <c r="E16" s="71" t="n">
        <v>24231</v>
      </c>
      <c r="F16" s="70" t="n">
        <v>5.4</v>
      </c>
      <c r="G16" s="71" t="n">
        <v>38496</v>
      </c>
      <c r="H16" s="70" t="n">
        <v>62.9</v>
      </c>
    </row>
    <row r="17" customFormat="false" ht="15" hidden="false" customHeight="true" outlineLevel="0" collapsed="false">
      <c r="A17" s="85" t="s">
        <v>261</v>
      </c>
      <c r="B17" s="71" t="n">
        <v>12</v>
      </c>
      <c r="C17" s="71" t="n">
        <v>6</v>
      </c>
      <c r="D17" s="70" t="n">
        <v>50</v>
      </c>
      <c r="E17" s="71" t="n">
        <v>655</v>
      </c>
      <c r="F17" s="70" t="n">
        <v>54.1</v>
      </c>
      <c r="G17" s="71" t="n">
        <v>1091</v>
      </c>
      <c r="H17" s="70" t="n">
        <v>60</v>
      </c>
    </row>
    <row r="18" customFormat="false" ht="15" hidden="false" customHeight="true" outlineLevel="0" collapsed="false">
      <c r="A18" s="85" t="s">
        <v>262</v>
      </c>
      <c r="B18" s="71" t="n">
        <v>171</v>
      </c>
      <c r="C18" s="71" t="n">
        <v>38</v>
      </c>
      <c r="D18" s="70" t="n">
        <v>-2.6</v>
      </c>
      <c r="E18" s="71" t="n">
        <v>2903</v>
      </c>
      <c r="F18" s="70" t="n">
        <v>3.9</v>
      </c>
      <c r="G18" s="71" t="n">
        <v>10858</v>
      </c>
      <c r="H18" s="70" t="n">
        <v>26.7</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1</v>
      </c>
      <c r="D20" s="70" t="n">
        <v>0</v>
      </c>
      <c r="E20" s="71" t="s">
        <v>408</v>
      </c>
      <c r="F20" s="70" t="s">
        <v>408</v>
      </c>
      <c r="G20" s="71" t="n">
        <v>404</v>
      </c>
      <c r="H20" s="70" t="s">
        <v>408</v>
      </c>
    </row>
    <row r="21" customFormat="false" ht="15" hidden="false" customHeight="true" outlineLevel="0" collapsed="false">
      <c r="A21" s="85" t="s">
        <v>265</v>
      </c>
      <c r="B21" s="71" t="n">
        <v>216</v>
      </c>
      <c r="C21" s="71" t="n">
        <v>100</v>
      </c>
      <c r="D21" s="70" t="n">
        <v>3.1</v>
      </c>
      <c r="E21" s="71" t="n">
        <v>5804</v>
      </c>
      <c r="F21" s="70" t="n">
        <v>3</v>
      </c>
      <c r="G21" s="71" t="n">
        <v>12856</v>
      </c>
      <c r="H21" s="70" t="n">
        <v>45.1</v>
      </c>
    </row>
    <row r="22" customFormat="false" ht="15" hidden="false" customHeight="true" outlineLevel="0" collapsed="false">
      <c r="A22" s="85" t="s">
        <v>266</v>
      </c>
      <c r="B22" s="71" t="n">
        <v>199</v>
      </c>
      <c r="C22" s="71" t="n">
        <v>50</v>
      </c>
      <c r="D22" s="70" t="n">
        <v>6.4</v>
      </c>
      <c r="E22" s="71" t="n">
        <v>10086</v>
      </c>
      <c r="F22" s="70" t="n">
        <v>8</v>
      </c>
      <c r="G22" s="71" t="n">
        <v>26856</v>
      </c>
      <c r="H22" s="70" t="n">
        <v>37.6</v>
      </c>
    </row>
    <row r="23" customFormat="false" ht="15" hidden="false" customHeight="true" outlineLevel="0" collapsed="false">
      <c r="A23" s="85" t="s">
        <v>267</v>
      </c>
      <c r="B23" s="71" t="n">
        <v>373</v>
      </c>
      <c r="C23" s="71" t="n">
        <v>203</v>
      </c>
      <c r="D23" s="70" t="n">
        <v>-1</v>
      </c>
      <c r="E23" s="71" t="n">
        <v>15683</v>
      </c>
      <c r="F23" s="70" t="n">
        <v>-6.7</v>
      </c>
      <c r="G23" s="71" t="n">
        <v>29578</v>
      </c>
      <c r="H23" s="70" t="n">
        <v>53</v>
      </c>
    </row>
    <row r="24" customFormat="false" ht="15" hidden="false" customHeight="true" outlineLevel="0" collapsed="false">
      <c r="A24" s="85" t="s">
        <v>268</v>
      </c>
      <c r="B24" s="71" t="n">
        <v>283</v>
      </c>
      <c r="C24" s="71" t="n">
        <v>211</v>
      </c>
      <c r="D24" s="70" t="n">
        <v>7.7</v>
      </c>
      <c r="E24" s="71" t="n">
        <v>11333</v>
      </c>
      <c r="F24" s="70" t="n">
        <v>-2.2</v>
      </c>
      <c r="G24" s="71" t="n">
        <v>16269</v>
      </c>
      <c r="H24" s="70" t="n">
        <v>69.7</v>
      </c>
    </row>
    <row r="25" customFormat="false" ht="15" hidden="false" customHeight="true" outlineLevel="0" collapsed="false">
      <c r="A25" s="85" t="s">
        <v>269</v>
      </c>
      <c r="B25" s="71" t="n">
        <v>274</v>
      </c>
      <c r="C25" s="71" t="n">
        <v>125</v>
      </c>
      <c r="D25" s="70" t="n">
        <v>-11.3</v>
      </c>
      <c r="E25" s="71" t="n">
        <v>9888</v>
      </c>
      <c r="F25" s="70" t="n">
        <v>1</v>
      </c>
      <c r="G25" s="71" t="n">
        <v>22039</v>
      </c>
      <c r="H25" s="70" t="n">
        <v>44.9</v>
      </c>
    </row>
    <row r="26" customFormat="false" ht="15" hidden="false" customHeight="true" outlineLevel="0" collapsed="false">
      <c r="A26" s="85" t="s">
        <v>270</v>
      </c>
      <c r="B26" s="71" t="n">
        <v>29</v>
      </c>
      <c r="C26" s="71" t="n">
        <v>13</v>
      </c>
      <c r="D26" s="70" t="n">
        <v>8.3</v>
      </c>
      <c r="E26" s="71" t="n">
        <v>1019</v>
      </c>
      <c r="F26" s="70" t="n">
        <v>-6.8</v>
      </c>
      <c r="G26" s="71" t="n">
        <v>1777</v>
      </c>
      <c r="H26" s="70" t="n">
        <v>57.3</v>
      </c>
    </row>
    <row r="27" customFormat="false" ht="15" hidden="false" customHeight="true" outlineLevel="0" collapsed="false">
      <c r="A27" s="85" t="s">
        <v>271</v>
      </c>
      <c r="B27" s="71" t="n">
        <v>104</v>
      </c>
      <c r="C27" s="71" t="n">
        <v>25</v>
      </c>
      <c r="D27" s="70" t="n">
        <v>-7.4</v>
      </c>
      <c r="E27" s="71" t="n">
        <v>1905</v>
      </c>
      <c r="F27" s="70" t="n">
        <v>4.7</v>
      </c>
      <c r="G27" s="71" t="n">
        <v>7145</v>
      </c>
      <c r="H27" s="70" t="n">
        <v>26.7</v>
      </c>
    </row>
    <row r="28" customFormat="false" ht="15" hidden="false" customHeight="true" outlineLevel="0" collapsed="false">
      <c r="A28" s="85" t="s">
        <v>272</v>
      </c>
      <c r="B28" s="71" t="n">
        <v>68</v>
      </c>
      <c r="C28" s="71" t="n">
        <v>20</v>
      </c>
      <c r="D28" s="70" t="n">
        <v>-16.7</v>
      </c>
      <c r="E28" s="71" t="n">
        <v>2079</v>
      </c>
      <c r="F28" s="70" t="n">
        <v>-5.7</v>
      </c>
      <c r="G28" s="71" t="n">
        <v>4859</v>
      </c>
      <c r="H28" s="70" t="n">
        <v>42.8</v>
      </c>
    </row>
    <row r="29" customFormat="false" ht="15" hidden="false" customHeight="true" outlineLevel="0" collapsed="false">
      <c r="A29" s="85" t="s">
        <v>489</v>
      </c>
      <c r="B29" s="71" t="n">
        <v>249</v>
      </c>
      <c r="C29" s="71" t="n">
        <v>59</v>
      </c>
      <c r="D29" s="70" t="n">
        <v>5.4</v>
      </c>
      <c r="E29" s="71" t="n">
        <v>4067</v>
      </c>
      <c r="F29" s="70" t="n">
        <v>0.9</v>
      </c>
      <c r="G29" s="71" t="n">
        <v>20032</v>
      </c>
      <c r="H29" s="70" t="n">
        <v>20.3</v>
      </c>
    </row>
    <row r="30" customFormat="false" ht="15" hidden="false" customHeight="true" outlineLevel="0" collapsed="false">
      <c r="A30" s="115" t="s">
        <v>274</v>
      </c>
      <c r="B30" s="71" t="n">
        <v>63</v>
      </c>
      <c r="C30" s="71" t="n">
        <v>25</v>
      </c>
      <c r="D30" s="70" t="n">
        <v>0</v>
      </c>
      <c r="E30" s="71" t="n">
        <v>1775</v>
      </c>
      <c r="F30" s="70" t="n">
        <v>-0.5</v>
      </c>
      <c r="G30" s="71" t="n">
        <v>10457</v>
      </c>
      <c r="H30" s="70" t="n">
        <v>17</v>
      </c>
    </row>
    <row r="31" s="23" customFormat="true" ht="30" hidden="false" customHeight="true" outlineLevel="0" collapsed="false">
      <c r="A31" s="74" t="s">
        <v>496</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7</v>
      </c>
      <c r="B1" s="78"/>
      <c r="C1" s="78"/>
      <c r="D1" s="78"/>
      <c r="E1" s="78"/>
      <c r="F1" s="78"/>
      <c r="G1" s="78"/>
      <c r="H1" s="78"/>
      <c r="I1" s="78"/>
      <c r="J1" s="78"/>
    </row>
    <row r="2" s="80" customFormat="true" ht="20.1" hidden="false" customHeight="true" outlineLevel="0" collapsed="false">
      <c r="A2" s="120" t="s">
        <v>498</v>
      </c>
      <c r="B2" s="120"/>
      <c r="C2" s="120"/>
      <c r="D2" s="120"/>
      <c r="E2" s="120"/>
    </row>
    <row r="3" s="80" customFormat="true" ht="27" hidden="false" customHeight="true" outlineLevel="0" collapsed="false">
      <c r="A3" s="57" t="s">
        <v>499</v>
      </c>
      <c r="B3" s="62" t="s">
        <v>4</v>
      </c>
      <c r="C3" s="62"/>
      <c r="D3" s="62"/>
      <c r="E3" s="62"/>
      <c r="F3" s="62"/>
      <c r="G3" s="82" t="s">
        <v>500</v>
      </c>
    </row>
    <row r="4" customFormat="false" ht="15" hidden="false" customHeight="true" outlineLevel="0" collapsed="false">
      <c r="A4" s="57"/>
      <c r="B4" s="62" t="s">
        <v>501</v>
      </c>
      <c r="C4" s="61" t="s">
        <v>502</v>
      </c>
      <c r="D4" s="61"/>
      <c r="E4" s="61"/>
      <c r="F4" s="61" t="s">
        <v>503</v>
      </c>
      <c r="G4" s="61"/>
    </row>
    <row r="5" customFormat="false" ht="12.75" hidden="false" customHeight="true" outlineLevel="0" collapsed="false">
      <c r="A5" s="57"/>
      <c r="B5" s="62"/>
      <c r="C5" s="82" t="s">
        <v>504</v>
      </c>
      <c r="D5" s="82"/>
      <c r="E5" s="82"/>
      <c r="F5" s="61"/>
      <c r="G5" s="61"/>
    </row>
    <row r="6" customFormat="false" ht="12.75" hidden="false" customHeight="true" outlineLevel="0" collapsed="false">
      <c r="A6" s="57"/>
      <c r="B6" s="62"/>
      <c r="C6" s="62" t="s">
        <v>456</v>
      </c>
      <c r="D6" s="63" t="s">
        <v>505</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21"/>
      <c r="E11" s="121"/>
    </row>
    <row r="12" customFormat="false" ht="12.75" hidden="false" customHeight="false" outlineLevel="0" collapsed="false">
      <c r="A12" s="68" t="s">
        <v>506</v>
      </c>
      <c r="B12" s="71" t="n">
        <v>10324</v>
      </c>
      <c r="C12" s="71" t="n">
        <v>9904</v>
      </c>
      <c r="D12" s="70" t="n">
        <v>95.9</v>
      </c>
      <c r="E12" s="70" t="n">
        <v>0.7</v>
      </c>
      <c r="F12" s="70" t="n">
        <v>42.8</v>
      </c>
      <c r="G12" s="70" t="n">
        <v>42.8</v>
      </c>
      <c r="H12" s="87"/>
      <c r="I12" s="87"/>
    </row>
    <row r="13" s="23" customFormat="true" ht="15" hidden="false" customHeight="true" outlineLevel="0" collapsed="false">
      <c r="A13" s="94" t="s">
        <v>507</v>
      </c>
      <c r="B13" s="71" t="n">
        <v>6118</v>
      </c>
      <c r="C13" s="71" t="n">
        <v>5784</v>
      </c>
      <c r="D13" s="70" t="n">
        <v>94.5</v>
      </c>
      <c r="E13" s="70" t="n">
        <v>-0.5</v>
      </c>
      <c r="F13" s="70" t="n">
        <v>34.4</v>
      </c>
      <c r="G13" s="70" t="n">
        <v>34.4</v>
      </c>
      <c r="H13" s="87"/>
      <c r="I13" s="87"/>
    </row>
    <row r="14" customFormat="false" ht="15" hidden="false" customHeight="true" outlineLevel="0" collapsed="false">
      <c r="A14" s="94" t="s">
        <v>508</v>
      </c>
      <c r="B14" s="71" t="n">
        <v>2584</v>
      </c>
      <c r="C14" s="71" t="n">
        <v>2515</v>
      </c>
      <c r="D14" s="70" t="n">
        <v>97.3</v>
      </c>
      <c r="E14" s="70" t="n">
        <v>2.2</v>
      </c>
      <c r="F14" s="70" t="n">
        <v>41.9</v>
      </c>
      <c r="G14" s="70" t="n">
        <v>41.9</v>
      </c>
      <c r="H14" s="87"/>
      <c r="I14" s="87"/>
    </row>
    <row r="15" customFormat="false" ht="15" hidden="false" customHeight="true" outlineLevel="0" collapsed="false">
      <c r="A15" s="94" t="s">
        <v>509</v>
      </c>
      <c r="B15" s="71" t="n">
        <v>1383</v>
      </c>
      <c r="C15" s="71" t="n">
        <v>1369</v>
      </c>
      <c r="D15" s="70" t="n">
        <v>99</v>
      </c>
      <c r="E15" s="70" t="n">
        <v>3.2</v>
      </c>
      <c r="F15" s="70" t="n">
        <v>47.3</v>
      </c>
      <c r="G15" s="70" t="n">
        <v>47.3</v>
      </c>
      <c r="H15" s="87"/>
      <c r="I15" s="87"/>
    </row>
    <row r="16" s="23" customFormat="true" ht="15" hidden="false" customHeight="true" outlineLevel="0" collapsed="false">
      <c r="A16" s="94" t="s">
        <v>510</v>
      </c>
      <c r="B16" s="71" t="n">
        <v>239</v>
      </c>
      <c r="C16" s="71" t="n">
        <v>236</v>
      </c>
      <c r="D16" s="70" t="n">
        <v>98.7</v>
      </c>
      <c r="E16" s="70" t="n">
        <v>1.3</v>
      </c>
      <c r="F16" s="70" t="n">
        <v>51.8</v>
      </c>
      <c r="G16" s="70" t="n">
        <v>51.8</v>
      </c>
      <c r="H16" s="87"/>
      <c r="I16" s="87"/>
    </row>
    <row r="17" s="23" customFormat="true" ht="23.1" hidden="false" customHeight="true" outlineLevel="0" collapsed="false">
      <c r="A17" s="94" t="s">
        <v>198</v>
      </c>
      <c r="B17" s="71" t="n">
        <v>6856</v>
      </c>
      <c r="C17" s="71" t="n">
        <v>6583</v>
      </c>
      <c r="D17" s="70" t="n">
        <v>96</v>
      </c>
      <c r="E17" s="70" t="n">
        <v>0.7</v>
      </c>
      <c r="F17" s="70" t="n">
        <v>42.8</v>
      </c>
      <c r="G17" s="70" t="n">
        <v>42.8</v>
      </c>
      <c r="H17" s="87"/>
      <c r="I17" s="87"/>
    </row>
    <row r="18" s="23" customFormat="true" ht="15" hidden="false" customHeight="true" outlineLevel="0" collapsed="false">
      <c r="A18" s="122" t="s">
        <v>507</v>
      </c>
      <c r="B18" s="71" t="n">
        <v>3645</v>
      </c>
      <c r="C18" s="71" t="n">
        <v>3440</v>
      </c>
      <c r="D18" s="70" t="n">
        <v>94.4</v>
      </c>
      <c r="E18" s="70" t="n">
        <v>-0.5</v>
      </c>
      <c r="F18" s="70" t="n">
        <v>33.4</v>
      </c>
      <c r="G18" s="70" t="n">
        <v>33.4</v>
      </c>
      <c r="H18" s="87"/>
      <c r="I18" s="87"/>
    </row>
    <row r="19" s="23" customFormat="true" ht="15" hidden="false" customHeight="true" outlineLevel="0" collapsed="false">
      <c r="A19" s="122" t="s">
        <v>508</v>
      </c>
      <c r="B19" s="71" t="n">
        <v>1824</v>
      </c>
      <c r="C19" s="71" t="n">
        <v>1772</v>
      </c>
      <c r="D19" s="70" t="n">
        <v>97.1</v>
      </c>
      <c r="E19" s="70" t="n">
        <v>2.3</v>
      </c>
      <c r="F19" s="70" t="n">
        <v>39.9</v>
      </c>
      <c r="G19" s="70" t="n">
        <v>39.9</v>
      </c>
      <c r="H19" s="87"/>
      <c r="I19" s="87"/>
    </row>
    <row r="20" s="23" customFormat="true" ht="15" hidden="false" customHeight="true" outlineLevel="0" collapsed="false">
      <c r="A20" s="122" t="s">
        <v>509</v>
      </c>
      <c r="B20" s="71" t="n">
        <v>1167</v>
      </c>
      <c r="C20" s="71" t="n">
        <v>1154</v>
      </c>
      <c r="D20" s="70" t="n">
        <v>98.9</v>
      </c>
      <c r="E20" s="70" t="n">
        <v>1.9</v>
      </c>
      <c r="F20" s="70" t="n">
        <v>46.8</v>
      </c>
      <c r="G20" s="70" t="n">
        <v>46.8</v>
      </c>
      <c r="H20" s="87"/>
      <c r="I20" s="87"/>
    </row>
    <row r="21" s="23" customFormat="true" ht="15" hidden="false" customHeight="true" outlineLevel="0" collapsed="false">
      <c r="A21" s="122" t="s">
        <v>510</v>
      </c>
      <c r="B21" s="71" t="n">
        <v>220</v>
      </c>
      <c r="C21" s="71" t="n">
        <v>217</v>
      </c>
      <c r="D21" s="70" t="n">
        <v>98.6</v>
      </c>
      <c r="E21" s="70" t="n">
        <v>0.5</v>
      </c>
      <c r="F21" s="70" t="n">
        <v>52</v>
      </c>
      <c r="G21" s="70" t="n">
        <v>52</v>
      </c>
      <c r="H21" s="87"/>
      <c r="I21" s="87"/>
    </row>
    <row r="22" s="23" customFormat="true" ht="23.1" hidden="false" customHeight="true" outlineLevel="0" collapsed="false">
      <c r="A22" s="94" t="s">
        <v>199</v>
      </c>
      <c r="B22" s="71" t="n">
        <v>2254</v>
      </c>
      <c r="C22" s="71" t="n">
        <v>2190</v>
      </c>
      <c r="D22" s="70" t="n">
        <v>97.2</v>
      </c>
      <c r="E22" s="70" t="n">
        <v>1.4</v>
      </c>
      <c r="F22" s="70" t="n">
        <v>46.5</v>
      </c>
      <c r="G22" s="70" t="n">
        <v>46.5</v>
      </c>
      <c r="H22" s="87"/>
      <c r="I22" s="87"/>
    </row>
    <row r="23" s="23" customFormat="true" ht="15" hidden="false" customHeight="true" outlineLevel="0" collapsed="false">
      <c r="A23" s="122" t="s">
        <v>507</v>
      </c>
      <c r="B23" s="71" t="n">
        <v>1400</v>
      </c>
      <c r="C23" s="71" t="n">
        <v>1346</v>
      </c>
      <c r="D23" s="70" t="n">
        <v>96.1</v>
      </c>
      <c r="E23" s="70" t="n">
        <v>-0.3</v>
      </c>
      <c r="F23" s="70" t="n">
        <v>40.9</v>
      </c>
      <c r="G23" s="70" t="n">
        <v>40.9</v>
      </c>
      <c r="H23" s="87"/>
      <c r="I23" s="87"/>
    </row>
    <row r="24" s="23" customFormat="true" ht="15" hidden="false" customHeight="true" outlineLevel="0" collapsed="false">
      <c r="A24" s="122" t="s">
        <v>508</v>
      </c>
      <c r="B24" s="71" t="n">
        <v>635</v>
      </c>
      <c r="C24" s="71" t="n">
        <v>625</v>
      </c>
      <c r="D24" s="70" t="n">
        <v>98.4</v>
      </c>
      <c r="E24" s="70" t="n">
        <v>1.3</v>
      </c>
      <c r="F24" s="70" t="n">
        <v>48.6</v>
      </c>
      <c r="G24" s="70" t="n">
        <v>48.6</v>
      </c>
      <c r="H24" s="87"/>
      <c r="I24" s="87"/>
    </row>
    <row r="25" s="23" customFormat="true" ht="15" hidden="false" customHeight="true" outlineLevel="0" collapsed="false">
      <c r="A25" s="122" t="s">
        <v>509</v>
      </c>
      <c r="B25" s="71" t="n">
        <v>200</v>
      </c>
      <c r="C25" s="71" t="n">
        <v>200</v>
      </c>
      <c r="D25" s="70" t="n">
        <v>100</v>
      </c>
      <c r="E25" s="70" t="n">
        <v>13.6</v>
      </c>
      <c r="F25" s="70" t="n">
        <v>51.4</v>
      </c>
      <c r="G25" s="70" t="n">
        <v>51.4</v>
      </c>
      <c r="H25" s="87"/>
      <c r="I25" s="87"/>
    </row>
    <row r="26" s="23" customFormat="true" ht="15" hidden="false" customHeight="true" outlineLevel="0" collapsed="false">
      <c r="A26" s="122" t="s">
        <v>510</v>
      </c>
      <c r="B26" s="71" t="n">
        <v>19</v>
      </c>
      <c r="C26" s="71" t="n">
        <v>19</v>
      </c>
      <c r="D26" s="70" t="n">
        <v>100</v>
      </c>
      <c r="E26" s="70" t="n">
        <v>11.8</v>
      </c>
      <c r="F26" s="70" t="n">
        <v>49.3</v>
      </c>
      <c r="G26" s="70" t="n">
        <v>49.3</v>
      </c>
      <c r="H26" s="87"/>
      <c r="I26" s="87"/>
    </row>
    <row r="27" s="23" customFormat="true" ht="23.1" hidden="false" customHeight="true" outlineLevel="0" collapsed="false">
      <c r="A27" s="94" t="s">
        <v>200</v>
      </c>
      <c r="B27" s="71" t="n">
        <v>738</v>
      </c>
      <c r="C27" s="71" t="n">
        <v>696</v>
      </c>
      <c r="D27" s="70" t="n">
        <v>94.3</v>
      </c>
      <c r="E27" s="70" t="n">
        <v>-1</v>
      </c>
      <c r="F27" s="70" t="n">
        <v>29.1</v>
      </c>
      <c r="G27" s="70" t="n">
        <v>29.1</v>
      </c>
      <c r="H27" s="87"/>
      <c r="I27" s="87"/>
    </row>
    <row r="28" s="23" customFormat="true" ht="15" hidden="false" customHeight="true" outlineLevel="0" collapsed="false">
      <c r="A28" s="122" t="s">
        <v>507</v>
      </c>
      <c r="B28" s="71" t="n">
        <v>674</v>
      </c>
      <c r="C28" s="71" t="n">
        <v>637</v>
      </c>
      <c r="D28" s="70" t="n">
        <v>94.5</v>
      </c>
      <c r="E28" s="70" t="n">
        <v>-1.1</v>
      </c>
      <c r="F28" s="70" t="n">
        <v>27.6</v>
      </c>
      <c r="G28" s="70" t="n">
        <v>27.6</v>
      </c>
      <c r="H28" s="87"/>
      <c r="I28" s="87"/>
    </row>
    <row r="29" s="23" customFormat="true" ht="15" hidden="false" customHeight="true" outlineLevel="0" collapsed="false">
      <c r="A29" s="122" t="s">
        <v>508</v>
      </c>
      <c r="B29" s="71" t="n">
        <v>58</v>
      </c>
      <c r="C29" s="71" t="n">
        <v>54</v>
      </c>
      <c r="D29" s="70" t="n">
        <v>93.1</v>
      </c>
      <c r="E29" s="70" t="n">
        <v>3.8</v>
      </c>
      <c r="F29" s="70" t="n">
        <v>37.8</v>
      </c>
      <c r="G29" s="70" t="n">
        <v>37.8</v>
      </c>
      <c r="H29" s="87"/>
      <c r="I29" s="87"/>
    </row>
    <row r="30" s="23" customFormat="true" ht="15" hidden="false" customHeight="true" outlineLevel="0" collapsed="false">
      <c r="A30" s="122" t="s">
        <v>509</v>
      </c>
      <c r="B30" s="71" t="n">
        <v>6</v>
      </c>
      <c r="C30" s="71" t="n">
        <v>5</v>
      </c>
      <c r="D30" s="70" t="n">
        <v>83.3</v>
      </c>
      <c r="E30" s="70" t="n">
        <v>-28.6</v>
      </c>
      <c r="F30" s="70" t="n">
        <v>31.8</v>
      </c>
      <c r="G30" s="70" t="n">
        <v>31.8</v>
      </c>
      <c r="H30" s="87"/>
      <c r="I30" s="87"/>
    </row>
    <row r="31" s="23" customFormat="true" ht="15" hidden="false" customHeight="true" outlineLevel="0" collapsed="false">
      <c r="A31" s="122" t="s">
        <v>510</v>
      </c>
      <c r="B31" s="71" t="s">
        <v>233</v>
      </c>
      <c r="C31" s="71" t="s">
        <v>233</v>
      </c>
      <c r="D31" s="71" t="s">
        <v>233</v>
      </c>
      <c r="E31" s="71" t="s">
        <v>233</v>
      </c>
      <c r="F31" s="71" t="s">
        <v>233</v>
      </c>
      <c r="G31" s="71" t="s">
        <v>233</v>
      </c>
      <c r="H31" s="87"/>
      <c r="I31" s="87"/>
    </row>
    <row r="32" s="23" customFormat="true" ht="23.1" hidden="false" customHeight="true" outlineLevel="0" collapsed="false">
      <c r="A32" s="94" t="s">
        <v>201</v>
      </c>
      <c r="B32" s="71" t="n">
        <v>476</v>
      </c>
      <c r="C32" s="71" t="n">
        <v>435</v>
      </c>
      <c r="D32" s="70" t="n">
        <v>91.4</v>
      </c>
      <c r="E32" s="70" t="n">
        <v>0.7</v>
      </c>
      <c r="F32" s="70" t="n">
        <v>30.8</v>
      </c>
      <c r="G32" s="70" t="n">
        <v>30.8</v>
      </c>
      <c r="H32" s="87"/>
      <c r="I32" s="87"/>
    </row>
    <row r="33" s="23" customFormat="true" ht="15" hidden="false" customHeight="true" outlineLevel="0" collapsed="false">
      <c r="A33" s="122" t="s">
        <v>507</v>
      </c>
      <c r="B33" s="71" t="n">
        <v>399</v>
      </c>
      <c r="C33" s="71" t="n">
        <v>361</v>
      </c>
      <c r="D33" s="70" t="n">
        <v>90.5</v>
      </c>
      <c r="E33" s="70" t="n">
        <v>0</v>
      </c>
      <c r="F33" s="70" t="n">
        <v>28.8</v>
      </c>
      <c r="G33" s="70" t="n">
        <v>28.8</v>
      </c>
    </row>
    <row r="34" s="23" customFormat="true" ht="15" hidden="false" customHeight="true" outlineLevel="0" collapsed="false">
      <c r="A34" s="122" t="s">
        <v>508</v>
      </c>
      <c r="B34" s="71" t="n">
        <v>67</v>
      </c>
      <c r="C34" s="71" t="n">
        <v>64</v>
      </c>
      <c r="D34" s="70" t="n">
        <v>95.5</v>
      </c>
      <c r="E34" s="70" t="n">
        <v>6.7</v>
      </c>
      <c r="F34" s="70" t="n">
        <v>35.1</v>
      </c>
      <c r="G34" s="70" t="n">
        <v>35.1</v>
      </c>
    </row>
    <row r="35" s="23" customFormat="true" ht="15" hidden="false" customHeight="true" outlineLevel="0" collapsed="false">
      <c r="A35" s="122" t="s">
        <v>509</v>
      </c>
      <c r="B35" s="71" t="n">
        <v>10</v>
      </c>
      <c r="C35" s="71" t="n">
        <v>10</v>
      </c>
      <c r="D35" s="70" t="n">
        <v>100</v>
      </c>
      <c r="E35" s="70" t="n">
        <v>-9.1</v>
      </c>
      <c r="F35" s="70" t="n">
        <v>34.7</v>
      </c>
      <c r="G35" s="70" t="n">
        <v>34.7</v>
      </c>
    </row>
    <row r="36" s="23" customFormat="true" ht="15" hidden="false" customHeight="true" outlineLevel="0" collapsed="false">
      <c r="A36" s="122" t="s">
        <v>510</v>
      </c>
      <c r="B36" s="71" t="s">
        <v>233</v>
      </c>
      <c r="C36" s="71" t="s">
        <v>233</v>
      </c>
      <c r="D36" s="71" t="s">
        <v>233</v>
      </c>
      <c r="E36" s="71" t="s">
        <v>233</v>
      </c>
      <c r="F36" s="71" t="s">
        <v>233</v>
      </c>
      <c r="G36" s="71" t="s">
        <v>233</v>
      </c>
    </row>
    <row r="37" s="23" customFormat="true" ht="24.95" hidden="false" customHeight="true" outlineLevel="0" collapsed="false">
      <c r="A37" s="123"/>
      <c r="B37" s="71"/>
      <c r="C37" s="71"/>
      <c r="D37" s="70"/>
      <c r="E37" s="70"/>
      <c r="F37" s="70"/>
      <c r="G37" s="70"/>
    </row>
    <row r="38" customFormat="false" ht="12.75" hidden="false" customHeight="false" outlineLevel="0" collapsed="false">
      <c r="A38" s="50" t="str">
        <f aca="false">CONCATENATE("1) Kumulation Januar bis ",B3,".")</f>
        <v>1) Kumulation Januar bis Januar 2012.</v>
      </c>
    </row>
    <row r="39" customFormat="false" ht="12.75" hidden="false" customHeight="false" outlineLevel="0" collapsed="false">
      <c r="A39" s="50" t="s">
        <v>511</v>
      </c>
    </row>
    <row r="40" customFormat="false" ht="12.75" hidden="false" customHeight="false" outlineLevel="0" collapsed="false">
      <c r="A40" s="124" t="s">
        <v>479</v>
      </c>
    </row>
    <row r="41" customFormat="false" ht="12.75" hidden="false" customHeight="false" outlineLevel="0" collapsed="false">
      <c r="A41" s="50" t="s">
        <v>512</v>
      </c>
    </row>
    <row r="42" customFormat="false" ht="12.75" hidden="false" customHeight="false" outlineLevel="0" collapsed="false">
      <c r="A42" s="50" t="s">
        <v>51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false" verticalCentered="false"/>
  <pageMargins left="0.39375" right="0.39375" top="0.433333333333333" bottom="0.66944444444444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4</v>
      </c>
      <c r="B1" s="78"/>
      <c r="C1" s="78"/>
      <c r="D1" s="78"/>
      <c r="E1" s="78"/>
      <c r="F1" s="78"/>
      <c r="G1" s="78"/>
    </row>
    <row r="2" s="80" customFormat="true" ht="20.1" hidden="false" customHeight="true" outlineLevel="0" collapsed="false">
      <c r="A2" s="120" t="s">
        <v>515</v>
      </c>
      <c r="B2" s="120"/>
      <c r="C2" s="120"/>
      <c r="D2" s="120"/>
      <c r="E2" s="120"/>
    </row>
    <row r="3" s="80" customFormat="true" ht="27" hidden="false" customHeight="true" outlineLevel="0" collapsed="false">
      <c r="A3" s="57" t="s">
        <v>516</v>
      </c>
      <c r="B3" s="62" t="s">
        <v>4</v>
      </c>
      <c r="C3" s="62"/>
      <c r="D3" s="62"/>
      <c r="E3" s="62"/>
      <c r="F3" s="62"/>
      <c r="G3" s="82" t="s">
        <v>500</v>
      </c>
    </row>
    <row r="4" customFormat="false" ht="15" hidden="false" customHeight="true" outlineLevel="0" collapsed="false">
      <c r="A4" s="57"/>
      <c r="B4" s="62" t="s">
        <v>501</v>
      </c>
      <c r="C4" s="61" t="s">
        <v>502</v>
      </c>
      <c r="D4" s="61"/>
      <c r="E4" s="61"/>
      <c r="F4" s="61" t="s">
        <v>503</v>
      </c>
      <c r="G4" s="61"/>
    </row>
    <row r="5" customFormat="false" ht="12.75" hidden="false" customHeight="true" outlineLevel="0" collapsed="false">
      <c r="A5" s="57"/>
      <c r="B5" s="62"/>
      <c r="C5" s="82" t="s">
        <v>504</v>
      </c>
      <c r="D5" s="82"/>
      <c r="E5" s="82"/>
      <c r="F5" s="61"/>
      <c r="G5" s="61"/>
    </row>
    <row r="6" customFormat="false" ht="12.75" hidden="false" customHeight="true" outlineLevel="0" collapsed="false">
      <c r="A6" s="57"/>
      <c r="B6" s="62"/>
      <c r="C6" s="62" t="s">
        <v>456</v>
      </c>
      <c r="D6" s="63" t="s">
        <v>505</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21"/>
      <c r="E11" s="121"/>
    </row>
    <row r="12" customFormat="false" ht="12.75" hidden="false" customHeight="true" outlineLevel="0" collapsed="false">
      <c r="A12" s="68" t="s">
        <v>247</v>
      </c>
      <c r="B12" s="71" t="n">
        <v>10324</v>
      </c>
      <c r="C12" s="71" t="n">
        <v>9904</v>
      </c>
      <c r="D12" s="70" t="n">
        <v>95.9</v>
      </c>
      <c r="E12" s="70" t="n">
        <v>0.7</v>
      </c>
      <c r="F12" s="70" t="n">
        <v>42.8</v>
      </c>
      <c r="G12" s="70" t="n">
        <v>42.8</v>
      </c>
      <c r="H12" s="93"/>
    </row>
    <row r="13" s="23" customFormat="true" ht="12.75" hidden="false" customHeight="true" outlineLevel="0" collapsed="false">
      <c r="A13" s="94" t="s">
        <v>198</v>
      </c>
      <c r="B13" s="71" t="n">
        <v>6856</v>
      </c>
      <c r="C13" s="71" t="n">
        <v>6583</v>
      </c>
      <c r="D13" s="70" t="n">
        <v>96</v>
      </c>
      <c r="E13" s="70" t="n">
        <v>0.7</v>
      </c>
      <c r="F13" s="70" t="n">
        <v>42.8</v>
      </c>
      <c r="G13" s="70" t="n">
        <v>42.8</v>
      </c>
      <c r="H13" s="87"/>
    </row>
    <row r="14" customFormat="false" ht="12.75" hidden="false" customHeight="true" outlineLevel="0" collapsed="false">
      <c r="A14" s="94" t="s">
        <v>199</v>
      </c>
      <c r="B14" s="71" t="n">
        <v>2254</v>
      </c>
      <c r="C14" s="71" t="n">
        <v>2190</v>
      </c>
      <c r="D14" s="70" t="n">
        <v>97.2</v>
      </c>
      <c r="E14" s="70" t="n">
        <v>1.4</v>
      </c>
      <c r="F14" s="70" t="n">
        <v>46.5</v>
      </c>
      <c r="G14" s="70" t="n">
        <v>46.5</v>
      </c>
    </row>
    <row r="15" customFormat="false" ht="12.75" hidden="false" customHeight="true" outlineLevel="0" collapsed="false">
      <c r="A15" s="94" t="s">
        <v>200</v>
      </c>
      <c r="B15" s="71" t="n">
        <v>738</v>
      </c>
      <c r="C15" s="71" t="n">
        <v>696</v>
      </c>
      <c r="D15" s="70" t="n">
        <v>94.3</v>
      </c>
      <c r="E15" s="70" t="n">
        <v>-1</v>
      </c>
      <c r="F15" s="70" t="n">
        <v>29.1</v>
      </c>
      <c r="G15" s="70" t="n">
        <v>29.1</v>
      </c>
    </row>
    <row r="16" s="23" customFormat="true" ht="12.75" hidden="false" customHeight="true" outlineLevel="0" collapsed="false">
      <c r="A16" s="94" t="s">
        <v>201</v>
      </c>
      <c r="B16" s="71" t="n">
        <v>476</v>
      </c>
      <c r="C16" s="71" t="n">
        <v>435</v>
      </c>
      <c r="D16" s="70" t="n">
        <v>91.4</v>
      </c>
      <c r="E16" s="70" t="n">
        <v>0.7</v>
      </c>
      <c r="F16" s="70" t="n">
        <v>30.8</v>
      </c>
      <c r="G16" s="70" t="n">
        <v>30.8</v>
      </c>
    </row>
    <row r="17" customFormat="false" ht="15.95" hidden="false" customHeight="true" outlineLevel="0" collapsed="false">
      <c r="A17" s="94" t="s">
        <v>259</v>
      </c>
      <c r="B17" s="71" t="n">
        <v>1426</v>
      </c>
      <c r="C17" s="71" t="n">
        <v>1358</v>
      </c>
      <c r="D17" s="70" t="n">
        <v>95.2</v>
      </c>
      <c r="E17" s="70" t="n">
        <v>1.2</v>
      </c>
      <c r="F17" s="70" t="n">
        <v>44.8</v>
      </c>
      <c r="G17" s="70" t="n">
        <v>44.8</v>
      </c>
      <c r="H17" s="93"/>
    </row>
    <row r="18" customFormat="false" ht="12.75" hidden="false" customHeight="true" outlineLevel="0" collapsed="false">
      <c r="A18" s="86" t="s">
        <v>198</v>
      </c>
      <c r="B18" s="71" t="n">
        <v>977</v>
      </c>
      <c r="C18" s="71" t="n">
        <v>930</v>
      </c>
      <c r="D18" s="70" t="n">
        <v>95.2</v>
      </c>
      <c r="E18" s="70" t="n">
        <v>1.1</v>
      </c>
      <c r="F18" s="70" t="n">
        <v>44.6</v>
      </c>
      <c r="G18" s="70" t="n">
        <v>44.6</v>
      </c>
    </row>
    <row r="19" customFormat="false" ht="12.75" hidden="false" customHeight="true" outlineLevel="0" collapsed="false">
      <c r="A19" s="86" t="s">
        <v>199</v>
      </c>
      <c r="B19" s="71" t="n">
        <v>256</v>
      </c>
      <c r="C19" s="71" t="n">
        <v>249</v>
      </c>
      <c r="D19" s="70" t="n">
        <v>97.3</v>
      </c>
      <c r="E19" s="70" t="n">
        <v>2.9</v>
      </c>
      <c r="F19" s="70" t="n">
        <v>50.5</v>
      </c>
      <c r="G19" s="70" t="n">
        <v>50.5</v>
      </c>
    </row>
    <row r="20" customFormat="false" ht="12.75" hidden="false" customHeight="true" outlineLevel="0" collapsed="false">
      <c r="A20" s="86" t="s">
        <v>200</v>
      </c>
      <c r="B20" s="71" t="n">
        <v>126</v>
      </c>
      <c r="C20" s="71" t="n">
        <v>116</v>
      </c>
      <c r="D20" s="70" t="n">
        <v>92.1</v>
      </c>
      <c r="E20" s="70" t="n">
        <v>-4.1</v>
      </c>
      <c r="F20" s="70" t="n">
        <v>34.3</v>
      </c>
      <c r="G20" s="70" t="n">
        <v>34.3</v>
      </c>
    </row>
    <row r="21" customFormat="false" ht="12.75" hidden="false" customHeight="true" outlineLevel="0" collapsed="false">
      <c r="A21" s="86" t="s">
        <v>201</v>
      </c>
      <c r="B21" s="71" t="n">
        <v>67</v>
      </c>
      <c r="C21" s="71" t="n">
        <v>63</v>
      </c>
      <c r="D21" s="70" t="n">
        <v>94</v>
      </c>
      <c r="E21" s="70" t="n">
        <v>6.8</v>
      </c>
      <c r="F21" s="70" t="n">
        <v>39.9</v>
      </c>
      <c r="G21" s="70" t="n">
        <v>39.9</v>
      </c>
    </row>
    <row r="22" customFormat="false" ht="15.95" hidden="false" customHeight="true" outlineLevel="0" collapsed="false">
      <c r="A22" s="94" t="s">
        <v>260</v>
      </c>
      <c r="B22" s="71" t="n">
        <v>2438</v>
      </c>
      <c r="C22" s="71" t="n">
        <v>2391</v>
      </c>
      <c r="D22" s="70" t="n">
        <v>98.1</v>
      </c>
      <c r="E22" s="70" t="n">
        <v>0</v>
      </c>
      <c r="F22" s="70" t="n">
        <v>43.4</v>
      </c>
      <c r="G22" s="70" t="n">
        <v>43.4</v>
      </c>
      <c r="H22" s="93"/>
    </row>
    <row r="23" customFormat="false" ht="12.75" hidden="false" customHeight="true" outlineLevel="0" collapsed="false">
      <c r="A23" s="86" t="s">
        <v>198</v>
      </c>
      <c r="B23" s="71" t="n">
        <v>1394</v>
      </c>
      <c r="C23" s="71" t="n">
        <v>1368</v>
      </c>
      <c r="D23" s="70" t="n">
        <v>98.1</v>
      </c>
      <c r="E23" s="70" t="n">
        <v>0.5</v>
      </c>
      <c r="F23" s="70" t="n">
        <v>45</v>
      </c>
      <c r="G23" s="70" t="n">
        <v>45</v>
      </c>
    </row>
    <row r="24" customFormat="false" ht="12.75" hidden="false" customHeight="true" outlineLevel="0" collapsed="false">
      <c r="A24" s="86" t="s">
        <v>199</v>
      </c>
      <c r="B24" s="71" t="n">
        <v>472</v>
      </c>
      <c r="C24" s="71" t="n">
        <v>467</v>
      </c>
      <c r="D24" s="70" t="n">
        <v>98.9</v>
      </c>
      <c r="E24" s="70" t="n">
        <v>-0.6</v>
      </c>
      <c r="F24" s="70" t="n">
        <v>47.4</v>
      </c>
      <c r="G24" s="70" t="n">
        <v>47.4</v>
      </c>
    </row>
    <row r="25" customFormat="false" ht="12.75" hidden="false" customHeight="true" outlineLevel="0" collapsed="false">
      <c r="A25" s="86" t="s">
        <v>200</v>
      </c>
      <c r="B25" s="71" t="n">
        <v>394</v>
      </c>
      <c r="C25" s="71" t="n">
        <v>383</v>
      </c>
      <c r="D25" s="70" t="n">
        <v>97.2</v>
      </c>
      <c r="E25" s="70" t="n">
        <v>-0.8</v>
      </c>
      <c r="F25" s="70" t="n">
        <v>28.8</v>
      </c>
      <c r="G25" s="70" t="n">
        <v>28.8</v>
      </c>
    </row>
    <row r="26" customFormat="false" ht="12.75" hidden="false" customHeight="true" outlineLevel="0" collapsed="false">
      <c r="A26" s="86" t="s">
        <v>201</v>
      </c>
      <c r="B26" s="71" t="n">
        <v>178</v>
      </c>
      <c r="C26" s="71" t="n">
        <v>173</v>
      </c>
      <c r="D26" s="70" t="n">
        <v>97.2</v>
      </c>
      <c r="E26" s="70" t="n">
        <v>-0.6</v>
      </c>
      <c r="F26" s="70" t="n">
        <v>33.2</v>
      </c>
      <c r="G26" s="70" t="n">
        <v>33.2</v>
      </c>
    </row>
    <row r="27" customFormat="false" ht="15.95" hidden="false" customHeight="true" outlineLevel="0" collapsed="false">
      <c r="A27" s="94" t="s">
        <v>261</v>
      </c>
      <c r="B27" s="71" t="n">
        <v>409</v>
      </c>
      <c r="C27" s="71" t="n">
        <v>407</v>
      </c>
      <c r="D27" s="70" t="n">
        <v>99.5</v>
      </c>
      <c r="E27" s="70" t="n">
        <v>3.8</v>
      </c>
      <c r="F27" s="70" t="n">
        <v>51.6</v>
      </c>
      <c r="G27" s="70" t="n">
        <v>51.6</v>
      </c>
      <c r="H27" s="93"/>
    </row>
    <row r="28" customFormat="false" ht="12.75" hidden="false" customHeight="true" outlineLevel="0" collapsed="false">
      <c r="A28" s="86" t="s">
        <v>198</v>
      </c>
      <c r="B28" s="71" t="n">
        <v>186</v>
      </c>
      <c r="C28" s="71" t="n">
        <v>185</v>
      </c>
      <c r="D28" s="70" t="n">
        <v>99.5</v>
      </c>
      <c r="E28" s="70" t="n">
        <v>3.9</v>
      </c>
      <c r="F28" s="70" t="n">
        <v>52.8</v>
      </c>
      <c r="G28" s="70" t="n">
        <v>52.8</v>
      </c>
    </row>
    <row r="29" customFormat="false" ht="12.75" hidden="false" customHeight="true" outlineLevel="0" collapsed="false">
      <c r="A29" s="86" t="s">
        <v>199</v>
      </c>
      <c r="B29" s="71" t="n">
        <v>212</v>
      </c>
      <c r="C29" s="71" t="n">
        <v>211</v>
      </c>
      <c r="D29" s="70" t="n">
        <v>99.5</v>
      </c>
      <c r="E29" s="70" t="n">
        <v>2.9</v>
      </c>
      <c r="F29" s="70" t="n">
        <v>49.5</v>
      </c>
      <c r="G29" s="70" t="n">
        <v>49.5</v>
      </c>
    </row>
    <row r="30" customFormat="false" ht="12.75" hidden="false" customHeight="true" outlineLevel="0" collapsed="false">
      <c r="A30" s="86" t="s">
        <v>200</v>
      </c>
      <c r="B30" s="71" t="s">
        <v>408</v>
      </c>
      <c r="C30" s="71" t="s">
        <v>408</v>
      </c>
      <c r="D30" s="70" t="n">
        <v>100</v>
      </c>
      <c r="E30" s="70" t="s">
        <v>233</v>
      </c>
      <c r="F30" s="70" t="s">
        <v>408</v>
      </c>
      <c r="G30" s="70" t="s">
        <v>408</v>
      </c>
    </row>
    <row r="31" customFormat="false" ht="12.75" hidden="false" customHeight="true" outlineLevel="0" collapsed="false">
      <c r="A31" s="86" t="s">
        <v>201</v>
      </c>
      <c r="B31" s="71" t="s">
        <v>408</v>
      </c>
      <c r="C31" s="71" t="s">
        <v>408</v>
      </c>
      <c r="D31" s="70" t="n">
        <v>100</v>
      </c>
      <c r="E31" s="70" t="n">
        <v>11.1</v>
      </c>
      <c r="F31" s="70" t="n">
        <v>38.9</v>
      </c>
      <c r="G31" s="70" t="n">
        <v>38.9</v>
      </c>
    </row>
    <row r="32" s="23" customFormat="true" ht="15.95" hidden="false" customHeight="true" outlineLevel="0" collapsed="false">
      <c r="A32" s="94" t="s">
        <v>262</v>
      </c>
      <c r="B32" s="71" t="n">
        <v>252</v>
      </c>
      <c r="C32" s="71" t="n">
        <v>241</v>
      </c>
      <c r="D32" s="70" t="n">
        <v>95.6</v>
      </c>
      <c r="E32" s="70" t="n">
        <v>0</v>
      </c>
      <c r="F32" s="70" t="n">
        <v>31.5</v>
      </c>
      <c r="G32" s="70" t="n">
        <v>31.5</v>
      </c>
      <c r="H32" s="87"/>
    </row>
    <row r="33" customFormat="false" ht="12.75" hidden="false" customHeight="true" outlineLevel="0" collapsed="false">
      <c r="A33" s="86" t="s">
        <v>198</v>
      </c>
      <c r="B33" s="71" t="n">
        <v>214</v>
      </c>
      <c r="C33" s="71" t="n">
        <v>204</v>
      </c>
      <c r="D33" s="70" t="n">
        <v>95.3</v>
      </c>
      <c r="E33" s="70" t="n">
        <v>-1.4</v>
      </c>
      <c r="F33" s="70" t="n">
        <v>30.6</v>
      </c>
      <c r="G33" s="70" t="n">
        <v>30.6</v>
      </c>
    </row>
    <row r="34" customFormat="false" ht="12.75" hidden="false" customHeight="true" outlineLevel="0" collapsed="false">
      <c r="A34" s="86" t="s">
        <v>199</v>
      </c>
      <c r="B34" s="71" t="n">
        <v>30</v>
      </c>
      <c r="C34" s="71" t="n">
        <v>29</v>
      </c>
      <c r="D34" s="70" t="n">
        <v>96.7</v>
      </c>
      <c r="E34" s="70" t="n">
        <v>16</v>
      </c>
      <c r="F34" s="70" t="n">
        <v>38.7</v>
      </c>
      <c r="G34" s="70" t="n">
        <v>38.7</v>
      </c>
    </row>
    <row r="35" customFormat="false" ht="12.75" hidden="false" customHeight="true" outlineLevel="0" collapsed="false">
      <c r="A35" s="86" t="s">
        <v>200</v>
      </c>
      <c r="B35" s="71" t="n">
        <v>3</v>
      </c>
      <c r="C35" s="71" t="n">
        <v>3</v>
      </c>
      <c r="D35" s="70" t="n">
        <v>100</v>
      </c>
      <c r="E35" s="70" t="n">
        <v>-25</v>
      </c>
      <c r="F35" s="70" t="s">
        <v>408</v>
      </c>
      <c r="G35" s="70" t="s">
        <v>408</v>
      </c>
    </row>
    <row r="36" customFormat="false" ht="12.75" hidden="false" customHeight="true" outlineLevel="0" collapsed="false">
      <c r="A36" s="86" t="s">
        <v>201</v>
      </c>
      <c r="B36" s="71" t="n">
        <v>5</v>
      </c>
      <c r="C36" s="71" t="n">
        <v>5</v>
      </c>
      <c r="D36" s="70" t="n">
        <v>100</v>
      </c>
      <c r="E36" s="70" t="n">
        <v>0</v>
      </c>
      <c r="F36" s="70" t="n">
        <v>48.2</v>
      </c>
      <c r="G36" s="70" t="n">
        <v>48.2</v>
      </c>
    </row>
    <row r="37" customFormat="false" ht="15.95" hidden="false" customHeight="true" outlineLevel="0" collapsed="false">
      <c r="A37" s="94" t="s">
        <v>263</v>
      </c>
      <c r="B37" s="71" t="n">
        <v>59</v>
      </c>
      <c r="C37" s="71" t="n">
        <v>59</v>
      </c>
      <c r="D37" s="70" t="n">
        <v>100</v>
      </c>
      <c r="E37" s="70" t="n">
        <v>3.5</v>
      </c>
      <c r="F37" s="70" t="n">
        <v>44.6</v>
      </c>
      <c r="G37" s="70" t="n">
        <v>44.6</v>
      </c>
      <c r="H37" s="93"/>
    </row>
    <row r="38" customFormat="false" ht="12.75" hidden="false" customHeight="true" outlineLevel="0" collapsed="false">
      <c r="A38" s="86" t="s">
        <v>198</v>
      </c>
      <c r="B38" s="71" t="s">
        <v>408</v>
      </c>
      <c r="C38" s="71" t="s">
        <v>408</v>
      </c>
      <c r="D38" s="70" t="n">
        <v>100</v>
      </c>
      <c r="E38" s="70" t="n">
        <v>0</v>
      </c>
      <c r="F38" s="70" t="n">
        <v>42.9</v>
      </c>
      <c r="G38" s="70" t="n">
        <v>42.9</v>
      </c>
    </row>
    <row r="39" customFormat="false" ht="12.75" hidden="false" customHeight="true" outlineLevel="0" collapsed="false">
      <c r="A39" s="86" t="s">
        <v>199</v>
      </c>
      <c r="B39" s="71" t="s">
        <v>408</v>
      </c>
      <c r="C39" s="71" t="s">
        <v>408</v>
      </c>
      <c r="D39" s="70" t="n">
        <v>100</v>
      </c>
      <c r="E39" s="70" t="n">
        <v>11.8</v>
      </c>
      <c r="F39" s="70" t="n">
        <v>52.2</v>
      </c>
      <c r="G39" s="70" t="n">
        <v>52.2</v>
      </c>
    </row>
    <row r="40" customFormat="false" ht="12.75" hidden="false" customHeight="true" outlineLevel="0" collapsed="false">
      <c r="A40" s="86" t="s">
        <v>200</v>
      </c>
      <c r="B40" s="71" t="s">
        <v>408</v>
      </c>
      <c r="C40" s="71" t="s">
        <v>408</v>
      </c>
      <c r="D40" s="70" t="n">
        <v>100</v>
      </c>
      <c r="E40" s="70" t="n">
        <v>0</v>
      </c>
      <c r="F40" s="70" t="s">
        <v>408</v>
      </c>
      <c r="G40" s="70" t="s">
        <v>408</v>
      </c>
    </row>
    <row r="41" customFormat="false" ht="15.95" hidden="false" customHeight="true" outlineLevel="0" collapsed="false">
      <c r="A41" s="94" t="s">
        <v>264</v>
      </c>
      <c r="B41" s="71" t="n">
        <v>195</v>
      </c>
      <c r="C41" s="71" t="n">
        <v>195</v>
      </c>
      <c r="D41" s="70" t="n">
        <v>100</v>
      </c>
      <c r="E41" s="70" t="n">
        <v>0.5</v>
      </c>
      <c r="F41" s="70" t="n">
        <v>54</v>
      </c>
      <c r="G41" s="70" t="n">
        <v>54</v>
      </c>
      <c r="H41" s="93"/>
    </row>
    <row r="42" customFormat="false" ht="12.75" hidden="false" customHeight="true" outlineLevel="0" collapsed="false">
      <c r="A42" s="86" t="s">
        <v>198</v>
      </c>
      <c r="B42" s="71" t="n">
        <v>112</v>
      </c>
      <c r="C42" s="71" t="n">
        <v>112</v>
      </c>
      <c r="D42" s="70" t="n">
        <v>100</v>
      </c>
      <c r="E42" s="70" t="n">
        <v>2.8</v>
      </c>
      <c r="F42" s="70" t="n">
        <v>54.9</v>
      </c>
      <c r="G42" s="70" t="n">
        <v>54.9</v>
      </c>
    </row>
    <row r="43" customFormat="false" ht="12.75" hidden="false" customHeight="true" outlineLevel="0" collapsed="false">
      <c r="A43" s="86" t="s">
        <v>199</v>
      </c>
      <c r="B43" s="71" t="s">
        <v>408</v>
      </c>
      <c r="C43" s="71" t="s">
        <v>408</v>
      </c>
      <c r="D43" s="70" t="n">
        <v>100</v>
      </c>
      <c r="E43" s="70" t="n">
        <v>-2.4</v>
      </c>
      <c r="F43" s="70" t="n">
        <v>52.4</v>
      </c>
      <c r="G43" s="70" t="n">
        <v>52.4</v>
      </c>
    </row>
    <row r="44" customFormat="false" ht="12.75" hidden="false" customHeight="true" outlineLevel="0" collapsed="false">
      <c r="A44" s="86" t="s">
        <v>201</v>
      </c>
      <c r="B44" s="71" t="s">
        <v>408</v>
      </c>
      <c r="C44" s="71" t="s">
        <v>408</v>
      </c>
      <c r="D44" s="70" t="n">
        <v>100</v>
      </c>
      <c r="E44" s="70" t="n">
        <v>0</v>
      </c>
      <c r="F44" s="70" t="s">
        <v>408</v>
      </c>
      <c r="G44" s="70" t="s">
        <v>408</v>
      </c>
    </row>
    <row r="45" customFormat="false" ht="15.95" hidden="false" customHeight="true" outlineLevel="0" collapsed="false">
      <c r="A45" s="94" t="s">
        <v>265</v>
      </c>
      <c r="B45" s="71" t="n">
        <v>869</v>
      </c>
      <c r="C45" s="71" t="n">
        <v>834</v>
      </c>
      <c r="D45" s="70" t="n">
        <v>96</v>
      </c>
      <c r="E45" s="70" t="n">
        <v>2.1</v>
      </c>
      <c r="F45" s="70" t="n">
        <v>48.7</v>
      </c>
      <c r="G45" s="70" t="n">
        <v>48.7</v>
      </c>
      <c r="H45" s="93"/>
    </row>
    <row r="46" customFormat="false" ht="12.75" hidden="false" customHeight="true" outlineLevel="0" collapsed="false">
      <c r="A46" s="86" t="s">
        <v>198</v>
      </c>
      <c r="B46" s="71" t="n">
        <v>556</v>
      </c>
      <c r="C46" s="71" t="n">
        <v>535</v>
      </c>
      <c r="D46" s="70" t="n">
        <v>96.2</v>
      </c>
      <c r="E46" s="70" t="n">
        <v>2.7</v>
      </c>
      <c r="F46" s="70" t="n">
        <v>49.1</v>
      </c>
      <c r="G46" s="70" t="n">
        <v>49.1</v>
      </c>
    </row>
    <row r="47" customFormat="false" ht="12.75" hidden="false" customHeight="true" outlineLevel="0" collapsed="false">
      <c r="A47" s="86" t="s">
        <v>199</v>
      </c>
      <c r="B47" s="71" t="n">
        <v>255</v>
      </c>
      <c r="C47" s="71" t="n">
        <v>251</v>
      </c>
      <c r="D47" s="70" t="n">
        <v>98.4</v>
      </c>
      <c r="E47" s="70" t="n">
        <v>2.9</v>
      </c>
      <c r="F47" s="70" t="n">
        <v>49</v>
      </c>
      <c r="G47" s="70" t="n">
        <v>49</v>
      </c>
    </row>
    <row r="48" customFormat="false" ht="12.75" hidden="false" customHeight="true" outlineLevel="0" collapsed="false">
      <c r="A48" s="86" t="s">
        <v>200</v>
      </c>
      <c r="B48" s="71" t="n">
        <v>35</v>
      </c>
      <c r="C48" s="71" t="n">
        <v>30</v>
      </c>
      <c r="D48" s="70" t="n">
        <v>85.7</v>
      </c>
      <c r="E48" s="70" t="n">
        <v>-6.3</v>
      </c>
      <c r="F48" s="70" t="n">
        <v>36.7</v>
      </c>
      <c r="G48" s="70" t="n">
        <v>36.7</v>
      </c>
    </row>
    <row r="49" customFormat="false" ht="12.75" hidden="false" customHeight="true" outlineLevel="0" collapsed="false">
      <c r="A49" s="86" t="s">
        <v>201</v>
      </c>
      <c r="B49" s="71" t="n">
        <v>23</v>
      </c>
      <c r="C49" s="71" t="n">
        <v>18</v>
      </c>
      <c r="D49" s="70" t="n">
        <v>78.3</v>
      </c>
      <c r="E49" s="70" t="n">
        <v>-10</v>
      </c>
      <c r="F49" s="70" t="n">
        <v>27.1</v>
      </c>
      <c r="G49" s="70" t="n">
        <v>27.1</v>
      </c>
    </row>
    <row r="50" customFormat="false" ht="15.95" hidden="false" customHeight="true" outlineLevel="0" collapsed="false">
      <c r="A50" s="94" t="s">
        <v>266</v>
      </c>
      <c r="B50" s="71" t="n">
        <v>475</v>
      </c>
      <c r="C50" s="71" t="n">
        <v>423</v>
      </c>
      <c r="D50" s="70" t="n">
        <v>89.1</v>
      </c>
      <c r="E50" s="70" t="n">
        <v>0.2</v>
      </c>
      <c r="F50" s="70" t="n">
        <v>30.2</v>
      </c>
      <c r="G50" s="70" t="n">
        <v>30.2</v>
      </c>
      <c r="H50" s="93"/>
    </row>
    <row r="51" customFormat="false" ht="12.75" hidden="false" customHeight="true" outlineLevel="0" collapsed="false">
      <c r="A51" s="86" t="s">
        <v>198</v>
      </c>
      <c r="B51" s="71" t="n">
        <v>378</v>
      </c>
      <c r="C51" s="71" t="n">
        <v>344</v>
      </c>
      <c r="D51" s="70" t="n">
        <v>91</v>
      </c>
      <c r="E51" s="70" t="n">
        <v>0.9</v>
      </c>
      <c r="F51" s="70" t="n">
        <v>30.5</v>
      </c>
      <c r="G51" s="70" t="n">
        <v>30.5</v>
      </c>
    </row>
    <row r="52" customFormat="false" ht="12.75" hidden="false" customHeight="true" outlineLevel="0" collapsed="false">
      <c r="A52" s="86" t="s">
        <v>199</v>
      </c>
      <c r="B52" s="71" t="n">
        <v>51</v>
      </c>
      <c r="C52" s="71" t="n">
        <v>38</v>
      </c>
      <c r="D52" s="70" t="n">
        <v>74.5</v>
      </c>
      <c r="E52" s="70" t="n">
        <v>-2.6</v>
      </c>
      <c r="F52" s="70" t="n">
        <v>32.3</v>
      </c>
      <c r="G52" s="70" t="n">
        <v>32.3</v>
      </c>
    </row>
    <row r="53" customFormat="false" ht="12.75" hidden="false" customHeight="true" outlineLevel="0" collapsed="false">
      <c r="A53" s="86" t="s">
        <v>200</v>
      </c>
      <c r="B53" s="71" t="n">
        <v>26</v>
      </c>
      <c r="C53" s="71" t="n">
        <v>22</v>
      </c>
      <c r="D53" s="70" t="n">
        <v>84.6</v>
      </c>
      <c r="E53" s="70" t="n">
        <v>0</v>
      </c>
      <c r="F53" s="70" t="n">
        <v>21.6</v>
      </c>
      <c r="G53" s="70" t="n">
        <v>21.6</v>
      </c>
    </row>
    <row r="54" customFormat="false" ht="12.75" hidden="false" customHeight="true" outlineLevel="0" collapsed="false">
      <c r="A54" s="86" t="s">
        <v>201</v>
      </c>
      <c r="B54" s="71" t="n">
        <v>20</v>
      </c>
      <c r="C54" s="71" t="n">
        <v>19</v>
      </c>
      <c r="D54" s="70" t="n">
        <v>95</v>
      </c>
      <c r="E54" s="70" t="n">
        <v>-5</v>
      </c>
      <c r="F54" s="70" t="n">
        <v>20.9</v>
      </c>
      <c r="G54" s="70" t="n">
        <v>20.9</v>
      </c>
    </row>
    <row r="55" customFormat="false" ht="15.95" hidden="false" customHeight="true" outlineLevel="0" collapsed="false">
      <c r="A55" s="94" t="s">
        <v>267</v>
      </c>
      <c r="B55" s="71" t="n">
        <v>929</v>
      </c>
      <c r="C55" s="71" t="n">
        <v>870</v>
      </c>
      <c r="D55" s="70" t="n">
        <v>93.6</v>
      </c>
      <c r="E55" s="70" t="n">
        <v>-0.3</v>
      </c>
      <c r="F55" s="70" t="n">
        <v>35.8</v>
      </c>
      <c r="G55" s="70" t="n">
        <v>35.8</v>
      </c>
      <c r="H55" s="93"/>
    </row>
    <row r="56" customFormat="false" ht="12.75" hidden="false" customHeight="true" outlineLevel="0" collapsed="false">
      <c r="A56" s="86" t="s">
        <v>198</v>
      </c>
      <c r="B56" s="71" t="n">
        <v>610</v>
      </c>
      <c r="C56" s="71" t="n">
        <v>577</v>
      </c>
      <c r="D56" s="70" t="n">
        <v>94.6</v>
      </c>
      <c r="E56" s="70" t="n">
        <v>0</v>
      </c>
      <c r="F56" s="70" t="n">
        <v>37.1</v>
      </c>
      <c r="G56" s="70" t="n">
        <v>37.1</v>
      </c>
    </row>
    <row r="57" customFormat="false" ht="12.75" hidden="false" customHeight="true" outlineLevel="0" collapsed="false">
      <c r="A57" s="86" t="s">
        <v>199</v>
      </c>
      <c r="B57" s="71" t="n">
        <v>165</v>
      </c>
      <c r="C57" s="71" t="n">
        <v>156</v>
      </c>
      <c r="D57" s="70" t="n">
        <v>94.5</v>
      </c>
      <c r="E57" s="70" t="n">
        <v>-1.9</v>
      </c>
      <c r="F57" s="70" t="n">
        <v>35.9</v>
      </c>
      <c r="G57" s="70" t="n">
        <v>35.9</v>
      </c>
    </row>
    <row r="58" customFormat="false" ht="12.75" hidden="false" customHeight="true" outlineLevel="0" collapsed="false">
      <c r="A58" s="86" t="s">
        <v>200</v>
      </c>
      <c r="B58" s="71" t="n">
        <v>83</v>
      </c>
      <c r="C58" s="71" t="n">
        <v>79</v>
      </c>
      <c r="D58" s="70" t="n">
        <v>95.2</v>
      </c>
      <c r="E58" s="70" t="n">
        <v>1.3</v>
      </c>
      <c r="F58" s="70" t="n">
        <v>29.4</v>
      </c>
      <c r="G58" s="70" t="n">
        <v>29.4</v>
      </c>
    </row>
    <row r="59" customFormat="false" ht="12.75" hidden="false" customHeight="true" outlineLevel="0" collapsed="false">
      <c r="A59" s="86" t="s">
        <v>201</v>
      </c>
      <c r="B59" s="71" t="n">
        <v>71</v>
      </c>
      <c r="C59" s="71" t="n">
        <v>58</v>
      </c>
      <c r="D59" s="70" t="n">
        <v>81.7</v>
      </c>
      <c r="E59" s="70" t="n">
        <v>-1.7</v>
      </c>
      <c r="F59" s="70" t="n">
        <v>22.5</v>
      </c>
      <c r="G59" s="70" t="n">
        <v>22.5</v>
      </c>
    </row>
    <row r="60" customFormat="false" ht="15.95" hidden="false" customHeight="true" outlineLevel="0" collapsed="false">
      <c r="A60" s="94" t="s">
        <v>268</v>
      </c>
      <c r="B60" s="71" t="n">
        <v>1322</v>
      </c>
      <c r="C60" s="71" t="n">
        <v>1289</v>
      </c>
      <c r="D60" s="70" t="n">
        <v>97.5</v>
      </c>
      <c r="E60" s="70" t="n">
        <v>1.3</v>
      </c>
      <c r="F60" s="70" t="n">
        <v>48</v>
      </c>
      <c r="G60" s="70" t="n">
        <v>48</v>
      </c>
      <c r="H60" s="93"/>
    </row>
    <row r="61" customFormat="false" ht="12.75" hidden="false" customHeight="true" outlineLevel="0" collapsed="false">
      <c r="A61" s="86" t="s">
        <v>198</v>
      </c>
      <c r="B61" s="71" t="n">
        <v>853</v>
      </c>
      <c r="C61" s="71" t="n">
        <v>832</v>
      </c>
      <c r="D61" s="70" t="n">
        <v>97.5</v>
      </c>
      <c r="E61" s="70" t="n">
        <v>1.1</v>
      </c>
      <c r="F61" s="70" t="n">
        <v>47.6</v>
      </c>
      <c r="G61" s="70" t="n">
        <v>47.6</v>
      </c>
    </row>
    <row r="62" customFormat="false" ht="12.75" hidden="false" customHeight="true" outlineLevel="0" collapsed="false">
      <c r="A62" s="86" t="s">
        <v>199</v>
      </c>
      <c r="B62" s="71" t="n">
        <v>433</v>
      </c>
      <c r="C62" s="71" t="n">
        <v>427</v>
      </c>
      <c r="D62" s="70" t="n">
        <v>98.6</v>
      </c>
      <c r="E62" s="70" t="n">
        <v>1.9</v>
      </c>
      <c r="F62" s="70" t="n">
        <v>49.8</v>
      </c>
      <c r="G62" s="70" t="n">
        <v>49.8</v>
      </c>
    </row>
    <row r="63" customFormat="false" ht="12.75" hidden="false" customHeight="true" outlineLevel="0" collapsed="false">
      <c r="A63" s="86" t="s">
        <v>200</v>
      </c>
      <c r="B63" s="71" t="n">
        <v>7</v>
      </c>
      <c r="C63" s="71" t="n">
        <v>7</v>
      </c>
      <c r="D63" s="70" t="n">
        <v>100</v>
      </c>
      <c r="E63" s="70" t="n">
        <v>75</v>
      </c>
      <c r="F63" s="70" t="n">
        <v>45.2</v>
      </c>
      <c r="G63" s="70" t="n">
        <v>45.2</v>
      </c>
    </row>
    <row r="64" customFormat="false" ht="12.75" hidden="false" customHeight="true" outlineLevel="0" collapsed="false">
      <c r="A64" s="86" t="s">
        <v>201</v>
      </c>
      <c r="B64" s="71" t="n">
        <v>29</v>
      </c>
      <c r="C64" s="71" t="n">
        <v>23</v>
      </c>
      <c r="D64" s="70" t="n">
        <v>79.3</v>
      </c>
      <c r="E64" s="70" t="n">
        <v>-14.8</v>
      </c>
      <c r="F64" s="70" t="n">
        <v>27.5</v>
      </c>
      <c r="G64" s="70" t="n">
        <v>27.5</v>
      </c>
    </row>
    <row r="65" customFormat="false" ht="15.95" hidden="false" customHeight="true" outlineLevel="0" collapsed="false">
      <c r="A65" s="94" t="s">
        <v>269</v>
      </c>
      <c r="B65" s="71" t="n">
        <v>604</v>
      </c>
      <c r="C65" s="71" t="n">
        <v>557</v>
      </c>
      <c r="D65" s="70" t="n">
        <v>92.2</v>
      </c>
      <c r="E65" s="70" t="n">
        <v>-1.8</v>
      </c>
      <c r="F65" s="70" t="n">
        <v>27.4</v>
      </c>
      <c r="G65" s="70" t="n">
        <v>27.4</v>
      </c>
      <c r="H65" s="93"/>
    </row>
    <row r="66" customFormat="false" ht="12.75" hidden="false" customHeight="true" outlineLevel="0" collapsed="false">
      <c r="A66" s="86" t="s">
        <v>198</v>
      </c>
      <c r="B66" s="71" t="n">
        <v>495</v>
      </c>
      <c r="C66" s="71" t="n">
        <v>459</v>
      </c>
      <c r="D66" s="70" t="n">
        <v>92.7</v>
      </c>
      <c r="E66" s="70" t="n">
        <v>-2.1</v>
      </c>
      <c r="F66" s="70" t="n">
        <v>28.2</v>
      </c>
      <c r="G66" s="70" t="n">
        <v>28.2</v>
      </c>
    </row>
    <row r="67" customFormat="false" ht="12.75" hidden="false" customHeight="true" outlineLevel="0" collapsed="false">
      <c r="A67" s="86" t="s">
        <v>199</v>
      </c>
      <c r="B67" s="71" t="n">
        <v>58</v>
      </c>
      <c r="C67" s="71" t="n">
        <v>56</v>
      </c>
      <c r="D67" s="70" t="n">
        <v>96.6</v>
      </c>
      <c r="E67" s="70" t="n">
        <v>-5.1</v>
      </c>
      <c r="F67" s="70" t="n">
        <v>25.9</v>
      </c>
      <c r="G67" s="70" t="n">
        <v>25.9</v>
      </c>
    </row>
    <row r="68" customFormat="false" ht="12.75" hidden="false" customHeight="true" outlineLevel="0" collapsed="false">
      <c r="A68" s="86" t="s">
        <v>200</v>
      </c>
      <c r="B68" s="71" t="n">
        <v>26</v>
      </c>
      <c r="C68" s="71" t="n">
        <v>21</v>
      </c>
      <c r="D68" s="70" t="n">
        <v>80.8</v>
      </c>
      <c r="E68" s="70" t="n">
        <v>0</v>
      </c>
      <c r="F68" s="70" t="n">
        <v>9.5</v>
      </c>
      <c r="G68" s="70" t="n">
        <v>9.5</v>
      </c>
    </row>
    <row r="69" customFormat="false" ht="12.75" hidden="false" customHeight="true" outlineLevel="0" collapsed="false">
      <c r="A69" s="86" t="s">
        <v>201</v>
      </c>
      <c r="B69" s="71" t="n">
        <v>25</v>
      </c>
      <c r="C69" s="71" t="n">
        <v>21</v>
      </c>
      <c r="D69" s="70" t="n">
        <v>84</v>
      </c>
      <c r="E69" s="70" t="n">
        <v>16.7</v>
      </c>
      <c r="F69" s="70" t="n">
        <v>18.1</v>
      </c>
      <c r="G69" s="70" t="n">
        <v>18.1</v>
      </c>
    </row>
    <row r="70" customFormat="false" ht="15.95" hidden="false" customHeight="true" outlineLevel="0" collapsed="false">
      <c r="A70" s="94" t="s">
        <v>270</v>
      </c>
      <c r="B70" s="71" t="n">
        <v>61</v>
      </c>
      <c r="C70" s="71" t="n">
        <v>61</v>
      </c>
      <c r="D70" s="70" t="n">
        <v>100</v>
      </c>
      <c r="E70" s="70" t="n">
        <v>-3.2</v>
      </c>
      <c r="F70" s="70" t="n">
        <v>37.7</v>
      </c>
      <c r="G70" s="70" t="n">
        <v>37.7</v>
      </c>
      <c r="H70" s="93"/>
    </row>
    <row r="71" customFormat="false" ht="12.75" hidden="false" customHeight="true" outlineLevel="0" collapsed="false">
      <c r="A71" s="86" t="s">
        <v>198</v>
      </c>
      <c r="B71" s="71" t="n">
        <v>50</v>
      </c>
      <c r="C71" s="71" t="n">
        <v>50</v>
      </c>
      <c r="D71" s="70" t="n">
        <v>100</v>
      </c>
      <c r="E71" s="70" t="n">
        <v>0</v>
      </c>
      <c r="F71" s="70" t="n">
        <v>38.7</v>
      </c>
      <c r="G71" s="70" t="n">
        <v>38.7</v>
      </c>
    </row>
    <row r="72" customFormat="false" ht="12.75" hidden="false" customHeight="true" outlineLevel="0" collapsed="false">
      <c r="A72" s="86" t="s">
        <v>199</v>
      </c>
      <c r="B72" s="71" t="s">
        <v>408</v>
      </c>
      <c r="C72" s="71" t="s">
        <v>408</v>
      </c>
      <c r="D72" s="70" t="n">
        <v>100</v>
      </c>
      <c r="E72" s="70" t="n">
        <v>0</v>
      </c>
      <c r="F72" s="70" t="n">
        <v>31.3</v>
      </c>
      <c r="G72" s="70" t="n">
        <v>31.3</v>
      </c>
    </row>
    <row r="73" customFormat="false" ht="12.75" hidden="false" customHeight="true" outlineLevel="0" collapsed="false">
      <c r="A73" s="86" t="s">
        <v>200</v>
      </c>
      <c r="B73" s="71" t="s">
        <v>408</v>
      </c>
      <c r="C73" s="71" t="s">
        <v>408</v>
      </c>
      <c r="D73" s="70" t="n">
        <v>100</v>
      </c>
      <c r="E73" s="70" t="n">
        <v>-50</v>
      </c>
      <c r="F73" s="70" t="s">
        <v>408</v>
      </c>
      <c r="G73" s="70" t="s">
        <v>408</v>
      </c>
    </row>
    <row r="74" customFormat="false" ht="12.75" hidden="false" customHeight="true" outlineLevel="0" collapsed="false">
      <c r="A74" s="86" t="s">
        <v>201</v>
      </c>
      <c r="B74" s="71" t="s">
        <v>408</v>
      </c>
      <c r="C74" s="71" t="s">
        <v>408</v>
      </c>
      <c r="D74" s="70" t="s">
        <v>233</v>
      </c>
      <c r="E74" s="70" t="n">
        <v>-100</v>
      </c>
      <c r="F74" s="70" t="s">
        <v>408</v>
      </c>
      <c r="G74" s="70" t="s">
        <v>408</v>
      </c>
    </row>
    <row r="75" customFormat="false" ht="15.95" hidden="false" customHeight="true" outlineLevel="0" collapsed="false">
      <c r="A75" s="94" t="s">
        <v>271</v>
      </c>
      <c r="B75" s="71" t="n">
        <v>463</v>
      </c>
      <c r="C75" s="71" t="n">
        <v>446</v>
      </c>
      <c r="D75" s="70" t="n">
        <v>96.3</v>
      </c>
      <c r="E75" s="70" t="n">
        <v>2.5</v>
      </c>
      <c r="F75" s="70" t="n">
        <v>37.6</v>
      </c>
      <c r="G75" s="70" t="n">
        <v>37.6</v>
      </c>
      <c r="H75" s="93"/>
    </row>
    <row r="76" customFormat="false" ht="12.75" hidden="false" customHeight="true" outlineLevel="0" collapsed="false">
      <c r="A76" s="86" t="s">
        <v>198</v>
      </c>
      <c r="B76" s="71" t="n">
        <v>367</v>
      </c>
      <c r="C76" s="71" t="n">
        <v>354</v>
      </c>
      <c r="D76" s="70" t="n">
        <v>96.5</v>
      </c>
      <c r="E76" s="70" t="n">
        <v>1.1</v>
      </c>
      <c r="F76" s="70" t="n">
        <v>38.3</v>
      </c>
      <c r="G76" s="70" t="n">
        <v>38.3</v>
      </c>
    </row>
    <row r="77" customFormat="false" ht="12.75" hidden="false" customHeight="true" outlineLevel="0" collapsed="false">
      <c r="A77" s="86" t="s">
        <v>199</v>
      </c>
      <c r="B77" s="71" t="n">
        <v>60</v>
      </c>
      <c r="C77" s="71" t="n">
        <v>59</v>
      </c>
      <c r="D77" s="70" t="n">
        <v>98.3</v>
      </c>
      <c r="E77" s="70" t="n">
        <v>1.7</v>
      </c>
      <c r="F77" s="70" t="n">
        <v>36.7</v>
      </c>
      <c r="G77" s="70" t="n">
        <v>36.7</v>
      </c>
    </row>
    <row r="78" customFormat="false" ht="12.75" hidden="false" customHeight="true" outlineLevel="0" collapsed="false">
      <c r="A78" s="86" t="s">
        <v>200</v>
      </c>
      <c r="B78" s="71" t="n">
        <v>17</v>
      </c>
      <c r="C78" s="71" t="n">
        <v>14</v>
      </c>
      <c r="D78" s="70" t="n">
        <v>82.4</v>
      </c>
      <c r="E78" s="70" t="n">
        <v>16.7</v>
      </c>
      <c r="F78" s="70" t="n">
        <v>19.7</v>
      </c>
      <c r="G78" s="70" t="n">
        <v>19.7</v>
      </c>
    </row>
    <row r="79" customFormat="false" ht="12.75" hidden="false" customHeight="true" outlineLevel="0" collapsed="false">
      <c r="A79" s="86" t="s">
        <v>201</v>
      </c>
      <c r="B79" s="71" t="n">
        <v>19</v>
      </c>
      <c r="C79" s="71" t="n">
        <v>19</v>
      </c>
      <c r="D79" s="70" t="n">
        <v>100</v>
      </c>
      <c r="E79" s="70" t="n">
        <v>26.7</v>
      </c>
      <c r="F79" s="70" t="n">
        <v>24.4</v>
      </c>
      <c r="G79" s="70" t="n">
        <v>24.4</v>
      </c>
    </row>
    <row r="80" customFormat="false" ht="15.95" hidden="false" customHeight="true" outlineLevel="0" collapsed="false">
      <c r="A80" s="94" t="s">
        <v>272</v>
      </c>
      <c r="B80" s="71" t="n">
        <v>225</v>
      </c>
      <c r="C80" s="71" t="n">
        <v>225</v>
      </c>
      <c r="D80" s="70" t="n">
        <v>100</v>
      </c>
      <c r="E80" s="70" t="n">
        <v>-0.9</v>
      </c>
      <c r="F80" s="70" t="n">
        <v>32.4</v>
      </c>
      <c r="G80" s="70" t="n">
        <v>32.4</v>
      </c>
      <c r="H80" s="93"/>
    </row>
    <row r="81" customFormat="false" ht="12.75" hidden="false" customHeight="true" outlineLevel="0" collapsed="false">
      <c r="A81" s="86" t="s">
        <v>198</v>
      </c>
      <c r="B81" s="71" t="n">
        <v>187</v>
      </c>
      <c r="C81" s="71" t="n">
        <v>187</v>
      </c>
      <c r="D81" s="70" t="n">
        <v>100</v>
      </c>
      <c r="E81" s="70" t="n">
        <v>-1.1</v>
      </c>
      <c r="F81" s="70" t="n">
        <v>32.6</v>
      </c>
      <c r="G81" s="70" t="n">
        <v>32.6</v>
      </c>
    </row>
    <row r="82" customFormat="false" ht="12.75" hidden="false" customHeight="true" outlineLevel="0" collapsed="false">
      <c r="A82" s="86" t="s">
        <v>199</v>
      </c>
      <c r="B82" s="71" t="n">
        <v>25</v>
      </c>
      <c r="C82" s="71" t="n">
        <v>25</v>
      </c>
      <c r="D82" s="70" t="n">
        <v>100</v>
      </c>
      <c r="E82" s="70" t="n">
        <v>4.2</v>
      </c>
      <c r="F82" s="70" t="n">
        <v>31.9</v>
      </c>
      <c r="G82" s="70" t="n">
        <v>31.9</v>
      </c>
    </row>
    <row r="83" customFormat="false" ht="12.75" hidden="false" customHeight="true" outlineLevel="0" collapsed="false">
      <c r="A83" s="86" t="s">
        <v>200</v>
      </c>
      <c r="B83" s="71" t="n">
        <v>5</v>
      </c>
      <c r="C83" s="71" t="n">
        <v>5</v>
      </c>
      <c r="D83" s="70" t="n">
        <v>100</v>
      </c>
      <c r="E83" s="70" t="n">
        <v>-16.7</v>
      </c>
      <c r="F83" s="70" t="n">
        <v>14</v>
      </c>
      <c r="G83" s="70" t="n">
        <v>14</v>
      </c>
    </row>
    <row r="84" customFormat="false" ht="12.75" hidden="false" customHeight="true" outlineLevel="0" collapsed="false">
      <c r="A84" s="86" t="s">
        <v>201</v>
      </c>
      <c r="B84" s="71" t="n">
        <v>8</v>
      </c>
      <c r="C84" s="71" t="n">
        <v>8</v>
      </c>
      <c r="D84" s="70" t="n">
        <v>100</v>
      </c>
      <c r="E84" s="70" t="n">
        <v>0</v>
      </c>
      <c r="F84" s="70" t="n">
        <v>34.5</v>
      </c>
      <c r="G84" s="70" t="n">
        <v>34.5</v>
      </c>
    </row>
    <row r="85" customFormat="false" ht="15.95" hidden="false" customHeight="true" outlineLevel="0" collapsed="false">
      <c r="A85" s="94" t="s">
        <v>489</v>
      </c>
      <c r="B85" s="71" t="n">
        <v>367</v>
      </c>
      <c r="C85" s="71" t="n">
        <v>325</v>
      </c>
      <c r="D85" s="70" t="n">
        <v>88.6</v>
      </c>
      <c r="E85" s="70" t="n">
        <v>3.8</v>
      </c>
      <c r="F85" s="70" t="n">
        <v>34.6</v>
      </c>
      <c r="G85" s="70" t="n">
        <v>34.6</v>
      </c>
      <c r="H85" s="93"/>
    </row>
    <row r="86" customFormat="false" ht="12.75" hidden="false" customHeight="true" outlineLevel="0" collapsed="false">
      <c r="A86" s="86" t="s">
        <v>198</v>
      </c>
      <c r="B86" s="71" t="n">
        <v>245</v>
      </c>
      <c r="C86" s="71" t="n">
        <v>221</v>
      </c>
      <c r="D86" s="70" t="n">
        <v>90.2</v>
      </c>
      <c r="E86" s="70" t="n">
        <v>3.3</v>
      </c>
      <c r="F86" s="70" t="n">
        <v>34.5</v>
      </c>
      <c r="G86" s="70" t="n">
        <v>34.5</v>
      </c>
    </row>
    <row r="87" customFormat="false" ht="12.75" hidden="false" customHeight="true" outlineLevel="0" collapsed="false">
      <c r="A87" s="86" t="s">
        <v>199</v>
      </c>
      <c r="B87" s="71" t="n">
        <v>104</v>
      </c>
      <c r="C87" s="71" t="n">
        <v>89</v>
      </c>
      <c r="D87" s="70" t="n">
        <v>85.6</v>
      </c>
      <c r="E87" s="70" t="n">
        <v>4.7</v>
      </c>
      <c r="F87" s="70" t="n">
        <v>36.1</v>
      </c>
      <c r="G87" s="70" t="n">
        <v>36.1</v>
      </c>
    </row>
    <row r="88" customFormat="false" ht="12.75" hidden="false" customHeight="true" outlineLevel="0" collapsed="false">
      <c r="A88" s="86" t="s">
        <v>200</v>
      </c>
      <c r="B88" s="71" t="n">
        <v>5</v>
      </c>
      <c r="C88" s="71" t="n">
        <v>5</v>
      </c>
      <c r="D88" s="70" t="n">
        <v>100</v>
      </c>
      <c r="E88" s="70" t="n">
        <v>0</v>
      </c>
      <c r="F88" s="70" t="n">
        <v>36.1</v>
      </c>
      <c r="G88" s="70" t="n">
        <v>36.1</v>
      </c>
    </row>
    <row r="89" customFormat="false" ht="12.75" hidden="false" customHeight="true" outlineLevel="0" collapsed="false">
      <c r="A89" s="86" t="s">
        <v>201</v>
      </c>
      <c r="B89" s="71" t="n">
        <v>13</v>
      </c>
      <c r="C89" s="71" t="n">
        <v>10</v>
      </c>
      <c r="D89" s="70" t="n">
        <v>76.9</v>
      </c>
      <c r="E89" s="70" t="n">
        <v>11.1</v>
      </c>
      <c r="F89" s="70" t="n">
        <v>17.9</v>
      </c>
      <c r="G89" s="70" t="n">
        <v>17.9</v>
      </c>
    </row>
    <row r="90" customFormat="false" ht="15.95" hidden="false" customHeight="true" outlineLevel="0" collapsed="false">
      <c r="A90" s="94" t="s">
        <v>274</v>
      </c>
      <c r="B90" s="71" t="n">
        <v>230</v>
      </c>
      <c r="C90" s="71" t="n">
        <v>223</v>
      </c>
      <c r="D90" s="70" t="n">
        <v>97</v>
      </c>
      <c r="E90" s="70" t="n">
        <v>-1.3</v>
      </c>
      <c r="F90" s="70" t="n">
        <v>39.8</v>
      </c>
      <c r="G90" s="70" t="n">
        <v>39.8</v>
      </c>
      <c r="H90" s="93"/>
    </row>
    <row r="91" customFormat="false" ht="12.75" hidden="false" customHeight="true" outlineLevel="0" collapsed="false">
      <c r="A91" s="86" t="s">
        <v>198</v>
      </c>
      <c r="B91" s="71" t="n">
        <v>194</v>
      </c>
      <c r="C91" s="71" t="n">
        <v>187</v>
      </c>
      <c r="D91" s="70" t="n">
        <v>96.4</v>
      </c>
      <c r="E91" s="70" t="n">
        <v>-2.1</v>
      </c>
      <c r="F91" s="70" t="n">
        <v>40.2</v>
      </c>
      <c r="G91" s="70" t="n">
        <v>40.2</v>
      </c>
    </row>
    <row r="92" customFormat="false" ht="12.75" hidden="false" customHeight="true" outlineLevel="0" collapsed="false">
      <c r="A92" s="86" t="s">
        <v>199</v>
      </c>
      <c r="B92" s="71" t="n">
        <v>22</v>
      </c>
      <c r="C92" s="71" t="n">
        <v>22</v>
      </c>
      <c r="D92" s="70" t="n">
        <v>100</v>
      </c>
      <c r="E92" s="70" t="n">
        <v>10</v>
      </c>
      <c r="F92" s="70" t="n">
        <v>37.1</v>
      </c>
      <c r="G92" s="70" t="n">
        <v>37.1</v>
      </c>
    </row>
    <row r="93" customFormat="false" ht="12.75" hidden="false" customHeight="true" outlineLevel="0" collapsed="false">
      <c r="A93" s="86" t="s">
        <v>200</v>
      </c>
      <c r="B93" s="71" t="n">
        <v>7</v>
      </c>
      <c r="C93" s="71" t="n">
        <v>7</v>
      </c>
      <c r="D93" s="70" t="n">
        <v>100</v>
      </c>
      <c r="E93" s="70" t="n">
        <v>-12.5</v>
      </c>
      <c r="F93" s="70" t="n">
        <v>28.9</v>
      </c>
      <c r="G93" s="70" t="n">
        <v>28.9</v>
      </c>
    </row>
    <row r="94" customFormat="false" ht="12.75" hidden="false" customHeight="true" outlineLevel="0" collapsed="false">
      <c r="A94" s="86" t="s">
        <v>201</v>
      </c>
      <c r="B94" s="71" t="n">
        <v>7</v>
      </c>
      <c r="C94" s="71" t="n">
        <v>7</v>
      </c>
      <c r="D94" s="70" t="n">
        <v>100</v>
      </c>
      <c r="E94" s="70" t="n">
        <v>0</v>
      </c>
      <c r="F94" s="70" t="n">
        <v>34.7</v>
      </c>
      <c r="G94" s="70" t="n">
        <v>34.7</v>
      </c>
    </row>
    <row r="96" customFormat="false" ht="12.75" hidden="false" customHeight="false" outlineLevel="0" collapsed="false">
      <c r="A96" s="50" t="str">
        <f aca="false">CONCATENATE("1) Kumulation Januar bis ",B3,".")</f>
        <v>1) Kumulation Januar bis Januar 2012.</v>
      </c>
    </row>
    <row r="97" customFormat="false" ht="12.75" hidden="false" customHeight="false" outlineLevel="0" collapsed="false">
      <c r="A97" s="50" t="s">
        <v>511</v>
      </c>
    </row>
    <row r="98" customFormat="false" ht="12.75" hidden="false" customHeight="false" outlineLevel="0" collapsed="false">
      <c r="A98" s="124" t="s">
        <v>479</v>
      </c>
    </row>
    <row r="99" customFormat="false" ht="12.75" hidden="false" customHeight="false" outlineLevel="0" collapsed="false">
      <c r="A99" s="50" t="s">
        <v>512</v>
      </c>
    </row>
    <row r="100" customFormat="false" ht="12.75" hidden="false" customHeight="false" outlineLevel="0" collapsed="false">
      <c r="A100" s="50" t="s">
        <v>51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false" verticalCentered="false"/>
  <pageMargins left="0.39375" right="0.39375" top="0.433333333333333" bottom="0.66944444444444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6.9</v>
      </c>
      <c r="C27" s="70" t="s">
        <v>63</v>
      </c>
      <c r="D27" s="69" t="n">
        <v>28352</v>
      </c>
      <c r="E27" s="70" t="s">
        <v>63</v>
      </c>
      <c r="F27" s="69" t="n">
        <v>393171.3</v>
      </c>
      <c r="G27" s="70" t="s">
        <v>63</v>
      </c>
      <c r="H27" s="69" t="n">
        <v>63673.3</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43675.7</v>
      </c>
      <c r="C29" s="70" t="n">
        <v>-1.2</v>
      </c>
      <c r="D29" s="69" t="n">
        <v>6708.1</v>
      </c>
      <c r="E29" s="70" t="n">
        <v>-3.4</v>
      </c>
      <c r="F29" s="69" t="n">
        <v>122537.2</v>
      </c>
      <c r="G29" s="70" t="n">
        <v>-3</v>
      </c>
      <c r="H29" s="69" t="n">
        <v>15210.7</v>
      </c>
      <c r="I29" s="70" t="n">
        <v>-3.1</v>
      </c>
    </row>
    <row r="30" customFormat="false" ht="12.75" hidden="false" customHeight="false" outlineLevel="0" collapsed="false">
      <c r="A30" s="68" t="s">
        <v>84</v>
      </c>
      <c r="B30" s="69" t="n">
        <v>67567.4</v>
      </c>
      <c r="C30" s="70" t="n">
        <v>-1.7</v>
      </c>
      <c r="D30" s="69" t="n">
        <v>11111</v>
      </c>
      <c r="E30" s="70" t="n">
        <v>0.4</v>
      </c>
      <c r="F30" s="69" t="n">
        <v>216863.6</v>
      </c>
      <c r="G30" s="70" t="n">
        <v>-2.1</v>
      </c>
      <c r="H30" s="69" t="n">
        <v>25229</v>
      </c>
      <c r="I30" s="70" t="n">
        <v>-0.6</v>
      </c>
    </row>
    <row r="31" customFormat="false" ht="12.75" hidden="false" customHeight="false" outlineLevel="0" collapsed="false">
      <c r="A31" s="68" t="s">
        <v>85</v>
      </c>
      <c r="B31" s="69" t="n">
        <v>42847.3</v>
      </c>
      <c r="C31" s="70" t="n">
        <v>-1.9</v>
      </c>
      <c r="D31" s="69" t="n">
        <v>6856.5</v>
      </c>
      <c r="E31" s="70" t="n">
        <v>2.2</v>
      </c>
      <c r="F31" s="69" t="n">
        <v>119920.6</v>
      </c>
      <c r="G31" s="70" t="n">
        <v>-2.1</v>
      </c>
      <c r="H31" s="69" t="n">
        <v>15281.9</v>
      </c>
      <c r="I31" s="70" t="n">
        <v>0.5</v>
      </c>
    </row>
    <row r="32" customFormat="false" ht="12.75" hidden="false" customHeight="false" outlineLevel="0" collapsed="false">
      <c r="A32" s="68" t="s">
        <v>86</v>
      </c>
      <c r="B32" s="69" t="n">
        <v>69341.1</v>
      </c>
      <c r="C32" s="70" t="n">
        <v>2.6</v>
      </c>
      <c r="D32" s="69" t="n">
        <v>11355.4</v>
      </c>
      <c r="E32" s="70" t="n">
        <v>2.2</v>
      </c>
      <c r="F32" s="69" t="n">
        <v>218386.9</v>
      </c>
      <c r="G32" s="70" t="n">
        <v>0.7</v>
      </c>
      <c r="H32" s="69" t="n">
        <v>26050</v>
      </c>
      <c r="I32" s="70" t="n">
        <v>3.3</v>
      </c>
    </row>
    <row r="33" customFormat="false" ht="12.75" hidden="false" customHeight="false" outlineLevel="0" collapsed="false">
      <c r="A33" s="68" t="s">
        <v>87</v>
      </c>
      <c r="B33" s="69" t="n">
        <v>44858</v>
      </c>
      <c r="C33" s="70" t="n">
        <v>4.7</v>
      </c>
      <c r="D33" s="69" t="n">
        <v>7544.6</v>
      </c>
      <c r="E33" s="70" t="n">
        <v>10</v>
      </c>
      <c r="F33" s="69" t="n">
        <v>122042.1</v>
      </c>
      <c r="G33" s="70" t="n">
        <v>1.8</v>
      </c>
      <c r="H33" s="69" t="n">
        <v>16715.7</v>
      </c>
      <c r="I33" s="70" t="n">
        <v>9.4</v>
      </c>
    </row>
    <row r="34" customFormat="false" ht="12.75" hidden="false" customHeight="false" outlineLevel="0" collapsed="false">
      <c r="A34" s="68" t="s">
        <v>88</v>
      </c>
      <c r="B34" s="69" t="n">
        <v>70776.9</v>
      </c>
      <c r="C34" s="70" t="n">
        <v>2.1</v>
      </c>
      <c r="D34" s="69" t="n">
        <v>12396.9</v>
      </c>
      <c r="E34" s="70" t="n">
        <v>9.2</v>
      </c>
      <c r="F34" s="69" t="n">
        <v>216090.4</v>
      </c>
      <c r="G34" s="70" t="n">
        <v>-1.1</v>
      </c>
      <c r="H34" s="69" t="n">
        <v>28279.5</v>
      </c>
      <c r="I34" s="70" t="n">
        <v>8.6</v>
      </c>
    </row>
    <row r="35" customFormat="false" ht="12.75" hidden="false" customHeight="false" outlineLevel="0" collapsed="false">
      <c r="A35" s="68" t="s">
        <v>89</v>
      </c>
      <c r="B35" s="69" t="n">
        <v>46765.3</v>
      </c>
      <c r="C35" s="70" t="n">
        <v>4.3</v>
      </c>
      <c r="D35" s="69" t="n">
        <v>8117.2</v>
      </c>
      <c r="E35" s="70" t="n">
        <v>7.6</v>
      </c>
      <c r="F35" s="69" t="n">
        <v>124007.6</v>
      </c>
      <c r="G35" s="70" t="n">
        <v>1.6</v>
      </c>
      <c r="H35" s="69" t="n">
        <v>18013.2</v>
      </c>
      <c r="I35" s="70" t="n">
        <v>7.8</v>
      </c>
    </row>
    <row r="36" customFormat="false" ht="12.75" hidden="false" customHeight="false" outlineLevel="0" collapsed="false">
      <c r="A36" s="68" t="s">
        <v>90</v>
      </c>
      <c r="B36" s="69" t="n">
        <v>73089.8</v>
      </c>
      <c r="C36" s="70" t="n">
        <v>3.3</v>
      </c>
      <c r="D36" s="69" t="n">
        <v>13153.2</v>
      </c>
      <c r="E36" s="70" t="n">
        <v>6.1</v>
      </c>
      <c r="F36" s="69" t="n">
        <v>218750.7</v>
      </c>
      <c r="G36" s="70" t="n">
        <v>1.2</v>
      </c>
      <c r="H36" s="69" t="n">
        <v>29743.3</v>
      </c>
      <c r="I36" s="70" t="n">
        <v>5.2</v>
      </c>
    </row>
    <row r="37" customFormat="false" ht="12.75" hidden="false" customHeight="false" outlineLevel="0" collapsed="false">
      <c r="A37" s="68" t="s">
        <v>91</v>
      </c>
      <c r="B37" s="69" t="n">
        <v>48450.8</v>
      </c>
      <c r="C37" s="70" t="n">
        <v>3.6</v>
      </c>
      <c r="D37" s="69" t="n">
        <v>8657.5</v>
      </c>
      <c r="E37" s="70" t="n">
        <v>6.7</v>
      </c>
      <c r="F37" s="69" t="n">
        <v>126621.8</v>
      </c>
      <c r="G37" s="70" t="n">
        <v>2.1</v>
      </c>
      <c r="H37" s="69" t="n">
        <v>19112.3</v>
      </c>
      <c r="I37" s="70" t="n">
        <v>6.1</v>
      </c>
    </row>
    <row r="38" customFormat="false" ht="12.75" hidden="false" customHeight="false" outlineLevel="0" collapsed="false">
      <c r="A38" s="68" t="s">
        <v>92</v>
      </c>
      <c r="B38" s="69" t="n">
        <v>75890.9</v>
      </c>
      <c r="C38" s="70" t="n">
        <v>3.8</v>
      </c>
      <c r="D38" s="69" t="n">
        <v>14641.3</v>
      </c>
      <c r="E38" s="70" t="n">
        <v>11.3</v>
      </c>
      <c r="F38" s="69" t="n">
        <v>222584</v>
      </c>
      <c r="G38" s="70" t="n">
        <v>1.8</v>
      </c>
      <c r="H38" s="69" t="n">
        <v>33265.9</v>
      </c>
      <c r="I38" s="70" t="n">
        <v>11.8</v>
      </c>
    </row>
    <row r="39" customFormat="false" ht="12.75" hidden="false" customHeight="false" outlineLevel="0" collapsed="false">
      <c r="A39" s="68" t="s">
        <v>93</v>
      </c>
      <c r="B39" s="69" t="n">
        <v>51090.7</v>
      </c>
      <c r="C39" s="70" t="n">
        <v>5.4</v>
      </c>
      <c r="D39" s="69" t="n">
        <v>9445.6</v>
      </c>
      <c r="E39" s="70" t="n">
        <v>9.1</v>
      </c>
      <c r="F39" s="69" t="n">
        <v>132298.7</v>
      </c>
      <c r="G39" s="70" t="n">
        <v>4.5</v>
      </c>
      <c r="H39" s="69" t="n">
        <v>20776.1</v>
      </c>
      <c r="I39" s="70" t="n">
        <v>8.7</v>
      </c>
    </row>
    <row r="40" customFormat="false" ht="12.75" hidden="false" customHeight="false" outlineLevel="0" collapsed="false">
      <c r="A40" s="68" t="s">
        <v>94</v>
      </c>
      <c r="B40" s="69" t="n">
        <v>78065.5</v>
      </c>
      <c r="C40" s="70" t="n">
        <v>2.9</v>
      </c>
      <c r="D40" s="69" t="n">
        <v>14823</v>
      </c>
      <c r="E40" s="70" t="n">
        <v>1.2</v>
      </c>
      <c r="F40" s="69" t="n">
        <v>227445.4</v>
      </c>
      <c r="G40" s="70" t="n">
        <v>2.2</v>
      </c>
      <c r="H40" s="69" t="n">
        <v>33605.5</v>
      </c>
      <c r="I40" s="70" t="n">
        <v>1</v>
      </c>
    </row>
    <row r="41" customFormat="false" ht="12.75" hidden="false" customHeight="false" outlineLevel="0" collapsed="false">
      <c r="A41" s="68" t="s">
        <v>95</v>
      </c>
      <c r="B41" s="69" t="n">
        <v>53068.3</v>
      </c>
      <c r="C41" s="70" t="n">
        <v>3.9</v>
      </c>
      <c r="D41" s="69" t="n">
        <v>9909.2</v>
      </c>
      <c r="E41" s="70" t="n">
        <v>4.9</v>
      </c>
      <c r="F41" s="69" t="n">
        <v>137029.3</v>
      </c>
      <c r="G41" s="70" t="n">
        <v>3.6</v>
      </c>
      <c r="H41" s="69" t="n">
        <v>21819.9</v>
      </c>
      <c r="I41" s="70" t="n">
        <v>5</v>
      </c>
    </row>
    <row r="42" customFormat="false" ht="12.75" hidden="false" customHeight="false" outlineLevel="0" collapsed="false">
      <c r="A42" s="68" t="s">
        <v>96</v>
      </c>
      <c r="B42" s="69" t="n">
        <v>80034.3</v>
      </c>
      <c r="C42" s="70" t="n">
        <v>2.5</v>
      </c>
      <c r="D42" s="69" t="n">
        <v>15056.9</v>
      </c>
      <c r="E42" s="70" t="n">
        <v>1.6</v>
      </c>
      <c r="F42" s="69" t="n">
        <v>232669.2</v>
      </c>
      <c r="G42" s="70" t="n">
        <v>2.3</v>
      </c>
      <c r="H42" s="69" t="n">
        <v>34783.3</v>
      </c>
      <c r="I42" s="70" t="n">
        <v>3.5</v>
      </c>
    </row>
    <row r="43" customFormat="false" ht="12.75" hidden="false" customHeight="false" outlineLevel="0" collapsed="false">
      <c r="A43" s="68" t="s">
        <v>97</v>
      </c>
      <c r="B43" s="69" t="n">
        <v>51717.7</v>
      </c>
      <c r="C43" s="70" t="n">
        <v>-2.5</v>
      </c>
      <c r="D43" s="69" t="n">
        <v>9252.6</v>
      </c>
      <c r="E43" s="70" t="n">
        <v>-6.6</v>
      </c>
      <c r="F43" s="69" t="n">
        <v>134536.4</v>
      </c>
      <c r="G43" s="70" t="n">
        <v>-1.8</v>
      </c>
      <c r="H43" s="69" t="n">
        <v>20658.4</v>
      </c>
      <c r="I43" s="70" t="n">
        <v>-5.3</v>
      </c>
    </row>
    <row r="44" customFormat="false" ht="12.75" hidden="false" customHeight="false" outlineLevel="0" collapsed="false">
      <c r="A44" s="68" t="s">
        <v>98</v>
      </c>
      <c r="B44" s="69" t="n">
        <v>80760.6</v>
      </c>
      <c r="C44" s="70" t="n">
        <v>0.9</v>
      </c>
      <c r="D44" s="69" t="n">
        <v>14783.8</v>
      </c>
      <c r="E44" s="70" t="n">
        <v>-1.8</v>
      </c>
      <c r="F44" s="69" t="n">
        <v>233841.1</v>
      </c>
      <c r="G44" s="70" t="n">
        <v>0.5</v>
      </c>
      <c r="H44" s="69" t="n">
        <v>33885.3</v>
      </c>
      <c r="I44" s="70" t="n">
        <v>-2.6</v>
      </c>
    </row>
    <row r="45" customFormat="false" ht="12.75" hidden="false" customHeight="false" outlineLevel="0" collapsed="false">
      <c r="A45" s="68" t="s">
        <v>99</v>
      </c>
      <c r="B45" s="69" t="n">
        <v>53596.3</v>
      </c>
      <c r="C45" s="70" t="n">
        <v>3.6</v>
      </c>
      <c r="D45" s="69" t="n">
        <v>9984.7</v>
      </c>
      <c r="E45" s="70" t="n">
        <v>7.9</v>
      </c>
      <c r="F45" s="69" t="n">
        <v>136978.7</v>
      </c>
      <c r="G45" s="70" t="n">
        <v>1.8</v>
      </c>
      <c r="H45" s="69" t="n">
        <v>21869.5</v>
      </c>
      <c r="I45" s="70" t="n">
        <v>5.9</v>
      </c>
    </row>
    <row r="46" customFormat="false" ht="12.75" hidden="false" customHeight="false" outlineLevel="0" collapsed="false">
      <c r="A46" s="68" t="s">
        <v>100</v>
      </c>
      <c r="B46" s="69" t="n">
        <v>85302.2</v>
      </c>
      <c r="C46" s="70" t="n">
        <v>5.6</v>
      </c>
      <c r="D46" s="69" t="n">
        <v>16647.1</v>
      </c>
      <c r="E46" s="70" t="n">
        <v>12.6</v>
      </c>
      <c r="F46" s="69" t="n">
        <v>241689.3</v>
      </c>
      <c r="G46" s="70" t="n">
        <v>3.4</v>
      </c>
      <c r="H46" s="69" t="n">
        <v>37870.7</v>
      </c>
      <c r="I46" s="70" t="n">
        <v>11.8</v>
      </c>
    </row>
    <row r="47" customFormat="false" ht="12.75" hidden="false" customHeight="false" outlineLevel="0" collapsed="false">
      <c r="A47" s="68" t="s">
        <v>101</v>
      </c>
      <c r="B47" s="69" t="n">
        <v>56835.7</v>
      </c>
      <c r="C47" s="70" t="s">
        <v>63</v>
      </c>
      <c r="D47" s="69" t="n">
        <v>10763.1</v>
      </c>
      <c r="E47" s="70" t="s">
        <v>63</v>
      </c>
      <c r="F47" s="69" t="n">
        <v>143117.4</v>
      </c>
      <c r="G47" s="70" t="s">
        <v>63</v>
      </c>
      <c r="H47" s="69" t="n">
        <v>23744.8</v>
      </c>
      <c r="I47" s="70" t="s">
        <v>63</v>
      </c>
    </row>
    <row r="48" customFormat="false" ht="12.75" hidden="false" customHeight="false" outlineLevel="0" collapsed="false">
      <c r="A48" s="68" t="s">
        <v>102</v>
      </c>
      <c r="B48" s="69" t="n">
        <v>89274.6</v>
      </c>
      <c r="C48" s="70" t="s">
        <v>63</v>
      </c>
      <c r="D48" s="69" t="n">
        <v>17359.6</v>
      </c>
      <c r="E48" s="70" t="s">
        <v>63</v>
      </c>
      <c r="F48" s="69" t="n">
        <v>247801.5</v>
      </c>
      <c r="G48" s="70" t="s">
        <v>63</v>
      </c>
      <c r="H48" s="69" t="n">
        <v>39364.5</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7744.9</v>
      </c>
      <c r="C50" s="70" t="n">
        <v>-7.9</v>
      </c>
      <c r="D50" s="69" t="n">
        <v>1461.2</v>
      </c>
      <c r="E50" s="70" t="n">
        <v>-9.9</v>
      </c>
      <c r="F50" s="69" t="n">
        <v>20625.9</v>
      </c>
      <c r="G50" s="70" t="n">
        <v>-5.6</v>
      </c>
      <c r="H50" s="69" t="n">
        <v>3458.9</v>
      </c>
      <c r="I50" s="70" t="n">
        <v>-6.1</v>
      </c>
    </row>
    <row r="51" customFormat="false" ht="12.75" hidden="false" customHeight="false" outlineLevel="0" collapsed="false">
      <c r="A51" s="68" t="s">
        <v>104</v>
      </c>
      <c r="B51" s="69" t="n">
        <v>9177.3</v>
      </c>
      <c r="C51" s="70" t="n">
        <v>0.1</v>
      </c>
      <c r="D51" s="69" t="n">
        <v>1550</v>
      </c>
      <c r="E51" s="70" t="n">
        <v>-7.8</v>
      </c>
      <c r="F51" s="69" t="n">
        <v>23276.8</v>
      </c>
      <c r="G51" s="70" t="n">
        <v>-8.3</v>
      </c>
      <c r="H51" s="69" t="n">
        <v>3426.7</v>
      </c>
      <c r="I51" s="70" t="n">
        <v>-7.6</v>
      </c>
    </row>
    <row r="52" customFormat="false" ht="12.75" hidden="false" customHeight="false" outlineLevel="0" collapsed="false">
      <c r="A52" s="68" t="s">
        <v>105</v>
      </c>
      <c r="B52" s="69" t="n">
        <v>10176.5</v>
      </c>
      <c r="C52" s="70" t="n">
        <v>-2.8</v>
      </c>
      <c r="D52" s="69" t="n">
        <v>1809.3</v>
      </c>
      <c r="E52" s="70" t="n">
        <v>-8.3</v>
      </c>
      <c r="F52" s="69" t="n">
        <v>27974.1</v>
      </c>
      <c r="G52" s="70" t="n">
        <v>6</v>
      </c>
      <c r="H52" s="69" t="n">
        <v>4004.6</v>
      </c>
      <c r="I52" s="70" t="n">
        <v>-7.3</v>
      </c>
    </row>
    <row r="53" customFormat="false" ht="12.75" hidden="false" customHeight="false" outlineLevel="0" collapsed="false">
      <c r="A53" s="68" t="s">
        <v>106</v>
      </c>
      <c r="B53" s="69" t="n">
        <v>13235.2</v>
      </c>
      <c r="C53" s="70" t="n">
        <v>-1.1</v>
      </c>
      <c r="D53" s="69" t="n">
        <v>2197.8</v>
      </c>
      <c r="E53" s="70" t="n">
        <v>-3.9</v>
      </c>
      <c r="F53" s="69" t="n">
        <v>35678.8</v>
      </c>
      <c r="G53" s="70" t="n">
        <v>-3.7</v>
      </c>
      <c r="H53" s="69" t="n">
        <v>4939.3</v>
      </c>
      <c r="I53" s="70" t="n">
        <v>-4.5</v>
      </c>
    </row>
    <row r="54" customFormat="false" ht="12.75" hidden="false" customHeight="false" outlineLevel="0" collapsed="false">
      <c r="A54" s="68" t="s">
        <v>107</v>
      </c>
      <c r="B54" s="69" t="n">
        <v>12912.5</v>
      </c>
      <c r="C54" s="70" t="n">
        <v>1.2</v>
      </c>
      <c r="D54" s="69" t="n">
        <v>2180</v>
      </c>
      <c r="E54" s="70" t="n">
        <v>-8.2</v>
      </c>
      <c r="F54" s="69" t="n">
        <v>35801.5</v>
      </c>
      <c r="G54" s="70" t="n">
        <v>2.4</v>
      </c>
      <c r="H54" s="69" t="n">
        <v>4769.9</v>
      </c>
      <c r="I54" s="70" t="n">
        <v>-9.3</v>
      </c>
    </row>
    <row r="55" customFormat="false" ht="12.75" hidden="false" customHeight="false" outlineLevel="0" collapsed="false">
      <c r="A55" s="68" t="s">
        <v>108</v>
      </c>
      <c r="B55" s="69" t="n">
        <v>14253.4</v>
      </c>
      <c r="C55" s="70" t="n">
        <v>2.6</v>
      </c>
      <c r="D55" s="69" t="n">
        <v>3026.9</v>
      </c>
      <c r="E55" s="70" t="n">
        <v>-0.5</v>
      </c>
      <c r="F55" s="69" t="n">
        <v>45139.7</v>
      </c>
      <c r="G55" s="70" t="n">
        <v>1.2</v>
      </c>
      <c r="H55" s="69" t="n">
        <v>7141.1</v>
      </c>
      <c r="I55" s="70" t="n">
        <v>-2.4</v>
      </c>
    </row>
    <row r="56" customFormat="false" ht="12.75" hidden="false" customHeight="false" outlineLevel="0" collapsed="false">
      <c r="A56" s="68" t="s">
        <v>109</v>
      </c>
      <c r="B56" s="69" t="n">
        <v>14373.4</v>
      </c>
      <c r="C56" s="70" t="n">
        <v>3</v>
      </c>
      <c r="D56" s="69" t="n">
        <v>2789.7</v>
      </c>
      <c r="E56" s="70" t="n">
        <v>1.8</v>
      </c>
      <c r="F56" s="69" t="n">
        <v>45677.6</v>
      </c>
      <c r="G56" s="70" t="n">
        <v>2.5</v>
      </c>
      <c r="H56" s="69" t="n">
        <v>6913.3</v>
      </c>
      <c r="I56" s="70" t="n">
        <v>2.3</v>
      </c>
    </row>
    <row r="57" customFormat="false" ht="12.75" hidden="false" customHeight="false" outlineLevel="0" collapsed="false">
      <c r="A57" s="68" t="s">
        <v>110</v>
      </c>
      <c r="B57" s="69" t="n">
        <v>13459.9</v>
      </c>
      <c r="C57" s="70" t="n">
        <v>-0.2</v>
      </c>
      <c r="D57" s="69" t="n">
        <v>2427.8</v>
      </c>
      <c r="E57" s="70" t="n">
        <v>-1.2</v>
      </c>
      <c r="F57" s="69" t="n">
        <v>37301.4</v>
      </c>
      <c r="G57" s="70" t="n">
        <v>-0.1</v>
      </c>
      <c r="H57" s="69" t="n">
        <v>5324.8</v>
      </c>
      <c r="I57" s="70" t="n">
        <v>-1.8</v>
      </c>
    </row>
    <row r="58" customFormat="false" ht="12.75" hidden="false" customHeight="false" outlineLevel="0" collapsed="false">
      <c r="A58" s="68" t="s">
        <v>111</v>
      </c>
      <c r="B58" s="69" t="n">
        <v>12526.2</v>
      </c>
      <c r="C58" s="70" t="n">
        <v>-0.2</v>
      </c>
      <c r="D58" s="69" t="n">
        <v>2161.4</v>
      </c>
      <c r="E58" s="70" t="n">
        <v>0.2</v>
      </c>
      <c r="F58" s="69" t="n">
        <v>34242.1</v>
      </c>
      <c r="G58" s="70" t="n">
        <v>0.3</v>
      </c>
      <c r="H58" s="69" t="n">
        <v>4796.2</v>
      </c>
      <c r="I58" s="70" t="n">
        <v>-1.1</v>
      </c>
    </row>
    <row r="59" customFormat="false" ht="12.75" hidden="false" customHeight="false" outlineLevel="0" collapsed="false">
      <c r="A59" s="68" t="s">
        <v>112</v>
      </c>
      <c r="B59" s="69" t="n">
        <v>9328.8</v>
      </c>
      <c r="C59" s="70" t="n">
        <v>1</v>
      </c>
      <c r="D59" s="69" t="n">
        <v>1648.1</v>
      </c>
      <c r="E59" s="70" t="n">
        <v>5.9</v>
      </c>
      <c r="F59" s="69" t="n">
        <v>22329.8</v>
      </c>
      <c r="G59" s="70" t="n">
        <v>-0.2</v>
      </c>
      <c r="H59" s="69" t="n">
        <v>3517.1</v>
      </c>
      <c r="I59" s="70" t="n">
        <v>3.8</v>
      </c>
    </row>
    <row r="60" customFormat="false" ht="12.75" hidden="false" customHeight="false" outlineLevel="0" collapsed="false">
      <c r="A60" s="68" t="s">
        <v>113</v>
      </c>
      <c r="B60" s="69" t="n">
        <v>8575.2</v>
      </c>
      <c r="C60" s="70" t="n">
        <v>3.1</v>
      </c>
      <c r="D60" s="69" t="n">
        <v>1738.1</v>
      </c>
      <c r="E60" s="70" t="n">
        <v>5.7</v>
      </c>
      <c r="F60" s="69" t="n">
        <v>21732.1</v>
      </c>
      <c r="G60" s="70" t="n">
        <v>1.7</v>
      </c>
      <c r="H60" s="69" t="n">
        <v>3764.8</v>
      </c>
      <c r="I60" s="70" t="n">
        <v>4</v>
      </c>
    </row>
    <row r="61" customFormat="false" ht="12.75" hidden="false" customHeight="false" outlineLevel="0" collapsed="false">
      <c r="A61" s="68" t="s">
        <v>114</v>
      </c>
      <c r="B61" s="69" t="n">
        <v>7151.6</v>
      </c>
      <c r="C61" s="70" t="n">
        <v>1.2</v>
      </c>
      <c r="D61" s="69" t="n">
        <v>1290.9</v>
      </c>
      <c r="E61" s="70" t="n">
        <v>4.7</v>
      </c>
      <c r="F61" s="69" t="n">
        <v>19061</v>
      </c>
      <c r="G61" s="70" t="n">
        <v>0.8</v>
      </c>
      <c r="H61" s="69" t="n">
        <v>2850.5</v>
      </c>
      <c r="I61" s="70" t="n">
        <v>3.2</v>
      </c>
    </row>
    <row r="62" customFormat="false" ht="12.75" hidden="false" customHeight="false" outlineLevel="0" collapsed="false">
      <c r="A62" s="68" t="s">
        <v>115</v>
      </c>
      <c r="B62" s="69" t="n">
        <v>8090</v>
      </c>
      <c r="C62" s="70" t="n">
        <v>4.5</v>
      </c>
      <c r="D62" s="69" t="n">
        <v>1594.2</v>
      </c>
      <c r="E62" s="70" t="n">
        <v>9.1</v>
      </c>
      <c r="F62" s="69" t="n">
        <v>20971.2</v>
      </c>
      <c r="G62" s="70" t="n">
        <v>1.7</v>
      </c>
      <c r="H62" s="69" t="n">
        <v>3648.4</v>
      </c>
      <c r="I62" s="70" t="n">
        <v>5.5</v>
      </c>
    </row>
    <row r="63" customFormat="false" ht="12.75" hidden="false" customHeight="false" outlineLevel="0" collapsed="false">
      <c r="A63" s="68" t="s">
        <v>104</v>
      </c>
      <c r="B63" s="69" t="n">
        <v>9639.6</v>
      </c>
      <c r="C63" s="70" t="n">
        <v>5</v>
      </c>
      <c r="D63" s="69" t="n">
        <v>1696.4</v>
      </c>
      <c r="E63" s="70" t="n">
        <v>9.4</v>
      </c>
      <c r="F63" s="69" t="n">
        <v>24434</v>
      </c>
      <c r="G63" s="70" t="n">
        <v>5</v>
      </c>
      <c r="H63" s="69" t="n">
        <v>3700.2</v>
      </c>
      <c r="I63" s="70" t="n">
        <v>8</v>
      </c>
    </row>
    <row r="64" customFormat="false" ht="12.75" hidden="false" customHeight="false" outlineLevel="0" collapsed="false">
      <c r="A64" s="68" t="s">
        <v>105</v>
      </c>
      <c r="B64" s="69" t="n">
        <v>10811.1</v>
      </c>
      <c r="C64" s="70" t="n">
        <v>6.2</v>
      </c>
      <c r="D64" s="69" t="n">
        <v>2016.9</v>
      </c>
      <c r="E64" s="70" t="n">
        <v>11.5</v>
      </c>
      <c r="F64" s="69" t="n">
        <v>28450.6</v>
      </c>
      <c r="G64" s="70" t="n">
        <v>1.7</v>
      </c>
      <c r="H64" s="69" t="n">
        <v>4388.6</v>
      </c>
      <c r="I64" s="70" t="n">
        <v>9.6</v>
      </c>
    </row>
    <row r="65" customFormat="false" ht="12.75" hidden="false" customHeight="false" outlineLevel="0" collapsed="false">
      <c r="A65" s="68" t="s">
        <v>106</v>
      </c>
      <c r="B65" s="69" t="n">
        <v>13590</v>
      </c>
      <c r="C65" s="70" t="n">
        <v>2.7</v>
      </c>
      <c r="D65" s="69" t="n">
        <v>2387.1</v>
      </c>
      <c r="E65" s="70" t="n">
        <v>8.6</v>
      </c>
      <c r="F65" s="69" t="n">
        <v>36254</v>
      </c>
      <c r="G65" s="70" t="n">
        <v>1.6</v>
      </c>
      <c r="H65" s="69" t="n">
        <v>5346.1</v>
      </c>
      <c r="I65" s="70" t="n">
        <v>8.2</v>
      </c>
    </row>
    <row r="66" customFormat="false" ht="12.75" hidden="false" customHeight="false" outlineLevel="0" collapsed="false">
      <c r="A66" s="68" t="s">
        <v>107</v>
      </c>
      <c r="B66" s="69" t="n">
        <v>13805</v>
      </c>
      <c r="C66" s="70" t="n">
        <v>6.9</v>
      </c>
      <c r="D66" s="69" t="n">
        <v>2520.2</v>
      </c>
      <c r="E66" s="70" t="n">
        <v>15.6</v>
      </c>
      <c r="F66" s="69" t="n">
        <v>37364.6</v>
      </c>
      <c r="G66" s="70" t="n">
        <v>4.4</v>
      </c>
      <c r="H66" s="69" t="n">
        <v>5488.4</v>
      </c>
      <c r="I66" s="70" t="n">
        <v>15.1</v>
      </c>
    </row>
    <row r="67" customFormat="false" ht="12.75" hidden="false" customHeight="false" outlineLevel="0" collapsed="false">
      <c r="A67" s="68" t="s">
        <v>108</v>
      </c>
      <c r="B67" s="69" t="n">
        <v>15225.6</v>
      </c>
      <c r="C67" s="70" t="n">
        <v>6.8</v>
      </c>
      <c r="D67" s="69" t="n">
        <v>3395</v>
      </c>
      <c r="E67" s="70" t="n">
        <v>12.2</v>
      </c>
      <c r="F67" s="69" t="n">
        <v>47011.8</v>
      </c>
      <c r="G67" s="70" t="n">
        <v>4.1</v>
      </c>
      <c r="H67" s="69" t="n">
        <v>7929.2</v>
      </c>
      <c r="I67" s="70" t="n">
        <v>11</v>
      </c>
    </row>
    <row r="68" customFormat="false" ht="12.75" hidden="false" customHeight="false" outlineLevel="0" collapsed="false">
      <c r="A68" s="68" t="s">
        <v>109</v>
      </c>
      <c r="B68" s="69" t="n">
        <v>14748.1</v>
      </c>
      <c r="C68" s="70" t="n">
        <v>2.6</v>
      </c>
      <c r="D68" s="69" t="n">
        <v>3098.7</v>
      </c>
      <c r="E68" s="70" t="n">
        <v>11.1</v>
      </c>
      <c r="F68" s="69" t="n">
        <v>46512.5</v>
      </c>
      <c r="G68" s="70" t="n">
        <v>1.8</v>
      </c>
      <c r="H68" s="69" t="n">
        <v>7630.9</v>
      </c>
      <c r="I68" s="70" t="n">
        <v>10.4</v>
      </c>
    </row>
    <row r="69" customFormat="false" ht="12.75" hidden="false" customHeight="false" outlineLevel="0" collapsed="false">
      <c r="A69" s="68" t="s">
        <v>110</v>
      </c>
      <c r="B69" s="69" t="n">
        <v>14437.5</v>
      </c>
      <c r="C69" s="70" t="n">
        <v>7.3</v>
      </c>
      <c r="D69" s="69" t="n">
        <v>2836.6</v>
      </c>
      <c r="E69" s="70" t="n">
        <v>16.8</v>
      </c>
      <c r="F69" s="69" t="n">
        <v>38829.1</v>
      </c>
      <c r="G69" s="70" t="n">
        <v>4.1</v>
      </c>
      <c r="H69" s="69" t="n">
        <v>6150.2</v>
      </c>
      <c r="I69" s="70" t="n">
        <v>15.5</v>
      </c>
    </row>
    <row r="70" customFormat="false" ht="12.75" hidden="false" customHeight="false" outlineLevel="0" collapsed="false">
      <c r="A70" s="68" t="s">
        <v>111</v>
      </c>
      <c r="B70" s="69" t="n">
        <v>13496</v>
      </c>
      <c r="C70" s="70" t="n">
        <v>7.7</v>
      </c>
      <c r="D70" s="69" t="n">
        <v>2409.6</v>
      </c>
      <c r="E70" s="70" t="n">
        <v>11.5</v>
      </c>
      <c r="F70" s="69" t="n">
        <v>35717.3</v>
      </c>
      <c r="G70" s="70" t="n">
        <v>4.3</v>
      </c>
      <c r="H70" s="69" t="n">
        <v>5326</v>
      </c>
      <c r="I70" s="70" t="n">
        <v>11</v>
      </c>
    </row>
    <row r="71" customFormat="false" ht="12.75" hidden="false" customHeight="false" outlineLevel="0" collapsed="false">
      <c r="A71" s="68" t="s">
        <v>112</v>
      </c>
      <c r="B71" s="69" t="n">
        <v>10119.9</v>
      </c>
      <c r="C71" s="70" t="n">
        <v>8.5</v>
      </c>
      <c r="D71" s="69" t="n">
        <v>1834.3</v>
      </c>
      <c r="E71" s="70" t="n">
        <v>11.3</v>
      </c>
      <c r="F71" s="69" t="n">
        <v>23861.3</v>
      </c>
      <c r="G71" s="70" t="n">
        <v>6.9</v>
      </c>
      <c r="H71" s="69" t="n">
        <v>3935</v>
      </c>
      <c r="I71" s="70" t="n">
        <v>11.9</v>
      </c>
    </row>
    <row r="72" customFormat="false" ht="12.75" hidden="false" customHeight="false" outlineLevel="0" collapsed="false">
      <c r="A72" s="68" t="s">
        <v>113</v>
      </c>
      <c r="B72" s="69" t="n">
        <v>8876.9</v>
      </c>
      <c r="C72" s="70" t="n">
        <v>3.5</v>
      </c>
      <c r="D72" s="69" t="n">
        <v>1795</v>
      </c>
      <c r="E72" s="70" t="n">
        <v>3.3</v>
      </c>
      <c r="F72" s="69" t="n">
        <v>21808</v>
      </c>
      <c r="G72" s="70" t="n">
        <v>0.3</v>
      </c>
      <c r="H72" s="69" t="n">
        <v>3911.7</v>
      </c>
      <c r="I72" s="70" t="n">
        <v>3.9</v>
      </c>
    </row>
    <row r="73" customFormat="false" ht="12.75" hidden="false" customHeight="false" outlineLevel="0" collapsed="false">
      <c r="A73" s="68" t="s">
        <v>116</v>
      </c>
      <c r="B73" s="69" t="n">
        <v>7763.1</v>
      </c>
      <c r="C73" s="70" t="s">
        <v>63</v>
      </c>
      <c r="D73" s="69" t="n">
        <v>1471.2</v>
      </c>
      <c r="E73" s="70" t="s">
        <v>63</v>
      </c>
      <c r="F73" s="69" t="n">
        <v>20061</v>
      </c>
      <c r="G73" s="70" t="s">
        <v>63</v>
      </c>
      <c r="H73" s="69" t="n">
        <v>3253.6</v>
      </c>
      <c r="I73" s="70" t="s">
        <v>63</v>
      </c>
    </row>
    <row r="74" customFormat="false" ht="12.75" hidden="false" customHeight="false" outlineLevel="0" collapsed="false">
      <c r="A74" s="68" t="s">
        <v>115</v>
      </c>
      <c r="B74" s="69" t="n">
        <v>8464.5</v>
      </c>
      <c r="C74" s="70" t="s">
        <v>63</v>
      </c>
      <c r="D74" s="69" t="n">
        <v>1690.4</v>
      </c>
      <c r="E74" s="70" t="s">
        <v>63</v>
      </c>
      <c r="F74" s="69" t="n">
        <v>21059.2</v>
      </c>
      <c r="G74" s="70" t="s">
        <v>63</v>
      </c>
      <c r="H74" s="69" t="n">
        <v>3780.9</v>
      </c>
      <c r="I74" s="70" t="s">
        <v>63</v>
      </c>
    </row>
    <row r="75" customFormat="false" ht="12.75" hidden="false" customHeight="false" outlineLevel="0" collapsed="false">
      <c r="A75" s="68" t="s">
        <v>104</v>
      </c>
      <c r="B75" s="69" t="n">
        <v>9946.5</v>
      </c>
      <c r="C75" s="70" t="s">
        <v>63</v>
      </c>
      <c r="D75" s="69" t="n">
        <v>1831.4</v>
      </c>
      <c r="E75" s="70" t="s">
        <v>63</v>
      </c>
      <c r="F75" s="69" t="n">
        <v>25069.8</v>
      </c>
      <c r="G75" s="70" t="s">
        <v>63</v>
      </c>
      <c r="H75" s="69" t="n">
        <v>4096.5</v>
      </c>
      <c r="I75" s="70" t="s">
        <v>63</v>
      </c>
    </row>
    <row r="76" customFormat="false" ht="12.75" hidden="false" customHeight="false" outlineLevel="0" collapsed="false">
      <c r="A76" s="68" t="s">
        <v>105</v>
      </c>
      <c r="B76" s="69" t="n">
        <v>11664.9</v>
      </c>
      <c r="C76" s="70" t="s">
        <v>63</v>
      </c>
      <c r="D76" s="69" t="n">
        <v>2140.9</v>
      </c>
      <c r="E76" s="70" t="s">
        <v>63</v>
      </c>
      <c r="F76" s="69" t="n">
        <v>31258</v>
      </c>
      <c r="G76" s="70" t="s">
        <v>63</v>
      </c>
      <c r="H76" s="69" t="n">
        <v>4767.1</v>
      </c>
      <c r="I76" s="70" t="s">
        <v>63</v>
      </c>
    </row>
    <row r="77" customFormat="false" ht="12.75" hidden="false" customHeight="false" outlineLevel="0" collapsed="false">
      <c r="A77" s="68" t="s">
        <v>106</v>
      </c>
      <c r="B77" s="69" t="n">
        <v>13903.4</v>
      </c>
      <c r="C77" s="70" t="s">
        <v>63</v>
      </c>
      <c r="D77" s="69" t="n">
        <v>2580.8</v>
      </c>
      <c r="E77" s="70" t="s">
        <v>63</v>
      </c>
      <c r="F77" s="69" t="n">
        <v>35318.4</v>
      </c>
      <c r="G77" s="70" t="s">
        <v>63</v>
      </c>
      <c r="H77" s="69" t="n">
        <v>5673.4</v>
      </c>
      <c r="I77" s="70" t="s">
        <v>63</v>
      </c>
    </row>
    <row r="78" customFormat="false" ht="12.75" hidden="false" customHeight="false" outlineLevel="0" collapsed="false">
      <c r="A78" s="68" t="s">
        <v>107</v>
      </c>
      <c r="B78" s="69" t="n">
        <v>15010</v>
      </c>
      <c r="C78" s="70" t="s">
        <v>63</v>
      </c>
      <c r="D78" s="69" t="n">
        <v>2682.3</v>
      </c>
      <c r="E78" s="70" t="s">
        <v>63</v>
      </c>
      <c r="F78" s="69" t="n">
        <v>40988</v>
      </c>
      <c r="G78" s="70" t="s">
        <v>63</v>
      </c>
      <c r="H78" s="69" t="n">
        <v>5930.5</v>
      </c>
      <c r="I78" s="70" t="s">
        <v>63</v>
      </c>
    </row>
    <row r="79" customFormat="false" ht="12.75" hidden="false" customHeight="false" outlineLevel="0" collapsed="false">
      <c r="A79" s="68" t="s">
        <v>108</v>
      </c>
      <c r="B79" s="69" t="n">
        <v>15972.3</v>
      </c>
      <c r="C79" s="70" t="s">
        <v>63</v>
      </c>
      <c r="D79" s="69" t="n">
        <v>3546.7</v>
      </c>
      <c r="E79" s="70" t="s">
        <v>63</v>
      </c>
      <c r="F79" s="69" t="n">
        <v>47233.8</v>
      </c>
      <c r="G79" s="70" t="s">
        <v>63</v>
      </c>
      <c r="H79" s="69" t="n">
        <v>8213.4</v>
      </c>
      <c r="I79" s="70" t="s">
        <v>63</v>
      </c>
    </row>
    <row r="80" customFormat="false" ht="12.75" hidden="false" customHeight="false" outlineLevel="0" collapsed="false">
      <c r="A80" s="68" t="s">
        <v>109</v>
      </c>
      <c r="B80" s="69" t="n">
        <v>15190.5</v>
      </c>
      <c r="C80" s="70" t="s">
        <v>63</v>
      </c>
      <c r="D80" s="69" t="n">
        <v>3168.1</v>
      </c>
      <c r="E80" s="70" t="s">
        <v>63</v>
      </c>
      <c r="F80" s="69" t="n">
        <v>47445.4</v>
      </c>
      <c r="G80" s="70" t="s">
        <v>63</v>
      </c>
      <c r="H80" s="69" t="n">
        <v>7702.1</v>
      </c>
      <c r="I80" s="70" t="s">
        <v>63</v>
      </c>
    </row>
    <row r="81" customFormat="false" ht="12.75" hidden="false" customHeight="false" outlineLevel="0" collapsed="false">
      <c r="A81" s="68" t="s">
        <v>110</v>
      </c>
      <c r="B81" s="69" t="n">
        <v>15183.4</v>
      </c>
      <c r="C81" s="70" t="s">
        <v>63</v>
      </c>
      <c r="D81" s="69" t="n">
        <v>2863.8</v>
      </c>
      <c r="E81" s="70" t="s">
        <v>63</v>
      </c>
      <c r="F81" s="69" t="n">
        <v>39888.3</v>
      </c>
      <c r="G81" s="70" t="s">
        <v>63</v>
      </c>
      <c r="H81" s="69" t="n">
        <v>6215.9</v>
      </c>
      <c r="I81" s="70" t="s">
        <v>63</v>
      </c>
    </row>
    <row r="82" customFormat="false" ht="12.75" hidden="false" customHeight="false" outlineLevel="0" collapsed="false">
      <c r="A82" s="68" t="s">
        <v>111</v>
      </c>
      <c r="B82" s="69" t="n">
        <v>14014.9</v>
      </c>
      <c r="C82" s="70" t="s">
        <v>63</v>
      </c>
      <c r="D82" s="69" t="n">
        <v>2517.8</v>
      </c>
      <c r="E82" s="70" t="s">
        <v>63</v>
      </c>
      <c r="F82" s="69" t="n">
        <v>36927.7</v>
      </c>
      <c r="G82" s="70" t="s">
        <v>63</v>
      </c>
      <c r="H82" s="69" t="n">
        <v>5629.3</v>
      </c>
      <c r="I82" s="70" t="s">
        <v>63</v>
      </c>
    </row>
    <row r="83" customFormat="false" ht="12.75" hidden="false" customHeight="false" outlineLevel="0" collapsed="false">
      <c r="A83" s="68" t="s">
        <v>112</v>
      </c>
      <c r="B83" s="69" t="n">
        <v>10593.9</v>
      </c>
      <c r="C83" s="70" t="s">
        <v>63</v>
      </c>
      <c r="D83" s="69" t="n">
        <v>1923.5</v>
      </c>
      <c r="E83" s="70" t="s">
        <v>63</v>
      </c>
      <c r="F83" s="69" t="n">
        <v>24989</v>
      </c>
      <c r="G83" s="70" t="s">
        <v>63</v>
      </c>
      <c r="H83" s="69" t="n">
        <v>4163.8</v>
      </c>
      <c r="I83" s="70" t="s">
        <v>63</v>
      </c>
    </row>
    <row r="84" customFormat="false" ht="12.75" hidden="false" customHeight="false" outlineLevel="0" collapsed="false">
      <c r="A84" s="68" t="s">
        <v>113</v>
      </c>
      <c r="B84" s="69" t="n">
        <v>9359.4</v>
      </c>
      <c r="C84" s="70" t="s">
        <v>63</v>
      </c>
      <c r="D84" s="69" t="n">
        <v>1935.1</v>
      </c>
      <c r="E84" s="70" t="s">
        <v>63</v>
      </c>
      <c r="F84" s="69" t="n">
        <v>22932.7</v>
      </c>
      <c r="G84" s="70" t="s">
        <v>63</v>
      </c>
      <c r="H84" s="69" t="n">
        <v>4246.9</v>
      </c>
      <c r="I84" s="70" t="s">
        <v>63</v>
      </c>
    </row>
    <row r="85" customFormat="false" ht="12.75" hidden="false" customHeight="false" outlineLevel="0" collapsed="false">
      <c r="A85" s="68" t="s">
        <v>117</v>
      </c>
      <c r="B85" s="69" t="n">
        <v>8287.6</v>
      </c>
      <c r="C85" s="70" t="n">
        <v>6.8</v>
      </c>
      <c r="D85" s="69" t="n">
        <v>1604.2</v>
      </c>
      <c r="E85" s="70" t="n">
        <v>9</v>
      </c>
      <c r="F85" s="69" t="n">
        <v>21326.1</v>
      </c>
      <c r="G85" s="70" t="n">
        <v>6.3</v>
      </c>
      <c r="H85" s="69" t="n">
        <v>3608.8</v>
      </c>
      <c r="I85" s="70" t="n">
        <v>10.9</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false" verticalCentered="false"/>
  <pageMargins left="0.39375" right="0.39375" top="0.433333333333333" bottom="0.66944444444444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8287571</v>
      </c>
      <c r="C15" s="70" t="n">
        <v>6.8</v>
      </c>
      <c r="D15" s="71" t="n">
        <v>21326060</v>
      </c>
      <c r="E15" s="70" t="n">
        <v>6.3</v>
      </c>
      <c r="F15" s="69" t="n">
        <v>2.6</v>
      </c>
      <c r="G15" s="71" t="n">
        <v>8287571</v>
      </c>
      <c r="H15" s="70" t="n">
        <v>6.8</v>
      </c>
      <c r="I15" s="71" t="n">
        <v>21326060</v>
      </c>
      <c r="J15" s="70" t="n">
        <v>6.3</v>
      </c>
      <c r="K15" s="69" t="n">
        <v>2.6</v>
      </c>
    </row>
    <row r="16" customFormat="false" ht="12.75" hidden="false" customHeight="false" outlineLevel="0" collapsed="false">
      <c r="A16" s="85" t="s">
        <v>134</v>
      </c>
      <c r="B16" s="71" t="n">
        <v>6683397</v>
      </c>
      <c r="C16" s="70" t="n">
        <v>6.2</v>
      </c>
      <c r="D16" s="71" t="n">
        <v>17717304</v>
      </c>
      <c r="E16" s="70" t="n">
        <v>5.4</v>
      </c>
      <c r="F16" s="69" t="n">
        <v>2.7</v>
      </c>
      <c r="G16" s="71" t="n">
        <v>6683397</v>
      </c>
      <c r="H16" s="70" t="n">
        <v>6.2</v>
      </c>
      <c r="I16" s="71" t="n">
        <v>17717304</v>
      </c>
      <c r="J16" s="70" t="n">
        <v>5.4</v>
      </c>
      <c r="K16" s="69" t="n">
        <v>2.7</v>
      </c>
    </row>
    <row r="17" customFormat="false" ht="12.75" hidden="false" customHeight="false" outlineLevel="0" collapsed="false">
      <c r="A17" s="85" t="s">
        <v>135</v>
      </c>
      <c r="B17" s="71" t="n">
        <v>1604174</v>
      </c>
      <c r="C17" s="70" t="n">
        <v>9</v>
      </c>
      <c r="D17" s="71" t="n">
        <v>3608756</v>
      </c>
      <c r="E17" s="70" t="n">
        <v>10.9</v>
      </c>
      <c r="F17" s="69" t="n">
        <v>2.2</v>
      </c>
      <c r="G17" s="71" t="n">
        <v>1604174</v>
      </c>
      <c r="H17" s="70" t="n">
        <v>9</v>
      </c>
      <c r="I17" s="71" t="n">
        <v>3608756</v>
      </c>
      <c r="J17" s="70" t="n">
        <v>10.9</v>
      </c>
      <c r="K17" s="69" t="n">
        <v>2.2</v>
      </c>
    </row>
    <row r="18" s="23" customFormat="true" ht="17.1" hidden="false" customHeight="true" outlineLevel="0" collapsed="false">
      <c r="A18" s="86" t="s">
        <v>136</v>
      </c>
      <c r="B18" s="71" t="n">
        <v>1209625</v>
      </c>
      <c r="C18" s="70" t="n">
        <v>9.1</v>
      </c>
      <c r="D18" s="71" t="n">
        <v>2721124</v>
      </c>
      <c r="E18" s="70" t="n">
        <v>12.1</v>
      </c>
      <c r="F18" s="69" t="n">
        <v>2.2</v>
      </c>
      <c r="G18" s="71" t="n">
        <v>1209625</v>
      </c>
      <c r="H18" s="70" t="n">
        <v>9.1</v>
      </c>
      <c r="I18" s="71" t="n">
        <v>2721124</v>
      </c>
      <c r="J18" s="70" t="n">
        <v>12.1</v>
      </c>
      <c r="K18" s="69" t="n">
        <v>2.2</v>
      </c>
      <c r="L18" s="87"/>
    </row>
    <row r="19" customFormat="false" ht="12.75" hidden="false" customHeight="false" outlineLevel="0" collapsed="false">
      <c r="A19" s="88" t="s">
        <v>137</v>
      </c>
      <c r="B19" s="71" t="n">
        <v>60010</v>
      </c>
      <c r="C19" s="70" t="n">
        <v>-1.8</v>
      </c>
      <c r="D19" s="71" t="n">
        <v>130826</v>
      </c>
      <c r="E19" s="70" t="n">
        <v>-1.5</v>
      </c>
      <c r="F19" s="69" t="n">
        <v>2.2</v>
      </c>
      <c r="G19" s="71" t="n">
        <v>60010</v>
      </c>
      <c r="H19" s="70" t="n">
        <v>-1.8</v>
      </c>
      <c r="I19" s="71" t="n">
        <v>130826</v>
      </c>
      <c r="J19" s="70" t="n">
        <v>-1.5</v>
      </c>
      <c r="K19" s="69" t="n">
        <v>2.2</v>
      </c>
    </row>
    <row r="20" customFormat="false" ht="12.75" hidden="false" customHeight="false" outlineLevel="0" collapsed="false">
      <c r="A20" s="88" t="s">
        <v>138</v>
      </c>
      <c r="B20" s="71" t="n">
        <v>4694</v>
      </c>
      <c r="C20" s="70" t="n">
        <v>-23.4</v>
      </c>
      <c r="D20" s="71" t="n">
        <v>13689</v>
      </c>
      <c r="E20" s="70" t="n">
        <v>-11.6</v>
      </c>
      <c r="F20" s="69" t="n">
        <v>2.9</v>
      </c>
      <c r="G20" s="71" t="n">
        <v>4694</v>
      </c>
      <c r="H20" s="70" t="n">
        <v>-23.4</v>
      </c>
      <c r="I20" s="71" t="n">
        <v>13689</v>
      </c>
      <c r="J20" s="70" t="n">
        <v>-11.6</v>
      </c>
      <c r="K20" s="69" t="n">
        <v>2.9</v>
      </c>
    </row>
    <row r="21" customFormat="false" ht="12.75" hidden="false" customHeight="false" outlineLevel="0" collapsed="false">
      <c r="A21" s="88" t="s">
        <v>139</v>
      </c>
      <c r="B21" s="71" t="n">
        <v>46676</v>
      </c>
      <c r="C21" s="70" t="n">
        <v>11.7</v>
      </c>
      <c r="D21" s="71" t="n">
        <v>93263</v>
      </c>
      <c r="E21" s="70" t="n">
        <v>14.7</v>
      </c>
      <c r="F21" s="69" t="n">
        <v>2</v>
      </c>
      <c r="G21" s="71" t="n">
        <v>46676</v>
      </c>
      <c r="H21" s="70" t="n">
        <v>11.7</v>
      </c>
      <c r="I21" s="71" t="n">
        <v>93263</v>
      </c>
      <c r="J21" s="70" t="n">
        <v>14.7</v>
      </c>
      <c r="K21" s="69" t="n">
        <v>2</v>
      </c>
    </row>
    <row r="22" customFormat="false" ht="12.75" hidden="false" customHeight="false" outlineLevel="0" collapsed="false">
      <c r="A22" s="88" t="s">
        <v>140</v>
      </c>
      <c r="B22" s="71" t="n">
        <v>2638</v>
      </c>
      <c r="C22" s="70" t="n">
        <v>-7</v>
      </c>
      <c r="D22" s="71" t="n">
        <v>5461</v>
      </c>
      <c r="E22" s="70" t="n">
        <v>3.8</v>
      </c>
      <c r="F22" s="69" t="n">
        <v>2.1</v>
      </c>
      <c r="G22" s="71" t="n">
        <v>2638</v>
      </c>
      <c r="H22" s="70" t="n">
        <v>-7</v>
      </c>
      <c r="I22" s="71" t="n">
        <v>5461</v>
      </c>
      <c r="J22" s="70" t="n">
        <v>3.8</v>
      </c>
      <c r="K22" s="69" t="n">
        <v>2.1</v>
      </c>
    </row>
    <row r="23" customFormat="false" ht="12.75" hidden="false" customHeight="false" outlineLevel="0" collapsed="false">
      <c r="A23" s="88" t="s">
        <v>141</v>
      </c>
      <c r="B23" s="71" t="n">
        <v>13740</v>
      </c>
      <c r="C23" s="70" t="n">
        <v>-5.5</v>
      </c>
      <c r="D23" s="71" t="n">
        <v>28017</v>
      </c>
      <c r="E23" s="70" t="n">
        <v>-3.4</v>
      </c>
      <c r="F23" s="69" t="n">
        <v>2</v>
      </c>
      <c r="G23" s="71" t="n">
        <v>13740</v>
      </c>
      <c r="H23" s="70" t="n">
        <v>-5.5</v>
      </c>
      <c r="I23" s="71" t="n">
        <v>28017</v>
      </c>
      <c r="J23" s="70" t="n">
        <v>-3.4</v>
      </c>
      <c r="K23" s="69" t="n">
        <v>2</v>
      </c>
    </row>
    <row r="24" customFormat="false" ht="12.75" hidden="false" customHeight="false" outlineLevel="0" collapsed="false">
      <c r="A24" s="88" t="s">
        <v>142</v>
      </c>
      <c r="B24" s="71" t="n">
        <v>86581</v>
      </c>
      <c r="C24" s="70" t="n">
        <v>9</v>
      </c>
      <c r="D24" s="71" t="n">
        <v>167225</v>
      </c>
      <c r="E24" s="70" t="n">
        <v>8.2</v>
      </c>
      <c r="F24" s="69" t="n">
        <v>1.9</v>
      </c>
      <c r="G24" s="71" t="n">
        <v>86581</v>
      </c>
      <c r="H24" s="70" t="n">
        <v>9</v>
      </c>
      <c r="I24" s="71" t="n">
        <v>167225</v>
      </c>
      <c r="J24" s="70" t="n">
        <v>8.2</v>
      </c>
      <c r="K24" s="69" t="n">
        <v>1.9</v>
      </c>
    </row>
    <row r="25" customFormat="false" ht="12.75" hidden="false" customHeight="false" outlineLevel="0" collapsed="false">
      <c r="A25" s="88" t="s">
        <v>143</v>
      </c>
      <c r="B25" s="71" t="n">
        <v>11241</v>
      </c>
      <c r="C25" s="70" t="n">
        <v>-17.1</v>
      </c>
      <c r="D25" s="71" t="n">
        <v>29321</v>
      </c>
      <c r="E25" s="70" t="n">
        <v>-17.7</v>
      </c>
      <c r="F25" s="69" t="n">
        <v>2.6</v>
      </c>
      <c r="G25" s="71" t="n">
        <v>11241</v>
      </c>
      <c r="H25" s="70" t="n">
        <v>-17.1</v>
      </c>
      <c r="I25" s="71" t="n">
        <v>29321</v>
      </c>
      <c r="J25" s="70" t="n">
        <v>-17.7</v>
      </c>
      <c r="K25" s="69" t="n">
        <v>2.6</v>
      </c>
    </row>
    <row r="26" customFormat="false" ht="12.75" hidden="false" customHeight="false" outlineLevel="0" collapsed="false">
      <c r="A26" s="88" t="s">
        <v>144</v>
      </c>
      <c r="B26" s="71" t="n">
        <v>8481</v>
      </c>
      <c r="C26" s="70" t="n">
        <v>-3.6</v>
      </c>
      <c r="D26" s="71" t="n">
        <v>17816</v>
      </c>
      <c r="E26" s="70" t="n">
        <v>-10.5</v>
      </c>
      <c r="F26" s="69" t="n">
        <v>2.1</v>
      </c>
      <c r="G26" s="71" t="n">
        <v>8481</v>
      </c>
      <c r="H26" s="70" t="n">
        <v>-3.6</v>
      </c>
      <c r="I26" s="71" t="n">
        <v>17816</v>
      </c>
      <c r="J26" s="70" t="n">
        <v>-10.5</v>
      </c>
      <c r="K26" s="69" t="n">
        <v>2.1</v>
      </c>
    </row>
    <row r="27" customFormat="false" ht="12.75" hidden="false" customHeight="false" outlineLevel="0" collapsed="false">
      <c r="A27" s="88" t="s">
        <v>145</v>
      </c>
      <c r="B27" s="71" t="n">
        <v>1440</v>
      </c>
      <c r="C27" s="70" t="n">
        <v>-28.8</v>
      </c>
      <c r="D27" s="71" t="n">
        <v>3283</v>
      </c>
      <c r="E27" s="70" t="n">
        <v>-32</v>
      </c>
      <c r="F27" s="69" t="n">
        <v>2.3</v>
      </c>
      <c r="G27" s="71" t="n">
        <v>1440</v>
      </c>
      <c r="H27" s="70" t="n">
        <v>-28.8</v>
      </c>
      <c r="I27" s="71" t="n">
        <v>3283</v>
      </c>
      <c r="J27" s="70" t="n">
        <v>-32</v>
      </c>
      <c r="K27" s="69" t="n">
        <v>2.3</v>
      </c>
    </row>
    <row r="28" customFormat="false" ht="12.75" hidden="false" customHeight="false" outlineLevel="0" collapsed="false">
      <c r="A28" s="88" t="s">
        <v>146</v>
      </c>
      <c r="B28" s="71" t="n">
        <v>96072</v>
      </c>
      <c r="C28" s="70" t="n">
        <v>7</v>
      </c>
      <c r="D28" s="71" t="n">
        <v>222143</v>
      </c>
      <c r="E28" s="70" t="n">
        <v>6.7</v>
      </c>
      <c r="F28" s="69" t="n">
        <v>2.3</v>
      </c>
      <c r="G28" s="71" t="n">
        <v>96072</v>
      </c>
      <c r="H28" s="70" t="n">
        <v>7</v>
      </c>
      <c r="I28" s="71" t="n">
        <v>222143</v>
      </c>
      <c r="J28" s="70" t="n">
        <v>6.7</v>
      </c>
      <c r="K28" s="69" t="n">
        <v>2.3</v>
      </c>
    </row>
    <row r="29" customFormat="false" ht="12.75" hidden="false" customHeight="false" outlineLevel="0" collapsed="false">
      <c r="A29" s="88" t="s">
        <v>147</v>
      </c>
      <c r="B29" s="71" t="n">
        <v>3670</v>
      </c>
      <c r="C29" s="70" t="n">
        <v>14.2</v>
      </c>
      <c r="D29" s="71" t="n">
        <v>8558</v>
      </c>
      <c r="E29" s="70" t="n">
        <v>20.2</v>
      </c>
      <c r="F29" s="69" t="n">
        <v>2.3</v>
      </c>
      <c r="G29" s="71" t="n">
        <v>3670</v>
      </c>
      <c r="H29" s="70" t="n">
        <v>14.2</v>
      </c>
      <c r="I29" s="71" t="n">
        <v>8558</v>
      </c>
      <c r="J29" s="70" t="n">
        <v>20.2</v>
      </c>
      <c r="K29" s="69" t="n">
        <v>2.3</v>
      </c>
    </row>
    <row r="30" customFormat="false" ht="12.75" hidden="false" customHeight="false" outlineLevel="0" collapsed="false">
      <c r="A30" s="88" t="s">
        <v>148</v>
      </c>
      <c r="B30" s="71" t="n">
        <v>5399</v>
      </c>
      <c r="C30" s="70" t="n">
        <v>6.7</v>
      </c>
      <c r="D30" s="71" t="n">
        <v>10132</v>
      </c>
      <c r="E30" s="70" t="n">
        <v>6.1</v>
      </c>
      <c r="F30" s="69" t="n">
        <v>1.9</v>
      </c>
      <c r="G30" s="71" t="n">
        <v>5399</v>
      </c>
      <c r="H30" s="70" t="n">
        <v>6.7</v>
      </c>
      <c r="I30" s="71" t="n">
        <v>10132</v>
      </c>
      <c r="J30" s="70" t="n">
        <v>6.1</v>
      </c>
      <c r="K30" s="69" t="n">
        <v>1.9</v>
      </c>
    </row>
    <row r="31" customFormat="false" ht="12.75" hidden="false" customHeight="false" outlineLevel="0" collapsed="false">
      <c r="A31" s="88" t="s">
        <v>149</v>
      </c>
      <c r="B31" s="71" t="n">
        <v>9865</v>
      </c>
      <c r="C31" s="70" t="n">
        <v>2.5</v>
      </c>
      <c r="D31" s="71" t="n">
        <v>22890</v>
      </c>
      <c r="E31" s="70" t="n">
        <v>-2.2</v>
      </c>
      <c r="F31" s="69" t="n">
        <v>2.3</v>
      </c>
      <c r="G31" s="71" t="n">
        <v>9865</v>
      </c>
      <c r="H31" s="70" t="n">
        <v>2.5</v>
      </c>
      <c r="I31" s="71" t="n">
        <v>22890</v>
      </c>
      <c r="J31" s="70" t="n">
        <v>-2.2</v>
      </c>
      <c r="K31" s="69" t="n">
        <v>2.3</v>
      </c>
    </row>
    <row r="32" customFormat="false" ht="12.75" hidden="false" customHeight="false" outlineLevel="0" collapsed="false">
      <c r="A32" s="88" t="s">
        <v>150</v>
      </c>
      <c r="B32" s="71" t="n">
        <v>830</v>
      </c>
      <c r="C32" s="70" t="n">
        <v>24.1</v>
      </c>
      <c r="D32" s="71" t="n">
        <v>2014</v>
      </c>
      <c r="E32" s="70" t="n">
        <v>30.4</v>
      </c>
      <c r="F32" s="69" t="n">
        <v>2.4</v>
      </c>
      <c r="G32" s="71" t="n">
        <v>830</v>
      </c>
      <c r="H32" s="70" t="n">
        <v>24.1</v>
      </c>
      <c r="I32" s="71" t="n">
        <v>2014</v>
      </c>
      <c r="J32" s="70" t="n">
        <v>30.4</v>
      </c>
      <c r="K32" s="69" t="n">
        <v>2.4</v>
      </c>
    </row>
    <row r="33" customFormat="false" ht="12.75" hidden="false" customHeight="false" outlineLevel="0" collapsed="false">
      <c r="A33" s="88" t="s">
        <v>151</v>
      </c>
      <c r="B33" s="71" t="n">
        <v>193379</v>
      </c>
      <c r="C33" s="70" t="n">
        <v>8.8</v>
      </c>
      <c r="D33" s="71" t="n">
        <v>460699</v>
      </c>
      <c r="E33" s="70" t="n">
        <v>13.8</v>
      </c>
      <c r="F33" s="69" t="n">
        <v>2.4</v>
      </c>
      <c r="G33" s="71" t="n">
        <v>193379</v>
      </c>
      <c r="H33" s="70" t="n">
        <v>8.8</v>
      </c>
      <c r="I33" s="71" t="n">
        <v>460699</v>
      </c>
      <c r="J33" s="70" t="n">
        <v>13.8</v>
      </c>
      <c r="K33" s="69" t="n">
        <v>2.4</v>
      </c>
    </row>
    <row r="34" customFormat="false" ht="12.75" hidden="false" customHeight="false" outlineLevel="0" collapsed="false">
      <c r="A34" s="88" t="s">
        <v>152</v>
      </c>
      <c r="B34" s="71" t="n">
        <v>14397</v>
      </c>
      <c r="C34" s="70" t="n">
        <v>-2.6</v>
      </c>
      <c r="D34" s="71" t="n">
        <v>28173</v>
      </c>
      <c r="E34" s="70" t="n">
        <v>-6</v>
      </c>
      <c r="F34" s="69" t="n">
        <v>2</v>
      </c>
      <c r="G34" s="71" t="n">
        <v>14397</v>
      </c>
      <c r="H34" s="70" t="n">
        <v>-2.6</v>
      </c>
      <c r="I34" s="71" t="n">
        <v>28173</v>
      </c>
      <c r="J34" s="70" t="n">
        <v>-6</v>
      </c>
      <c r="K34" s="69" t="n">
        <v>2</v>
      </c>
    </row>
    <row r="35" customFormat="false" ht="12.75" hidden="false" customHeight="false" outlineLevel="0" collapsed="false">
      <c r="A35" s="88" t="s">
        <v>153</v>
      </c>
      <c r="B35" s="71" t="n">
        <v>87609</v>
      </c>
      <c r="C35" s="70" t="n">
        <v>9.5</v>
      </c>
      <c r="D35" s="71" t="n">
        <v>178205</v>
      </c>
      <c r="E35" s="70" t="n">
        <v>9.7</v>
      </c>
      <c r="F35" s="69" t="n">
        <v>2</v>
      </c>
      <c r="G35" s="71" t="n">
        <v>87609</v>
      </c>
      <c r="H35" s="70" t="n">
        <v>9.5</v>
      </c>
      <c r="I35" s="71" t="n">
        <v>178205</v>
      </c>
      <c r="J35" s="70" t="n">
        <v>9.7</v>
      </c>
      <c r="K35" s="69" t="n">
        <v>2</v>
      </c>
    </row>
    <row r="36" customFormat="false" ht="12.75" hidden="false" customHeight="false" outlineLevel="0" collapsed="false">
      <c r="A36" s="88" t="s">
        <v>154</v>
      </c>
      <c r="B36" s="71" t="n">
        <v>56325</v>
      </c>
      <c r="C36" s="70" t="n">
        <v>15.8</v>
      </c>
      <c r="D36" s="71" t="n">
        <v>149530</v>
      </c>
      <c r="E36" s="70" t="n">
        <v>34.7</v>
      </c>
      <c r="F36" s="69" t="n">
        <v>2.7</v>
      </c>
      <c r="G36" s="71" t="n">
        <v>56325</v>
      </c>
      <c r="H36" s="70" t="n">
        <v>15.8</v>
      </c>
      <c r="I36" s="71" t="n">
        <v>149530</v>
      </c>
      <c r="J36" s="70" t="n">
        <v>34.7</v>
      </c>
      <c r="K36" s="69" t="n">
        <v>2.7</v>
      </c>
    </row>
    <row r="37" customFormat="false" ht="12.75" hidden="false" customHeight="false" outlineLevel="0" collapsed="false">
      <c r="A37" s="88" t="s">
        <v>155</v>
      </c>
      <c r="B37" s="71" t="n">
        <v>7948</v>
      </c>
      <c r="C37" s="70" t="n">
        <v>-22.2</v>
      </c>
      <c r="D37" s="71" t="n">
        <v>19799</v>
      </c>
      <c r="E37" s="70" t="n">
        <v>-16.1</v>
      </c>
      <c r="F37" s="69" t="n">
        <v>2.5</v>
      </c>
      <c r="G37" s="71" t="n">
        <v>7948</v>
      </c>
      <c r="H37" s="70" t="n">
        <v>-22.2</v>
      </c>
      <c r="I37" s="71" t="n">
        <v>19799</v>
      </c>
      <c r="J37" s="70" t="n">
        <v>-16.1</v>
      </c>
      <c r="K37" s="69" t="n">
        <v>2.5</v>
      </c>
    </row>
    <row r="38" customFormat="false" ht="12.75" hidden="false" customHeight="false" outlineLevel="0" collapsed="false">
      <c r="A38" s="88" t="s">
        <v>156</v>
      </c>
      <c r="B38" s="71" t="n">
        <v>13174</v>
      </c>
      <c r="C38" s="70" t="n">
        <v>28.3</v>
      </c>
      <c r="D38" s="71" t="n">
        <v>40057</v>
      </c>
      <c r="E38" s="70" t="n">
        <v>49.9</v>
      </c>
      <c r="F38" s="69" t="n">
        <v>3</v>
      </c>
      <c r="G38" s="71" t="n">
        <v>13174</v>
      </c>
      <c r="H38" s="70" t="n">
        <v>28.3</v>
      </c>
      <c r="I38" s="71" t="n">
        <v>40057</v>
      </c>
      <c r="J38" s="70" t="n">
        <v>49.9</v>
      </c>
      <c r="K38" s="69" t="n">
        <v>3</v>
      </c>
    </row>
    <row r="39" customFormat="false" ht="12.75" hidden="false" customHeight="false" outlineLevel="0" collapsed="false">
      <c r="A39" s="88" t="s">
        <v>157</v>
      </c>
      <c r="B39" s="71" t="n">
        <v>85950</v>
      </c>
      <c r="C39" s="70" t="n">
        <v>22</v>
      </c>
      <c r="D39" s="71" t="n">
        <v>220047</v>
      </c>
      <c r="E39" s="70" t="n">
        <v>24.5</v>
      </c>
      <c r="F39" s="69" t="n">
        <v>2.6</v>
      </c>
      <c r="G39" s="71" t="n">
        <v>85950</v>
      </c>
      <c r="H39" s="70" t="n">
        <v>22</v>
      </c>
      <c r="I39" s="71" t="n">
        <v>220047</v>
      </c>
      <c r="J39" s="70" t="n">
        <v>24.5</v>
      </c>
      <c r="K39" s="69" t="n">
        <v>2.6</v>
      </c>
    </row>
    <row r="40" customFormat="false" ht="12.75" hidden="false" customHeight="false" outlineLevel="0" collapsed="false">
      <c r="A40" s="88" t="s">
        <v>158</v>
      </c>
      <c r="B40" s="71" t="n">
        <v>28864</v>
      </c>
      <c r="C40" s="70" t="n">
        <v>5.3</v>
      </c>
      <c r="D40" s="71" t="n">
        <v>54650</v>
      </c>
      <c r="E40" s="70" t="n">
        <v>3.1</v>
      </c>
      <c r="F40" s="69" t="n">
        <v>1.9</v>
      </c>
      <c r="G40" s="71" t="n">
        <v>28864</v>
      </c>
      <c r="H40" s="70" t="n">
        <v>5.3</v>
      </c>
      <c r="I40" s="71" t="n">
        <v>54650</v>
      </c>
      <c r="J40" s="70" t="n">
        <v>3.1</v>
      </c>
      <c r="K40" s="69" t="n">
        <v>1.9</v>
      </c>
    </row>
    <row r="41" customFormat="false" ht="12.75" hidden="false" customHeight="false" outlineLevel="0" collapsed="false">
      <c r="A41" s="88" t="s">
        <v>159</v>
      </c>
      <c r="B41" s="71" t="n">
        <v>105450</v>
      </c>
      <c r="C41" s="70" t="n">
        <v>14.8</v>
      </c>
      <c r="D41" s="71" t="n">
        <v>218496</v>
      </c>
      <c r="E41" s="70" t="n">
        <v>16.2</v>
      </c>
      <c r="F41" s="69" t="n">
        <v>2.1</v>
      </c>
      <c r="G41" s="71" t="n">
        <v>105450</v>
      </c>
      <c r="H41" s="70" t="n">
        <v>14.8</v>
      </c>
      <c r="I41" s="71" t="n">
        <v>218496</v>
      </c>
      <c r="J41" s="70" t="n">
        <v>16.2</v>
      </c>
      <c r="K41" s="69" t="n">
        <v>2.1</v>
      </c>
    </row>
    <row r="42" customFormat="false" ht="12.75" hidden="false" customHeight="false" outlineLevel="0" collapsed="false">
      <c r="A42" s="88" t="s">
        <v>160</v>
      </c>
      <c r="B42" s="71" t="n">
        <v>6121</v>
      </c>
      <c r="C42" s="70" t="n">
        <v>14.8</v>
      </c>
      <c r="D42" s="71" t="n">
        <v>18594</v>
      </c>
      <c r="E42" s="70" t="n">
        <v>17.6</v>
      </c>
      <c r="F42" s="69" t="n">
        <v>3</v>
      </c>
      <c r="G42" s="71" t="n">
        <v>6121</v>
      </c>
      <c r="H42" s="70" t="n">
        <v>14.8</v>
      </c>
      <c r="I42" s="71" t="n">
        <v>18594</v>
      </c>
      <c r="J42" s="70" t="n">
        <v>17.6</v>
      </c>
      <c r="K42" s="69" t="n">
        <v>3</v>
      </c>
    </row>
    <row r="43" customFormat="false" ht="12.75" hidden="false" customHeight="false" outlineLevel="0" collapsed="false">
      <c r="A43" s="88" t="s">
        <v>161</v>
      </c>
      <c r="B43" s="71" t="n">
        <v>4573</v>
      </c>
      <c r="C43" s="70" t="n">
        <v>-6.2</v>
      </c>
      <c r="D43" s="71" t="n">
        <v>13854</v>
      </c>
      <c r="E43" s="70" t="n">
        <v>21.3</v>
      </c>
      <c r="F43" s="69" t="n">
        <v>3</v>
      </c>
      <c r="G43" s="71" t="n">
        <v>4573</v>
      </c>
      <c r="H43" s="70" t="n">
        <v>-6.2</v>
      </c>
      <c r="I43" s="71" t="n">
        <v>13854</v>
      </c>
      <c r="J43" s="70" t="n">
        <v>21.3</v>
      </c>
      <c r="K43" s="69" t="n">
        <v>3</v>
      </c>
    </row>
    <row r="44" customFormat="false" ht="12.75" hidden="false" customHeight="false" outlineLevel="0" collapsed="false">
      <c r="A44" s="88" t="s">
        <v>162</v>
      </c>
      <c r="B44" s="71" t="n">
        <v>46959</v>
      </c>
      <c r="C44" s="70" t="n">
        <v>9.9</v>
      </c>
      <c r="D44" s="71" t="n">
        <v>107790</v>
      </c>
      <c r="E44" s="70" t="n">
        <v>16.1</v>
      </c>
      <c r="F44" s="69" t="n">
        <v>2.3</v>
      </c>
      <c r="G44" s="71" t="n">
        <v>46959</v>
      </c>
      <c r="H44" s="70" t="n">
        <v>9.9</v>
      </c>
      <c r="I44" s="71" t="n">
        <v>107790</v>
      </c>
      <c r="J44" s="70" t="n">
        <v>16.1</v>
      </c>
      <c r="K44" s="69" t="n">
        <v>2.3</v>
      </c>
    </row>
    <row r="45" customFormat="false" ht="12.75" hidden="false" customHeight="false" outlineLevel="0" collapsed="false">
      <c r="A45" s="88" t="s">
        <v>163</v>
      </c>
      <c r="B45" s="71" t="n">
        <v>22089</v>
      </c>
      <c r="C45" s="70" t="n">
        <v>5.4</v>
      </c>
      <c r="D45" s="71" t="n">
        <v>48080</v>
      </c>
      <c r="E45" s="70" t="n">
        <v>9.2</v>
      </c>
      <c r="F45" s="69" t="n">
        <v>2.2</v>
      </c>
      <c r="G45" s="71" t="n">
        <v>22089</v>
      </c>
      <c r="H45" s="70" t="n">
        <v>5.4</v>
      </c>
      <c r="I45" s="71" t="n">
        <v>48080</v>
      </c>
      <c r="J45" s="70" t="n">
        <v>9.2</v>
      </c>
      <c r="K45" s="69" t="n">
        <v>2.2</v>
      </c>
    </row>
    <row r="46" customFormat="false" ht="12.75" hidden="false" customHeight="false" outlineLevel="0" collapsed="false">
      <c r="A46" s="88" t="s">
        <v>164</v>
      </c>
      <c r="B46" s="71" t="n">
        <v>22747</v>
      </c>
      <c r="C46" s="70" t="n">
        <v>10.9</v>
      </c>
      <c r="D46" s="71" t="n">
        <v>54654</v>
      </c>
      <c r="E46" s="70" t="n">
        <v>15</v>
      </c>
      <c r="F46" s="69" t="n">
        <v>2.4</v>
      </c>
      <c r="G46" s="71" t="n">
        <v>22747</v>
      </c>
      <c r="H46" s="70" t="n">
        <v>10.9</v>
      </c>
      <c r="I46" s="71" t="n">
        <v>54654</v>
      </c>
      <c r="J46" s="70" t="n">
        <v>15</v>
      </c>
      <c r="K46" s="69" t="n">
        <v>2.4</v>
      </c>
    </row>
    <row r="47" customFormat="false" ht="12.75" hidden="false" customHeight="false" outlineLevel="0" collapsed="false">
      <c r="A47" s="88" t="s">
        <v>165</v>
      </c>
      <c r="B47" s="71" t="n">
        <v>9212</v>
      </c>
      <c r="C47" s="70" t="n">
        <v>38.1</v>
      </c>
      <c r="D47" s="71" t="n">
        <v>20040</v>
      </c>
      <c r="E47" s="70" t="n">
        <v>30.2</v>
      </c>
      <c r="F47" s="69" t="n">
        <v>2.2</v>
      </c>
      <c r="G47" s="71" t="n">
        <v>9212</v>
      </c>
      <c r="H47" s="70" t="n">
        <v>38.1</v>
      </c>
      <c r="I47" s="71" t="n">
        <v>20040</v>
      </c>
      <c r="J47" s="70" t="n">
        <v>30.2</v>
      </c>
      <c r="K47" s="69" t="n">
        <v>2.2</v>
      </c>
    </row>
    <row r="48" customFormat="false" ht="12.75" hidden="false" customHeight="false" outlineLevel="0" collapsed="false">
      <c r="A48" s="88" t="s">
        <v>166</v>
      </c>
      <c r="B48" s="71" t="n">
        <v>14087</v>
      </c>
      <c r="C48" s="70" t="n">
        <v>17.2</v>
      </c>
      <c r="D48" s="71" t="n">
        <v>45537</v>
      </c>
      <c r="E48" s="70" t="n">
        <v>32.3</v>
      </c>
      <c r="F48" s="69" t="n">
        <v>3.2</v>
      </c>
      <c r="G48" s="71" t="n">
        <v>14087</v>
      </c>
      <c r="H48" s="70" t="n">
        <v>17.2</v>
      </c>
      <c r="I48" s="71" t="n">
        <v>45537</v>
      </c>
      <c r="J48" s="70" t="n">
        <v>32.3</v>
      </c>
      <c r="K48" s="69" t="n">
        <v>3.2</v>
      </c>
    </row>
    <row r="49" customFormat="false" ht="12.75" hidden="false" customHeight="false" outlineLevel="0" collapsed="false">
      <c r="A49" s="88" t="s">
        <v>167</v>
      </c>
      <c r="B49" s="71" t="n">
        <v>115176</v>
      </c>
      <c r="C49" s="70" t="n">
        <v>11.8</v>
      </c>
      <c r="D49" s="71" t="n">
        <v>228508</v>
      </c>
      <c r="E49" s="70" t="n">
        <v>10.6</v>
      </c>
      <c r="F49" s="69" t="n">
        <v>2</v>
      </c>
      <c r="G49" s="71" t="n">
        <v>115176</v>
      </c>
      <c r="H49" s="70" t="n">
        <v>11.8</v>
      </c>
      <c r="I49" s="71" t="n">
        <v>228508</v>
      </c>
      <c r="J49" s="70" t="n">
        <v>10.6</v>
      </c>
      <c r="K49" s="69" t="n">
        <v>2</v>
      </c>
    </row>
    <row r="50" customFormat="false" ht="12.75" hidden="false" customHeight="false" outlineLevel="0" collapsed="false">
      <c r="A50" s="88" t="s">
        <v>168</v>
      </c>
      <c r="B50" s="71" t="n">
        <v>1420</v>
      </c>
      <c r="C50" s="70" t="n">
        <v>7.2</v>
      </c>
      <c r="D50" s="71" t="n">
        <v>3264</v>
      </c>
      <c r="E50" s="70" t="n">
        <v>11.8</v>
      </c>
      <c r="F50" s="69" t="n">
        <v>2.3</v>
      </c>
      <c r="G50" s="71" t="n">
        <v>1420</v>
      </c>
      <c r="H50" s="70" t="n">
        <v>7.2</v>
      </c>
      <c r="I50" s="71" t="n">
        <v>3264</v>
      </c>
      <c r="J50" s="70" t="n">
        <v>11.8</v>
      </c>
      <c r="K50" s="69" t="n">
        <v>2.3</v>
      </c>
    </row>
    <row r="51" customFormat="false" ht="12.75" hidden="false" customHeight="false" outlineLevel="0" collapsed="false">
      <c r="A51" s="89" t="s">
        <v>169</v>
      </c>
      <c r="B51" s="71"/>
      <c r="C51" s="70"/>
      <c r="D51" s="71"/>
      <c r="E51" s="70"/>
      <c r="F51" s="69"/>
      <c r="G51" s="71"/>
      <c r="H51" s="70"/>
      <c r="I51" s="71"/>
      <c r="J51" s="70"/>
      <c r="K51" s="69"/>
    </row>
    <row r="52" customFormat="false" ht="12.75" hidden="false" customHeight="false" outlineLevel="0" collapsed="false">
      <c r="A52" s="90" t="s">
        <v>170</v>
      </c>
      <c r="B52" s="71" t="n">
        <v>22808</v>
      </c>
      <c r="C52" s="70" t="n">
        <v>5.1</v>
      </c>
      <c r="D52" s="71" t="n">
        <v>56509</v>
      </c>
      <c r="E52" s="70" t="n">
        <v>10.2</v>
      </c>
      <c r="F52" s="69" t="n">
        <v>2.5</v>
      </c>
      <c r="G52" s="71" t="n">
        <v>22808</v>
      </c>
      <c r="H52" s="70" t="n">
        <v>5.1</v>
      </c>
      <c r="I52" s="71" t="n">
        <v>56509</v>
      </c>
      <c r="J52" s="70" t="n">
        <v>10.2</v>
      </c>
      <c r="K52" s="69" t="n">
        <v>2.5</v>
      </c>
    </row>
    <row r="53" s="23" customFormat="true" ht="17.1" hidden="false" customHeight="true" outlineLevel="0" collapsed="false">
      <c r="A53" s="86" t="s">
        <v>171</v>
      </c>
      <c r="B53" s="71" t="n">
        <v>14211</v>
      </c>
      <c r="C53" s="70" t="n">
        <v>7.5</v>
      </c>
      <c r="D53" s="71" t="n">
        <v>39554</v>
      </c>
      <c r="E53" s="70" t="n">
        <v>17.7</v>
      </c>
      <c r="F53" s="69" t="n">
        <v>2.8</v>
      </c>
      <c r="G53" s="71" t="n">
        <v>14211</v>
      </c>
      <c r="H53" s="70" t="n">
        <v>7.5</v>
      </c>
      <c r="I53" s="71" t="n">
        <v>39554</v>
      </c>
      <c r="J53" s="70" t="n">
        <v>17.7</v>
      </c>
      <c r="K53" s="69" t="n">
        <v>2.8</v>
      </c>
    </row>
    <row r="54" customFormat="false" ht="12.75" hidden="false" customHeight="false" outlineLevel="0" collapsed="false">
      <c r="A54" s="88" t="s">
        <v>172</v>
      </c>
      <c r="B54" s="71" t="n">
        <v>4473</v>
      </c>
      <c r="C54" s="70" t="n">
        <v>2</v>
      </c>
      <c r="D54" s="71" t="n">
        <v>10050</v>
      </c>
      <c r="E54" s="70" t="n">
        <v>13</v>
      </c>
      <c r="F54" s="69" t="n">
        <v>2.2</v>
      </c>
      <c r="G54" s="71" t="n">
        <v>4473</v>
      </c>
      <c r="H54" s="70" t="n">
        <v>2</v>
      </c>
      <c r="I54" s="71" t="n">
        <v>10050</v>
      </c>
      <c r="J54" s="70" t="n">
        <v>13</v>
      </c>
      <c r="K54" s="69" t="n">
        <v>2.2</v>
      </c>
    </row>
    <row r="55" customFormat="false" ht="12.75" hidden="false" customHeight="false" outlineLevel="0" collapsed="false">
      <c r="A55" s="89" t="s">
        <v>173</v>
      </c>
      <c r="B55" s="71"/>
      <c r="C55" s="70"/>
      <c r="D55" s="71"/>
      <c r="E55" s="70"/>
      <c r="F55" s="69"/>
      <c r="G55" s="71"/>
      <c r="H55" s="70"/>
      <c r="I55" s="71"/>
      <c r="J55" s="70"/>
      <c r="K55" s="69"/>
    </row>
    <row r="56" customFormat="false" ht="12.75" hidden="false" customHeight="false" outlineLevel="0" collapsed="false">
      <c r="A56" s="90" t="s">
        <v>170</v>
      </c>
      <c r="B56" s="71" t="n">
        <v>9738</v>
      </c>
      <c r="C56" s="70" t="n">
        <v>10.2</v>
      </c>
      <c r="D56" s="71" t="n">
        <v>29504</v>
      </c>
      <c r="E56" s="70" t="n">
        <v>19.4</v>
      </c>
      <c r="F56" s="69" t="n">
        <v>3</v>
      </c>
      <c r="G56" s="71" t="n">
        <v>9738</v>
      </c>
      <c r="H56" s="70" t="n">
        <v>10.2</v>
      </c>
      <c r="I56" s="71" t="n">
        <v>29504</v>
      </c>
      <c r="J56" s="70" t="n">
        <v>19.4</v>
      </c>
      <c r="K56" s="69" t="n">
        <v>3</v>
      </c>
    </row>
    <row r="57" s="23" customFormat="true" ht="17.1" hidden="false" customHeight="true" outlineLevel="0" collapsed="false">
      <c r="A57" s="86" t="s">
        <v>174</v>
      </c>
      <c r="B57" s="71" t="n">
        <v>161900</v>
      </c>
      <c r="C57" s="70" t="n">
        <v>18.1</v>
      </c>
      <c r="D57" s="71" t="n">
        <v>373219</v>
      </c>
      <c r="E57" s="70" t="n">
        <v>15.6</v>
      </c>
      <c r="F57" s="69" t="n">
        <v>2.3</v>
      </c>
      <c r="G57" s="71" t="n">
        <v>161900</v>
      </c>
      <c r="H57" s="70" t="n">
        <v>18.1</v>
      </c>
      <c r="I57" s="71" t="n">
        <v>373219</v>
      </c>
      <c r="J57" s="70" t="n">
        <v>15.6</v>
      </c>
      <c r="K57" s="69" t="n">
        <v>2.3</v>
      </c>
    </row>
    <row r="58" customFormat="false" ht="12.75" hidden="false" customHeight="false" outlineLevel="0" collapsed="false">
      <c r="A58" s="88" t="s">
        <v>175</v>
      </c>
      <c r="B58" s="71" t="n">
        <v>21704</v>
      </c>
      <c r="C58" s="70" t="n">
        <v>16.9</v>
      </c>
      <c r="D58" s="71" t="n">
        <v>56958</v>
      </c>
      <c r="E58" s="70" t="n">
        <v>17.8</v>
      </c>
      <c r="F58" s="69" t="n">
        <v>2.6</v>
      </c>
      <c r="G58" s="71" t="n">
        <v>21704</v>
      </c>
      <c r="H58" s="70" t="n">
        <v>16.9</v>
      </c>
      <c r="I58" s="71" t="n">
        <v>56958</v>
      </c>
      <c r="J58" s="70" t="n">
        <v>17.8</v>
      </c>
      <c r="K58" s="69" t="n">
        <v>2.6</v>
      </c>
    </row>
    <row r="59" customFormat="false" ht="12.75" hidden="false" customHeight="true" outlineLevel="0" collapsed="false">
      <c r="A59" s="88" t="s">
        <v>176</v>
      </c>
      <c r="B59" s="71" t="n">
        <v>35493</v>
      </c>
      <c r="C59" s="70" t="n">
        <v>15.9</v>
      </c>
      <c r="D59" s="71" t="n">
        <v>78201</v>
      </c>
      <c r="E59" s="70" t="n">
        <v>7.2</v>
      </c>
      <c r="F59" s="69" t="n">
        <v>2.2</v>
      </c>
      <c r="G59" s="71" t="n">
        <v>35493</v>
      </c>
      <c r="H59" s="70" t="n">
        <v>15.9</v>
      </c>
      <c r="I59" s="71" t="n">
        <v>78201</v>
      </c>
      <c r="J59" s="70" t="n">
        <v>7.2</v>
      </c>
      <c r="K59" s="69" t="n">
        <v>2.2</v>
      </c>
    </row>
    <row r="60" customFormat="false" ht="12.75" hidden="false" customHeight="false" outlineLevel="0" collapsed="false">
      <c r="A60" s="88" t="s">
        <v>177</v>
      </c>
      <c r="B60" s="71" t="n">
        <v>10707</v>
      </c>
      <c r="C60" s="70" t="n">
        <v>19.3</v>
      </c>
      <c r="D60" s="71" t="n">
        <v>36341</v>
      </c>
      <c r="E60" s="70" t="n">
        <v>18.7</v>
      </c>
      <c r="F60" s="69" t="n">
        <v>3.4</v>
      </c>
      <c r="G60" s="71" t="n">
        <v>10707</v>
      </c>
      <c r="H60" s="70" t="n">
        <v>19.3</v>
      </c>
      <c r="I60" s="71" t="n">
        <v>36341</v>
      </c>
      <c r="J60" s="70" t="n">
        <v>18.7</v>
      </c>
      <c r="K60" s="69" t="n">
        <v>3.4</v>
      </c>
    </row>
    <row r="61" customFormat="false" ht="12.75" hidden="false" customHeight="false" outlineLevel="0" collapsed="false">
      <c r="A61" s="88" t="s">
        <v>178</v>
      </c>
      <c r="B61" s="71" t="n">
        <v>9930</v>
      </c>
      <c r="C61" s="70" t="n">
        <v>10.8</v>
      </c>
      <c r="D61" s="71" t="n">
        <v>23007</v>
      </c>
      <c r="E61" s="70" t="n">
        <v>8.2</v>
      </c>
      <c r="F61" s="69" t="n">
        <v>2.3</v>
      </c>
      <c r="G61" s="71" t="n">
        <v>9930</v>
      </c>
      <c r="H61" s="70" t="n">
        <v>10.8</v>
      </c>
      <c r="I61" s="71" t="n">
        <v>23007</v>
      </c>
      <c r="J61" s="70" t="n">
        <v>8.2</v>
      </c>
      <c r="K61" s="69" t="n">
        <v>2.3</v>
      </c>
    </row>
    <row r="62" customFormat="false" ht="12.75" hidden="false" customHeight="false" outlineLevel="0" collapsed="false">
      <c r="A62" s="88" t="s">
        <v>179</v>
      </c>
      <c r="B62" s="71" t="n">
        <v>33748</v>
      </c>
      <c r="C62" s="70" t="n">
        <v>17.5</v>
      </c>
      <c r="D62" s="71" t="n">
        <v>61773</v>
      </c>
      <c r="E62" s="70" t="n">
        <v>10.3</v>
      </c>
      <c r="F62" s="69" t="n">
        <v>1.8</v>
      </c>
      <c r="G62" s="71" t="n">
        <v>33748</v>
      </c>
      <c r="H62" s="70" t="n">
        <v>17.5</v>
      </c>
      <c r="I62" s="71" t="n">
        <v>61773</v>
      </c>
      <c r="J62" s="70" t="n">
        <v>10.3</v>
      </c>
      <c r="K62" s="69" t="n">
        <v>1.8</v>
      </c>
    </row>
    <row r="63" customFormat="false" ht="12.75" hidden="false" customHeight="false" outlineLevel="0" collapsed="false">
      <c r="A63" s="88" t="s">
        <v>180</v>
      </c>
      <c r="B63" s="71" t="n">
        <v>13847</v>
      </c>
      <c r="C63" s="70" t="n">
        <v>29.3</v>
      </c>
      <c r="D63" s="71" t="n">
        <v>27210</v>
      </c>
      <c r="E63" s="70" t="n">
        <v>27</v>
      </c>
      <c r="F63" s="69" t="n">
        <v>2</v>
      </c>
      <c r="G63" s="71" t="n">
        <v>13847</v>
      </c>
      <c r="H63" s="70" t="n">
        <v>29.3</v>
      </c>
      <c r="I63" s="71" t="n">
        <v>27210</v>
      </c>
      <c r="J63" s="70" t="n">
        <v>27</v>
      </c>
      <c r="K63" s="69" t="n">
        <v>2</v>
      </c>
    </row>
    <row r="64" customFormat="false" ht="12.75" hidden="false" customHeight="false" outlineLevel="0" collapsed="false">
      <c r="A64" s="88" t="s">
        <v>181</v>
      </c>
      <c r="B64" s="71" t="n">
        <v>6492</v>
      </c>
      <c r="C64" s="70" t="n">
        <v>61.5</v>
      </c>
      <c r="D64" s="71" t="n">
        <v>13508</v>
      </c>
      <c r="E64" s="70" t="n">
        <v>49.7</v>
      </c>
      <c r="F64" s="69" t="n">
        <v>2.1</v>
      </c>
      <c r="G64" s="71" t="n">
        <v>6492</v>
      </c>
      <c r="H64" s="70" t="n">
        <v>61.5</v>
      </c>
      <c r="I64" s="71" t="n">
        <v>13508</v>
      </c>
      <c r="J64" s="70" t="n">
        <v>49.7</v>
      </c>
      <c r="K64" s="69" t="n">
        <v>2.1</v>
      </c>
    </row>
    <row r="65" customFormat="false" ht="12.75" hidden="false" customHeight="false" outlineLevel="0" collapsed="false">
      <c r="A65" s="89" t="s">
        <v>182</v>
      </c>
      <c r="B65" s="71"/>
      <c r="C65" s="70"/>
      <c r="D65" s="71"/>
      <c r="E65" s="70"/>
      <c r="F65" s="69"/>
      <c r="G65" s="71"/>
      <c r="H65" s="70"/>
      <c r="I65" s="71"/>
      <c r="J65" s="70"/>
      <c r="K65" s="69"/>
    </row>
    <row r="66" customFormat="false" ht="12.75" hidden="false" customHeight="false" outlineLevel="0" collapsed="false">
      <c r="A66" s="90" t="s">
        <v>170</v>
      </c>
      <c r="B66" s="71" t="n">
        <v>29979</v>
      </c>
      <c r="C66" s="70" t="n">
        <v>13.3</v>
      </c>
      <c r="D66" s="71" t="n">
        <v>76221</v>
      </c>
      <c r="E66" s="70" t="n">
        <v>20.4</v>
      </c>
      <c r="F66" s="69" t="n">
        <v>2.5</v>
      </c>
      <c r="G66" s="71" t="n">
        <v>29979</v>
      </c>
      <c r="H66" s="70" t="n">
        <v>13.3</v>
      </c>
      <c r="I66" s="71" t="n">
        <v>76221</v>
      </c>
      <c r="J66" s="70" t="n">
        <v>20.4</v>
      </c>
      <c r="K66" s="69" t="n">
        <v>2.5</v>
      </c>
    </row>
    <row r="67" s="23" customFormat="true" ht="17.1" hidden="false" customHeight="true" outlineLevel="0" collapsed="false">
      <c r="A67" s="86" t="s">
        <v>183</v>
      </c>
      <c r="B67" s="71" t="n">
        <v>162943</v>
      </c>
      <c r="C67" s="70" t="n">
        <v>7.2</v>
      </c>
      <c r="D67" s="71" t="n">
        <v>356718</v>
      </c>
      <c r="E67" s="70" t="n">
        <v>4.5</v>
      </c>
      <c r="F67" s="69" t="n">
        <v>2.2</v>
      </c>
      <c r="G67" s="71" t="n">
        <v>162943</v>
      </c>
      <c r="H67" s="70" t="n">
        <v>7.2</v>
      </c>
      <c r="I67" s="71" t="n">
        <v>356718</v>
      </c>
      <c r="J67" s="70" t="n">
        <v>4.5</v>
      </c>
      <c r="K67" s="69" t="n">
        <v>2.2</v>
      </c>
    </row>
    <row r="68" customFormat="false" ht="12.75" hidden="false" customHeight="false" outlineLevel="0" collapsed="false">
      <c r="A68" s="88" t="s">
        <v>184</v>
      </c>
      <c r="B68" s="71" t="n">
        <v>13439</v>
      </c>
      <c r="C68" s="70" t="n">
        <v>-3.1</v>
      </c>
      <c r="D68" s="71" t="n">
        <v>29259</v>
      </c>
      <c r="E68" s="70" t="n">
        <v>0.9</v>
      </c>
      <c r="F68" s="69" t="n">
        <v>2.2</v>
      </c>
      <c r="G68" s="71" t="n">
        <v>13439</v>
      </c>
      <c r="H68" s="70" t="n">
        <v>-3.1</v>
      </c>
      <c r="I68" s="71" t="n">
        <v>29259</v>
      </c>
      <c r="J68" s="70" t="n">
        <v>0.9</v>
      </c>
      <c r="K68" s="69" t="n">
        <v>2.2</v>
      </c>
    </row>
    <row r="69" customFormat="false" ht="12.75" hidden="false" customHeight="false" outlineLevel="0" collapsed="false">
      <c r="A69" s="88" t="s">
        <v>185</v>
      </c>
      <c r="B69" s="71" t="n">
        <v>118534</v>
      </c>
      <c r="C69" s="70" t="n">
        <v>6.1</v>
      </c>
      <c r="D69" s="71" t="n">
        <v>244912</v>
      </c>
      <c r="E69" s="70" t="n">
        <v>1.1</v>
      </c>
      <c r="F69" s="69" t="n">
        <v>2.1</v>
      </c>
      <c r="G69" s="71" t="n">
        <v>118534</v>
      </c>
      <c r="H69" s="70" t="n">
        <v>6.1</v>
      </c>
      <c r="I69" s="71" t="n">
        <v>244912</v>
      </c>
      <c r="J69" s="70" t="n">
        <v>1.1</v>
      </c>
      <c r="K69" s="69" t="n">
        <v>2.1</v>
      </c>
    </row>
    <row r="70" customFormat="false" ht="12.75" hidden="false" customHeight="false" outlineLevel="0" collapsed="false">
      <c r="A70" s="88" t="s">
        <v>186</v>
      </c>
      <c r="B70" s="71" t="n">
        <v>4530</v>
      </c>
      <c r="C70" s="70" t="n">
        <v>12.9</v>
      </c>
      <c r="D70" s="71" t="n">
        <v>11967</v>
      </c>
      <c r="E70" s="70" t="n">
        <v>9.5</v>
      </c>
      <c r="F70" s="69" t="n">
        <v>2.6</v>
      </c>
      <c r="G70" s="71" t="n">
        <v>4530</v>
      </c>
      <c r="H70" s="70" t="n">
        <v>12.9</v>
      </c>
      <c r="I70" s="71" t="n">
        <v>11967</v>
      </c>
      <c r="J70" s="70" t="n">
        <v>9.5</v>
      </c>
      <c r="K70" s="69" t="n">
        <v>2.6</v>
      </c>
    </row>
    <row r="71" customFormat="false" ht="12.75" hidden="false" customHeight="false" outlineLevel="0" collapsed="false">
      <c r="A71" s="88" t="s">
        <v>187</v>
      </c>
      <c r="B71" s="71" t="n">
        <v>17077</v>
      </c>
      <c r="C71" s="70" t="n">
        <v>17.2</v>
      </c>
      <c r="D71" s="71" t="n">
        <v>44868</v>
      </c>
      <c r="E71" s="70" t="n">
        <v>18</v>
      </c>
      <c r="F71" s="69" t="n">
        <v>2.6</v>
      </c>
      <c r="G71" s="71" t="n">
        <v>17077</v>
      </c>
      <c r="H71" s="70" t="n">
        <v>17.2</v>
      </c>
      <c r="I71" s="71" t="n">
        <v>44868</v>
      </c>
      <c r="J71" s="70" t="n">
        <v>18</v>
      </c>
      <c r="K71" s="69" t="n">
        <v>2.6</v>
      </c>
    </row>
    <row r="72" customFormat="false" ht="12.75" hidden="false" customHeight="false" outlineLevel="0" collapsed="false">
      <c r="A72" s="91" t="s">
        <v>188</v>
      </c>
      <c r="B72" s="71"/>
      <c r="C72" s="70"/>
      <c r="D72" s="71"/>
      <c r="E72" s="70"/>
      <c r="F72" s="69"/>
      <c r="G72" s="71"/>
      <c r="H72" s="70"/>
      <c r="I72" s="71"/>
      <c r="J72" s="70"/>
      <c r="K72" s="69"/>
    </row>
    <row r="73" customFormat="false" ht="12.75" hidden="false" customHeight="false" outlineLevel="0" collapsed="false">
      <c r="A73" s="90" t="s">
        <v>170</v>
      </c>
      <c r="B73" s="71" t="n">
        <v>9363</v>
      </c>
      <c r="C73" s="70" t="n">
        <v>18.8</v>
      </c>
      <c r="D73" s="71" t="n">
        <v>25712</v>
      </c>
      <c r="E73" s="70" t="n">
        <v>22.3</v>
      </c>
      <c r="F73" s="69" t="n">
        <v>2.7</v>
      </c>
      <c r="G73" s="71" t="n">
        <v>9363</v>
      </c>
      <c r="H73" s="70" t="n">
        <v>18.8</v>
      </c>
      <c r="I73" s="71" t="n">
        <v>25712</v>
      </c>
      <c r="J73" s="70" t="n">
        <v>22.3</v>
      </c>
      <c r="K73" s="69" t="n">
        <v>2.7</v>
      </c>
    </row>
    <row r="74" s="23" customFormat="true" ht="17.1" hidden="false" customHeight="true" outlineLevel="0" collapsed="false">
      <c r="A74" s="86" t="s">
        <v>189</v>
      </c>
      <c r="B74" s="71" t="n">
        <v>18251</v>
      </c>
      <c r="C74" s="70" t="n">
        <v>0.1</v>
      </c>
      <c r="D74" s="71" t="n">
        <v>43030</v>
      </c>
      <c r="E74" s="70" t="n">
        <v>-1.2</v>
      </c>
      <c r="F74" s="69" t="n">
        <v>2.4</v>
      </c>
      <c r="G74" s="71" t="n">
        <v>18251</v>
      </c>
      <c r="H74" s="70" t="n">
        <v>0.1</v>
      </c>
      <c r="I74" s="71" t="n">
        <v>43030</v>
      </c>
      <c r="J74" s="70" t="n">
        <v>-1.2</v>
      </c>
      <c r="K74" s="69" t="n">
        <v>2.4</v>
      </c>
    </row>
    <row r="75" customFormat="false" ht="12.75" hidden="false" customHeight="false" outlineLevel="0" collapsed="false">
      <c r="A75" s="88" t="s">
        <v>190</v>
      </c>
      <c r="B75" s="71" t="n">
        <v>16129</v>
      </c>
      <c r="C75" s="70" t="n">
        <v>1</v>
      </c>
      <c r="D75" s="71" t="n">
        <v>38095</v>
      </c>
      <c r="E75" s="70" t="n">
        <v>-0.6</v>
      </c>
      <c r="F75" s="69" t="n">
        <v>2.4</v>
      </c>
      <c r="G75" s="71" t="n">
        <v>16129</v>
      </c>
      <c r="H75" s="70" t="n">
        <v>1</v>
      </c>
      <c r="I75" s="71" t="n">
        <v>38095</v>
      </c>
      <c r="J75" s="70" t="n">
        <v>-0.6</v>
      </c>
      <c r="K75" s="69" t="n">
        <v>2.4</v>
      </c>
    </row>
    <row r="76" customFormat="false" ht="12.75" hidden="false" customHeight="false" outlineLevel="0" collapsed="false">
      <c r="A76" s="88" t="s">
        <v>191</v>
      </c>
      <c r="B76" s="71" t="n">
        <v>2122</v>
      </c>
      <c r="C76" s="70" t="n">
        <v>-6.1</v>
      </c>
      <c r="D76" s="71" t="n">
        <v>4935</v>
      </c>
      <c r="E76" s="70" t="n">
        <v>-6.1</v>
      </c>
      <c r="F76" s="69" t="n">
        <v>2.3</v>
      </c>
      <c r="G76" s="71" t="n">
        <v>2122</v>
      </c>
      <c r="H76" s="70" t="n">
        <v>-6.1</v>
      </c>
      <c r="I76" s="71" t="n">
        <v>4935</v>
      </c>
      <c r="J76" s="70" t="n">
        <v>-6.1</v>
      </c>
      <c r="K76" s="69" t="n">
        <v>2.3</v>
      </c>
    </row>
    <row r="77" s="23" customFormat="true" ht="17.1" hidden="false" customHeight="true" outlineLevel="0" collapsed="false">
      <c r="A77" s="86" t="s">
        <v>192</v>
      </c>
      <c r="B77" s="71" t="n">
        <v>37244</v>
      </c>
      <c r="C77" s="70" t="n">
        <v>-10.1</v>
      </c>
      <c r="D77" s="71" t="n">
        <v>75111</v>
      </c>
      <c r="E77" s="70" t="n">
        <v>-11.9</v>
      </c>
      <c r="F77" s="69" t="n">
        <v>2</v>
      </c>
      <c r="G77" s="71" t="n">
        <v>37244</v>
      </c>
      <c r="H77" s="70" t="n">
        <v>-10.1</v>
      </c>
      <c r="I77" s="71" t="n">
        <v>75111</v>
      </c>
      <c r="J77" s="70" t="n">
        <v>-11.9</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6</v>
      </c>
      <c r="B15" s="71" t="n">
        <v>8287571</v>
      </c>
      <c r="C15" s="70" t="n">
        <v>6.8</v>
      </c>
      <c r="D15" s="71" t="n">
        <v>21326060</v>
      </c>
      <c r="E15" s="70" t="n">
        <v>6.3</v>
      </c>
      <c r="F15" s="69" t="n">
        <v>2.6</v>
      </c>
      <c r="G15" s="71" t="n">
        <v>8287571</v>
      </c>
      <c r="H15" s="70" t="n">
        <v>6.8</v>
      </c>
      <c r="I15" s="71" t="n">
        <v>21326060</v>
      </c>
      <c r="J15" s="70" t="n">
        <v>6.3</v>
      </c>
      <c r="K15" s="69" t="n">
        <v>2.6</v>
      </c>
      <c r="L15" s="93"/>
    </row>
    <row r="16" customFormat="false" ht="12.75" hidden="false" customHeight="false" outlineLevel="0" collapsed="false">
      <c r="A16" s="85" t="s">
        <v>134</v>
      </c>
      <c r="B16" s="71" t="n">
        <v>6683397</v>
      </c>
      <c r="C16" s="70" t="n">
        <v>6.2</v>
      </c>
      <c r="D16" s="71" t="n">
        <v>17717304</v>
      </c>
      <c r="E16" s="70" t="n">
        <v>5.4</v>
      </c>
      <c r="F16" s="69" t="n">
        <v>2.7</v>
      </c>
      <c r="G16" s="71" t="n">
        <v>6683397</v>
      </c>
      <c r="H16" s="70" t="n">
        <v>6.2</v>
      </c>
      <c r="I16" s="71" t="n">
        <v>17717304</v>
      </c>
      <c r="J16" s="70" t="n">
        <v>5.4</v>
      </c>
      <c r="K16" s="69" t="n">
        <v>2.7</v>
      </c>
    </row>
    <row r="17" customFormat="false" ht="12.75" hidden="false" customHeight="false" outlineLevel="0" collapsed="false">
      <c r="A17" s="85" t="s">
        <v>135</v>
      </c>
      <c r="B17" s="71" t="n">
        <v>1604174</v>
      </c>
      <c r="C17" s="70" t="n">
        <v>9</v>
      </c>
      <c r="D17" s="71" t="n">
        <v>3608756</v>
      </c>
      <c r="E17" s="70" t="n">
        <v>10.9</v>
      </c>
      <c r="F17" s="69" t="n">
        <v>2.2</v>
      </c>
      <c r="G17" s="71" t="n">
        <v>1604174</v>
      </c>
      <c r="H17" s="70" t="n">
        <v>9</v>
      </c>
      <c r="I17" s="71" t="n">
        <v>3608756</v>
      </c>
      <c r="J17" s="70" t="n">
        <v>10.9</v>
      </c>
      <c r="K17" s="69" t="n">
        <v>2.2</v>
      </c>
    </row>
    <row r="18" customFormat="false" ht="20.1" hidden="false" customHeight="true" outlineLevel="0" collapsed="false">
      <c r="A18" s="94" t="s">
        <v>197</v>
      </c>
      <c r="B18" s="71" t="n">
        <v>6975295</v>
      </c>
      <c r="C18" s="70" t="n">
        <v>7.2</v>
      </c>
      <c r="D18" s="71" t="n">
        <v>14143999</v>
      </c>
      <c r="E18" s="70" t="n">
        <v>6.5</v>
      </c>
      <c r="F18" s="69" t="n">
        <v>2</v>
      </c>
      <c r="G18" s="71" t="n">
        <v>6975295</v>
      </c>
      <c r="H18" s="70" t="n">
        <v>7.2</v>
      </c>
      <c r="I18" s="71" t="n">
        <v>14143999</v>
      </c>
      <c r="J18" s="70" t="n">
        <v>6.5</v>
      </c>
      <c r="K18" s="69" t="n">
        <v>2</v>
      </c>
      <c r="L18" s="93"/>
    </row>
    <row r="19" customFormat="false" ht="12.75" hidden="false" customHeight="false" outlineLevel="0" collapsed="false">
      <c r="A19" s="95" t="s">
        <v>134</v>
      </c>
      <c r="B19" s="71" t="n">
        <v>5492947</v>
      </c>
      <c r="C19" s="70" t="n">
        <v>6.7</v>
      </c>
      <c r="D19" s="71" t="n">
        <v>11022604</v>
      </c>
      <c r="E19" s="70" t="n">
        <v>5.5</v>
      </c>
      <c r="F19" s="69" t="n">
        <v>2</v>
      </c>
      <c r="G19" s="71" t="n">
        <v>5492947</v>
      </c>
      <c r="H19" s="70" t="n">
        <v>6.7</v>
      </c>
      <c r="I19" s="71" t="n">
        <v>11022604</v>
      </c>
      <c r="J19" s="70" t="n">
        <v>5.5</v>
      </c>
      <c r="K19" s="69" t="n">
        <v>2</v>
      </c>
      <c r="L19" s="93"/>
    </row>
    <row r="20" customFormat="false" ht="12.75" hidden="false" customHeight="false" outlineLevel="0" collapsed="false">
      <c r="A20" s="95" t="s">
        <v>135</v>
      </c>
      <c r="B20" s="71" t="n">
        <v>1482348</v>
      </c>
      <c r="C20" s="70" t="n">
        <v>9.2</v>
      </c>
      <c r="D20" s="71" t="n">
        <v>3121395</v>
      </c>
      <c r="E20" s="70" t="n">
        <v>10.1</v>
      </c>
      <c r="F20" s="69" t="n">
        <v>2.1</v>
      </c>
      <c r="G20" s="71" t="n">
        <v>1482348</v>
      </c>
      <c r="H20" s="70" t="n">
        <v>9.2</v>
      </c>
      <c r="I20" s="71" t="n">
        <v>3121395</v>
      </c>
      <c r="J20" s="70" t="n">
        <v>10.1</v>
      </c>
      <c r="K20" s="69" t="n">
        <v>2.1</v>
      </c>
    </row>
    <row r="21" customFormat="false" ht="15.95" hidden="false" customHeight="true" outlineLevel="0" collapsed="false">
      <c r="A21" s="86" t="s">
        <v>198</v>
      </c>
      <c r="B21" s="71" t="n">
        <v>4866250</v>
      </c>
      <c r="C21" s="70" t="n">
        <v>6.9</v>
      </c>
      <c r="D21" s="71" t="n">
        <v>9485750</v>
      </c>
      <c r="E21" s="70" t="n">
        <v>6</v>
      </c>
      <c r="F21" s="69" t="n">
        <v>1.9</v>
      </c>
      <c r="G21" s="71" t="n">
        <v>4866250</v>
      </c>
      <c r="H21" s="70" t="n">
        <v>6.9</v>
      </c>
      <c r="I21" s="71" t="n">
        <v>9485750</v>
      </c>
      <c r="J21" s="70" t="n">
        <v>6</v>
      </c>
      <c r="K21" s="69" t="n">
        <v>1.9</v>
      </c>
    </row>
    <row r="22" customFormat="false" ht="12.75" hidden="false" customHeight="false" outlineLevel="0" collapsed="false">
      <c r="A22" s="88" t="s">
        <v>134</v>
      </c>
      <c r="B22" s="71" t="n">
        <v>3783102</v>
      </c>
      <c r="C22" s="70" t="n">
        <v>6.4</v>
      </c>
      <c r="D22" s="71" t="n">
        <v>7324672</v>
      </c>
      <c r="E22" s="70" t="n">
        <v>5.3</v>
      </c>
      <c r="F22" s="69" t="n">
        <v>1.9</v>
      </c>
      <c r="G22" s="71" t="n">
        <v>3783102</v>
      </c>
      <c r="H22" s="70" t="n">
        <v>6.4</v>
      </c>
      <c r="I22" s="71" t="n">
        <v>7324672</v>
      </c>
      <c r="J22" s="70" t="n">
        <v>5.3</v>
      </c>
      <c r="K22" s="69" t="n">
        <v>1.9</v>
      </c>
    </row>
    <row r="23" customFormat="false" ht="12.75" hidden="false" customHeight="false" outlineLevel="0" collapsed="false">
      <c r="A23" s="88" t="s">
        <v>135</v>
      </c>
      <c r="B23" s="71" t="n">
        <v>1083148</v>
      </c>
      <c r="C23" s="70" t="n">
        <v>8.9</v>
      </c>
      <c r="D23" s="71" t="n">
        <v>2161078</v>
      </c>
      <c r="E23" s="70" t="n">
        <v>8.2</v>
      </c>
      <c r="F23" s="69" t="n">
        <v>2</v>
      </c>
      <c r="G23" s="71" t="n">
        <v>1083148</v>
      </c>
      <c r="H23" s="70" t="n">
        <v>8.9</v>
      </c>
      <c r="I23" s="71" t="n">
        <v>2161078</v>
      </c>
      <c r="J23" s="70" t="n">
        <v>8.2</v>
      </c>
      <c r="K23" s="69" t="n">
        <v>2</v>
      </c>
    </row>
    <row r="24" customFormat="false" ht="12.75" hidden="false" customHeight="false" outlineLevel="0" collapsed="false">
      <c r="A24" s="86" t="s">
        <v>199</v>
      </c>
      <c r="B24" s="71" t="n">
        <v>1456881</v>
      </c>
      <c r="C24" s="70" t="n">
        <v>8.8</v>
      </c>
      <c r="D24" s="71" t="n">
        <v>3049336</v>
      </c>
      <c r="E24" s="70" t="n">
        <v>8.2</v>
      </c>
      <c r="F24" s="69" t="n">
        <v>2.1</v>
      </c>
      <c r="G24" s="71" t="n">
        <v>1456881</v>
      </c>
      <c r="H24" s="70" t="n">
        <v>8.8</v>
      </c>
      <c r="I24" s="71" t="n">
        <v>3049336</v>
      </c>
      <c r="J24" s="70" t="n">
        <v>8.2</v>
      </c>
      <c r="K24" s="69" t="n">
        <v>2.1</v>
      </c>
    </row>
    <row r="25" customFormat="false" ht="12.75" hidden="false" customHeight="false" outlineLevel="0" collapsed="false">
      <c r="A25" s="88" t="s">
        <v>134</v>
      </c>
      <c r="B25" s="71" t="n">
        <v>1138284</v>
      </c>
      <c r="C25" s="70" t="n">
        <v>8.3</v>
      </c>
      <c r="D25" s="71" t="n">
        <v>2293843</v>
      </c>
      <c r="E25" s="70" t="n">
        <v>6.6</v>
      </c>
      <c r="F25" s="69" t="n">
        <v>2</v>
      </c>
      <c r="G25" s="71" t="n">
        <v>1138284</v>
      </c>
      <c r="H25" s="70" t="n">
        <v>8.3</v>
      </c>
      <c r="I25" s="71" t="n">
        <v>2293843</v>
      </c>
      <c r="J25" s="70" t="n">
        <v>6.6</v>
      </c>
      <c r="K25" s="69" t="n">
        <v>2</v>
      </c>
    </row>
    <row r="26" customFormat="false" ht="12.75" hidden="false" customHeight="false" outlineLevel="0" collapsed="false">
      <c r="A26" s="88" t="s">
        <v>135</v>
      </c>
      <c r="B26" s="71" t="n">
        <v>318597</v>
      </c>
      <c r="C26" s="70" t="n">
        <v>10.6</v>
      </c>
      <c r="D26" s="71" t="n">
        <v>755493</v>
      </c>
      <c r="E26" s="70" t="n">
        <v>13.7</v>
      </c>
      <c r="F26" s="69" t="n">
        <v>2.4</v>
      </c>
      <c r="G26" s="71" t="n">
        <v>318597</v>
      </c>
      <c r="H26" s="70" t="n">
        <v>10.6</v>
      </c>
      <c r="I26" s="71" t="n">
        <v>755493</v>
      </c>
      <c r="J26" s="70" t="n">
        <v>13.7</v>
      </c>
      <c r="K26" s="69" t="n">
        <v>2.4</v>
      </c>
    </row>
    <row r="27" customFormat="false" ht="12.75" hidden="false" customHeight="false" outlineLevel="0" collapsed="false">
      <c r="A27" s="86" t="s">
        <v>200</v>
      </c>
      <c r="B27" s="71" t="n">
        <v>420774</v>
      </c>
      <c r="C27" s="70" t="n">
        <v>4.3</v>
      </c>
      <c r="D27" s="71" t="n">
        <v>927043</v>
      </c>
      <c r="E27" s="70" t="n">
        <v>4.5</v>
      </c>
      <c r="F27" s="69" t="n">
        <v>2.2</v>
      </c>
      <c r="G27" s="71" t="n">
        <v>420774</v>
      </c>
      <c r="H27" s="70" t="n">
        <v>4.3</v>
      </c>
      <c r="I27" s="71" t="n">
        <v>927043</v>
      </c>
      <c r="J27" s="70" t="n">
        <v>4.5</v>
      </c>
      <c r="K27" s="69" t="n">
        <v>2.2</v>
      </c>
    </row>
    <row r="28" customFormat="false" ht="12.75" hidden="false" customHeight="false" outlineLevel="0" collapsed="false">
      <c r="A28" s="88" t="s">
        <v>134</v>
      </c>
      <c r="B28" s="71" t="n">
        <v>370157</v>
      </c>
      <c r="C28" s="70" t="n">
        <v>4.3</v>
      </c>
      <c r="D28" s="71" t="n">
        <v>812464</v>
      </c>
      <c r="E28" s="70" t="n">
        <v>3.6</v>
      </c>
      <c r="F28" s="69" t="n">
        <v>2.2</v>
      </c>
      <c r="G28" s="71" t="n">
        <v>370157</v>
      </c>
      <c r="H28" s="70" t="n">
        <v>4.3</v>
      </c>
      <c r="I28" s="71" t="n">
        <v>812464</v>
      </c>
      <c r="J28" s="70" t="n">
        <v>3.6</v>
      </c>
      <c r="K28" s="69" t="n">
        <v>2.2</v>
      </c>
    </row>
    <row r="29" customFormat="false" ht="12.75" hidden="false" customHeight="false" outlineLevel="0" collapsed="false">
      <c r="A29" s="88" t="s">
        <v>135</v>
      </c>
      <c r="B29" s="71" t="n">
        <v>50617</v>
      </c>
      <c r="C29" s="70" t="n">
        <v>4</v>
      </c>
      <c r="D29" s="71" t="n">
        <v>114579</v>
      </c>
      <c r="E29" s="70" t="n">
        <v>11.5</v>
      </c>
      <c r="F29" s="69" t="n">
        <v>2.3</v>
      </c>
      <c r="G29" s="71" t="n">
        <v>50617</v>
      </c>
      <c r="H29" s="70" t="n">
        <v>4</v>
      </c>
      <c r="I29" s="71" t="n">
        <v>114579</v>
      </c>
      <c r="J29" s="70" t="n">
        <v>11.5</v>
      </c>
      <c r="K29" s="69" t="n">
        <v>2.3</v>
      </c>
    </row>
    <row r="30" customFormat="false" ht="12.75" hidden="false" customHeight="false" outlineLevel="0" collapsed="false">
      <c r="A30" s="86" t="s">
        <v>201</v>
      </c>
      <c r="B30" s="71" t="n">
        <v>231390</v>
      </c>
      <c r="C30" s="70" t="n">
        <v>7.7</v>
      </c>
      <c r="D30" s="71" t="n">
        <v>681870</v>
      </c>
      <c r="E30" s="70" t="n">
        <v>9.2</v>
      </c>
      <c r="F30" s="69" t="n">
        <v>2.9</v>
      </c>
      <c r="G30" s="71" t="n">
        <v>231390</v>
      </c>
      <c r="H30" s="70" t="n">
        <v>7.7</v>
      </c>
      <c r="I30" s="71" t="n">
        <v>681870</v>
      </c>
      <c r="J30" s="70" t="n">
        <v>9.2</v>
      </c>
      <c r="K30" s="69" t="n">
        <v>2.9</v>
      </c>
    </row>
    <row r="31" customFormat="false" ht="12.75" hidden="false" customHeight="false" outlineLevel="0" collapsed="false">
      <c r="A31" s="88" t="s">
        <v>134</v>
      </c>
      <c r="B31" s="71" t="n">
        <v>201404</v>
      </c>
      <c r="C31" s="70" t="n">
        <v>6.6</v>
      </c>
      <c r="D31" s="71" t="n">
        <v>591625</v>
      </c>
      <c r="E31" s="70" t="n">
        <v>6.7</v>
      </c>
      <c r="F31" s="69" t="n">
        <v>2.9</v>
      </c>
      <c r="G31" s="71" t="n">
        <v>201404</v>
      </c>
      <c r="H31" s="70" t="n">
        <v>6.6</v>
      </c>
      <c r="I31" s="71" t="n">
        <v>591625</v>
      </c>
      <c r="J31" s="70" t="n">
        <v>6.7</v>
      </c>
      <c r="K31" s="69" t="n">
        <v>2.9</v>
      </c>
    </row>
    <row r="32" customFormat="false" ht="12.75" hidden="false" customHeight="false" outlineLevel="0" collapsed="false">
      <c r="A32" s="88" t="s">
        <v>135</v>
      </c>
      <c r="B32" s="71" t="n">
        <v>29986</v>
      </c>
      <c r="C32" s="70" t="n">
        <v>15.7</v>
      </c>
      <c r="D32" s="71" t="n">
        <v>90245</v>
      </c>
      <c r="E32" s="70" t="n">
        <v>28.9</v>
      </c>
      <c r="F32" s="69" t="n">
        <v>3</v>
      </c>
      <c r="G32" s="71" t="n">
        <v>29986</v>
      </c>
      <c r="H32" s="70" t="n">
        <v>15.7</v>
      </c>
      <c r="I32" s="71" t="n">
        <v>90245</v>
      </c>
      <c r="J32" s="70" t="n">
        <v>28.9</v>
      </c>
      <c r="K32" s="69" t="n">
        <v>3</v>
      </c>
    </row>
    <row r="33" s="23" customFormat="true" ht="20.1" hidden="false" customHeight="true" outlineLevel="0" collapsed="false">
      <c r="A33" s="96" t="s">
        <v>202</v>
      </c>
      <c r="B33" s="71"/>
      <c r="C33" s="70"/>
      <c r="D33" s="71"/>
      <c r="E33" s="70"/>
      <c r="F33" s="69"/>
      <c r="G33" s="71"/>
      <c r="H33" s="70"/>
      <c r="I33" s="71"/>
      <c r="J33" s="70"/>
      <c r="K33" s="69"/>
    </row>
    <row r="34" customFormat="false" ht="12.75" hidden="false" customHeight="false" outlineLevel="0" collapsed="false">
      <c r="A34" s="95" t="s">
        <v>203</v>
      </c>
      <c r="B34" s="71" t="n">
        <v>852092</v>
      </c>
      <c r="C34" s="70" t="n">
        <v>3.2</v>
      </c>
      <c r="D34" s="71" t="n">
        <v>2936565</v>
      </c>
      <c r="E34" s="70" t="n">
        <v>3.9</v>
      </c>
      <c r="F34" s="69" t="n">
        <v>3.4</v>
      </c>
      <c r="G34" s="71" t="n">
        <v>852092</v>
      </c>
      <c r="H34" s="70" t="n">
        <v>3.2</v>
      </c>
      <c r="I34" s="71" t="n">
        <v>2936565</v>
      </c>
      <c r="J34" s="70" t="n">
        <v>3.9</v>
      </c>
      <c r="K34" s="69" t="n">
        <v>3.4</v>
      </c>
      <c r="L34" s="93"/>
    </row>
    <row r="35" customFormat="false" ht="12.75" hidden="false" customHeight="false" outlineLevel="0" collapsed="false">
      <c r="A35" s="95" t="s">
        <v>134</v>
      </c>
      <c r="B35" s="71" t="n">
        <v>741001</v>
      </c>
      <c r="C35" s="70" t="n">
        <v>2.2</v>
      </c>
      <c r="D35" s="71" t="n">
        <v>2506265</v>
      </c>
      <c r="E35" s="70" t="n">
        <v>1.6</v>
      </c>
      <c r="F35" s="69" t="n">
        <v>3.4</v>
      </c>
      <c r="G35" s="71" t="n">
        <v>741001</v>
      </c>
      <c r="H35" s="70" t="n">
        <v>2.2</v>
      </c>
      <c r="I35" s="71" t="n">
        <v>2506265</v>
      </c>
      <c r="J35" s="70" t="n">
        <v>1.6</v>
      </c>
      <c r="K35" s="69" t="n">
        <v>3.4</v>
      </c>
    </row>
    <row r="36" customFormat="false" ht="12.75" hidden="false" customHeight="false" outlineLevel="0" collapsed="false">
      <c r="A36" s="95" t="s">
        <v>135</v>
      </c>
      <c r="B36" s="71" t="n">
        <v>111091</v>
      </c>
      <c r="C36" s="70" t="n">
        <v>10.1</v>
      </c>
      <c r="D36" s="71" t="n">
        <v>430300</v>
      </c>
      <c r="E36" s="70" t="n">
        <v>19.6</v>
      </c>
      <c r="F36" s="69" t="n">
        <v>3.9</v>
      </c>
      <c r="G36" s="71" t="n">
        <v>111091</v>
      </c>
      <c r="H36" s="70" t="n">
        <v>10.1</v>
      </c>
      <c r="I36" s="71" t="n">
        <v>430300</v>
      </c>
      <c r="J36" s="70" t="n">
        <v>19.6</v>
      </c>
      <c r="K36" s="69" t="n">
        <v>3.9</v>
      </c>
    </row>
    <row r="37" customFormat="false" ht="15.95" hidden="false" customHeight="true" outlineLevel="0" collapsed="false">
      <c r="A37" s="86" t="s">
        <v>204</v>
      </c>
      <c r="B37" s="71" t="n">
        <v>219941</v>
      </c>
      <c r="C37" s="70" t="n">
        <v>-0.5</v>
      </c>
      <c r="D37" s="71" t="n">
        <v>644291</v>
      </c>
      <c r="E37" s="70" t="n">
        <v>0.8</v>
      </c>
      <c r="F37" s="69" t="n">
        <v>2.9</v>
      </c>
      <c r="G37" s="71" t="n">
        <v>219941</v>
      </c>
      <c r="H37" s="70" t="n">
        <v>-0.5</v>
      </c>
      <c r="I37" s="71" t="n">
        <v>644291</v>
      </c>
      <c r="J37" s="70" t="n">
        <v>0.8</v>
      </c>
      <c r="K37" s="69" t="n">
        <v>2.9</v>
      </c>
    </row>
    <row r="38" customFormat="false" ht="12.75" hidden="false" customHeight="false" outlineLevel="0" collapsed="false">
      <c r="A38" s="88" t="s">
        <v>134</v>
      </c>
      <c r="B38" s="71" t="n">
        <v>214228</v>
      </c>
      <c r="C38" s="70" t="n">
        <v>-0.5</v>
      </c>
      <c r="D38" s="71" t="n">
        <v>619008</v>
      </c>
      <c r="E38" s="70" t="n">
        <v>0.8</v>
      </c>
      <c r="F38" s="69" t="n">
        <v>2.9</v>
      </c>
      <c r="G38" s="71" t="n">
        <v>214228</v>
      </c>
      <c r="H38" s="70" t="n">
        <v>-0.5</v>
      </c>
      <c r="I38" s="71" t="n">
        <v>619008</v>
      </c>
      <c r="J38" s="70" t="n">
        <v>0.8</v>
      </c>
      <c r="K38" s="69" t="n">
        <v>2.9</v>
      </c>
    </row>
    <row r="39" customFormat="false" ht="12.75" hidden="false" customHeight="false" outlineLevel="0" collapsed="false">
      <c r="A39" s="88" t="s">
        <v>135</v>
      </c>
      <c r="B39" s="71" t="n">
        <v>5713</v>
      </c>
      <c r="C39" s="70" t="n">
        <v>-0.2</v>
      </c>
      <c r="D39" s="71" t="n">
        <v>25283</v>
      </c>
      <c r="E39" s="70" t="n">
        <v>0</v>
      </c>
      <c r="F39" s="69" t="n">
        <v>4.4</v>
      </c>
      <c r="G39" s="71" t="n">
        <v>5713</v>
      </c>
      <c r="H39" s="70" t="n">
        <v>-0.2</v>
      </c>
      <c r="I39" s="71" t="n">
        <v>25283</v>
      </c>
      <c r="J39" s="70" t="n">
        <v>0</v>
      </c>
      <c r="K39" s="69" t="n">
        <v>4.4</v>
      </c>
    </row>
    <row r="40" customFormat="false" ht="12.75" hidden="false" customHeight="false" outlineLevel="0" collapsed="false">
      <c r="A40" s="95" t="s">
        <v>205</v>
      </c>
      <c r="B40" s="71" t="n">
        <v>127832</v>
      </c>
      <c r="C40" s="70" t="n">
        <v>13.2</v>
      </c>
      <c r="D40" s="71" t="n">
        <v>477514</v>
      </c>
      <c r="E40" s="70" t="n">
        <v>19.6</v>
      </c>
      <c r="F40" s="69" t="n">
        <v>3.7</v>
      </c>
      <c r="G40" s="71" t="n">
        <v>127832</v>
      </c>
      <c r="H40" s="70" t="n">
        <v>13.2</v>
      </c>
      <c r="I40" s="71" t="n">
        <v>477514</v>
      </c>
      <c r="J40" s="70" t="n">
        <v>19.6</v>
      </c>
      <c r="K40" s="69" t="n">
        <v>3.7</v>
      </c>
    </row>
    <row r="41" customFormat="false" ht="12.75" hidden="false" customHeight="false" outlineLevel="0" collapsed="false">
      <c r="A41" s="88" t="s">
        <v>134</v>
      </c>
      <c r="B41" s="71" t="n">
        <v>95884</v>
      </c>
      <c r="C41" s="70" t="n">
        <v>13.8</v>
      </c>
      <c r="D41" s="71" t="n">
        <v>336764</v>
      </c>
      <c r="E41" s="70" t="n">
        <v>17.1</v>
      </c>
      <c r="F41" s="69" t="n">
        <v>3.5</v>
      </c>
      <c r="G41" s="71" t="n">
        <v>95884</v>
      </c>
      <c r="H41" s="70" t="n">
        <v>13.8</v>
      </c>
      <c r="I41" s="71" t="n">
        <v>336764</v>
      </c>
      <c r="J41" s="70" t="n">
        <v>17.1</v>
      </c>
      <c r="K41" s="69" t="n">
        <v>3.5</v>
      </c>
    </row>
    <row r="42" customFormat="false" ht="12.75" hidden="false" customHeight="false" outlineLevel="0" collapsed="false">
      <c r="A42" s="88" t="s">
        <v>135</v>
      </c>
      <c r="B42" s="71" t="n">
        <v>31948</v>
      </c>
      <c r="C42" s="70" t="n">
        <v>11.6</v>
      </c>
      <c r="D42" s="71" t="n">
        <v>140750</v>
      </c>
      <c r="E42" s="70" t="n">
        <v>26.1</v>
      </c>
      <c r="F42" s="69" t="n">
        <v>4.4</v>
      </c>
      <c r="G42" s="71" t="n">
        <v>31948</v>
      </c>
      <c r="H42" s="70" t="n">
        <v>11.6</v>
      </c>
      <c r="I42" s="71" t="n">
        <v>140750</v>
      </c>
      <c r="J42" s="70" t="n">
        <v>26.1</v>
      </c>
      <c r="K42" s="69" t="n">
        <v>4.4</v>
      </c>
    </row>
    <row r="43" customFormat="false" ht="12.75" hidden="false" customHeight="false" outlineLevel="0" collapsed="false">
      <c r="A43" s="97" t="s">
        <v>206</v>
      </c>
      <c r="B43" s="71"/>
      <c r="C43" s="70"/>
      <c r="D43" s="71"/>
      <c r="E43" s="70"/>
      <c r="F43" s="69"/>
      <c r="G43" s="71"/>
      <c r="H43" s="70"/>
      <c r="I43" s="71"/>
      <c r="J43" s="70"/>
      <c r="K43" s="69"/>
    </row>
    <row r="44" customFormat="false" ht="12.75" hidden="false" customHeight="false" outlineLevel="0" collapsed="false">
      <c r="A44" s="88" t="s">
        <v>207</v>
      </c>
      <c r="B44" s="71" t="n">
        <v>201398</v>
      </c>
      <c r="C44" s="70" t="n">
        <v>-1.4</v>
      </c>
      <c r="D44" s="71" t="n">
        <v>1080673</v>
      </c>
      <c r="E44" s="70" t="n">
        <v>-1</v>
      </c>
      <c r="F44" s="69" t="n">
        <v>5.4</v>
      </c>
      <c r="G44" s="71" t="n">
        <v>201398</v>
      </c>
      <c r="H44" s="70" t="n">
        <v>-1.4</v>
      </c>
      <c r="I44" s="71" t="n">
        <v>1080673</v>
      </c>
      <c r="J44" s="70" t="n">
        <v>-1</v>
      </c>
      <c r="K44" s="69" t="n">
        <v>5.4</v>
      </c>
    </row>
    <row r="45" customFormat="false" ht="12.75" hidden="false" customHeight="false" outlineLevel="0" collapsed="false">
      <c r="A45" s="88" t="s">
        <v>134</v>
      </c>
      <c r="B45" s="71" t="n">
        <v>176894</v>
      </c>
      <c r="C45" s="70" t="n">
        <v>-3.9</v>
      </c>
      <c r="D45" s="71" t="n">
        <v>956276</v>
      </c>
      <c r="E45" s="70" t="n">
        <v>-3.8</v>
      </c>
      <c r="F45" s="69" t="n">
        <v>5.4</v>
      </c>
      <c r="G45" s="71" t="n">
        <v>176894</v>
      </c>
      <c r="H45" s="70" t="n">
        <v>-3.9</v>
      </c>
      <c r="I45" s="71" t="n">
        <v>956276</v>
      </c>
      <c r="J45" s="70" t="n">
        <v>-3.8</v>
      </c>
      <c r="K45" s="69" t="n">
        <v>5.4</v>
      </c>
    </row>
    <row r="46" customFormat="false" ht="12.75" hidden="false" customHeight="false" outlineLevel="0" collapsed="false">
      <c r="A46" s="88" t="s">
        <v>135</v>
      </c>
      <c r="B46" s="71" t="n">
        <v>24504</v>
      </c>
      <c r="C46" s="70" t="n">
        <v>21.8</v>
      </c>
      <c r="D46" s="71" t="n">
        <v>124397</v>
      </c>
      <c r="E46" s="70" t="n">
        <v>28.1</v>
      </c>
      <c r="F46" s="69" t="n">
        <v>5.1</v>
      </c>
      <c r="G46" s="71" t="n">
        <v>24504</v>
      </c>
      <c r="H46" s="70" t="n">
        <v>21.8</v>
      </c>
      <c r="I46" s="71" t="n">
        <v>124397</v>
      </c>
      <c r="J46" s="70" t="n">
        <v>28.1</v>
      </c>
      <c r="K46" s="69" t="n">
        <v>5.1</v>
      </c>
    </row>
    <row r="47" customFormat="false" ht="12.75" hidden="false" customHeight="true" outlineLevel="0" collapsed="false">
      <c r="A47" s="95" t="s">
        <v>208</v>
      </c>
      <c r="B47" s="71" t="n">
        <v>302921</v>
      </c>
      <c r="C47" s="70" t="n">
        <v>5.3</v>
      </c>
      <c r="D47" s="71" t="n">
        <v>734087</v>
      </c>
      <c r="E47" s="70" t="n">
        <v>5.2</v>
      </c>
      <c r="F47" s="69" t="n">
        <v>2.4</v>
      </c>
      <c r="G47" s="71" t="n">
        <v>302921</v>
      </c>
      <c r="H47" s="70" t="n">
        <v>5.3</v>
      </c>
      <c r="I47" s="71" t="n">
        <v>734087</v>
      </c>
      <c r="J47" s="70" t="n">
        <v>5.2</v>
      </c>
      <c r="K47" s="69" t="n">
        <v>2.4</v>
      </c>
    </row>
    <row r="48" customFormat="false" ht="12.75" hidden="false" customHeight="false" outlineLevel="0" collapsed="false">
      <c r="A48" s="88" t="s">
        <v>134</v>
      </c>
      <c r="B48" s="71" t="n">
        <v>253995</v>
      </c>
      <c r="C48" s="70" t="n">
        <v>5.3</v>
      </c>
      <c r="D48" s="71" t="n">
        <v>594217</v>
      </c>
      <c r="E48" s="70" t="n">
        <v>3.9</v>
      </c>
      <c r="F48" s="69" t="n">
        <v>2.3</v>
      </c>
      <c r="G48" s="71" t="n">
        <v>253995</v>
      </c>
      <c r="H48" s="70" t="n">
        <v>5.3</v>
      </c>
      <c r="I48" s="71" t="n">
        <v>594217</v>
      </c>
      <c r="J48" s="70" t="n">
        <v>3.9</v>
      </c>
      <c r="K48" s="69" t="n">
        <v>2.3</v>
      </c>
    </row>
    <row r="49" customFormat="false" ht="12.75" hidden="false" customHeight="false" outlineLevel="0" collapsed="false">
      <c r="A49" s="88" t="s">
        <v>135</v>
      </c>
      <c r="B49" s="71" t="n">
        <v>48926</v>
      </c>
      <c r="C49" s="70" t="n">
        <v>5.3</v>
      </c>
      <c r="D49" s="71" t="n">
        <v>139870</v>
      </c>
      <c r="E49" s="70" t="n">
        <v>11.2</v>
      </c>
      <c r="F49" s="69" t="n">
        <v>2.9</v>
      </c>
      <c r="G49" s="71" t="n">
        <v>48926</v>
      </c>
      <c r="H49" s="70" t="n">
        <v>5.3</v>
      </c>
      <c r="I49" s="71" t="n">
        <v>139870</v>
      </c>
      <c r="J49" s="70" t="n">
        <v>11.2</v>
      </c>
      <c r="K49" s="69" t="n">
        <v>2.9</v>
      </c>
    </row>
    <row r="50" s="23" customFormat="true" ht="20.1" hidden="false" customHeight="true" outlineLevel="0" collapsed="false">
      <c r="A50" s="94" t="s">
        <v>209</v>
      </c>
      <c r="B50" s="71" t="n">
        <v>38232</v>
      </c>
      <c r="C50" s="70" t="n">
        <v>-0.5</v>
      </c>
      <c r="D50" s="71" t="n">
        <v>179087</v>
      </c>
      <c r="E50" s="70" t="n">
        <v>5.1</v>
      </c>
      <c r="F50" s="69" t="n">
        <v>4.7</v>
      </c>
      <c r="G50" s="71" t="n">
        <v>38232</v>
      </c>
      <c r="H50" s="70" t="n">
        <v>-0.5</v>
      </c>
      <c r="I50" s="71" t="n">
        <v>179087</v>
      </c>
      <c r="J50" s="70" t="n">
        <v>5.1</v>
      </c>
      <c r="K50" s="69" t="n">
        <v>4.7</v>
      </c>
    </row>
    <row r="51" customFormat="false" ht="12.75" hidden="false" customHeight="false" outlineLevel="0" collapsed="false">
      <c r="A51" s="95" t="s">
        <v>134</v>
      </c>
      <c r="B51" s="71" t="n">
        <v>33575</v>
      </c>
      <c r="C51" s="70" t="n">
        <v>4.2</v>
      </c>
      <c r="D51" s="71" t="n">
        <v>164173</v>
      </c>
      <c r="E51" s="70" t="n">
        <v>6.8</v>
      </c>
      <c r="F51" s="69" t="n">
        <v>4.9</v>
      </c>
      <c r="G51" s="71" t="n">
        <v>33575</v>
      </c>
      <c r="H51" s="70" t="n">
        <v>4.2</v>
      </c>
      <c r="I51" s="71" t="n">
        <v>164173</v>
      </c>
      <c r="J51" s="70" t="n">
        <v>6.8</v>
      </c>
      <c r="K51" s="69" t="n">
        <v>4.9</v>
      </c>
    </row>
    <row r="52" customFormat="false" ht="12.75" hidden="false" customHeight="false" outlineLevel="0" collapsed="false">
      <c r="A52" s="95" t="s">
        <v>135</v>
      </c>
      <c r="B52" s="71" t="n">
        <v>4657</v>
      </c>
      <c r="C52" s="70" t="n">
        <v>-24.6</v>
      </c>
      <c r="D52" s="71" t="n">
        <v>14914</v>
      </c>
      <c r="E52" s="70" t="n">
        <v>-10.8</v>
      </c>
      <c r="F52" s="69" t="n">
        <v>3.2</v>
      </c>
      <c r="G52" s="71" t="n">
        <v>4657</v>
      </c>
      <c r="H52" s="70" t="n">
        <v>-24.6</v>
      </c>
      <c r="I52" s="71" t="n">
        <v>14914</v>
      </c>
      <c r="J52" s="70" t="n">
        <v>-10.8</v>
      </c>
      <c r="K52" s="69" t="n">
        <v>3.2</v>
      </c>
    </row>
    <row r="53" s="23" customFormat="true" ht="20.1" hidden="false" customHeight="true" outlineLevel="0" collapsed="false">
      <c r="A53" s="96" t="s">
        <v>210</v>
      </c>
      <c r="B53" s="71"/>
      <c r="C53" s="70"/>
      <c r="D53" s="71"/>
      <c r="E53" s="70"/>
      <c r="F53" s="69"/>
      <c r="G53" s="71"/>
      <c r="H53" s="70"/>
      <c r="I53" s="71"/>
      <c r="J53" s="70"/>
      <c r="K53" s="69"/>
    </row>
    <row r="54" customFormat="false" ht="12.75" hidden="false" customHeight="false" outlineLevel="0" collapsed="false">
      <c r="A54" s="95" t="s">
        <v>211</v>
      </c>
      <c r="B54" s="71" t="n">
        <v>421952</v>
      </c>
      <c r="C54" s="70" t="n">
        <v>7.8</v>
      </c>
      <c r="D54" s="71" t="n">
        <v>4066409</v>
      </c>
      <c r="E54" s="70" t="n">
        <v>7.5</v>
      </c>
      <c r="F54" s="69" t="n">
        <v>9.6</v>
      </c>
      <c r="G54" s="71" t="n">
        <v>421952</v>
      </c>
      <c r="H54" s="70" t="n">
        <v>7.8</v>
      </c>
      <c r="I54" s="71" t="n">
        <v>4066409</v>
      </c>
      <c r="J54" s="70" t="n">
        <v>7.5</v>
      </c>
      <c r="K54" s="69" t="n">
        <v>9.6</v>
      </c>
    </row>
    <row r="55" customFormat="false" ht="12.75" hidden="false" customHeight="false" outlineLevel="0" collapsed="false">
      <c r="A55" s="95" t="s">
        <v>134</v>
      </c>
      <c r="B55" s="71" t="n">
        <v>415874</v>
      </c>
      <c r="C55" s="70" t="n">
        <v>8.1</v>
      </c>
      <c r="D55" s="71" t="n">
        <v>4024262</v>
      </c>
      <c r="E55" s="70" t="n">
        <v>7.6</v>
      </c>
      <c r="F55" s="69" t="n">
        <v>9.7</v>
      </c>
      <c r="G55" s="71" t="n">
        <v>415874</v>
      </c>
      <c r="H55" s="70" t="n">
        <v>8.1</v>
      </c>
      <c r="I55" s="71" t="n">
        <v>4024262</v>
      </c>
      <c r="J55" s="70" t="n">
        <v>7.6</v>
      </c>
      <c r="K55" s="69" t="n">
        <v>9.7</v>
      </c>
    </row>
    <row r="56" customFormat="false" ht="12.75" hidden="false" customHeight="false" outlineLevel="0" collapsed="false">
      <c r="A56" s="95" t="s">
        <v>135</v>
      </c>
      <c r="B56" s="71" t="n">
        <v>6078</v>
      </c>
      <c r="C56" s="70" t="n">
        <v>-5.4</v>
      </c>
      <c r="D56" s="71" t="n">
        <v>42147</v>
      </c>
      <c r="E56" s="70" t="n">
        <v>-1.5</v>
      </c>
      <c r="F56" s="69" t="n">
        <v>6.9</v>
      </c>
      <c r="G56" s="71" t="n">
        <v>6078</v>
      </c>
      <c r="H56" s="70" t="n">
        <v>-5.4</v>
      </c>
      <c r="I56" s="71" t="n">
        <v>42147</v>
      </c>
      <c r="J56" s="70" t="n">
        <v>-1.5</v>
      </c>
      <c r="K56" s="69" t="n">
        <v>6.9</v>
      </c>
    </row>
    <row r="57" customFormat="false" ht="15.95" hidden="false" customHeight="true" outlineLevel="0" collapsed="false">
      <c r="A57" s="98" t="s">
        <v>212</v>
      </c>
      <c r="B57" s="71"/>
      <c r="C57" s="70"/>
      <c r="D57" s="71"/>
      <c r="E57" s="70"/>
      <c r="F57" s="69"/>
      <c r="G57" s="71"/>
      <c r="H57" s="70"/>
      <c r="I57" s="71"/>
      <c r="J57" s="70"/>
      <c r="K57" s="69"/>
    </row>
    <row r="58" customFormat="false" ht="12.75" hidden="false" customHeight="false" outlineLevel="0" collapsed="false">
      <c r="A58" s="88" t="s">
        <v>213</v>
      </c>
      <c r="B58" s="71" t="n">
        <v>163932</v>
      </c>
      <c r="C58" s="70" t="n">
        <v>10.9</v>
      </c>
      <c r="D58" s="71" t="n">
        <v>3302475</v>
      </c>
      <c r="E58" s="70" t="n">
        <v>7.4</v>
      </c>
      <c r="F58" s="69" t="n">
        <v>20.1</v>
      </c>
      <c r="G58" s="71" t="n">
        <v>163932</v>
      </c>
      <c r="H58" s="70" t="n">
        <v>10.9</v>
      </c>
      <c r="I58" s="71" t="n">
        <v>3302475</v>
      </c>
      <c r="J58" s="70" t="n">
        <v>7.4</v>
      </c>
      <c r="K58" s="69" t="n">
        <v>20.1</v>
      </c>
    </row>
    <row r="59" customFormat="false" ht="12.75" hidden="false" customHeight="false" outlineLevel="0" collapsed="false">
      <c r="A59" s="88" t="s">
        <v>134</v>
      </c>
      <c r="B59" s="71" t="n">
        <v>162031</v>
      </c>
      <c r="C59" s="70" t="n">
        <v>11.2</v>
      </c>
      <c r="D59" s="71" t="n">
        <v>3283792</v>
      </c>
      <c r="E59" s="70" t="n">
        <v>7.6</v>
      </c>
      <c r="F59" s="69" t="n">
        <v>20.3</v>
      </c>
      <c r="G59" s="71" t="n">
        <v>162031</v>
      </c>
      <c r="H59" s="70" t="n">
        <v>11.2</v>
      </c>
      <c r="I59" s="71" t="n">
        <v>3283792</v>
      </c>
      <c r="J59" s="70" t="n">
        <v>7.6</v>
      </c>
      <c r="K59" s="69" t="n">
        <v>20.3</v>
      </c>
    </row>
    <row r="60" customFormat="false" ht="12.75" hidden="false" customHeight="false" outlineLevel="0" collapsed="false">
      <c r="A60" s="88" t="s">
        <v>135</v>
      </c>
      <c r="B60" s="71" t="n">
        <v>1901</v>
      </c>
      <c r="C60" s="70" t="n">
        <v>-9.9</v>
      </c>
      <c r="D60" s="71" t="n">
        <v>18683</v>
      </c>
      <c r="E60" s="70" t="n">
        <v>-14.7</v>
      </c>
      <c r="F60" s="69" t="n">
        <v>9.8</v>
      </c>
      <c r="G60" s="71" t="n">
        <v>1901</v>
      </c>
      <c r="H60" s="70" t="n">
        <v>-9.9</v>
      </c>
      <c r="I60" s="71" t="n">
        <v>18683</v>
      </c>
      <c r="J60" s="70" t="n">
        <v>-14.7</v>
      </c>
      <c r="K60" s="69" t="n">
        <v>9.8</v>
      </c>
    </row>
    <row r="61" customFormat="false" ht="12.75" hidden="false" customHeight="false" outlineLevel="0" collapsed="false">
      <c r="A61" s="95" t="s">
        <v>214</v>
      </c>
      <c r="B61" s="71" t="n">
        <v>258020</v>
      </c>
      <c r="C61" s="70" t="n">
        <v>6</v>
      </c>
      <c r="D61" s="71" t="n">
        <v>763934</v>
      </c>
      <c r="E61" s="70" t="n">
        <v>7.9</v>
      </c>
      <c r="F61" s="69" t="n">
        <v>3</v>
      </c>
      <c r="G61" s="71" t="n">
        <v>258020</v>
      </c>
      <c r="H61" s="70" t="n">
        <v>6</v>
      </c>
      <c r="I61" s="71" t="n">
        <v>763934</v>
      </c>
      <c r="J61" s="70" t="n">
        <v>7.9</v>
      </c>
      <c r="K61" s="69" t="n">
        <v>3</v>
      </c>
    </row>
    <row r="62" customFormat="false" ht="12.75" hidden="false" customHeight="false" outlineLevel="0" collapsed="false">
      <c r="A62" s="88" t="s">
        <v>134</v>
      </c>
      <c r="B62" s="71" t="n">
        <v>253843</v>
      </c>
      <c r="C62" s="70" t="n">
        <v>6.2</v>
      </c>
      <c r="D62" s="71" t="n">
        <v>740470</v>
      </c>
      <c r="E62" s="70" t="n">
        <v>7.8</v>
      </c>
      <c r="F62" s="69" t="n">
        <v>2.9</v>
      </c>
      <c r="G62" s="71" t="n">
        <v>253843</v>
      </c>
      <c r="H62" s="70" t="n">
        <v>6.2</v>
      </c>
      <c r="I62" s="71" t="n">
        <v>740470</v>
      </c>
      <c r="J62" s="70" t="n">
        <v>7.8</v>
      </c>
      <c r="K62" s="69" t="n">
        <v>2.9</v>
      </c>
    </row>
    <row r="63" customFormat="false" ht="12.75" hidden="false" customHeight="false" outlineLevel="0" collapsed="false">
      <c r="A63" s="88" t="s">
        <v>135</v>
      </c>
      <c r="B63" s="71" t="n">
        <v>4177</v>
      </c>
      <c r="C63" s="70" t="n">
        <v>-3.2</v>
      </c>
      <c r="D63" s="71" t="n">
        <v>23464</v>
      </c>
      <c r="E63" s="70" t="n">
        <v>12.3</v>
      </c>
      <c r="F63" s="69" t="n">
        <v>5.6</v>
      </c>
      <c r="G63" s="71" t="n">
        <v>4177</v>
      </c>
      <c r="H63" s="70" t="n">
        <v>-3.2</v>
      </c>
      <c r="I63" s="71" t="n">
        <v>23464</v>
      </c>
      <c r="J63" s="70" t="n">
        <v>12.3</v>
      </c>
      <c r="K63" s="69" t="n">
        <v>5.6</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true" hidden="false" outlineLevel="0" max="12" min="12" style="50" width="13.14"/>
    <col collapsed="false" customWidth="false" hidden="false" outlineLevel="0" max="257" min="13"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6</v>
      </c>
      <c r="B15" s="71" t="n">
        <v>8287571</v>
      </c>
      <c r="C15" s="70" t="n">
        <v>6.8</v>
      </c>
      <c r="D15" s="71" t="n">
        <v>21326060</v>
      </c>
      <c r="E15" s="70" t="n">
        <v>6.3</v>
      </c>
      <c r="F15" s="69" t="n">
        <v>2.6</v>
      </c>
      <c r="G15" s="71" t="n">
        <v>8287571</v>
      </c>
      <c r="H15" s="70" t="n">
        <v>6.8</v>
      </c>
      <c r="I15" s="71" t="n">
        <v>21326060</v>
      </c>
      <c r="J15" s="70" t="n">
        <v>6.3</v>
      </c>
      <c r="K15" s="69" t="n">
        <v>2.6</v>
      </c>
      <c r="L15" s="93"/>
    </row>
    <row r="16" customFormat="false" ht="12.75" hidden="false" customHeight="false" outlineLevel="0" collapsed="false">
      <c r="A16" s="85" t="s">
        <v>134</v>
      </c>
      <c r="B16" s="71" t="n">
        <v>6683397</v>
      </c>
      <c r="C16" s="70" t="n">
        <v>6.2</v>
      </c>
      <c r="D16" s="71" t="n">
        <v>17717304</v>
      </c>
      <c r="E16" s="70" t="n">
        <v>5.4</v>
      </c>
      <c r="F16" s="69" t="n">
        <v>2.7</v>
      </c>
      <c r="G16" s="71" t="n">
        <v>6683397</v>
      </c>
      <c r="H16" s="70" t="n">
        <v>6.2</v>
      </c>
      <c r="I16" s="71" t="n">
        <v>17717304</v>
      </c>
      <c r="J16" s="70" t="n">
        <v>5.4</v>
      </c>
      <c r="K16" s="69" t="n">
        <v>2.7</v>
      </c>
      <c r="L16" s="93"/>
      <c r="M16" s="93"/>
    </row>
    <row r="17" customFormat="false" ht="12.75" hidden="false" customHeight="false" outlineLevel="0" collapsed="false">
      <c r="A17" s="85" t="s">
        <v>135</v>
      </c>
      <c r="B17" s="71" t="n">
        <v>1604174</v>
      </c>
      <c r="C17" s="70" t="n">
        <v>9</v>
      </c>
      <c r="D17" s="71" t="n">
        <v>3608756</v>
      </c>
      <c r="E17" s="70" t="n">
        <v>10.9</v>
      </c>
      <c r="F17" s="69" t="n">
        <v>2.2</v>
      </c>
      <c r="G17" s="71" t="n">
        <v>1604174</v>
      </c>
      <c r="H17" s="70" t="n">
        <v>9</v>
      </c>
      <c r="I17" s="71" t="n">
        <v>3608756</v>
      </c>
      <c r="J17" s="70" t="n">
        <v>10.9</v>
      </c>
      <c r="K17" s="69" t="n">
        <v>2.2</v>
      </c>
    </row>
    <row r="18" customFormat="false" ht="20.1" hidden="false" customHeight="true" outlineLevel="0" collapsed="false">
      <c r="A18" s="94" t="s">
        <v>218</v>
      </c>
      <c r="B18" s="71" t="n">
        <v>876388</v>
      </c>
      <c r="C18" s="70" t="n">
        <v>5.6</v>
      </c>
      <c r="D18" s="71" t="n">
        <v>4437110</v>
      </c>
      <c r="E18" s="70" t="n">
        <v>4.6</v>
      </c>
      <c r="F18" s="69" t="n">
        <v>5.1</v>
      </c>
      <c r="G18" s="71" t="n">
        <v>876388</v>
      </c>
      <c r="H18" s="70" t="n">
        <v>5.6</v>
      </c>
      <c r="I18" s="71" t="n">
        <v>4437110</v>
      </c>
      <c r="J18" s="70" t="n">
        <v>4.6</v>
      </c>
      <c r="K18" s="69" t="n">
        <v>5.1</v>
      </c>
      <c r="L18" s="93"/>
      <c r="M18" s="93"/>
    </row>
    <row r="19" customFormat="false" ht="12.75" hidden="false" customHeight="false" outlineLevel="0" collapsed="false">
      <c r="A19" s="95" t="s">
        <v>134</v>
      </c>
      <c r="B19" s="71" t="n">
        <v>753793</v>
      </c>
      <c r="C19" s="70" t="n">
        <v>4.7</v>
      </c>
      <c r="D19" s="71" t="n">
        <v>4079455</v>
      </c>
      <c r="E19" s="70" t="n">
        <v>3.9</v>
      </c>
      <c r="F19" s="69" t="n">
        <v>5.4</v>
      </c>
      <c r="G19" s="71" t="n">
        <v>753793</v>
      </c>
      <c r="H19" s="70" t="n">
        <v>4.7</v>
      </c>
      <c r="I19" s="71" t="n">
        <v>4079455</v>
      </c>
      <c r="J19" s="70" t="n">
        <v>3.9</v>
      </c>
      <c r="K19" s="69" t="n">
        <v>5.4</v>
      </c>
    </row>
    <row r="20" customFormat="false" ht="12.75" hidden="false" customHeight="false" outlineLevel="0" collapsed="false">
      <c r="A20" s="95" t="s">
        <v>135</v>
      </c>
      <c r="B20" s="71" t="n">
        <v>122595</v>
      </c>
      <c r="C20" s="70" t="n">
        <v>11.9</v>
      </c>
      <c r="D20" s="71" t="n">
        <v>357655</v>
      </c>
      <c r="E20" s="70" t="n">
        <v>12.6</v>
      </c>
      <c r="F20" s="69" t="n">
        <v>2.9</v>
      </c>
      <c r="G20" s="71" t="n">
        <v>122595</v>
      </c>
      <c r="H20" s="70" t="n">
        <v>11.9</v>
      </c>
      <c r="I20" s="71" t="n">
        <v>357655</v>
      </c>
      <c r="J20" s="70" t="n">
        <v>12.6</v>
      </c>
      <c r="K20" s="69" t="n">
        <v>2.9</v>
      </c>
      <c r="L20" s="93"/>
    </row>
    <row r="21" s="23" customFormat="true" ht="15.95" hidden="false" customHeight="true" outlineLevel="0" collapsed="false">
      <c r="A21" s="86" t="s">
        <v>219</v>
      </c>
      <c r="B21" s="71" t="n">
        <v>467544</v>
      </c>
      <c r="C21" s="70" t="n">
        <v>7.6</v>
      </c>
      <c r="D21" s="71" t="n">
        <v>2645008</v>
      </c>
      <c r="E21" s="70" t="n">
        <v>6.3</v>
      </c>
      <c r="F21" s="69" t="n">
        <v>5.7</v>
      </c>
      <c r="G21" s="71" t="n">
        <v>467544</v>
      </c>
      <c r="H21" s="70" t="n">
        <v>7.6</v>
      </c>
      <c r="I21" s="71" t="n">
        <v>2645008</v>
      </c>
      <c r="J21" s="70" t="n">
        <v>6.3</v>
      </c>
      <c r="K21" s="69" t="n">
        <v>5.7</v>
      </c>
    </row>
    <row r="22" customFormat="false" ht="12.75" hidden="false" customHeight="false" outlineLevel="0" collapsed="false">
      <c r="A22" s="88" t="s">
        <v>134</v>
      </c>
      <c r="B22" s="71" t="n">
        <v>410695</v>
      </c>
      <c r="C22" s="70" t="n">
        <v>7.3</v>
      </c>
      <c r="D22" s="71" t="n">
        <v>2503945</v>
      </c>
      <c r="E22" s="70" t="n">
        <v>6.1</v>
      </c>
      <c r="F22" s="69" t="n">
        <v>6.1</v>
      </c>
      <c r="G22" s="71" t="n">
        <v>410695</v>
      </c>
      <c r="H22" s="70" t="n">
        <v>7.3</v>
      </c>
      <c r="I22" s="71" t="n">
        <v>2503945</v>
      </c>
      <c r="J22" s="70" t="n">
        <v>6.1</v>
      </c>
      <c r="K22" s="69" t="n">
        <v>6.1</v>
      </c>
    </row>
    <row r="23" customFormat="false" ht="12.75" hidden="false" customHeight="false" outlineLevel="0" collapsed="false">
      <c r="A23" s="88" t="s">
        <v>135</v>
      </c>
      <c r="B23" s="71" t="n">
        <v>56849</v>
      </c>
      <c r="C23" s="70" t="n">
        <v>10.4</v>
      </c>
      <c r="D23" s="71" t="n">
        <v>141063</v>
      </c>
      <c r="E23" s="70" t="n">
        <v>11.4</v>
      </c>
      <c r="F23" s="69" t="n">
        <v>2.5</v>
      </c>
      <c r="G23" s="71" t="n">
        <v>56849</v>
      </c>
      <c r="H23" s="70" t="n">
        <v>10.4</v>
      </c>
      <c r="I23" s="71" t="n">
        <v>141063</v>
      </c>
      <c r="J23" s="70" t="n">
        <v>11.4</v>
      </c>
      <c r="K23" s="69" t="n">
        <v>2.5</v>
      </c>
    </row>
    <row r="24" s="23" customFormat="true" ht="12.75" hidden="false" customHeight="true" outlineLevel="0" collapsed="false">
      <c r="A24" s="86" t="s">
        <v>220</v>
      </c>
      <c r="B24" s="71" t="n">
        <v>277129</v>
      </c>
      <c r="C24" s="70" t="n">
        <v>3.3</v>
      </c>
      <c r="D24" s="71" t="n">
        <v>1155662</v>
      </c>
      <c r="E24" s="70" t="n">
        <v>0.5</v>
      </c>
      <c r="F24" s="69" t="n">
        <v>4.2</v>
      </c>
      <c r="G24" s="71" t="n">
        <v>277129</v>
      </c>
      <c r="H24" s="70" t="n">
        <v>3.3</v>
      </c>
      <c r="I24" s="71" t="n">
        <v>1155662</v>
      </c>
      <c r="J24" s="70" t="n">
        <v>0.5</v>
      </c>
      <c r="K24" s="69" t="n">
        <v>4.2</v>
      </c>
    </row>
    <row r="25" customFormat="false" ht="12.75" hidden="false" customHeight="false" outlineLevel="0" collapsed="false">
      <c r="A25" s="88" t="s">
        <v>134</v>
      </c>
      <c r="B25" s="71" t="n">
        <v>225835</v>
      </c>
      <c r="C25" s="70" t="n">
        <v>0.3</v>
      </c>
      <c r="D25" s="71" t="n">
        <v>983585</v>
      </c>
      <c r="E25" s="70" t="n">
        <v>-1.6</v>
      </c>
      <c r="F25" s="69" t="n">
        <v>4.4</v>
      </c>
      <c r="G25" s="71" t="n">
        <v>225835</v>
      </c>
      <c r="H25" s="70" t="n">
        <v>0.3</v>
      </c>
      <c r="I25" s="71" t="n">
        <v>983585</v>
      </c>
      <c r="J25" s="70" t="n">
        <v>-1.6</v>
      </c>
      <c r="K25" s="69" t="n">
        <v>4.4</v>
      </c>
    </row>
    <row r="26" customFormat="false" ht="12.75" hidden="false" customHeight="false" outlineLevel="0" collapsed="false">
      <c r="A26" s="88" t="s">
        <v>135</v>
      </c>
      <c r="B26" s="71" t="n">
        <v>51294</v>
      </c>
      <c r="C26" s="70" t="n">
        <v>18.5</v>
      </c>
      <c r="D26" s="71" t="n">
        <v>172077</v>
      </c>
      <c r="E26" s="70" t="n">
        <v>14.7</v>
      </c>
      <c r="F26" s="69" t="n">
        <v>3.4</v>
      </c>
      <c r="G26" s="71" t="n">
        <v>51294</v>
      </c>
      <c r="H26" s="70" t="n">
        <v>18.5</v>
      </c>
      <c r="I26" s="71" t="n">
        <v>172077</v>
      </c>
      <c r="J26" s="70" t="n">
        <v>14.7</v>
      </c>
      <c r="K26" s="69" t="n">
        <v>3.4</v>
      </c>
    </row>
    <row r="27" s="23" customFormat="true" ht="12.75" hidden="false" customHeight="true" outlineLevel="0" collapsed="false">
      <c r="A27" s="86" t="s">
        <v>221</v>
      </c>
      <c r="B27" s="71" t="n">
        <v>131715</v>
      </c>
      <c r="C27" s="70" t="n">
        <v>3.9</v>
      </c>
      <c r="D27" s="71" t="n">
        <v>636440</v>
      </c>
      <c r="E27" s="70" t="n">
        <v>5</v>
      </c>
      <c r="F27" s="69" t="n">
        <v>4.8</v>
      </c>
      <c r="G27" s="71" t="n">
        <v>131715</v>
      </c>
      <c r="H27" s="70" t="n">
        <v>3.9</v>
      </c>
      <c r="I27" s="71" t="n">
        <v>636440</v>
      </c>
      <c r="J27" s="70" t="n">
        <v>5</v>
      </c>
      <c r="K27" s="69" t="n">
        <v>4.8</v>
      </c>
    </row>
    <row r="28" customFormat="false" ht="12.75" hidden="false" customHeight="false" outlineLevel="0" collapsed="false">
      <c r="A28" s="88" t="s">
        <v>134</v>
      </c>
      <c r="B28" s="71" t="n">
        <v>117263</v>
      </c>
      <c r="C28" s="70" t="n">
        <v>4.6</v>
      </c>
      <c r="D28" s="71" t="n">
        <v>591925</v>
      </c>
      <c r="E28" s="70" t="n">
        <v>4.8</v>
      </c>
      <c r="F28" s="69" t="n">
        <v>5</v>
      </c>
      <c r="G28" s="71" t="n">
        <v>117263</v>
      </c>
      <c r="H28" s="70" t="n">
        <v>4.6</v>
      </c>
      <c r="I28" s="71" t="n">
        <v>591925</v>
      </c>
      <c r="J28" s="70" t="n">
        <v>4.8</v>
      </c>
      <c r="K28" s="69" t="n">
        <v>5</v>
      </c>
    </row>
    <row r="29" customFormat="false" ht="12.75" hidden="false" customHeight="false" outlineLevel="0" collapsed="false">
      <c r="A29" s="88" t="s">
        <v>135</v>
      </c>
      <c r="B29" s="71" t="n">
        <v>14452</v>
      </c>
      <c r="C29" s="70" t="n">
        <v>-1.9</v>
      </c>
      <c r="D29" s="71" t="n">
        <v>44515</v>
      </c>
      <c r="E29" s="70" t="n">
        <v>8.5</v>
      </c>
      <c r="F29" s="69" t="n">
        <v>3.1</v>
      </c>
      <c r="G29" s="71" t="n">
        <v>14452</v>
      </c>
      <c r="H29" s="70" t="n">
        <v>-1.9</v>
      </c>
      <c r="I29" s="71" t="n">
        <v>44515</v>
      </c>
      <c r="J29" s="70" t="n">
        <v>8.5</v>
      </c>
      <c r="K29" s="69" t="n">
        <v>3.1</v>
      </c>
    </row>
    <row r="30" customFormat="false" ht="20.1" hidden="false" customHeight="true" outlineLevel="0" collapsed="false">
      <c r="A30" s="94" t="s">
        <v>222</v>
      </c>
      <c r="B30" s="71" t="n">
        <v>221335</v>
      </c>
      <c r="C30" s="70" t="n">
        <v>8.7</v>
      </c>
      <c r="D30" s="71" t="n">
        <v>1019420</v>
      </c>
      <c r="E30" s="70" t="n">
        <v>7.7</v>
      </c>
      <c r="F30" s="69" t="n">
        <v>4.6</v>
      </c>
      <c r="G30" s="71" t="n">
        <v>221335</v>
      </c>
      <c r="H30" s="70" t="n">
        <v>8.7</v>
      </c>
      <c r="I30" s="71" t="n">
        <v>1019420</v>
      </c>
      <c r="J30" s="70" t="n">
        <v>7.7</v>
      </c>
      <c r="K30" s="69" t="n">
        <v>4.6</v>
      </c>
      <c r="L30" s="93"/>
    </row>
    <row r="31" customFormat="false" ht="12.75" hidden="false" customHeight="false" outlineLevel="0" collapsed="false">
      <c r="A31" s="95" t="s">
        <v>134</v>
      </c>
      <c r="B31" s="71" t="n">
        <v>215389</v>
      </c>
      <c r="C31" s="70" t="n">
        <v>9.1</v>
      </c>
      <c r="D31" s="71" t="n">
        <v>1002555</v>
      </c>
      <c r="E31" s="70" t="n">
        <v>7.9</v>
      </c>
      <c r="F31" s="69" t="n">
        <v>4.7</v>
      </c>
      <c r="G31" s="71" t="n">
        <v>215389</v>
      </c>
      <c r="H31" s="70" t="n">
        <v>9.1</v>
      </c>
      <c r="I31" s="71" t="n">
        <v>1002555</v>
      </c>
      <c r="J31" s="70" t="n">
        <v>7.9</v>
      </c>
      <c r="K31" s="69" t="n">
        <v>4.7</v>
      </c>
    </row>
    <row r="32" customFormat="false" ht="12.75" hidden="false" customHeight="false" outlineLevel="0" collapsed="false">
      <c r="A32" s="95" t="s">
        <v>135</v>
      </c>
      <c r="B32" s="71" t="n">
        <v>5946</v>
      </c>
      <c r="C32" s="70" t="n">
        <v>-3.4</v>
      </c>
      <c r="D32" s="71" t="n">
        <v>16865</v>
      </c>
      <c r="E32" s="70" t="n">
        <v>-2.8</v>
      </c>
      <c r="F32" s="69" t="n">
        <v>2.8</v>
      </c>
      <c r="G32" s="71" t="n">
        <v>5946</v>
      </c>
      <c r="H32" s="70" t="n">
        <v>-3.4</v>
      </c>
      <c r="I32" s="71" t="n">
        <v>16865</v>
      </c>
      <c r="J32" s="70" t="n">
        <v>-2.8</v>
      </c>
      <c r="K32" s="69" t="n">
        <v>2.8</v>
      </c>
    </row>
    <row r="33" customFormat="false" ht="20.1" hidden="false" customHeight="true" outlineLevel="0" collapsed="false">
      <c r="A33" s="94" t="s">
        <v>223</v>
      </c>
      <c r="B33" s="71" t="n">
        <v>382893</v>
      </c>
      <c r="C33" s="70" t="n">
        <v>1.6</v>
      </c>
      <c r="D33" s="71" t="n">
        <v>1406401</v>
      </c>
      <c r="E33" s="70" t="n">
        <v>0.7</v>
      </c>
      <c r="F33" s="69" t="n">
        <v>3.7</v>
      </c>
      <c r="G33" s="71" t="n">
        <v>382893</v>
      </c>
      <c r="H33" s="70" t="n">
        <v>1.6</v>
      </c>
      <c r="I33" s="71" t="n">
        <v>1406401</v>
      </c>
      <c r="J33" s="70" t="n">
        <v>0.7</v>
      </c>
      <c r="K33" s="69" t="n">
        <v>3.7</v>
      </c>
      <c r="L33" s="93"/>
    </row>
    <row r="34" customFormat="false" ht="12.75" hidden="false" customHeight="false" outlineLevel="0" collapsed="false">
      <c r="A34" s="95" t="s">
        <v>134</v>
      </c>
      <c r="B34" s="71" t="n">
        <v>348280</v>
      </c>
      <c r="C34" s="70" t="n">
        <v>0.8</v>
      </c>
      <c r="D34" s="71" t="n">
        <v>1288622</v>
      </c>
      <c r="E34" s="70" t="n">
        <v>-0.1</v>
      </c>
      <c r="F34" s="69" t="n">
        <v>3.7</v>
      </c>
      <c r="G34" s="71" t="n">
        <v>348280</v>
      </c>
      <c r="H34" s="70" t="n">
        <v>0.8</v>
      </c>
      <c r="I34" s="71" t="n">
        <v>1288622</v>
      </c>
      <c r="J34" s="70" t="n">
        <v>-0.1</v>
      </c>
      <c r="K34" s="69" t="n">
        <v>3.7</v>
      </c>
    </row>
    <row r="35" customFormat="false" ht="12.75" hidden="false" customHeight="false" outlineLevel="0" collapsed="false">
      <c r="A35" s="95" t="s">
        <v>135</v>
      </c>
      <c r="B35" s="71" t="n">
        <v>34613</v>
      </c>
      <c r="C35" s="70" t="n">
        <v>10.7</v>
      </c>
      <c r="D35" s="71" t="n">
        <v>117779</v>
      </c>
      <c r="E35" s="70" t="n">
        <v>10.5</v>
      </c>
      <c r="F35" s="69" t="n">
        <v>3.4</v>
      </c>
      <c r="G35" s="71" t="n">
        <v>34613</v>
      </c>
      <c r="H35" s="70" t="n">
        <v>10.7</v>
      </c>
      <c r="I35" s="71" t="n">
        <v>117779</v>
      </c>
      <c r="J35" s="70" t="n">
        <v>10.5</v>
      </c>
      <c r="K35" s="69" t="n">
        <v>3.4</v>
      </c>
    </row>
    <row r="36" customFormat="false" ht="20.1" hidden="false" customHeight="true" outlineLevel="0" collapsed="false">
      <c r="A36" s="94" t="s">
        <v>224</v>
      </c>
      <c r="B36" s="71" t="n">
        <v>477596</v>
      </c>
      <c r="C36" s="70" t="n">
        <v>7.9</v>
      </c>
      <c r="D36" s="71" t="n">
        <v>1513724</v>
      </c>
      <c r="E36" s="70" t="n">
        <v>6.4</v>
      </c>
      <c r="F36" s="69" t="n">
        <v>3.2</v>
      </c>
      <c r="G36" s="71" t="n">
        <v>477596</v>
      </c>
      <c r="H36" s="70" t="n">
        <v>7.9</v>
      </c>
      <c r="I36" s="71" t="n">
        <v>1513724</v>
      </c>
      <c r="J36" s="70" t="n">
        <v>6.4</v>
      </c>
      <c r="K36" s="69" t="n">
        <v>3.2</v>
      </c>
      <c r="L36" s="93"/>
    </row>
    <row r="37" customFormat="false" ht="12.75" hidden="false" customHeight="false" outlineLevel="0" collapsed="false">
      <c r="A37" s="95" t="s">
        <v>134</v>
      </c>
      <c r="B37" s="71" t="n">
        <v>432927</v>
      </c>
      <c r="C37" s="70" t="n">
        <v>7.3</v>
      </c>
      <c r="D37" s="71" t="n">
        <v>1397164</v>
      </c>
      <c r="E37" s="70" t="n">
        <v>5.5</v>
      </c>
      <c r="F37" s="69" t="n">
        <v>3.2</v>
      </c>
      <c r="G37" s="71" t="n">
        <v>432927</v>
      </c>
      <c r="H37" s="70" t="n">
        <v>7.3</v>
      </c>
      <c r="I37" s="71" t="n">
        <v>1397164</v>
      </c>
      <c r="J37" s="70" t="n">
        <v>5.5</v>
      </c>
      <c r="K37" s="69" t="n">
        <v>3.2</v>
      </c>
    </row>
    <row r="38" customFormat="false" ht="12.75" hidden="false" customHeight="false" outlineLevel="0" collapsed="false">
      <c r="A38" s="95" t="s">
        <v>135</v>
      </c>
      <c r="B38" s="71" t="n">
        <v>44669</v>
      </c>
      <c r="C38" s="70" t="n">
        <v>13.5</v>
      </c>
      <c r="D38" s="71" t="n">
        <v>116560</v>
      </c>
      <c r="E38" s="70" t="n">
        <v>18.9</v>
      </c>
      <c r="F38" s="69" t="n">
        <v>2.6</v>
      </c>
      <c r="G38" s="71" t="n">
        <v>44669</v>
      </c>
      <c r="H38" s="70" t="n">
        <v>13.5</v>
      </c>
      <c r="I38" s="71" t="n">
        <v>116560</v>
      </c>
      <c r="J38" s="70" t="n">
        <v>18.9</v>
      </c>
      <c r="K38" s="69" t="n">
        <v>2.6</v>
      </c>
    </row>
    <row r="39" customFormat="false" ht="20.1" hidden="false" customHeight="true" outlineLevel="0" collapsed="false">
      <c r="A39" s="94" t="s">
        <v>225</v>
      </c>
      <c r="B39" s="71" t="n">
        <v>6329359</v>
      </c>
      <c r="C39" s="70" t="n">
        <v>7.1</v>
      </c>
      <c r="D39" s="71" t="n">
        <v>12949405</v>
      </c>
      <c r="E39" s="70" t="n">
        <v>7.4</v>
      </c>
      <c r="F39" s="69" t="n">
        <v>2</v>
      </c>
      <c r="G39" s="71" t="n">
        <v>6329359</v>
      </c>
      <c r="H39" s="70" t="n">
        <v>7.1</v>
      </c>
      <c r="I39" s="71" t="n">
        <v>12949405</v>
      </c>
      <c r="J39" s="70" t="n">
        <v>7.4</v>
      </c>
      <c r="K39" s="69" t="n">
        <v>2</v>
      </c>
      <c r="L39" s="93"/>
    </row>
    <row r="40" customFormat="false" ht="12.75" hidden="false" customHeight="false" outlineLevel="0" collapsed="false">
      <c r="A40" s="95" t="s">
        <v>134</v>
      </c>
      <c r="B40" s="71" t="n">
        <v>4933008</v>
      </c>
      <c r="C40" s="70" t="n">
        <v>6.6</v>
      </c>
      <c r="D40" s="71" t="n">
        <v>9949508</v>
      </c>
      <c r="E40" s="70" t="n">
        <v>6.5</v>
      </c>
      <c r="F40" s="69" t="n">
        <v>2</v>
      </c>
      <c r="G40" s="71" t="n">
        <v>4933008</v>
      </c>
      <c r="H40" s="70" t="n">
        <v>6.6</v>
      </c>
      <c r="I40" s="71" t="n">
        <v>9949508</v>
      </c>
      <c r="J40" s="70" t="n">
        <v>6.5</v>
      </c>
      <c r="K40" s="69" t="n">
        <v>2</v>
      </c>
    </row>
    <row r="41" customFormat="false" ht="12.75" hidden="false" customHeight="false" outlineLevel="0" collapsed="false">
      <c r="A41" s="95" t="s">
        <v>135</v>
      </c>
      <c r="B41" s="71" t="n">
        <v>1396351</v>
      </c>
      <c r="C41" s="70" t="n">
        <v>8.7</v>
      </c>
      <c r="D41" s="71" t="n">
        <v>2999897</v>
      </c>
      <c r="E41" s="70" t="n">
        <v>10.5</v>
      </c>
      <c r="F41" s="69" t="n">
        <v>2.1</v>
      </c>
      <c r="G41" s="71" t="n">
        <v>1396351</v>
      </c>
      <c r="H41" s="70" t="n">
        <v>8.7</v>
      </c>
      <c r="I41" s="71" t="n">
        <v>2999897</v>
      </c>
      <c r="J41" s="70" t="n">
        <v>10.5</v>
      </c>
      <c r="K41" s="69" t="n">
        <v>2.1</v>
      </c>
    </row>
    <row r="42" customFormat="false" ht="12.75" hidden="false" customHeight="false" outlineLevel="0" collapsed="false">
      <c r="B42" s="99"/>
      <c r="C42" s="100"/>
      <c r="D42" s="99"/>
      <c r="E42" s="100"/>
      <c r="F42" s="100"/>
      <c r="G42" s="99"/>
      <c r="H42" s="100"/>
      <c r="I42" s="99"/>
      <c r="K42" s="100"/>
    </row>
    <row r="43" customFormat="false" ht="12.75" hidden="false" customHeight="false" outlineLevel="0" collapsed="false">
      <c r="B43" s="99"/>
      <c r="C43" s="100"/>
      <c r="D43" s="99"/>
      <c r="E43" s="100"/>
      <c r="F43" s="100"/>
      <c r="G43" s="99"/>
      <c r="H43" s="100"/>
      <c r="I43" s="99"/>
      <c r="K43" s="100"/>
    </row>
    <row r="44" customFormat="false" ht="12.75" hidden="false" customHeight="false" outlineLevel="0" collapsed="false">
      <c r="B44" s="99"/>
      <c r="C44" s="100"/>
      <c r="D44" s="99"/>
      <c r="E44" s="100"/>
      <c r="F44" s="100"/>
      <c r="G44" s="99"/>
      <c r="H44" s="100"/>
      <c r="I44" s="99"/>
      <c r="K44" s="100"/>
    </row>
    <row r="45" customFormat="false" ht="12.75" hidden="false" customHeight="false" outlineLevel="0" collapsed="false">
      <c r="B45" s="99"/>
      <c r="C45" s="100"/>
      <c r="D45" s="99"/>
      <c r="E45" s="100"/>
      <c r="F45" s="100"/>
      <c r="G45" s="99"/>
      <c r="H45" s="100"/>
      <c r="I45" s="99"/>
      <c r="K45" s="100"/>
    </row>
    <row r="46" customFormat="false" ht="12.75" hidden="false" customHeight="false" outlineLevel="0" collapsed="false">
      <c r="B46" s="99"/>
      <c r="C46" s="100"/>
      <c r="D46" s="99"/>
      <c r="E46" s="100"/>
      <c r="F46" s="100"/>
      <c r="G46" s="99"/>
      <c r="H46" s="100"/>
      <c r="I46" s="99"/>
      <c r="K46" s="100"/>
    </row>
    <row r="47" customFormat="false" ht="12.75" hidden="false" customHeight="false" outlineLevel="0" collapsed="false">
      <c r="B47" s="99"/>
      <c r="C47" s="100"/>
      <c r="D47" s="99"/>
      <c r="E47" s="100"/>
      <c r="F47" s="100"/>
      <c r="G47" s="99"/>
      <c r="H47" s="100"/>
      <c r="I47" s="99"/>
      <c r="K47" s="100"/>
    </row>
    <row r="48" customFormat="false" ht="12.75" hidden="false" customHeight="false" outlineLevel="0" collapsed="false">
      <c r="B48" s="99"/>
      <c r="C48" s="100"/>
      <c r="D48" s="99"/>
      <c r="E48" s="100"/>
      <c r="F48" s="100"/>
      <c r="G48" s="99"/>
      <c r="H48" s="100"/>
      <c r="I48" s="99"/>
      <c r="K48" s="100"/>
    </row>
    <row r="49" customFormat="false" ht="12.75" hidden="false" customHeight="false" outlineLevel="0" collapsed="false">
      <c r="B49" s="99"/>
      <c r="C49" s="100"/>
      <c r="D49" s="99"/>
      <c r="E49" s="100"/>
      <c r="F49" s="100"/>
      <c r="G49" s="99"/>
      <c r="H49" s="100"/>
      <c r="I49" s="99"/>
      <c r="K49" s="100"/>
    </row>
    <row r="50" customFormat="false" ht="12.75" hidden="false" customHeight="false" outlineLevel="0" collapsed="false">
      <c r="B50" s="99"/>
      <c r="C50" s="100"/>
      <c r="D50" s="99"/>
      <c r="E50" s="100"/>
      <c r="F50" s="100"/>
      <c r="G50" s="99"/>
      <c r="H50" s="100"/>
      <c r="I50" s="99"/>
      <c r="K50" s="100"/>
    </row>
    <row r="51" customFormat="false" ht="12.75" hidden="false" customHeight="false" outlineLevel="0" collapsed="false">
      <c r="B51" s="99"/>
      <c r="C51" s="100"/>
      <c r="D51" s="99"/>
      <c r="E51" s="100"/>
      <c r="F51" s="100"/>
      <c r="G51" s="99"/>
      <c r="H51" s="100"/>
      <c r="I51" s="99"/>
      <c r="K51" s="100"/>
    </row>
    <row r="52" customFormat="false" ht="12.75" hidden="false" customHeight="false" outlineLevel="0" collapsed="false">
      <c r="B52" s="99"/>
      <c r="C52" s="100"/>
      <c r="D52" s="99"/>
      <c r="E52" s="100"/>
      <c r="F52" s="100"/>
      <c r="G52" s="99"/>
      <c r="H52" s="100"/>
      <c r="I52" s="99"/>
      <c r="K52" s="100"/>
    </row>
    <row r="53" customFormat="false" ht="12.75" hidden="false" customHeight="false" outlineLevel="0" collapsed="false">
      <c r="B53" s="99"/>
      <c r="C53" s="100"/>
      <c r="D53" s="99"/>
      <c r="E53" s="100"/>
      <c r="F53" s="100"/>
      <c r="G53" s="99"/>
      <c r="H53" s="100"/>
      <c r="I53" s="99"/>
      <c r="K53" s="100"/>
    </row>
    <row r="54" customFormat="false" ht="12.75" hidden="false" customHeight="false" outlineLevel="0" collapsed="false">
      <c r="B54" s="99"/>
      <c r="C54" s="100"/>
      <c r="D54" s="99"/>
      <c r="E54" s="100"/>
      <c r="F54" s="100"/>
      <c r="G54" s="99"/>
      <c r="H54" s="100"/>
      <c r="I54" s="99"/>
      <c r="K54" s="100"/>
    </row>
    <row r="55" customFormat="false" ht="12.75" hidden="false" customHeight="false" outlineLevel="0" collapsed="false">
      <c r="B55" s="99"/>
      <c r="C55" s="100"/>
      <c r="D55" s="99"/>
      <c r="E55" s="100"/>
      <c r="F55" s="100"/>
      <c r="G55" s="99"/>
      <c r="H55" s="100"/>
      <c r="I55" s="99"/>
      <c r="K55" s="100"/>
    </row>
    <row r="56" customFormat="false" ht="12.75" hidden="false" customHeight="false" outlineLevel="0" collapsed="false">
      <c r="B56" s="99"/>
      <c r="C56" s="100"/>
      <c r="D56" s="99"/>
      <c r="E56" s="100"/>
      <c r="F56" s="100"/>
      <c r="G56" s="99"/>
      <c r="H56" s="100"/>
      <c r="I56" s="99"/>
      <c r="K56" s="100"/>
    </row>
    <row r="57" customFormat="false" ht="12.75" hidden="false" customHeight="false" outlineLevel="0" collapsed="false">
      <c r="B57" s="99"/>
      <c r="C57" s="100"/>
      <c r="D57" s="99"/>
      <c r="E57" s="100"/>
      <c r="F57" s="100"/>
      <c r="G57" s="99"/>
      <c r="H57" s="100"/>
      <c r="I57" s="99"/>
      <c r="K57" s="100"/>
    </row>
    <row r="58" customFormat="false" ht="12.75" hidden="false" customHeight="false" outlineLevel="0" collapsed="false">
      <c r="B58" s="99"/>
      <c r="C58" s="100"/>
      <c r="D58" s="99"/>
      <c r="E58" s="100"/>
      <c r="F58" s="100"/>
      <c r="G58" s="99"/>
      <c r="H58" s="100"/>
      <c r="I58" s="99"/>
      <c r="K58" s="100"/>
    </row>
    <row r="59" customFormat="false" ht="12.75" hidden="false" customHeight="false" outlineLevel="0" collapsed="false">
      <c r="B59" s="99"/>
      <c r="C59" s="100"/>
      <c r="D59" s="99"/>
      <c r="E59" s="100"/>
      <c r="F59" s="100"/>
      <c r="G59" s="99"/>
      <c r="H59" s="100"/>
      <c r="I59" s="99"/>
      <c r="K59" s="100"/>
    </row>
    <row r="60" customFormat="false" ht="12.75" hidden="false" customHeight="false" outlineLevel="0" collapsed="false">
      <c r="B60" s="99"/>
      <c r="C60" s="100"/>
      <c r="D60" s="99"/>
      <c r="E60" s="100"/>
      <c r="F60" s="100"/>
      <c r="G60" s="99"/>
      <c r="H60" s="100"/>
      <c r="I60" s="99"/>
      <c r="K60" s="100"/>
    </row>
    <row r="61" customFormat="false" ht="12.75" hidden="false" customHeight="false" outlineLevel="0" collapsed="false">
      <c r="B61" s="99"/>
      <c r="C61" s="100"/>
      <c r="D61" s="99"/>
      <c r="E61" s="100"/>
      <c r="F61" s="100"/>
      <c r="G61" s="99"/>
      <c r="H61" s="100"/>
      <c r="I61" s="99"/>
      <c r="K61" s="100"/>
    </row>
    <row r="62" customFormat="false" ht="12.75" hidden="false" customHeight="false" outlineLevel="0" collapsed="false">
      <c r="B62" s="99"/>
      <c r="C62" s="100"/>
      <c r="D62" s="99"/>
      <c r="E62" s="100"/>
      <c r="F62" s="100"/>
      <c r="G62" s="99"/>
      <c r="H62" s="100"/>
      <c r="I62" s="99"/>
      <c r="K62" s="100"/>
    </row>
    <row r="63" customFormat="false" ht="12.75" hidden="false" customHeight="false" outlineLevel="0" collapsed="false">
      <c r="B63" s="99"/>
      <c r="C63" s="100"/>
      <c r="D63" s="99"/>
      <c r="E63" s="100"/>
      <c r="F63" s="100"/>
      <c r="G63" s="99"/>
      <c r="H63" s="100"/>
      <c r="I63" s="99"/>
      <c r="K63" s="100"/>
    </row>
    <row r="64" customFormat="false" ht="12.75" hidden="false" customHeight="false" outlineLevel="0" collapsed="false">
      <c r="B64" s="99"/>
      <c r="C64" s="100"/>
      <c r="D64" s="99"/>
      <c r="E64" s="100"/>
      <c r="F64" s="100"/>
      <c r="G64" s="99"/>
      <c r="H64" s="100"/>
      <c r="I64" s="99"/>
      <c r="K64" s="100"/>
    </row>
    <row r="65" customFormat="false" ht="12.75" hidden="false" customHeight="false" outlineLevel="0" collapsed="false">
      <c r="B65" s="99"/>
      <c r="C65" s="100"/>
      <c r="D65" s="99"/>
      <c r="E65" s="100"/>
      <c r="F65" s="100"/>
      <c r="G65" s="99"/>
      <c r="H65" s="100"/>
      <c r="I65" s="99"/>
      <c r="K65" s="100"/>
    </row>
    <row r="66" customFormat="false" ht="12.75" hidden="false" customHeight="false" outlineLevel="0" collapsed="false">
      <c r="B66" s="99"/>
      <c r="C66" s="100"/>
      <c r="D66" s="99"/>
      <c r="E66" s="100"/>
      <c r="F66" s="100"/>
      <c r="G66" s="99"/>
      <c r="H66" s="100"/>
      <c r="I66" s="99"/>
      <c r="K66" s="100"/>
    </row>
    <row r="67" customFormat="false" ht="12.75" hidden="false" customHeight="false" outlineLevel="0" collapsed="false">
      <c r="B67" s="99"/>
      <c r="C67" s="100"/>
      <c r="D67" s="99"/>
      <c r="E67" s="100"/>
      <c r="F67" s="100"/>
      <c r="G67" s="99"/>
      <c r="H67" s="100"/>
      <c r="I67" s="99"/>
      <c r="K67" s="100"/>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101" t="s">
        <v>228</v>
      </c>
      <c r="B4" s="62" t="s">
        <v>55</v>
      </c>
      <c r="C4" s="62"/>
      <c r="D4" s="62" t="s">
        <v>56</v>
      </c>
      <c r="E4" s="62"/>
      <c r="F4" s="102"/>
      <c r="G4" s="62" t="s">
        <v>55</v>
      </c>
      <c r="H4" s="62"/>
      <c r="I4" s="62" t="s">
        <v>56</v>
      </c>
      <c r="J4" s="62"/>
      <c r="K4" s="58"/>
    </row>
    <row r="5" customFormat="false" ht="12.75" hidden="false" customHeight="false" outlineLevel="0" collapsed="false">
      <c r="A5" s="101" t="s">
        <v>229</v>
      </c>
      <c r="B5" s="62"/>
      <c r="C5" s="62"/>
      <c r="D5" s="62"/>
      <c r="E5" s="62"/>
      <c r="F5" s="64" t="s">
        <v>230</v>
      </c>
      <c r="G5" s="62"/>
      <c r="H5" s="62"/>
      <c r="I5" s="62"/>
      <c r="J5" s="62"/>
      <c r="K5" s="65" t="s">
        <v>230</v>
      </c>
    </row>
    <row r="6" customFormat="false" ht="12.75" hidden="false" customHeight="true" outlineLevel="0" collapsed="false">
      <c r="A6" s="103"/>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101"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3"/>
      <c r="B8" s="62"/>
      <c r="C8" s="64" t="s">
        <v>236</v>
      </c>
      <c r="D8" s="62"/>
      <c r="E8" s="64" t="s">
        <v>236</v>
      </c>
      <c r="F8" s="64" t="s">
        <v>237</v>
      </c>
      <c r="G8" s="62"/>
      <c r="H8" s="64" t="s">
        <v>236</v>
      </c>
      <c r="I8" s="62"/>
      <c r="J8" s="64" t="s">
        <v>236</v>
      </c>
      <c r="K8" s="65" t="s">
        <v>237</v>
      </c>
    </row>
    <row r="9" customFormat="false" ht="12.75" hidden="false" customHeight="true" outlineLevel="0" collapsed="false">
      <c r="A9" s="101"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101"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101" t="s">
        <v>244</v>
      </c>
      <c r="B11" s="62"/>
      <c r="C11" s="64" t="s">
        <v>245</v>
      </c>
      <c r="D11" s="62"/>
      <c r="E11" s="64" t="s">
        <v>245</v>
      </c>
      <c r="F11" s="104"/>
      <c r="G11" s="62"/>
      <c r="H11" s="64" t="s">
        <v>246</v>
      </c>
      <c r="I11" s="62"/>
      <c r="J11" s="64" t="s">
        <v>246</v>
      </c>
      <c r="K11" s="105"/>
    </row>
    <row r="12" customFormat="false" ht="12.75" hidden="false" customHeight="true" outlineLevel="0" collapsed="false">
      <c r="A12" s="103"/>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8287571</v>
      </c>
      <c r="C14" s="70" t="n">
        <v>6.8</v>
      </c>
      <c r="D14" s="71" t="n">
        <v>21326060</v>
      </c>
      <c r="E14" s="70" t="n">
        <v>6.3</v>
      </c>
      <c r="F14" s="69" t="n">
        <v>2.6</v>
      </c>
      <c r="G14" s="71" t="n">
        <v>8287571</v>
      </c>
      <c r="H14" s="70" t="n">
        <v>6.8</v>
      </c>
      <c r="I14" s="71" t="n">
        <v>21326060</v>
      </c>
      <c r="J14" s="70" t="n">
        <v>6.3</v>
      </c>
      <c r="K14" s="69" t="n">
        <v>2.6</v>
      </c>
      <c r="L14" s="93"/>
    </row>
    <row r="15" customFormat="false" ht="12.75" hidden="false" customHeight="false" outlineLevel="0" collapsed="false">
      <c r="A15" s="85" t="s">
        <v>247</v>
      </c>
      <c r="B15" s="71" t="n">
        <v>6683397</v>
      </c>
      <c r="C15" s="70" t="n">
        <v>6.2</v>
      </c>
      <c r="D15" s="71" t="n">
        <v>17717304</v>
      </c>
      <c r="E15" s="70" t="n">
        <v>5.4</v>
      </c>
      <c r="F15" s="69" t="n">
        <v>2.7</v>
      </c>
      <c r="G15" s="71" t="n">
        <v>6683397</v>
      </c>
      <c r="H15" s="70" t="n">
        <v>6.2</v>
      </c>
      <c r="I15" s="71" t="n">
        <v>17717304</v>
      </c>
      <c r="J15" s="70" t="n">
        <v>5.4</v>
      </c>
      <c r="K15" s="69" t="n">
        <v>2.7</v>
      </c>
    </row>
    <row r="16" customFormat="false" ht="12.75" hidden="false" customHeight="false" outlineLevel="0" collapsed="false">
      <c r="A16" s="85" t="s">
        <v>135</v>
      </c>
      <c r="B16" s="71" t="n">
        <v>1604174</v>
      </c>
      <c r="C16" s="70" t="n">
        <v>9</v>
      </c>
      <c r="D16" s="71" t="n">
        <v>3608756</v>
      </c>
      <c r="E16" s="70" t="n">
        <v>10.9</v>
      </c>
      <c r="F16" s="69" t="n">
        <v>2.2</v>
      </c>
      <c r="G16" s="71" t="n">
        <v>1604174</v>
      </c>
      <c r="H16" s="70" t="n">
        <v>9</v>
      </c>
      <c r="I16" s="71" t="n">
        <v>3608756</v>
      </c>
      <c r="J16" s="70" t="n">
        <v>10.9</v>
      </c>
      <c r="K16" s="69" t="n">
        <v>2.2</v>
      </c>
    </row>
    <row r="17" customFormat="false" ht="20.1" hidden="false" customHeight="true" outlineLevel="0" collapsed="false">
      <c r="A17" s="94" t="s">
        <v>248</v>
      </c>
      <c r="B17" s="71" t="n">
        <v>4597947</v>
      </c>
      <c r="C17" s="70" t="n">
        <v>6.1</v>
      </c>
      <c r="D17" s="71" t="n">
        <v>14287030</v>
      </c>
      <c r="E17" s="70" t="n">
        <v>5.8</v>
      </c>
      <c r="F17" s="69" t="n">
        <v>3.1</v>
      </c>
      <c r="G17" s="71" t="n">
        <v>4597947</v>
      </c>
      <c r="H17" s="70" t="n">
        <v>6.1</v>
      </c>
      <c r="I17" s="71" t="n">
        <v>14287030</v>
      </c>
      <c r="J17" s="70" t="n">
        <v>5.8</v>
      </c>
      <c r="K17" s="69" t="n">
        <v>3.1</v>
      </c>
      <c r="L17" s="93"/>
    </row>
    <row r="18" customFormat="false" ht="12.75" hidden="false" customHeight="false" outlineLevel="0" collapsed="false">
      <c r="A18" s="95" t="s">
        <v>247</v>
      </c>
      <c r="B18" s="71" t="n">
        <v>4018481</v>
      </c>
      <c r="C18" s="70" t="n">
        <v>5.9</v>
      </c>
      <c r="D18" s="71" t="n">
        <v>12845945</v>
      </c>
      <c r="E18" s="70" t="n">
        <v>5.1</v>
      </c>
      <c r="F18" s="69" t="n">
        <v>3.2</v>
      </c>
      <c r="G18" s="71" t="n">
        <v>4018481</v>
      </c>
      <c r="H18" s="70" t="n">
        <v>5.9</v>
      </c>
      <c r="I18" s="71" t="n">
        <v>12845945</v>
      </c>
      <c r="J18" s="70" t="n">
        <v>5.1</v>
      </c>
      <c r="K18" s="69" t="n">
        <v>3.2</v>
      </c>
    </row>
    <row r="19" customFormat="false" ht="12.75" hidden="false" customHeight="false" outlineLevel="0" collapsed="false">
      <c r="A19" s="95" t="s">
        <v>135</v>
      </c>
      <c r="B19" s="71" t="n">
        <v>579466</v>
      </c>
      <c r="C19" s="70" t="n">
        <v>7.9</v>
      </c>
      <c r="D19" s="71" t="n">
        <v>1441085</v>
      </c>
      <c r="E19" s="70" t="n">
        <v>11.6</v>
      </c>
      <c r="F19" s="69" t="n">
        <v>2.5</v>
      </c>
      <c r="G19" s="71" t="n">
        <v>579466</v>
      </c>
      <c r="H19" s="70" t="n">
        <v>7.9</v>
      </c>
      <c r="I19" s="71" t="n">
        <v>1441085</v>
      </c>
      <c r="J19" s="70" t="n">
        <v>11.6</v>
      </c>
      <c r="K19" s="69" t="n">
        <v>2.5</v>
      </c>
    </row>
    <row r="20" s="23" customFormat="true" ht="18" hidden="false" customHeight="true" outlineLevel="0" collapsed="false">
      <c r="A20" s="86" t="s">
        <v>249</v>
      </c>
      <c r="B20" s="71" t="n">
        <v>412717</v>
      </c>
      <c r="C20" s="70" t="n">
        <v>5.2</v>
      </c>
      <c r="D20" s="71" t="n">
        <v>1408740</v>
      </c>
      <c r="E20" s="70" t="n">
        <v>4.5</v>
      </c>
      <c r="F20" s="69" t="n">
        <v>3.4</v>
      </c>
      <c r="G20" s="71" t="n">
        <v>412717</v>
      </c>
      <c r="H20" s="70" t="n">
        <v>5.2</v>
      </c>
      <c r="I20" s="71" t="n">
        <v>1408740</v>
      </c>
      <c r="J20" s="70" t="n">
        <v>4.5</v>
      </c>
      <c r="K20" s="69" t="n">
        <v>3.4</v>
      </c>
    </row>
    <row r="21" customFormat="false" ht="12.75" hidden="false" customHeight="false" outlineLevel="0" collapsed="false">
      <c r="A21" s="88" t="s">
        <v>247</v>
      </c>
      <c r="B21" s="71" t="n">
        <v>369622</v>
      </c>
      <c r="C21" s="70" t="n">
        <v>5.1</v>
      </c>
      <c r="D21" s="71" t="n">
        <v>1273500</v>
      </c>
      <c r="E21" s="70" t="n">
        <v>3.5</v>
      </c>
      <c r="F21" s="69" t="n">
        <v>3.4</v>
      </c>
      <c r="G21" s="71" t="n">
        <v>369622</v>
      </c>
      <c r="H21" s="70" t="n">
        <v>5.1</v>
      </c>
      <c r="I21" s="71" t="n">
        <v>1273500</v>
      </c>
      <c r="J21" s="70" t="n">
        <v>3.5</v>
      </c>
      <c r="K21" s="69" t="n">
        <v>3.4</v>
      </c>
    </row>
    <row r="22" customFormat="false" ht="12.75" hidden="false" customHeight="false" outlineLevel="0" collapsed="false">
      <c r="A22" s="88" t="s">
        <v>135</v>
      </c>
      <c r="B22" s="71" t="n">
        <v>43095</v>
      </c>
      <c r="C22" s="70" t="n">
        <v>5.7</v>
      </c>
      <c r="D22" s="71" t="n">
        <v>135240</v>
      </c>
      <c r="E22" s="70" t="n">
        <v>14.8</v>
      </c>
      <c r="F22" s="69" t="n">
        <v>3.1</v>
      </c>
      <c r="G22" s="71" t="n">
        <v>43095</v>
      </c>
      <c r="H22" s="70" t="n">
        <v>5.7</v>
      </c>
      <c r="I22" s="71" t="n">
        <v>135240</v>
      </c>
      <c r="J22" s="70" t="n">
        <v>14.8</v>
      </c>
      <c r="K22" s="69" t="n">
        <v>3.1</v>
      </c>
    </row>
    <row r="23" s="23" customFormat="true" ht="18" hidden="false" customHeight="true" outlineLevel="0" collapsed="false">
      <c r="A23" s="86" t="s">
        <v>250</v>
      </c>
      <c r="B23" s="71" t="n">
        <v>745054</v>
      </c>
      <c r="C23" s="70" t="n">
        <v>6.2</v>
      </c>
      <c r="D23" s="71" t="n">
        <v>2704151</v>
      </c>
      <c r="E23" s="70" t="n">
        <v>5.5</v>
      </c>
      <c r="F23" s="69" t="n">
        <v>3.6</v>
      </c>
      <c r="G23" s="71" t="n">
        <v>745054</v>
      </c>
      <c r="H23" s="70" t="n">
        <v>6.2</v>
      </c>
      <c r="I23" s="71" t="n">
        <v>2704151</v>
      </c>
      <c r="J23" s="70" t="n">
        <v>5.5</v>
      </c>
      <c r="K23" s="69" t="n">
        <v>3.6</v>
      </c>
    </row>
    <row r="24" customFormat="false" ht="12.75" hidden="false" customHeight="false" outlineLevel="0" collapsed="false">
      <c r="A24" s="88" t="s">
        <v>247</v>
      </c>
      <c r="B24" s="71" t="n">
        <v>677160</v>
      </c>
      <c r="C24" s="70" t="n">
        <v>6.3</v>
      </c>
      <c r="D24" s="71" t="n">
        <v>2524701</v>
      </c>
      <c r="E24" s="70" t="n">
        <v>5.2</v>
      </c>
      <c r="F24" s="69" t="n">
        <v>3.7</v>
      </c>
      <c r="G24" s="71" t="n">
        <v>677160</v>
      </c>
      <c r="H24" s="70" t="n">
        <v>6.3</v>
      </c>
      <c r="I24" s="71" t="n">
        <v>2524701</v>
      </c>
      <c r="J24" s="70" t="n">
        <v>5.2</v>
      </c>
      <c r="K24" s="69" t="n">
        <v>3.7</v>
      </c>
    </row>
    <row r="25" customFormat="false" ht="12.75" hidden="false" customHeight="false" outlineLevel="0" collapsed="false">
      <c r="A25" s="88" t="s">
        <v>135</v>
      </c>
      <c r="B25" s="71" t="n">
        <v>67894</v>
      </c>
      <c r="C25" s="70" t="n">
        <v>5.2</v>
      </c>
      <c r="D25" s="71" t="n">
        <v>179450</v>
      </c>
      <c r="E25" s="70" t="n">
        <v>9.6</v>
      </c>
      <c r="F25" s="69" t="n">
        <v>2.6</v>
      </c>
      <c r="G25" s="71" t="n">
        <v>67894</v>
      </c>
      <c r="H25" s="70" t="n">
        <v>5.2</v>
      </c>
      <c r="I25" s="71" t="n">
        <v>179450</v>
      </c>
      <c r="J25" s="70" t="n">
        <v>9.6</v>
      </c>
      <c r="K25" s="69" t="n">
        <v>2.6</v>
      </c>
    </row>
    <row r="26" s="23" customFormat="true" ht="18" hidden="false" customHeight="true" outlineLevel="0" collapsed="false">
      <c r="A26" s="86" t="s">
        <v>251</v>
      </c>
      <c r="B26" s="71" t="n">
        <v>937548</v>
      </c>
      <c r="C26" s="70" t="n">
        <v>5.6</v>
      </c>
      <c r="D26" s="71" t="n">
        <v>3226078</v>
      </c>
      <c r="E26" s="70" t="n">
        <v>3.8</v>
      </c>
      <c r="F26" s="69" t="n">
        <v>3.4</v>
      </c>
      <c r="G26" s="71" t="n">
        <v>937548</v>
      </c>
      <c r="H26" s="70" t="n">
        <v>5.6</v>
      </c>
      <c r="I26" s="71" t="n">
        <v>3226078</v>
      </c>
      <c r="J26" s="70" t="n">
        <v>3.8</v>
      </c>
      <c r="K26" s="69" t="n">
        <v>3.4</v>
      </c>
    </row>
    <row r="27" customFormat="false" ht="12.75" hidden="false" customHeight="false" outlineLevel="0" collapsed="false">
      <c r="A27" s="88" t="s">
        <v>247</v>
      </c>
      <c r="B27" s="71" t="n">
        <v>834187</v>
      </c>
      <c r="C27" s="70" t="n">
        <v>4.8</v>
      </c>
      <c r="D27" s="71" t="n">
        <v>2947233</v>
      </c>
      <c r="E27" s="70" t="n">
        <v>3.4</v>
      </c>
      <c r="F27" s="69" t="n">
        <v>3.5</v>
      </c>
      <c r="G27" s="71" t="n">
        <v>834187</v>
      </c>
      <c r="H27" s="70" t="n">
        <v>4.8</v>
      </c>
      <c r="I27" s="71" t="n">
        <v>2947233</v>
      </c>
      <c r="J27" s="70" t="n">
        <v>3.4</v>
      </c>
      <c r="K27" s="69" t="n">
        <v>3.5</v>
      </c>
    </row>
    <row r="28" customFormat="false" ht="12.75" hidden="false" customHeight="false" outlineLevel="0" collapsed="false">
      <c r="A28" s="88" t="s">
        <v>135</v>
      </c>
      <c r="B28" s="71" t="n">
        <v>103361</v>
      </c>
      <c r="C28" s="70" t="n">
        <v>11.8</v>
      </c>
      <c r="D28" s="71" t="n">
        <v>278845</v>
      </c>
      <c r="E28" s="70" t="n">
        <v>8.5</v>
      </c>
      <c r="F28" s="69" t="n">
        <v>2.7</v>
      </c>
      <c r="G28" s="71" t="n">
        <v>103361</v>
      </c>
      <c r="H28" s="70" t="n">
        <v>11.8</v>
      </c>
      <c r="I28" s="71" t="n">
        <v>278845</v>
      </c>
      <c r="J28" s="70" t="n">
        <v>8.5</v>
      </c>
      <c r="K28" s="69" t="n">
        <v>2.7</v>
      </c>
    </row>
    <row r="29" s="23" customFormat="true" ht="18" hidden="false" customHeight="true" outlineLevel="0" collapsed="false">
      <c r="A29" s="86" t="s">
        <v>252</v>
      </c>
      <c r="B29" s="71" t="n">
        <v>926323</v>
      </c>
      <c r="C29" s="70" t="n">
        <v>8.1</v>
      </c>
      <c r="D29" s="71" t="n">
        <v>3053595</v>
      </c>
      <c r="E29" s="70" t="n">
        <v>8.1</v>
      </c>
      <c r="F29" s="69" t="n">
        <v>3.3</v>
      </c>
      <c r="G29" s="71" t="n">
        <v>926323</v>
      </c>
      <c r="H29" s="70" t="n">
        <v>8.1</v>
      </c>
      <c r="I29" s="71" t="n">
        <v>3053595</v>
      </c>
      <c r="J29" s="70" t="n">
        <v>8.1</v>
      </c>
      <c r="K29" s="69" t="n">
        <v>3.3</v>
      </c>
    </row>
    <row r="30" customFormat="false" ht="12.75" hidden="false" customHeight="false" outlineLevel="0" collapsed="false">
      <c r="A30" s="88" t="s">
        <v>247</v>
      </c>
      <c r="B30" s="71" t="n">
        <v>791510</v>
      </c>
      <c r="C30" s="70" t="n">
        <v>7.1</v>
      </c>
      <c r="D30" s="71" t="n">
        <v>2718508</v>
      </c>
      <c r="E30" s="70" t="n">
        <v>6.4</v>
      </c>
      <c r="F30" s="69" t="n">
        <v>3.4</v>
      </c>
      <c r="G30" s="71" t="n">
        <v>791510</v>
      </c>
      <c r="H30" s="70" t="n">
        <v>7.1</v>
      </c>
      <c r="I30" s="71" t="n">
        <v>2718508</v>
      </c>
      <c r="J30" s="70" t="n">
        <v>6.4</v>
      </c>
      <c r="K30" s="69" t="n">
        <v>3.4</v>
      </c>
    </row>
    <row r="31" customFormat="false" ht="12.75" hidden="false" customHeight="false" outlineLevel="0" collapsed="false">
      <c r="A31" s="88" t="s">
        <v>135</v>
      </c>
      <c r="B31" s="71" t="n">
        <v>134813</v>
      </c>
      <c r="C31" s="70" t="n">
        <v>14.5</v>
      </c>
      <c r="D31" s="71" t="n">
        <v>335087</v>
      </c>
      <c r="E31" s="70" t="n">
        <v>23.9</v>
      </c>
      <c r="F31" s="69" t="n">
        <v>2.5</v>
      </c>
      <c r="G31" s="71" t="n">
        <v>134813</v>
      </c>
      <c r="H31" s="70" t="n">
        <v>14.5</v>
      </c>
      <c r="I31" s="71" t="n">
        <v>335087</v>
      </c>
      <c r="J31" s="70" t="n">
        <v>23.9</v>
      </c>
      <c r="K31" s="69" t="n">
        <v>2.5</v>
      </c>
    </row>
    <row r="32" s="23" customFormat="true" ht="18" hidden="false" customHeight="true" outlineLevel="0" collapsed="false">
      <c r="A32" s="86" t="s">
        <v>253</v>
      </c>
      <c r="B32" s="71" t="n">
        <v>1076130</v>
      </c>
      <c r="C32" s="70" t="n">
        <v>5.1</v>
      </c>
      <c r="D32" s="71" t="n">
        <v>2774612</v>
      </c>
      <c r="E32" s="70" t="n">
        <v>5.9</v>
      </c>
      <c r="F32" s="69" t="n">
        <v>2.6</v>
      </c>
      <c r="G32" s="71" t="n">
        <v>1076130</v>
      </c>
      <c r="H32" s="70" t="n">
        <v>5.1</v>
      </c>
      <c r="I32" s="71" t="n">
        <v>2774612</v>
      </c>
      <c r="J32" s="70" t="n">
        <v>5.9</v>
      </c>
      <c r="K32" s="69" t="n">
        <v>2.6</v>
      </c>
    </row>
    <row r="33" customFormat="false" ht="12.75" hidden="false" customHeight="false" outlineLevel="0" collapsed="false">
      <c r="A33" s="88" t="s">
        <v>247</v>
      </c>
      <c r="B33" s="71" t="n">
        <v>928915</v>
      </c>
      <c r="C33" s="70" t="n">
        <v>5.4</v>
      </c>
      <c r="D33" s="71" t="n">
        <v>2446491</v>
      </c>
      <c r="E33" s="70" t="n">
        <v>6</v>
      </c>
      <c r="F33" s="69" t="n">
        <v>2.6</v>
      </c>
      <c r="G33" s="71" t="n">
        <v>928915</v>
      </c>
      <c r="H33" s="70" t="n">
        <v>5.4</v>
      </c>
      <c r="I33" s="71" t="n">
        <v>2446491</v>
      </c>
      <c r="J33" s="70" t="n">
        <v>6</v>
      </c>
      <c r="K33" s="69" t="n">
        <v>2.6</v>
      </c>
    </row>
    <row r="34" customFormat="false" ht="12.75" hidden="false" customHeight="false" outlineLevel="0" collapsed="false">
      <c r="A34" s="88" t="s">
        <v>135</v>
      </c>
      <c r="B34" s="71" t="n">
        <v>147215</v>
      </c>
      <c r="C34" s="70" t="n">
        <v>3.2</v>
      </c>
      <c r="D34" s="71" t="n">
        <v>328121</v>
      </c>
      <c r="E34" s="70" t="n">
        <v>4.9</v>
      </c>
      <c r="F34" s="69" t="n">
        <v>2.2</v>
      </c>
      <c r="G34" s="71" t="n">
        <v>147215</v>
      </c>
      <c r="H34" s="70" t="n">
        <v>3.2</v>
      </c>
      <c r="I34" s="71" t="n">
        <v>328121</v>
      </c>
      <c r="J34" s="70" t="n">
        <v>4.9</v>
      </c>
      <c r="K34" s="69" t="n">
        <v>2.2</v>
      </c>
    </row>
    <row r="35" s="23" customFormat="true" ht="18" hidden="false" customHeight="true" outlineLevel="0" collapsed="false">
      <c r="A35" s="86" t="s">
        <v>254</v>
      </c>
      <c r="B35" s="71" t="n">
        <v>500175</v>
      </c>
      <c r="C35" s="70" t="n">
        <v>6.6</v>
      </c>
      <c r="D35" s="71" t="n">
        <v>1119854</v>
      </c>
      <c r="E35" s="70" t="n">
        <v>7.4</v>
      </c>
      <c r="F35" s="69" t="n">
        <v>2.2</v>
      </c>
      <c r="G35" s="71" t="n">
        <v>500175</v>
      </c>
      <c r="H35" s="70" t="n">
        <v>6.6</v>
      </c>
      <c r="I35" s="71" t="n">
        <v>1119854</v>
      </c>
      <c r="J35" s="70" t="n">
        <v>7.4</v>
      </c>
      <c r="K35" s="69" t="n">
        <v>2.2</v>
      </c>
    </row>
    <row r="36" customFormat="false" ht="12.75" hidden="false" customHeight="false" outlineLevel="0" collapsed="false">
      <c r="A36" s="88" t="s">
        <v>247</v>
      </c>
      <c r="B36" s="71" t="n">
        <v>417087</v>
      </c>
      <c r="C36" s="70" t="n">
        <v>6.9</v>
      </c>
      <c r="D36" s="71" t="n">
        <v>935512</v>
      </c>
      <c r="E36" s="70" t="n">
        <v>7.2</v>
      </c>
      <c r="F36" s="69" t="n">
        <v>2.2</v>
      </c>
      <c r="G36" s="71" t="n">
        <v>417087</v>
      </c>
      <c r="H36" s="70" t="n">
        <v>6.9</v>
      </c>
      <c r="I36" s="71" t="n">
        <v>935512</v>
      </c>
      <c r="J36" s="70" t="n">
        <v>7.2</v>
      </c>
      <c r="K36" s="69" t="n">
        <v>2.2</v>
      </c>
    </row>
    <row r="37" customFormat="false" ht="12.75" hidden="false" customHeight="false" outlineLevel="0" collapsed="false">
      <c r="A37" s="88" t="s">
        <v>135</v>
      </c>
      <c r="B37" s="71" t="n">
        <v>83088</v>
      </c>
      <c r="C37" s="70" t="n">
        <v>5.2</v>
      </c>
      <c r="D37" s="71" t="n">
        <v>184342</v>
      </c>
      <c r="E37" s="70" t="n">
        <v>8.8</v>
      </c>
      <c r="F37" s="69" t="n">
        <v>2.2</v>
      </c>
      <c r="G37" s="71" t="n">
        <v>83088</v>
      </c>
      <c r="H37" s="70" t="n">
        <v>5.2</v>
      </c>
      <c r="I37" s="71" t="n">
        <v>184342</v>
      </c>
      <c r="J37" s="70" t="n">
        <v>8.8</v>
      </c>
      <c r="K37" s="69" t="n">
        <v>2.2</v>
      </c>
    </row>
    <row r="38" s="23" customFormat="true" ht="24.95" hidden="false" customHeight="true" outlineLevel="0" collapsed="false">
      <c r="A38" s="94" t="s">
        <v>255</v>
      </c>
      <c r="B38" s="71" t="n">
        <v>3689624</v>
      </c>
      <c r="C38" s="70" t="n">
        <v>7.5</v>
      </c>
      <c r="D38" s="71" t="n">
        <v>7039030</v>
      </c>
      <c r="E38" s="70" t="n">
        <v>7.4</v>
      </c>
      <c r="F38" s="69" t="n">
        <v>1.9</v>
      </c>
      <c r="G38" s="71" t="n">
        <v>3689624</v>
      </c>
      <c r="H38" s="70" t="n">
        <v>7.5</v>
      </c>
      <c r="I38" s="71" t="n">
        <v>7039030</v>
      </c>
      <c r="J38" s="70" t="n">
        <v>7.4</v>
      </c>
      <c r="K38" s="69" t="n">
        <v>1.9</v>
      </c>
    </row>
    <row r="39" customFormat="false" ht="12.75" hidden="false" customHeight="false" outlineLevel="0" collapsed="false">
      <c r="A39" s="95" t="s">
        <v>247</v>
      </c>
      <c r="B39" s="71" t="n">
        <v>2664916</v>
      </c>
      <c r="C39" s="70" t="n">
        <v>6.7</v>
      </c>
      <c r="D39" s="71" t="n">
        <v>4871359</v>
      </c>
      <c r="E39" s="70" t="n">
        <v>6.1</v>
      </c>
      <c r="F39" s="69" t="n">
        <v>1.8</v>
      </c>
      <c r="G39" s="71" t="n">
        <v>2664916</v>
      </c>
      <c r="H39" s="70" t="n">
        <v>6.7</v>
      </c>
      <c r="I39" s="71" t="n">
        <v>4871359</v>
      </c>
      <c r="J39" s="70" t="n">
        <v>6.1</v>
      </c>
      <c r="K39" s="69" t="n">
        <v>1.8</v>
      </c>
    </row>
    <row r="40" customFormat="false" ht="12.75" hidden="false" customHeight="false" outlineLevel="0" collapsed="false">
      <c r="A40" s="95" t="s">
        <v>135</v>
      </c>
      <c r="B40" s="71" t="n">
        <v>1024708</v>
      </c>
      <c r="C40" s="70" t="n">
        <v>9.7</v>
      </c>
      <c r="D40" s="71" t="n">
        <v>2167671</v>
      </c>
      <c r="E40" s="70" t="n">
        <v>10.5</v>
      </c>
      <c r="F40" s="69" t="n">
        <v>2.1</v>
      </c>
      <c r="G40" s="71" t="n">
        <v>1024708</v>
      </c>
      <c r="H40" s="70" t="n">
        <v>9.7</v>
      </c>
      <c r="I40" s="71" t="n">
        <v>2167671</v>
      </c>
      <c r="J40" s="70" t="n">
        <v>10.5</v>
      </c>
      <c r="K40" s="69" t="n">
        <v>2.1</v>
      </c>
    </row>
    <row r="41" customFormat="false" ht="12.75" hidden="false" customHeight="false" outlineLevel="0" collapsed="false">
      <c r="B41" s="99"/>
      <c r="C41" s="100"/>
      <c r="D41" s="99"/>
      <c r="E41" s="100"/>
      <c r="F41" s="100"/>
      <c r="G41" s="99"/>
      <c r="H41" s="100"/>
      <c r="I41" s="99"/>
      <c r="K41" s="100"/>
    </row>
    <row r="42" customFormat="false" ht="12.75" hidden="false" customHeight="false" outlineLevel="0" collapsed="false">
      <c r="B42" s="99"/>
      <c r="C42" s="100"/>
      <c r="D42" s="99"/>
      <c r="E42" s="100"/>
      <c r="F42" s="100"/>
      <c r="G42" s="99"/>
      <c r="H42" s="100"/>
      <c r="I42" s="99"/>
      <c r="K42" s="100"/>
    </row>
    <row r="43" customFormat="false" ht="12.75" hidden="false" customHeight="false" outlineLevel="0" collapsed="false">
      <c r="B43" s="99"/>
      <c r="C43" s="100"/>
      <c r="D43" s="99"/>
      <c r="E43" s="100"/>
      <c r="F43" s="100"/>
      <c r="G43" s="99"/>
      <c r="H43" s="100"/>
      <c r="I43" s="99"/>
      <c r="K43" s="100"/>
    </row>
    <row r="44" customFormat="false" ht="12.75" hidden="false" customHeight="false" outlineLevel="0" collapsed="false">
      <c r="B44" s="99"/>
      <c r="C44" s="100"/>
      <c r="D44" s="99"/>
      <c r="E44" s="100"/>
      <c r="F44" s="100"/>
      <c r="G44" s="99"/>
      <c r="H44" s="100"/>
      <c r="I44" s="99"/>
      <c r="K44" s="100"/>
    </row>
    <row r="45" customFormat="false" ht="12.75" hidden="false" customHeight="false" outlineLevel="0" collapsed="false">
      <c r="B45" s="99"/>
      <c r="C45" s="100"/>
      <c r="D45" s="99"/>
      <c r="E45" s="100"/>
      <c r="F45" s="100"/>
      <c r="G45" s="99"/>
      <c r="H45" s="100"/>
      <c r="I45" s="99"/>
      <c r="K45" s="100"/>
    </row>
    <row r="46" customFormat="false" ht="12.75" hidden="false" customHeight="false" outlineLevel="0" collapsed="false">
      <c r="B46" s="99"/>
      <c r="C46" s="100"/>
      <c r="D46" s="99"/>
      <c r="E46" s="100"/>
      <c r="F46" s="100"/>
      <c r="G46" s="99"/>
      <c r="H46" s="100"/>
      <c r="I46" s="99"/>
      <c r="K46" s="100"/>
    </row>
    <row r="47" customFormat="false" ht="12.75" hidden="false" customHeight="false" outlineLevel="0" collapsed="false">
      <c r="B47" s="99"/>
      <c r="C47" s="100"/>
      <c r="D47" s="99"/>
      <c r="E47" s="100"/>
      <c r="F47" s="100"/>
      <c r="G47" s="99"/>
      <c r="H47" s="100"/>
      <c r="I47" s="99"/>
      <c r="K47" s="100"/>
    </row>
    <row r="48" customFormat="false" ht="12.75" hidden="false" customHeight="false" outlineLevel="0" collapsed="false">
      <c r="B48" s="99"/>
      <c r="C48" s="100"/>
      <c r="D48" s="99"/>
      <c r="E48" s="100"/>
      <c r="F48" s="100"/>
      <c r="G48" s="99"/>
      <c r="H48" s="100"/>
      <c r="I48" s="99"/>
      <c r="K48" s="100"/>
    </row>
    <row r="49" customFormat="false" ht="12.75" hidden="false" customHeight="false" outlineLevel="0" collapsed="false">
      <c r="B49" s="99"/>
      <c r="C49" s="100"/>
      <c r="D49" s="99"/>
      <c r="E49" s="100"/>
      <c r="F49" s="100"/>
      <c r="G49" s="99"/>
      <c r="H49" s="100"/>
      <c r="I49" s="99"/>
      <c r="K49" s="100"/>
    </row>
    <row r="50" customFormat="false" ht="12.75" hidden="false" customHeight="false" outlineLevel="0" collapsed="false">
      <c r="B50" s="99"/>
      <c r="C50" s="100"/>
      <c r="D50" s="99"/>
      <c r="E50" s="100"/>
      <c r="F50" s="100"/>
      <c r="G50" s="99"/>
      <c r="H50" s="100"/>
      <c r="I50" s="99"/>
      <c r="K50" s="100"/>
    </row>
    <row r="51" customFormat="false" ht="12.75" hidden="false" customHeight="false" outlineLevel="0" collapsed="false">
      <c r="B51" s="99"/>
      <c r="C51" s="100"/>
      <c r="D51" s="99"/>
      <c r="E51" s="100"/>
      <c r="F51" s="100"/>
      <c r="G51" s="99"/>
      <c r="H51" s="100"/>
      <c r="I51" s="99"/>
      <c r="K51" s="100"/>
    </row>
    <row r="52" customFormat="false" ht="12.75" hidden="false" customHeight="false" outlineLevel="0" collapsed="false">
      <c r="B52" s="99"/>
      <c r="C52" s="100"/>
      <c r="D52" s="99"/>
      <c r="E52" s="100"/>
      <c r="F52" s="100"/>
      <c r="G52" s="99"/>
      <c r="H52" s="100"/>
      <c r="I52" s="99"/>
      <c r="K52" s="100"/>
    </row>
    <row r="53" customFormat="false" ht="12.75" hidden="false" customHeight="false" outlineLevel="0" collapsed="false">
      <c r="B53" s="99"/>
      <c r="C53" s="100"/>
      <c r="D53" s="99"/>
      <c r="E53" s="100"/>
      <c r="F53" s="100"/>
      <c r="G53" s="99"/>
      <c r="H53" s="100"/>
      <c r="I53" s="99"/>
      <c r="K53" s="100"/>
    </row>
    <row r="54" customFormat="false" ht="12.75" hidden="false" customHeight="false" outlineLevel="0" collapsed="false">
      <c r="B54" s="99"/>
      <c r="C54" s="100"/>
      <c r="D54" s="99"/>
      <c r="E54" s="100"/>
      <c r="F54" s="100"/>
      <c r="G54" s="99"/>
      <c r="H54" s="100"/>
      <c r="I54" s="99"/>
      <c r="K54" s="100"/>
    </row>
    <row r="55" customFormat="false" ht="12.75" hidden="false" customHeight="false" outlineLevel="0" collapsed="false">
      <c r="B55" s="99"/>
      <c r="C55" s="100"/>
      <c r="D55" s="99"/>
      <c r="E55" s="100"/>
      <c r="F55" s="100"/>
      <c r="G55" s="99"/>
      <c r="H55" s="100"/>
      <c r="I55" s="99"/>
      <c r="K55" s="100"/>
    </row>
    <row r="56" customFormat="false" ht="12.75" hidden="false" customHeight="false" outlineLevel="0" collapsed="false">
      <c r="B56" s="99"/>
      <c r="C56" s="100"/>
      <c r="D56" s="99"/>
      <c r="E56" s="100"/>
      <c r="F56" s="100"/>
      <c r="G56" s="99"/>
      <c r="H56" s="100"/>
      <c r="I56" s="99"/>
      <c r="K56" s="100"/>
    </row>
    <row r="57" customFormat="false" ht="12.75" hidden="false" customHeight="false" outlineLevel="0" collapsed="false">
      <c r="B57" s="99"/>
      <c r="C57" s="100"/>
      <c r="D57" s="99"/>
      <c r="E57" s="100"/>
      <c r="F57" s="100"/>
      <c r="G57" s="99"/>
      <c r="H57" s="100"/>
      <c r="I57" s="99"/>
      <c r="K57" s="100"/>
    </row>
    <row r="58" customFormat="false" ht="12.75" hidden="false" customHeight="false" outlineLevel="0" collapsed="false">
      <c r="B58" s="99"/>
      <c r="C58" s="100"/>
      <c r="D58" s="99"/>
      <c r="E58" s="100"/>
      <c r="F58" s="100"/>
      <c r="G58" s="99"/>
      <c r="H58" s="100"/>
      <c r="I58" s="99"/>
      <c r="K58" s="100"/>
    </row>
    <row r="59" customFormat="false" ht="12.75" hidden="false" customHeight="false" outlineLevel="0" collapsed="false">
      <c r="B59" s="99"/>
      <c r="C59" s="100"/>
      <c r="D59" s="99"/>
      <c r="E59" s="100"/>
      <c r="F59" s="100"/>
      <c r="G59" s="99"/>
      <c r="H59" s="100"/>
      <c r="I59" s="99"/>
      <c r="K59" s="100"/>
    </row>
    <row r="60" customFormat="false" ht="12.75" hidden="false" customHeight="false" outlineLevel="0" collapsed="false">
      <c r="B60" s="99"/>
      <c r="C60" s="100"/>
      <c r="D60" s="99"/>
      <c r="E60" s="100"/>
      <c r="F60" s="100"/>
      <c r="G60" s="99"/>
      <c r="H60" s="100"/>
      <c r="I60" s="99"/>
      <c r="K60" s="100"/>
    </row>
    <row r="61" customFormat="false" ht="12.75" hidden="false" customHeight="false" outlineLevel="0" collapsed="false">
      <c r="B61" s="99"/>
      <c r="C61" s="100"/>
      <c r="D61" s="99"/>
      <c r="E61" s="100"/>
      <c r="F61" s="100"/>
      <c r="G61" s="99"/>
      <c r="H61" s="100"/>
      <c r="I61" s="99"/>
      <c r="K61" s="100"/>
    </row>
    <row r="62" customFormat="false" ht="12.75" hidden="false" customHeight="false" outlineLevel="0" collapsed="false">
      <c r="B62" s="99"/>
      <c r="C62" s="100"/>
      <c r="D62" s="99"/>
      <c r="E62" s="100"/>
      <c r="F62" s="100"/>
      <c r="G62" s="99"/>
      <c r="H62" s="100"/>
      <c r="I62" s="99"/>
      <c r="K62" s="100"/>
    </row>
    <row r="63" customFormat="false" ht="12.75" hidden="false" customHeight="false" outlineLevel="0" collapsed="false">
      <c r="B63" s="99"/>
      <c r="C63" s="100"/>
      <c r="D63" s="99"/>
      <c r="E63" s="100"/>
      <c r="F63" s="100"/>
      <c r="G63" s="99"/>
      <c r="H63" s="100"/>
      <c r="I63" s="99"/>
      <c r="K63" s="100"/>
    </row>
    <row r="64" customFormat="false" ht="12.75" hidden="false" customHeight="false" outlineLevel="0" collapsed="false">
      <c r="B64" s="99"/>
      <c r="C64" s="100"/>
      <c r="D64" s="99"/>
      <c r="E64" s="100"/>
      <c r="F64" s="100"/>
      <c r="G64" s="99"/>
      <c r="H64" s="100"/>
      <c r="I64" s="99"/>
      <c r="K64" s="100"/>
    </row>
    <row r="65" customFormat="false" ht="12.75" hidden="false" customHeight="false" outlineLevel="0" collapsed="false">
      <c r="B65" s="99"/>
      <c r="C65" s="100"/>
      <c r="D65" s="99"/>
      <c r="E65" s="100"/>
      <c r="F65" s="100"/>
      <c r="G65" s="99"/>
      <c r="H65" s="100"/>
      <c r="I65" s="99"/>
      <c r="K65" s="100"/>
    </row>
    <row r="66" customFormat="false" ht="12.75" hidden="false" customHeight="false" outlineLevel="0" collapsed="false">
      <c r="B66" s="99"/>
      <c r="C66" s="100"/>
      <c r="D66" s="99"/>
      <c r="E66" s="100"/>
      <c r="F66" s="100"/>
      <c r="G66" s="99"/>
      <c r="H66" s="100"/>
      <c r="I66" s="99"/>
      <c r="K66" s="100"/>
    </row>
    <row r="67" customFormat="false" ht="12.75" hidden="false" customHeight="false" outlineLevel="0" collapsed="false">
      <c r="B67" s="99"/>
      <c r="C67" s="100"/>
      <c r="D67" s="99"/>
      <c r="E67" s="100"/>
      <c r="F67" s="100"/>
      <c r="G67" s="99"/>
      <c r="H67" s="100"/>
      <c r="I67" s="99"/>
      <c r="K67" s="100"/>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2-06-29T05:54:41Z</cp:lastPrinted>
  <dcterms:modified xsi:type="dcterms:W3CDTF">2012-06-29T08:51:38Z</dcterms:modified>
  <cp:revision>0</cp:revision>
  <dc:subject/>
  <dc:title>Ergebnisse der Monatserhebung im Tourismus - Fachserie 6 Reihe 7.1</dc:title>
</cp:coreProperties>
</file>