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Vorblatt" sheetId="1" state="visible" r:id="rId2"/>
    <sheet name="Vorbemerkung" sheetId="2" state="visible" r:id="rId3"/>
    <sheet name="Inhalt" sheetId="3" state="visible" r:id="rId4"/>
    <sheet name="Allgemeine Hinweise" sheetId="4" state="visible" r:id="rId5"/>
    <sheet name="1.1" sheetId="5" state="visible" r:id="rId6"/>
    <sheet name="1.2" sheetId="6" state="visible" r:id="rId7"/>
    <sheet name="1.3" sheetId="7" state="visible" r:id="rId8"/>
    <sheet name="1.4" sheetId="8" state="visible" r:id="rId9"/>
    <sheet name="1.5" sheetId="9" state="visible" r:id="rId10"/>
    <sheet name="1.6" sheetId="10" state="visible" r:id="rId11"/>
    <sheet name="1.7" sheetId="11" state="visible" r:id="rId12"/>
    <sheet name="1.8" sheetId="12" state="visible" r:id="rId13"/>
    <sheet name="1.9" sheetId="13" state="visible" r:id="rId14"/>
    <sheet name="2.1" sheetId="14" state="visible" r:id="rId15"/>
    <sheet name="2.2" sheetId="15" state="visible" r:id="rId16"/>
    <sheet name="2.3" sheetId="16" state="visible" r:id="rId17"/>
    <sheet name="2.4" sheetId="17" state="visible" r:id="rId18"/>
    <sheet name="2.5" sheetId="18" state="visible" r:id="rId19"/>
    <sheet name="2.6" sheetId="19" state="visible" r:id="rId20"/>
  </sheets>
  <definedNames>
    <definedName function="false" hidden="false" localSheetId="4" name="_xlnm.Print_Titles" vbProcedure="false">'1.1'!$1:$7</definedName>
    <definedName function="false" hidden="false" localSheetId="10" name="_xlnm.Print_Titles" vbProcedure="false">'1.7'!$1:$14</definedName>
    <definedName function="false" hidden="false" localSheetId="18" name="_xlnm.Print_Titles" vbProcedure="false">'2.6'!$1:$11</definedName>
    <definedName function="false" hidden="false" localSheetId="2" name="_xlnm.Print_Area" vbProcedure="false">Inhalt!$A$1:$G$30</definedName>
    <definedName function="false" hidden="false" localSheetId="1" name="OLE_LINK1" vbProcedure="false">Vorbemerkung!$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9" uniqueCount="518">
  <si>
    <t xml:space="preserve">Statistisches Bundesamt</t>
  </si>
  <si>
    <t xml:space="preserve">Fachserie 6   Reihe 7.1</t>
  </si>
  <si>
    <t xml:space="preserve">Binnenhandel, Gastgewerbe, Tourismus</t>
  </si>
  <si>
    <t xml:space="preserve">Ergebnisse der Monatserhebung im Tourismus</t>
  </si>
  <si>
    <t xml:space="preserve">Sommerhalbjahr 2012</t>
  </si>
  <si>
    <t xml:space="preserve">Erscheinungsfolge: halbjährlich</t>
  </si>
  <si>
    <t xml:space="preserve">Erschienen am 20. Dezember 2012</t>
  </si>
  <si>
    <t xml:space="preserve">Artikelnummer: 2060710125325</t>
  </si>
  <si>
    <t xml:space="preserve">Weitere Informationen zur Thematik dieser Publikation unter:</t>
  </si>
  <si>
    <t xml:space="preserve">Telefon: +49 (0) 0611 / 75 48 51; Fax: +49 (0) 0611 / 75 39 69; </t>
  </si>
  <si>
    <t xml:space="preserve">www.destatis.de/kontakt</t>
  </si>
  <si>
    <t xml:space="preserve">© Statistisches Bundesamt, Wiesbaden 2012</t>
  </si>
  <si>
    <t xml:space="preserve">Vervielfältigung und Verbreitung, auch auszugsweise, mit Quellenangabe gestattet.</t>
  </si>
  <si>
    <t xml:space="preserve">Inhalt</t>
  </si>
  <si>
    <t xml:space="preserve">Allgemeine Hinweise</t>
  </si>
  <si>
    <t xml:space="preserve">Tabellenteil</t>
  </si>
  <si>
    <t xml:space="preserve">1      Angaben zu Ankünften und Übernachtungen von Gästen
             … in allen Beherbergungsbetrieben</t>
  </si>
  <si>
    <t xml:space="preserve">1.1  Entwicklung der Ankünfte und Übernachtungen von Gästen in Beherbergungsbetrieben</t>
  </si>
  <si>
    <t xml:space="preserve">1.2  Ankünfte, Übernachtungen und Aufenthaltsdauer der Gäste in Beherbergungsbetrieben
             nach dem Herkunftsland der Gäste</t>
  </si>
  <si>
    <t xml:space="preserve">1.3  Ankünfte, Übernachtungen und Aufenthaltsdauer der Gäste in Beherbergungsbetrieben
             nach Betriebsarten und dem ständigen Wohnsitz der Gäste</t>
  </si>
  <si>
    <t xml:space="preserve">1.4  Ankünfte, Übernachtungen und Aufenthaltsdauer der Gäste in Beherbergungsbetrieben
             nach Gemeindegruppen (Prädikate) und dem ständigen Wohnsitz der Gäste</t>
  </si>
  <si>
    <t xml:space="preserve">1.5  Ankünfte, Übernachtungen und Aufenthaltsdauer der Gäste in Beherbergungsbetrieben
             nach Gemeindegrößenklassen und dem ständigen Wohnsitz der Gäste</t>
  </si>
  <si>
    <t xml:space="preserve">1.6  Ankünfte, Übernachtungen und Aufenthaltsdauer der Gäste in Beherbergungsbetrieben
             nach Ländern und dem ständigen Wohnsitz der Gäste</t>
  </si>
  <si>
    <t xml:space="preserve">1.7  Ankünfte, Übernachtungen und Aufenthaltsdauer der Gäste in Beherbergungsbetrieben
             nach Reisegebieten</t>
  </si>
  <si>
    <t xml:space="preserve">             … auf Campingplätzen</t>
  </si>
  <si>
    <t xml:space="preserve">1.8  Ankünfte, Übernachtungen und Aufenthaltsdauer der Gäste auf Campingplätzen
             nach dem Herkunftsland der Gäste</t>
  </si>
  <si>
    <t xml:space="preserve">1.9  Ankünfte, Übernachtungen und Aufenthaltsdauer der Gäste auf Campingplätzen
              nach Ländern und dem ständigen Wohnsitz der Gäste</t>
  </si>
  <si>
    <t xml:space="preserve">2      Angaben zu Unterkünften, Kapazitäten und deren Auslastung
             … in allen Beherbergungsbetrieben</t>
  </si>
  <si>
    <t xml:space="preserve">2.1  Unterkünfte, Schlafgelegenheiten und deren Auslastung nach Betriebsarten</t>
  </si>
  <si>
    <t xml:space="preserve">2.2  Unterkünfte, Schlafgelegenheiten und deren Auslastung nach Gemeindegruppen</t>
  </si>
  <si>
    <t xml:space="preserve">2.3  Unterkünfte, Schlafgelegenheiten und deren Auslastung nach Ländern</t>
  </si>
  <si>
    <t xml:space="preserve">2.4  Campingplätze mit Urlaubscamping und deren Stellplatzkapazität nach Ländern</t>
  </si>
  <si>
    <t xml:space="preserve">             … in Hotels, Gaststätten und Pensionen</t>
  </si>
  <si>
    <t xml:space="preserve">2.5  Betriebe  der Hotellerie mit 25 und mehr Gästezimmern und deren Auslastung
               nach Betriebsarten der Hotellerie und Gästezimmergrößenklassen</t>
  </si>
  <si>
    <t xml:space="preserve">2.6  Betriebe  der Hotellerie mit 25 und mehr Gästezimmern und deren Auslastung
              nach Ländern und Betriebsarten der Hotellerie</t>
  </si>
  <si>
    <t xml:space="preserve">1. Definitionen und Begriffserläuterungen</t>
  </si>
  <si>
    <t xml:space="preserve">Detaillierte Definitionen und Begriffserläuterungen finden Sie im Internet unter:</t>
  </si>
  <si>
    <t xml:space="preserve">www.destatis.de &gt; Zahlen &amp; Fakten &gt; Wirtschaftsbereiche &gt; 
Binnenhandel, Gastgewerbe, Tourismus &gt; Tourismus &gt; Begriffserläuterungen</t>
  </si>
  <si>
    <t xml:space="preserve">2. Qualitätsbericht</t>
  </si>
  <si>
    <t xml:space="preserve">Weitere Informationen zur „Monatserhebung im Tourismus“ enthält der Qualitätsbericht dieser Erhebung. </t>
  </si>
  <si>
    <t xml:space="preserve">Er ist im Internet zu finden unter:</t>
  </si>
  <si>
    <t xml:space="preserve">www.destatis.de &gt; Publikationen &gt; Qualitätsberichte &gt; Binnenhandel, Gastgewerbe, Tourismus</t>
  </si>
  <si>
    <t xml:space="preserve">3. Zeichenerklärung </t>
  </si>
  <si>
    <r>
      <rPr>
        <b val="true"/>
        <sz val="10"/>
        <rFont val="MetaNormalLF-Roman"/>
        <family val="2"/>
      </rPr>
      <t xml:space="preserve">-       </t>
    </r>
    <r>
      <rPr>
        <sz val="10"/>
        <rFont val="MetaNormalLF-Roman"/>
        <family val="2"/>
      </rPr>
      <t xml:space="preserve">      =             nichts vorhanden</t>
    </r>
  </si>
  <si>
    <t xml:space="preserve">0,0        =             mehr als nichts, aber kleiner als die Hälfte des absoluten Betrages der kleinsten</t>
  </si>
  <si>
    <t xml:space="preserve">                              nachgewiesenen Einheit</t>
  </si>
  <si>
    <r>
      <rPr>
        <b val="true"/>
        <sz val="10"/>
        <rFont val="MetaNormalLF-Roman"/>
        <family val="2"/>
      </rPr>
      <t xml:space="preserve">.        </t>
    </r>
    <r>
      <rPr>
        <sz val="10"/>
        <rFont val="MetaNormalLF-Roman"/>
        <family val="2"/>
      </rPr>
      <t xml:space="preserve">     =             Zahlenwert unbekannt oder geheimzuhalten</t>
    </r>
  </si>
  <si>
    <t xml:space="preserve">X            =             Tabellenfach gesperrt, weil Aussage nicht sinnvoll</t>
  </si>
  <si>
    <t xml:space="preserve">...          =              Angaben fallen später an</t>
  </si>
  <si>
    <t xml:space="preserve">4. Verschiedenes</t>
  </si>
  <si>
    <t xml:space="preserve">Die Angaben in dieser Fachserie beruhen auf den jeweils aktuellsten Angaben der Berichtseinheiten, und zwar sowohl für den aktuellen Berichtsmonat als auch für die Vormonate. Für die Vormonate kann es so genannte Rückkorrekturen geben. Sie entstehen, wenn neue Informationen für einen Vormonat vorliegen. Dies ist zum Beispiel der Fall, wenn eine Berichtseinheit eine frühere Meldung korrigiert.</t>
  </si>
  <si>
    <t xml:space="preserve">Eine weitere Möglichkeit ist, dass eine Berichtseinheit eine Angabe zu spät geliefert hat, so dass an deren Stelle auf eine Schätzung zurückgegriffen werden musste. Die aktuelle Meldung des Berichtspflichtigen ersetzt dann diese Schätzung. Dies kann dazu führen, dass die Summe der in der Vergangenheit veröffentlichten Monatsergebnisse vom aktuellen Ergebnis für den Jahresteil abweicht, der den Zeitraum Januar bis zum aktuellen Berichtsmonat eines Jahres umfasst. </t>
  </si>
  <si>
    <t xml:space="preserve">1.1 Entwicklung der Ankünfte und Übernachtungen von Gästen in Beherbergungsbetrieben</t>
  </si>
  <si>
    <t xml:space="preserve">in Deutschland - Oktober 2012</t>
  </si>
  <si>
    <t xml:space="preserve">Zeitraum 1)</t>
  </si>
  <si>
    <t xml:space="preserve">Ankünfte</t>
  </si>
  <si>
    <t xml:space="preserve">Übernachtungen</t>
  </si>
  <si>
    <t xml:space="preserve">aller Gäste</t>
  </si>
  <si>
    <t xml:space="preserve">darunter mit ständigem</t>
  </si>
  <si>
    <t xml:space="preserve">Wohnsitz im Ausland</t>
  </si>
  <si>
    <t xml:space="preserve">1 000</t>
  </si>
  <si>
    <t xml:space="preserve">% 2)</t>
  </si>
  <si>
    <t xml:space="preserve">  1992</t>
  </si>
  <si>
    <t xml:space="preserve">X</t>
  </si>
  <si>
    <t xml:space="preserve">  1993</t>
  </si>
  <si>
    <t xml:space="preserve">  1994</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Winterhalbjahr 2002/2003</t>
  </si>
  <si>
    <t xml:space="preserve">  Sommerhalbjahr 2003</t>
  </si>
  <si>
    <t xml:space="preserve">  Winterhalbjahr 2003/2004</t>
  </si>
  <si>
    <t xml:space="preserve">  Sommerhalbjahr 2004</t>
  </si>
  <si>
    <t xml:space="preserve">  Winterhalbjahr 2004/2005</t>
  </si>
  <si>
    <t xml:space="preserve">  Sommerhalbjahr 2005</t>
  </si>
  <si>
    <t xml:space="preserve">  Winterhalbjahr 2005/2006</t>
  </si>
  <si>
    <t xml:space="preserve">  Sommerhalbjahr 2006</t>
  </si>
  <si>
    <t xml:space="preserve">  Winterhalbjahr 2006/2007</t>
  </si>
  <si>
    <t xml:space="preserve">  Sommerhalbjahr 2007</t>
  </si>
  <si>
    <t xml:space="preserve">  Winterhalbjahr 2007/2008</t>
  </si>
  <si>
    <t xml:space="preserve">  Sommerhalbjahr 2008</t>
  </si>
  <si>
    <t xml:space="preserve">  Winterhalbjahr 2008/2009</t>
  </si>
  <si>
    <t xml:space="preserve">  Sommerhalbjahr 2009</t>
  </si>
  <si>
    <t xml:space="preserve">  Winterhalbjahr 2009/2010</t>
  </si>
  <si>
    <t xml:space="preserve">  Sommerhalbjahr 2010</t>
  </si>
  <si>
    <t xml:space="preserve">  Winterhalbjahr 2010/2011</t>
  </si>
  <si>
    <t xml:space="preserve">  Sommerhalbjahr 2011</t>
  </si>
  <si>
    <t xml:space="preserve">  Winterhalbjahr 2011/2012</t>
  </si>
  <si>
    <t xml:space="preserve">  Sommerhalbjahr 2012</t>
  </si>
  <si>
    <t xml:space="preserve">  2009 November</t>
  </si>
  <si>
    <t xml:space="preserve">            Dezember</t>
  </si>
  <si>
    <t xml:space="preserve">  2010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2011 Januar</t>
  </si>
  <si>
    <t xml:space="preserve">  2012 Januar</t>
  </si>
  <si>
    <t xml:space="preserve">1)  Bis 2010 Übernachtungen in Beherbergungsbetrieben mit 9 und  mehr Schlafgelegenheiten bzw. auf Campingplätzen mit 3</t>
  </si>
  <si>
    <t xml:space="preserve">     und mehr Stellplätzen.  Ab 2011 Übernachtungen in Beherbergungsbetrieben mit 10 und mehr Schlafgelegenheiten bzw. auf</t>
  </si>
  <si>
    <t xml:space="preserve">     Campingplätzen mit 10 und mehr Stellplätzen.</t>
  </si>
  <si>
    <t xml:space="preserve">2) Veränderung gegenüber Vorjahreszeitraum.</t>
  </si>
  <si>
    <t xml:space="preserve">1.2 Ankünfte, Übernachtungen und Aufenthaltsdauer der Gäste im Oktober  2012 in Beherbergungsbetrieben</t>
  </si>
  <si>
    <t xml:space="preserve">       nach dem Herkunftsland der Gäste</t>
  </si>
  <si>
    <t xml:space="preserve">Herkunftsland
(Ständiger Wohnsitz)</t>
  </si>
  <si>
    <t xml:space="preserve">Oktober  2012</t>
  </si>
  <si>
    <t xml:space="preserve">Sommerhalbjahr Mai bis Oktober  2012</t>
  </si>
  <si>
    <t xml:space="preserve">Durch-schnitt-liche Aufent-halts-dauer 1)</t>
  </si>
  <si>
    <t xml:space="preserve">insgesamt</t>
  </si>
  <si>
    <t xml:space="preserve">Verände- rung ge-genüber dem Vor-jahres-monat</t>
  </si>
  <si>
    <t xml:space="preserve">Verände- rung ge-genüber dem Vor-jahres-zeitraum</t>
  </si>
  <si>
    <t xml:space="preserve">Anzahl</t>
  </si>
  <si>
    <t xml:space="preserve">%</t>
  </si>
  <si>
    <t xml:space="preserve">Insgesamt</t>
  </si>
  <si>
    <t xml:space="preserve">Deutschland</t>
  </si>
  <si>
    <t xml:space="preserve">Ausland</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sland</t>
  </si>
  <si>
    <t xml:space="preserve">Italien</t>
  </si>
  <si>
    <t xml:space="preserve">Lettland</t>
  </si>
  <si>
    <t xml:space="preserve">Litauen</t>
  </si>
  <si>
    <t xml:space="preserve">Luxemburg</t>
  </si>
  <si>
    <t xml:space="preserve">Malta</t>
  </si>
  <si>
    <t xml:space="preserve">.</t>
  </si>
  <si>
    <t xml:space="preserve">Niederlande</t>
  </si>
  <si>
    <t xml:space="preserve">Norwegen</t>
  </si>
  <si>
    <t xml:space="preserve">Österreich</t>
  </si>
  <si>
    <t xml:space="preserve">Polen</t>
  </si>
  <si>
    <t xml:space="preserve">Portugal</t>
  </si>
  <si>
    <t xml:space="preserve">Rumänien</t>
  </si>
  <si>
    <t xml:space="preserve">Russische Föderation</t>
  </si>
  <si>
    <t xml:space="preserve">Schweden</t>
  </si>
  <si>
    <t xml:space="preserve">Schweiz</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Zypern</t>
  </si>
  <si>
    <t xml:space="preserve">Sonstige europäische     </t>
  </si>
  <si>
    <t xml:space="preserve">Länder zusammen</t>
  </si>
  <si>
    <t xml:space="preserve">Afrika</t>
  </si>
  <si>
    <t xml:space="preserve">Südafrika</t>
  </si>
  <si>
    <t xml:space="preserve">Sonstige afrikanische    </t>
  </si>
  <si>
    <t xml:space="preserve">Asien</t>
  </si>
  <si>
    <t xml:space="preserve">Arabische Golfstaaten</t>
  </si>
  <si>
    <t xml:space="preserve">China (einschl. Hongkong)</t>
  </si>
  <si>
    <t xml:space="preserve">Indien</t>
  </si>
  <si>
    <t xml:space="preserve">Israel</t>
  </si>
  <si>
    <t xml:space="preserve">Japan</t>
  </si>
  <si>
    <t xml:space="preserve">Korea, Republik</t>
  </si>
  <si>
    <t xml:space="preserve">Taiwan</t>
  </si>
  <si>
    <t xml:space="preserve">Sonstige asiatische      </t>
  </si>
  <si>
    <t xml:space="preserve">Amerika</t>
  </si>
  <si>
    <t xml:space="preserve">Kanada</t>
  </si>
  <si>
    <t xml:space="preserve">Vereinigte Staaten</t>
  </si>
  <si>
    <t xml:space="preserve">Mittelamerika/Karibik</t>
  </si>
  <si>
    <t xml:space="preserve">Brasilien</t>
  </si>
  <si>
    <t xml:space="preserve">Sonstige südamerikanische</t>
  </si>
  <si>
    <t xml:space="preserve">Australien, Ozeanien</t>
  </si>
  <si>
    <t xml:space="preserve">Australien</t>
  </si>
  <si>
    <t xml:space="preserve">Neuseeland, Ozeanien</t>
  </si>
  <si>
    <t xml:space="preserve">Ohne Angaben</t>
  </si>
  <si>
    <t xml:space="preserve">1.3 Ankünfte, Übernachtungen und Aufenthaltsdauer der Gäste im Oktober  2012 in Beherbergungsbetrieben</t>
  </si>
  <si>
    <t xml:space="preserve">       nach Betriebsarten und dem ständigen Wohnsitz der Gäste</t>
  </si>
  <si>
    <t xml:space="preserve">Betriebsart
-
Ständiger Wohnsitz
der Gäste
innerhalb/außerhalb
von Deutschland</t>
  </si>
  <si>
    <t xml:space="preserve">Bundesgebiet insgesamt</t>
  </si>
  <si>
    <t xml:space="preserve">Hotels, Gasthöfe, Pensionen</t>
  </si>
  <si>
    <t xml:space="preserve">Hotels (ohne Hotels garnis)</t>
  </si>
  <si>
    <t xml:space="preserve">Hotels garnis</t>
  </si>
  <si>
    <t xml:space="preserve">Gasthöfe</t>
  </si>
  <si>
    <t xml:space="preserve">Pensionen</t>
  </si>
  <si>
    <t xml:space="preserve">Ferienunterkünfte und ähn-  </t>
  </si>
  <si>
    <t xml:space="preserve">liche Beherbergungsstätten</t>
  </si>
  <si>
    <t xml:space="preserve">Erholungs- und Ferienheime</t>
  </si>
  <si>
    <t xml:space="preserve">Ferienzentren</t>
  </si>
  <si>
    <t xml:space="preserve">Ferienhäuser und Ferien-   </t>
  </si>
  <si>
    <t xml:space="preserve">wohnungen</t>
  </si>
  <si>
    <t xml:space="preserve">Jugendherbergen und Hütten</t>
  </si>
  <si>
    <t xml:space="preserve">Campingplätze</t>
  </si>
  <si>
    <t xml:space="preserve">Sonstige tourismusrelevante </t>
  </si>
  <si>
    <t xml:space="preserve">Unterkünfte</t>
  </si>
  <si>
    <t xml:space="preserve">Vorsorge- und Rehabili-    </t>
  </si>
  <si>
    <t xml:space="preserve">tationskliniken</t>
  </si>
  <si>
    <t xml:space="preserve">Schulungsheime</t>
  </si>
  <si>
    <t xml:space="preserve">1.4 Ankünfte, Übernachtungen und Aufenthaltsdauer der Gäste im Oktober  2012 in Beherbergungsbetrieben</t>
  </si>
  <si>
    <t xml:space="preserve">       nach Gemeindegruppen (Prädikate) und dem ständigen Wohnsitz der Gäste</t>
  </si>
  <si>
    <t xml:space="preserve">Gemeindegruppe
-
Ständiger Wohnsitz
der Gäste
innerhalb/außerhalb
von Deutschland</t>
  </si>
  <si>
    <t xml:space="preserve">Heilbäder</t>
  </si>
  <si>
    <t xml:space="preserve">Mineral- und Moorbäder</t>
  </si>
  <si>
    <t xml:space="preserve">Heilklimatische Kurorte</t>
  </si>
  <si>
    <t xml:space="preserve">Kneippkurorte</t>
  </si>
  <si>
    <t xml:space="preserve">Seebäder</t>
  </si>
  <si>
    <t xml:space="preserve">Luftkurorte</t>
  </si>
  <si>
    <t xml:space="preserve">Erholungsorte</t>
  </si>
  <si>
    <t xml:space="preserve">Sonstige Gemeinden</t>
  </si>
  <si>
    <t xml:space="preserve">1.5 Ankünfte, Übernachtungen und Aufenthaltsdauer der Gäste im Oktober  2012 in Beherbergungsbetrieben </t>
  </si>
  <si>
    <t xml:space="preserve">       nach Gemeindegrößenklassen und dem ständigen Wohnsitz der Gäste</t>
  </si>
  <si>
    <t xml:space="preserve">Gemeinden mit ... bis</t>
  </si>
  <si>
    <t xml:space="preserve">unter ... Einwohnern</t>
  </si>
  <si>
    <t xml:space="preserve">Durch-</t>
  </si>
  <si>
    <t xml:space="preserve">Verände-</t>
  </si>
  <si>
    <t xml:space="preserve">schnitt-</t>
  </si>
  <si>
    <t xml:space="preserve">-</t>
  </si>
  <si>
    <t xml:space="preserve">rung ge-</t>
  </si>
  <si>
    <t xml:space="preserve">liche</t>
  </si>
  <si>
    <t xml:space="preserve">genüber</t>
  </si>
  <si>
    <t xml:space="preserve">Aufent-</t>
  </si>
  <si>
    <t xml:space="preserve">Ständiger Wohnsitz der Gäste</t>
  </si>
  <si>
    <t xml:space="preserve">dem Vor-</t>
  </si>
  <si>
    <t xml:space="preserve">halts-</t>
  </si>
  <si>
    <t xml:space="preserve">innerhalb/außerhalb</t>
  </si>
  <si>
    <t xml:space="preserve">jahres-</t>
  </si>
  <si>
    <t xml:space="preserve">dauer 1)</t>
  </si>
  <si>
    <t xml:space="preserve">von Deutschland</t>
  </si>
  <si>
    <t xml:space="preserve">monat</t>
  </si>
  <si>
    <t xml:space="preserve">zeitraum</t>
  </si>
  <si>
    <t xml:space="preserve">Deutschland </t>
  </si>
  <si>
    <t xml:space="preserve">unter 100 000</t>
  </si>
  <si>
    <t xml:space="preserve">unter          2 000</t>
  </si>
  <si>
    <t xml:space="preserve">   2 000 -    5 000</t>
  </si>
  <si>
    <t xml:space="preserve">   5 000 -  10 000</t>
  </si>
  <si>
    <t xml:space="preserve"> 10 000 -  20 000</t>
  </si>
  <si>
    <t xml:space="preserve"> 20 000 -  50 000</t>
  </si>
  <si>
    <t xml:space="preserve">50 000 - 100 000</t>
  </si>
  <si>
    <t xml:space="preserve">100 000 und mehr</t>
  </si>
  <si>
    <t xml:space="preserve">1.6 Ankünfte, Übernachtungen und Aufenthaltsdauer der Gäste im Oktober  2012 in Beherbergungsbetrieben</t>
  </si>
  <si>
    <t xml:space="preserve">       nach Ländern und dem ständigen Wohnsitz der Gäste</t>
  </si>
  <si>
    <t xml:space="preserve">Land
-
Ständiger Wohnsitz
der Gäste
innerhalb/außerhalb
von 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 Holstein</t>
  </si>
  <si>
    <t xml:space="preserve">Thüringen</t>
  </si>
  <si>
    <t xml:space="preserve">1.7 Ankünfte, Übernachtungen und Aufenthaltsdauer der Gäste im Oktober  2012 in Beherbergungsbetrieben</t>
  </si>
  <si>
    <t xml:space="preserve">       nach Reisegebieten</t>
  </si>
  <si>
    <t xml:space="preserve">Reisegebiet</t>
  </si>
  <si>
    <t xml:space="preserve">Baden-Württemberg            </t>
  </si>
  <si>
    <t xml:space="preserve">Schwarzwald</t>
  </si>
  <si>
    <t xml:space="preserve">Nördlicher Schwarzwald</t>
  </si>
  <si>
    <t xml:space="preserve">Mittlerer Schwarzwald</t>
  </si>
  <si>
    <t xml:space="preserve">Südlicher Schwarzwald</t>
  </si>
  <si>
    <t xml:space="preserve">Nördliches</t>
  </si>
  <si>
    <t xml:space="preserve">Region Stuttgart</t>
  </si>
  <si>
    <t xml:space="preserve">Schwäbische Alb</t>
  </si>
  <si>
    <t xml:space="preserve">Bodensee-Oberschwaben</t>
  </si>
  <si>
    <t xml:space="preserve">Württembergisches Allgäu-</t>
  </si>
  <si>
    <t xml:space="preserve">Oberschwaben</t>
  </si>
  <si>
    <t xml:space="preserve">Bodensee</t>
  </si>
  <si>
    <t xml:space="preserve">Hegau</t>
  </si>
  <si>
    <t xml:space="preserve">Bayern                       </t>
  </si>
  <si>
    <t xml:space="preserve">Naturpark Altmühltal</t>
  </si>
  <si>
    <t xml:space="preserve">Fichtelgebirge</t>
  </si>
  <si>
    <t xml:space="preserve">Fränkische Schweiz</t>
  </si>
  <si>
    <t xml:space="preserve">Fränkisches Seenland</t>
  </si>
  <si>
    <t xml:space="preserve">Fränkisches Weinland</t>
  </si>
  <si>
    <t xml:space="preserve">Frankenalb</t>
  </si>
  <si>
    <t xml:space="preserve">Frankenwald</t>
  </si>
  <si>
    <t xml:space="preserve">Haßberge</t>
  </si>
  <si>
    <t xml:space="preserve">Oberes Maintal - Coburger</t>
  </si>
  <si>
    <t xml:space="preserve">Land</t>
  </si>
  <si>
    <t xml:space="preserve">Rhön</t>
  </si>
  <si>
    <t xml:space="preserve">Romantisches Franken -</t>
  </si>
  <si>
    <t xml:space="preserve">vom Rangau zur</t>
  </si>
  <si>
    <t xml:space="preserve">Romantischen Straße</t>
  </si>
  <si>
    <t xml:space="preserve">Spessart-Main-Odenwald</t>
  </si>
  <si>
    <t xml:space="preserve">Städteregion Nürnberg</t>
  </si>
  <si>
    <t xml:space="preserve">Steigerwald</t>
  </si>
  <si>
    <t xml:space="preserve">Bayerischer Wald</t>
  </si>
  <si>
    <t xml:space="preserve">Oberpfälzer Wald</t>
  </si>
  <si>
    <t xml:space="preserve">Ostbayerische Städte</t>
  </si>
  <si>
    <t xml:space="preserve">Allgäu</t>
  </si>
  <si>
    <t xml:space="preserve">Bayerisch-Schwaben</t>
  </si>
  <si>
    <t xml:space="preserve">München</t>
  </si>
  <si>
    <t xml:space="preserve">Münchener Umland</t>
  </si>
  <si>
    <t xml:space="preserve">Oberbayerns Städte</t>
  </si>
  <si>
    <t xml:space="preserve">Ammersee-Lech</t>
  </si>
  <si>
    <t xml:space="preserve">Starnberger Fünf-Seen-Land</t>
  </si>
  <si>
    <t xml:space="preserve">Pfaffenwinkel</t>
  </si>
  <si>
    <t xml:space="preserve">Zugspitz-Region</t>
  </si>
  <si>
    <t xml:space="preserve">Tölzer Land</t>
  </si>
  <si>
    <t xml:space="preserve">Alpenregion Tegernsee-</t>
  </si>
  <si>
    <t xml:space="preserve">Schliersee</t>
  </si>
  <si>
    <t xml:space="preserve">Ebersberger Grünes Land</t>
  </si>
  <si>
    <t xml:space="preserve">Inn-Salzach</t>
  </si>
  <si>
    <t xml:space="preserve">Berchtesgadener Land</t>
  </si>
  <si>
    <t xml:space="preserve">Chiemsee-Alpenland</t>
  </si>
  <si>
    <t xml:space="preserve">Chiemgau</t>
  </si>
  <si>
    <t xml:space="preserve">Bayerischer Jura</t>
  </si>
  <si>
    <r>
      <rPr>
        <sz val="10"/>
        <rFont val="MetaNormalLF-Roman"/>
        <family val="2"/>
      </rPr>
      <t xml:space="preserve">Bayrisches Golf-und
   Thermenland </t>
    </r>
    <r>
      <rPr>
        <sz val="12"/>
        <rFont val="MetaNormalLF-Roman"/>
        <family val="2"/>
      </rPr>
      <t xml:space="preserve">………………………</t>
    </r>
  </si>
  <si>
    <t xml:space="preserve">Brandenburg                  </t>
  </si>
  <si>
    <t xml:space="preserve">Prignitz</t>
  </si>
  <si>
    <t xml:space="preserve">Ruppiner Seenland</t>
  </si>
  <si>
    <t xml:space="preserve">Uckermark</t>
  </si>
  <si>
    <t xml:space="preserve">Barnimer Land</t>
  </si>
  <si>
    <t xml:space="preserve">Seenland Oder-Spree</t>
  </si>
  <si>
    <t xml:space="preserve">Dahme-Seenland</t>
  </si>
  <si>
    <t xml:space="preserve">Spreewald</t>
  </si>
  <si>
    <t xml:space="preserve">Niederlausitz</t>
  </si>
  <si>
    <t xml:space="preserve">Elbe-Elster-Land</t>
  </si>
  <si>
    <t xml:space="preserve">Fläming</t>
  </si>
  <si>
    <t xml:space="preserve">Havelland</t>
  </si>
  <si>
    <t xml:space="preserve">Potsdam</t>
  </si>
  <si>
    <t xml:space="preserve">Hessen                       </t>
  </si>
  <si>
    <t xml:space="preserve">Kassel-Land</t>
  </si>
  <si>
    <t xml:space="preserve">Waldecker Land</t>
  </si>
  <si>
    <t xml:space="preserve">Werra-Meissner Land</t>
  </si>
  <si>
    <t xml:space="preserve">Kurhessisches Bergland</t>
  </si>
  <si>
    <t xml:space="preserve">Waldhessen (Hersfeld-</t>
  </si>
  <si>
    <t xml:space="preserve">Rotenburg)</t>
  </si>
  <si>
    <t xml:space="preserve">Marburg-Biedenkopf</t>
  </si>
  <si>
    <t xml:space="preserve">Lahn-Dill</t>
  </si>
  <si>
    <t xml:space="preserve">Westerwald-Lahn-Taunus</t>
  </si>
  <si>
    <t xml:space="preserve">Vogelsberg und Wetterau</t>
  </si>
  <si>
    <t xml:space="preserve">Spessart-Kinzigtal-</t>
  </si>
  <si>
    <t xml:space="preserve">Vogelsberg</t>
  </si>
  <si>
    <t xml:space="preserve">Main und Taunus</t>
  </si>
  <si>
    <t xml:space="preserve">Rheingau-Taunus</t>
  </si>
  <si>
    <t xml:space="preserve">Odenwald-Bergstraße-</t>
  </si>
  <si>
    <t xml:space="preserve">Neckartal</t>
  </si>
  <si>
    <t xml:space="preserve">Mecklenburg-Vorpommern       </t>
  </si>
  <si>
    <t xml:space="preserve">Rügen/Hiddensee</t>
  </si>
  <si>
    <t xml:space="preserve">Vorpommern</t>
  </si>
  <si>
    <t xml:space="preserve">Mecklenburgische Ostseeküste</t>
  </si>
  <si>
    <t xml:space="preserve">Westmecklenburg</t>
  </si>
  <si>
    <t xml:space="preserve">Mecklenburgische Schweiz und</t>
  </si>
  <si>
    <t xml:space="preserve">Seenplatte</t>
  </si>
  <si>
    <t xml:space="preserve">Niedersachsen                </t>
  </si>
  <si>
    <t xml:space="preserve">Ostfriesische Inseln</t>
  </si>
  <si>
    <t xml:space="preserve">Nordseeküste</t>
  </si>
  <si>
    <t xml:space="preserve">Ostfriesland</t>
  </si>
  <si>
    <t xml:space="preserve">Unterelbe-Unterweser</t>
  </si>
  <si>
    <t xml:space="preserve">Oldenburger Land</t>
  </si>
  <si>
    <t xml:space="preserve">Oldenburger Münsterland</t>
  </si>
  <si>
    <t xml:space="preserve">Grafschaft Bentheim-Emsland-</t>
  </si>
  <si>
    <t xml:space="preserve">Osnabrücker Land ……………</t>
  </si>
  <si>
    <t xml:space="preserve">Mittelweser</t>
  </si>
  <si>
    <t xml:space="preserve">Lüneburger Heide</t>
  </si>
  <si>
    <t xml:space="preserve">Weserbergland-              </t>
  </si>
  <si>
    <t xml:space="preserve">Südniedersachsen</t>
  </si>
  <si>
    <t xml:space="preserve">Hannover-Hildesheim</t>
  </si>
  <si>
    <t xml:space="preserve">Braunschweiger Land</t>
  </si>
  <si>
    <t xml:space="preserve">Harz</t>
  </si>
  <si>
    <t xml:space="preserve">Nordrhein-Westfalen          </t>
  </si>
  <si>
    <t xml:space="preserve">Eifel und Region Aachen</t>
  </si>
  <si>
    <t xml:space="preserve">Niederrhein</t>
  </si>
  <si>
    <t xml:space="preserve">Münsterland</t>
  </si>
  <si>
    <t xml:space="preserve">Teutoburger Wald</t>
  </si>
  <si>
    <t xml:space="preserve">Sauerland</t>
  </si>
  <si>
    <t xml:space="preserve">Siegerland-Wittgenstein</t>
  </si>
  <si>
    <t xml:space="preserve">Bergisches Land</t>
  </si>
  <si>
    <t xml:space="preserve">Bonn und Rhein-Sieg-Kreis</t>
  </si>
  <si>
    <t xml:space="preserve">Köln und Rhein-Erft-Kreis</t>
  </si>
  <si>
    <t xml:space="preserve">Düsseldorf und Kreis Mettmann</t>
  </si>
  <si>
    <t xml:space="preserve">Ruhrgebiet</t>
  </si>
  <si>
    <t xml:space="preserve">Bergisches Städtedreieck</t>
  </si>
  <si>
    <t xml:space="preserve">Rheinland-Pfalz              </t>
  </si>
  <si>
    <t xml:space="preserve">Ahr</t>
  </si>
  <si>
    <t xml:space="preserve">Eifel</t>
  </si>
  <si>
    <t xml:space="preserve">Hunsrück</t>
  </si>
  <si>
    <t xml:space="preserve">Mosel-Saar</t>
  </si>
  <si>
    <t xml:space="preserve">Naheland</t>
  </si>
  <si>
    <t xml:space="preserve">Pfalz</t>
  </si>
  <si>
    <t xml:space="preserve">Rheinhessen</t>
  </si>
  <si>
    <t xml:space="preserve">Rheintal</t>
  </si>
  <si>
    <t xml:space="preserve">Westerwald/Lahn</t>
  </si>
  <si>
    <t xml:space="preserve">Saarland                     </t>
  </si>
  <si>
    <t xml:space="preserve">Nordsaarland</t>
  </si>
  <si>
    <t xml:space="preserve">Bliesgau</t>
  </si>
  <si>
    <t xml:space="preserve">Übriges Saarland</t>
  </si>
  <si>
    <t xml:space="preserve">Sachsen                      </t>
  </si>
  <si>
    <t xml:space="preserve">Stadt Dresden</t>
  </si>
  <si>
    <t xml:space="preserve">Stadt Chemnitz</t>
  </si>
  <si>
    <t xml:space="preserve">Stadt Leipzig</t>
  </si>
  <si>
    <t xml:space="preserve">Oberlausitz-Niederschlesien </t>
  </si>
  <si>
    <t xml:space="preserve">Sächsische Schweiz</t>
  </si>
  <si>
    <t xml:space="preserve">Sächsisches Elbland</t>
  </si>
  <si>
    <t xml:space="preserve">Erzgebirge</t>
  </si>
  <si>
    <t xml:space="preserve">Sächs. Burgen- und Heideland</t>
  </si>
  <si>
    <t xml:space="preserve">Vogtland</t>
  </si>
  <si>
    <t xml:space="preserve">Sachsen-Anhalt               </t>
  </si>
  <si>
    <t xml:space="preserve">Harz und Harzvorland</t>
  </si>
  <si>
    <t xml:space="preserve">Halle, Saale, Unstrut</t>
  </si>
  <si>
    <t xml:space="preserve">Anhalt-Wittenberg</t>
  </si>
  <si>
    <t xml:space="preserve">Magdeburg, Elbe-Börde-Heide</t>
  </si>
  <si>
    <t xml:space="preserve">Altmark</t>
  </si>
  <si>
    <t xml:space="preserve">Schleswig-Holstein           </t>
  </si>
  <si>
    <t xml:space="preserve">Nordsee</t>
  </si>
  <si>
    <t xml:space="preserve">Ostsee</t>
  </si>
  <si>
    <t xml:space="preserve">Holsteinische Schweiz</t>
  </si>
  <si>
    <t xml:space="preserve">Übriges Schleswig-Holstein</t>
  </si>
  <si>
    <t xml:space="preserve">Thüringen                    </t>
  </si>
  <si>
    <t xml:space="preserve">Südharz</t>
  </si>
  <si>
    <t xml:space="preserve">Thüringer Vogtland</t>
  </si>
  <si>
    <t xml:space="preserve">Thüringer Rhön</t>
  </si>
  <si>
    <t xml:space="preserve">Thüringer Wald</t>
  </si>
  <si>
    <t xml:space="preserve">Städte Eisenach, Erfurt,    </t>
  </si>
  <si>
    <t xml:space="preserve">Jena, Weimar</t>
  </si>
  <si>
    <t xml:space="preserve">Übriges Thüringen</t>
  </si>
  <si>
    <t xml:space="preserve">nachrichtlich:</t>
  </si>
  <si>
    <t xml:space="preserve">Stadtstaaten</t>
  </si>
  <si>
    <t xml:space="preserve">1.8 Ankünfte, Übernachtungen und Aufenthaltsdauer der Gäste im Oktober  2012 auf Campingplätzen</t>
  </si>
  <si>
    <t xml:space="preserve">1.9 Ankünfte, Übernachtungen und Aufenthaltsdauer der Gäste im Oktober  2012 auf Campingplätzen</t>
  </si>
  <si>
    <t xml:space="preserve">2.1 Unterkünfte, Schlafgelegenheiten und deren Auslastung im Oktober  2012</t>
  </si>
  <si>
    <t xml:space="preserve">       nach Betriebsarten</t>
  </si>
  <si>
    <t xml:space="preserve">Sommer-</t>
  </si>
  <si>
    <t xml:space="preserve">halbjahr 1)</t>
  </si>
  <si>
    <t xml:space="preserve">Betriebe</t>
  </si>
  <si>
    <t xml:space="preserve">In den Betrieben angebotene</t>
  </si>
  <si>
    <t xml:space="preserve">Durch-
schnitt-
liche
Aus-
lastung 5)</t>
  </si>
  <si>
    <t xml:space="preserve">Schlafgelegenheiten 2)</t>
  </si>
  <si>
    <t xml:space="preserve">darunter geöffnete 3)</t>
  </si>
  <si>
    <t xml:space="preserve">durch-
schnitt-
liche
 Aus-
 lastung 4)</t>
  </si>
  <si>
    <t xml:space="preserve">nachrichtlich</t>
  </si>
  <si>
    <t xml:space="preserve">Betriebsart</t>
  </si>
  <si>
    <t xml:space="preserve">zusammen</t>
  </si>
  <si>
    <t xml:space="preserve">Ver-</t>
  </si>
  <si>
    <t xml:space="preserve">maximales</t>
  </si>
  <si>
    <t xml:space="preserve">Anteil der</t>
  </si>
  <si>
    <t xml:space="preserve">änderung</t>
  </si>
  <si>
    <t xml:space="preserve">Angebot an</t>
  </si>
  <si>
    <t xml:space="preserve">aktuell</t>
  </si>
  <si>
    <t xml:space="preserve">gegenüber</t>
  </si>
  <si>
    <t xml:space="preserve">Schlafge-</t>
  </si>
  <si>
    <t xml:space="preserve">angebotenen</t>
  </si>
  <si>
    <t xml:space="preserve">legenheiten</t>
  </si>
  <si>
    <t xml:space="preserve">Schlafgele-</t>
  </si>
  <si>
    <t xml:space="preserve">der letzten</t>
  </si>
  <si>
    <t xml:space="preserve">genheiten</t>
  </si>
  <si>
    <t xml:space="preserve">13 Monate</t>
  </si>
  <si>
    <t xml:space="preserve">am Maximum</t>
  </si>
  <si>
    <t xml:space="preserve">Ferienunterkünfte und ähn-</t>
  </si>
  <si>
    <t xml:space="preserve">Ferienhäuser und Ferien-</t>
  </si>
  <si>
    <t xml:space="preserve">Jugendherbergen u. Hütten</t>
  </si>
  <si>
    <t xml:space="preserve">Sonstige tourismusrelevante  </t>
  </si>
  <si>
    <t xml:space="preserve">Vorsorge- und Rehabili-</t>
  </si>
  <si>
    <t xml:space="preserve">1) Mai bis Oktober 2012.</t>
  </si>
  <si>
    <t xml:space="preserve">2) Doppelbetten zählen als 2 Schlafgelegenheiten. Auf Campingplätzen entspricht 1 Stellplatz 4 Schlafgelegenheiten.</t>
  </si>
  <si>
    <t xml:space="preserve">3) Im Berichtsmonat ganz oder teilweise geöffnet.</t>
  </si>
  <si>
    <t xml:space="preserve">4) Rechnerischer Wert: (Übernachtungen/angebotene Bettentage) * 100 im Berichtsmonat.</t>
  </si>
  <si>
    <t xml:space="preserve">5) Rechnerischer Wert (Übernachtungen/angebotene Bettentage) * 100 im Jahresteil.</t>
  </si>
  <si>
    <t xml:space="preserve">2.2 Unterkünfte, Schlafgelegenheiten und deren Auslastung im Oktober  2012</t>
  </si>
  <si>
    <t xml:space="preserve">       nach Gemeindegruppen</t>
  </si>
  <si>
    <t xml:space="preserve">2.3 Unterkünfte, Schlafgelegenheiten und deren Auslastung im Oktober  2012</t>
  </si>
  <si>
    <t xml:space="preserve">       nach Ländern</t>
  </si>
  <si>
    <t xml:space="preserve">darunter </t>
  </si>
  <si>
    <t xml:space="preserve">geöffnete 3)</t>
  </si>
  <si>
    <t xml:space="preserve">Schleswig-Holstein</t>
  </si>
  <si>
    <t xml:space="preserve">2.4 Campingplätze mit Urlaubscamping und deren Stellplatzkapazität im Oktober  2012</t>
  </si>
  <si>
    <t xml:space="preserve">Von den geöffneten Campingplätzen angebotene Stellplätze</t>
  </si>
  <si>
    <t xml:space="preserve">darunter geöffnet 1)</t>
  </si>
  <si>
    <t xml:space="preserve">Veränderung
gegenüber
dem
Vorjahres-
monat</t>
  </si>
  <si>
    <t xml:space="preserve">maximales
Angebot an 
Stellplätzen
der letzten
13 Monate</t>
  </si>
  <si>
    <t xml:space="preserve">Anteil
der aktuell
angebotenen
Stellplätze
am Maximum</t>
  </si>
  <si>
    <t xml:space="preserve">1) Im Berichtsmonat ganz oder teilweise geöffnet.</t>
  </si>
  <si>
    <t xml:space="preserve">2.5 Betriebe der Hotellerie mit 25 und mehr Gästezimmern und deren Auslastung im Oktober 2012</t>
  </si>
  <si>
    <t xml:space="preserve">       nach Betriebsarten der Hotellerie und Gästezimmergrößenklassen</t>
  </si>
  <si>
    <t xml:space="preserve">Betriebe mit ... bis …
Gästezimmern
-
Betriebsarten der
Hotellerie</t>
  </si>
  <si>
    <t xml:space="preserve">Oktober 2012</t>
  </si>
  <si>
    <t xml:space="preserve">Sommerhalb- jahr 1)</t>
  </si>
  <si>
    <t xml:space="preserve">Betriebe
mit 25 und mehr
Gästezimmern
insgesamt 2)</t>
  </si>
  <si>
    <t xml:space="preserve">darunter</t>
  </si>
  <si>
    <t xml:space="preserve">durchschnittliche
Auslastung
der
Gästezimmer 5)</t>
  </si>
  <si>
    <t xml:space="preserve">geöffnete 3) Betriebe</t>
  </si>
  <si>
    <t xml:space="preserve">Anteil 4)</t>
  </si>
  <si>
    <t xml:space="preserve">Hotels, Gasthöfe, Pensionen insgesamt</t>
  </si>
  <si>
    <t xml:space="preserve">      25   -    49</t>
  </si>
  <si>
    <t xml:space="preserve">      50   -    99</t>
  </si>
  <si>
    <t xml:space="preserve">    100  -  249</t>
  </si>
  <si>
    <t xml:space="preserve">    250 und mehr</t>
  </si>
  <si>
    <t xml:space="preserve">2) Im Berichtsmonat geöffnete sowie vorübergehend geschlossene Betriebe. </t>
  </si>
  <si>
    <t xml:space="preserve">4) Anteil am Insgesamt.</t>
  </si>
  <si>
    <t xml:space="preserve">5) Rechnerischer Wert: (Belegte Gästezimmertage/ angebotene Gästezimmertage ) x 100 im Berichtsmonat bzw. Jahresteil.</t>
  </si>
  <si>
    <t xml:space="preserve">2.6 Betriebe der Hotellerie mit 25 und mehr Gästezimmern und deren Auslastung im Oktober 2012</t>
  </si>
  <si>
    <t xml:space="preserve">       nach Ländern und Betriebsarten der Hotellerie</t>
  </si>
  <si>
    <t xml:space="preserve">Betriebsarten der
Hotellerie
-
Betriebe mit ... bis …
Gästezimmern</t>
  </si>
</sst>
</file>

<file path=xl/styles.xml><?xml version="1.0" encoding="utf-8"?>
<styleSheet xmlns="http://schemas.openxmlformats.org/spreadsheetml/2006/main">
  <numFmts count="9">
    <numFmt numFmtId="164" formatCode="General"/>
    <numFmt numFmtId="165" formatCode="@"/>
    <numFmt numFmtId="166" formatCode="@\ *."/>
    <numFmt numFmtId="167" formatCode="#\ ###\ ###\ ##0.0"/>
    <numFmt numFmtId="168" formatCode="#\ ###\ ###\ ##0"/>
    <numFmt numFmtId="169" formatCode="#\ ##0.0"/>
    <numFmt numFmtId="170" formatCode="#\ ###\ ##0"/>
    <numFmt numFmtId="171" formatCode="#,##0"/>
    <numFmt numFmtId="172" formatCode="0.0"/>
  </numFmts>
  <fonts count="2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b val="true"/>
      <sz val="11"/>
      <name val="MetaNormalLF-Roman"/>
      <family val="2"/>
    </font>
    <font>
      <sz val="11"/>
      <name val="MetaNormalLF-Roman"/>
      <family val="2"/>
    </font>
    <font>
      <b val="true"/>
      <sz val="14"/>
      <color rgb="FF0000FF"/>
      <name val="MetaNormalLF-Roman"/>
      <family val="2"/>
    </font>
    <font>
      <sz val="14"/>
      <name val="MetaNormalLF-Roman"/>
      <family val="2"/>
    </font>
    <font>
      <sz val="10"/>
      <color rgb="FF0000FF"/>
      <name val="MetaNormalLF-Roman"/>
      <family val="2"/>
    </font>
    <font>
      <b val="true"/>
      <sz val="10"/>
      <name val="MetaNormalLF-Roman"/>
      <family val="2"/>
    </font>
    <font>
      <b val="true"/>
      <sz val="12"/>
      <name val="MetaNormalLF-Roman"/>
      <family val="2"/>
    </font>
    <font>
      <b val="true"/>
      <sz val="10"/>
      <color rgb="FF0000FF"/>
      <name val="MetaNormalLF-Roman"/>
      <family val="2"/>
    </font>
    <font>
      <sz val="10"/>
      <name val="MetaNormalLF-Roman"/>
      <family val="2"/>
    </font>
    <font>
      <i val="true"/>
      <sz val="10"/>
      <name val="MetaNormalLF-Roman"/>
      <family val="2"/>
    </font>
    <font>
      <sz val="9"/>
      <name val="MetaNormalLF-Roman"/>
      <family val="2"/>
    </font>
    <font>
      <i val="true"/>
      <sz val="9"/>
      <name val="MetaNormalLF-Roman"/>
      <family val="2"/>
    </font>
    <font>
      <sz val="12"/>
      <name val="MetaNormalLF-Roman"/>
      <family val="2"/>
    </font>
    <font>
      <b val="true"/>
      <i val="true"/>
      <sz val="10"/>
      <name val="MetaNormalLF-Roman"/>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22"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top" textRotation="0" wrapText="false" indent="2"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5" fontId="23" fillId="0" borderId="2" xfId="0" applyFont="true" applyBorder="true" applyAlignment="true" applyProtection="false">
      <alignment horizontal="center" vertical="center" textRotation="0" wrapText="true" indent="0" shrinkToFit="false"/>
      <protection locked="true" hidden="false"/>
    </xf>
    <xf numFmtId="165" fontId="23" fillId="0" borderId="3" xfId="0" applyFont="true" applyBorder="true" applyAlignment="true" applyProtection="false">
      <alignment horizontal="left" vertical="center" textRotation="0" wrapText="true" indent="0" shrinkToFit="false"/>
      <protection locked="true" hidden="false"/>
    </xf>
    <xf numFmtId="165" fontId="23" fillId="0" borderId="4"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left" vertical="center" textRotation="0" wrapText="true" indent="0" shrinkToFit="false"/>
      <protection locked="true" hidden="false"/>
    </xf>
    <xf numFmtId="165" fontId="23" fillId="0" borderId="3" xfId="0" applyFont="true" applyBorder="true" applyAlignment="true" applyProtection="false">
      <alignment horizontal="center" vertical="center" textRotation="0" wrapText="true" indent="0" shrinkToFit="false"/>
      <protection locked="true" hidden="false"/>
    </xf>
    <xf numFmtId="165" fontId="23" fillId="0" borderId="6" xfId="0" applyFont="true" applyBorder="true" applyAlignment="true" applyProtection="false">
      <alignment horizontal="center" vertical="center" textRotation="0" wrapText="true" indent="0" shrinkToFit="false"/>
      <protection locked="true" hidden="false"/>
    </xf>
    <xf numFmtId="165" fontId="23" fillId="0" borderId="7" xfId="0" applyFont="true" applyBorder="true" applyAlignment="true" applyProtection="false">
      <alignment horizontal="center" vertical="center" textRotation="0" wrapText="true" indent="0" shrinkToFit="false"/>
      <protection locked="true" hidden="false"/>
    </xf>
    <xf numFmtId="165" fontId="23" fillId="0" borderId="8" xfId="0" applyFont="true" applyBorder="true" applyAlignment="true" applyProtection="false">
      <alignment horizontal="center" vertical="center" textRotation="0" wrapText="true" indent="0" shrinkToFit="false"/>
      <protection locked="true" hidden="false"/>
    </xf>
    <xf numFmtId="165" fontId="23" fillId="0" borderId="9"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center" vertical="bottom" textRotation="0" wrapText="true" indent="0" shrinkToFit="false"/>
      <protection locked="true" hidden="false"/>
    </xf>
    <xf numFmtId="165" fontId="23" fillId="0" borderId="4" xfId="0" applyFont="true" applyBorder="true" applyAlignment="true" applyProtection="false">
      <alignment horizontal="left" vertical="bottom" textRotation="0" wrapText="true" indent="0" shrinkToFit="false"/>
      <protection locked="true" hidden="false"/>
    </xf>
    <xf numFmtId="166" fontId="23" fillId="0" borderId="10" xfId="0" applyFont="true" applyBorder="true" applyAlignment="true" applyProtection="false">
      <alignment horizontal="left" vertical="bottom" textRotation="0" wrapText="true" indent="0" shrinkToFit="false"/>
      <protection locked="true" hidden="false"/>
    </xf>
    <xf numFmtId="167" fontId="23" fillId="0" borderId="0" xfId="0" applyFont="true" applyBorder="true" applyAlignment="true" applyProtection="false">
      <alignment horizontal="right" vertical="bottom"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8" fontId="23" fillId="0" borderId="0" xfId="0" applyFont="true" applyBorder="true" applyAlignment="true" applyProtection="false">
      <alignment horizontal="right"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true" indent="0" shrinkToFit="false"/>
      <protection locked="true" hidden="false"/>
    </xf>
    <xf numFmtId="170" fontId="23" fillId="0" borderId="0" xfId="0" applyFont="true" applyBorder="true" applyAlignment="true" applyProtection="false">
      <alignment horizontal="right" vertical="bottom" textRotation="0" wrapText="tru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center" vertical="center" textRotation="0" wrapText="true" indent="0" shrinkToFit="false"/>
      <protection locked="true" hidden="false"/>
    </xf>
    <xf numFmtId="165" fontId="23" fillId="0" borderId="4"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left" vertical="center" textRotation="0" wrapText="true" indent="1" shrinkToFit="false"/>
      <protection locked="true" hidden="false"/>
    </xf>
    <xf numFmtId="166" fontId="23" fillId="0" borderId="10" xfId="0" applyFont="true" applyBorder="true" applyAlignment="true" applyProtection="false">
      <alignment horizontal="left" vertical="bottom" textRotation="0" wrapText="true" indent="2" shrinkToFit="false"/>
      <protection locked="true" hidden="false"/>
    </xf>
    <xf numFmtId="166" fontId="23" fillId="0" borderId="10" xfId="0" applyFont="true" applyBorder="true" applyAlignment="true" applyProtection="false">
      <alignment horizontal="left" vertical="center" textRotation="0" wrapText="true" indent="4" shrinkToFit="false"/>
      <protection locked="true" hidden="false"/>
    </xf>
    <xf numFmtId="168" fontId="20" fillId="0" borderId="0" xfId="0" applyFont="true" applyBorder="true" applyAlignment="true" applyProtection="false">
      <alignment horizontal="right" vertical="bottom" textRotation="0" wrapText="true" indent="0" shrinkToFit="false"/>
      <protection locked="true" hidden="false"/>
    </xf>
    <xf numFmtId="165" fontId="23" fillId="0" borderId="10" xfId="0" applyFont="true" applyBorder="true" applyAlignment="true" applyProtection="false">
      <alignment horizontal="left" vertical="center" textRotation="0" wrapText="true" indent="4" shrinkToFit="false"/>
      <protection locked="true" hidden="false"/>
    </xf>
    <xf numFmtId="166" fontId="23" fillId="0" borderId="10" xfId="0" applyFont="true" applyBorder="true" applyAlignment="true" applyProtection="false">
      <alignment horizontal="left" vertical="center" textRotation="0" wrapText="true" indent="5" shrinkToFit="false"/>
      <protection locked="true" hidden="false"/>
    </xf>
    <xf numFmtId="165" fontId="25" fillId="0" borderId="10" xfId="0" applyFont="true" applyBorder="true" applyAlignment="true" applyProtection="false">
      <alignment horizontal="left" vertical="center" textRotation="0" wrapText="true" indent="4" shrinkToFit="false"/>
      <protection locked="true" hidden="false"/>
    </xf>
    <xf numFmtId="166" fontId="23" fillId="0" borderId="10"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left" vertical="bottom" textRotation="0" wrapText="true" indent="1" shrinkToFit="false"/>
      <protection locked="true" hidden="false"/>
    </xf>
    <xf numFmtId="166" fontId="23" fillId="0" borderId="10" xfId="0" applyFont="true" applyBorder="true" applyAlignment="true" applyProtection="false">
      <alignment horizontal="left" vertical="center" textRotation="0" wrapText="true" indent="2" shrinkToFit="false"/>
      <protection locked="true" hidden="false"/>
    </xf>
    <xf numFmtId="165" fontId="23" fillId="0" borderId="10" xfId="0" applyFont="true" applyBorder="true" applyAlignment="true" applyProtection="false">
      <alignment horizontal="left" vertical="bottom" textRotation="0" wrapText="true" indent="1" shrinkToFit="false"/>
      <protection locked="true" hidden="false"/>
    </xf>
    <xf numFmtId="164" fontId="23" fillId="0" borderId="10" xfId="0" applyFont="true" applyBorder="true" applyAlignment="true" applyProtection="false">
      <alignment horizontal="left" vertical="center" textRotation="0" wrapText="true" indent="2" shrinkToFit="false"/>
      <protection locked="true" hidden="false"/>
    </xf>
    <xf numFmtId="165" fontId="23" fillId="0" borderId="10" xfId="0" applyFont="true" applyBorder="true" applyAlignment="true" applyProtection="false">
      <alignment horizontal="left" vertical="bottom" textRotation="0" wrapText="true" indent="2" shrinkToFit="false"/>
      <protection locked="true" hidden="false"/>
    </xf>
    <xf numFmtId="171" fontId="23" fillId="0" borderId="0" xfId="0" applyFont="true" applyBorder="true" applyAlignment="true" applyProtection="false">
      <alignment horizontal="right" vertical="bottom" textRotation="0" wrapText="true" indent="0" shrinkToFit="false"/>
      <protection locked="true" hidden="false"/>
    </xf>
    <xf numFmtId="172" fontId="23" fillId="0" borderId="0" xfId="0" applyFont="true" applyBorder="true" applyAlignment="true" applyProtection="false">
      <alignment horizontal="right" vertical="bottom"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5" fontId="23" fillId="0" borderId="7" xfId="0" applyFont="true" applyBorder="true" applyAlignment="true" applyProtection="false">
      <alignment horizontal="left" vertical="center" textRotation="0" wrapText="true" indent="0" shrinkToFit="false"/>
      <protection locked="true" hidden="false"/>
    </xf>
    <xf numFmtId="165" fontId="23" fillId="0" borderId="10" xfId="0" applyFont="true" applyBorder="true" applyAlignment="true" applyProtection="false">
      <alignment horizontal="left" vertical="center" textRotation="0" wrapText="true" indent="0" shrinkToFit="false"/>
      <protection locked="true" hidden="false"/>
    </xf>
    <xf numFmtId="165" fontId="23" fillId="0" borderId="8" xfId="0" applyFont="true" applyBorder="true" applyAlignment="true" applyProtection="false">
      <alignment horizontal="left" vertical="center" textRotation="0" wrapText="true" indent="0" shrinkToFit="false"/>
      <protection locked="true" hidden="false"/>
    </xf>
    <xf numFmtId="165" fontId="23" fillId="0" borderId="9"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5" fontId="23" fillId="0" borderId="10" xfId="0" applyFont="true" applyBorder="true" applyAlignment="true" applyProtection="false">
      <alignment horizontal="left" vertical="bottom" textRotation="0" wrapText="true" indent="0" shrinkToFit="false"/>
      <protection locked="true" hidden="false"/>
    </xf>
    <xf numFmtId="165" fontId="23" fillId="0" borderId="10" xfId="0" applyFont="true" applyBorder="true" applyAlignment="true" applyProtection="false">
      <alignment horizontal="left" vertical="center" textRotation="0" wrapText="true" indent="1" shrinkToFit="false"/>
      <protection locked="true" hidden="false"/>
    </xf>
    <xf numFmtId="165" fontId="23" fillId="0" borderId="10" xfId="0" applyFont="true" applyBorder="true" applyAlignment="true" applyProtection="false">
      <alignment horizontal="left" vertical="center" textRotation="0" wrapText="true" indent="2" shrinkToFit="false"/>
      <protection locked="true" hidden="false"/>
    </xf>
    <xf numFmtId="166" fontId="23" fillId="0" borderId="10" xfId="0" applyFont="true" applyBorder="true" applyAlignment="true" applyProtection="true">
      <alignment horizontal="left" vertical="center" textRotation="0" wrapText="true" indent="1" shrinkToFit="false"/>
      <protection locked="false" hidden="false"/>
    </xf>
    <xf numFmtId="164" fontId="23" fillId="0" borderId="10" xfId="0" applyFont="true" applyBorder="true" applyAlignment="true" applyProtection="false">
      <alignment horizontal="left" vertical="center" textRotation="0" wrapText="true" indent="1" shrinkToFit="false"/>
      <protection locked="true" hidden="false"/>
    </xf>
    <xf numFmtId="167" fontId="28" fillId="0" borderId="0" xfId="0" applyFont="true" applyBorder="true" applyAlignment="true" applyProtection="false">
      <alignment horizontal="right" vertical="bottom" textRotation="0" wrapText="true" indent="0" shrinkToFit="false"/>
      <protection locked="true" hidden="false"/>
    </xf>
    <xf numFmtId="167" fontId="20" fillId="0" borderId="0" xfId="0" applyFont="true" applyBorder="true" applyAlignment="true" applyProtection="false">
      <alignment horizontal="right" vertical="bottom" textRotation="0" wrapText="true" indent="0" shrinkToFit="false"/>
      <protection locked="true" hidden="false"/>
    </xf>
    <xf numFmtId="165" fontId="24" fillId="0" borderId="4" xfId="0" applyFont="true" applyBorder="true" applyAlignment="true" applyProtection="false">
      <alignment horizontal="left" vertical="center" textRotation="0" wrapText="true" indent="0" shrinkToFit="false"/>
      <protection locked="true" hidden="false"/>
    </xf>
    <xf numFmtId="165" fontId="23" fillId="0" borderId="12"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0" borderId="6"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left" vertical="top" textRotation="0" wrapText="false" indent="0" shrinkToFit="false"/>
      <protection locked="true" hidden="false"/>
    </xf>
    <xf numFmtId="165" fontId="23" fillId="0" borderId="0"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left" vertical="bottom" textRotation="0" wrapText="true" indent="4" shrinkToFit="false"/>
      <protection locked="true" hidden="false"/>
    </xf>
    <xf numFmtId="166" fontId="23" fillId="0" borderId="0" xfId="0" applyFont="true" applyBorder="true" applyAlignment="true" applyProtection="false">
      <alignment horizontal="left" vertical="center" textRotation="0" wrapText="true" indent="2"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7" descr=""/>
        <xdr:cNvPicPr/>
      </xdr:nvPicPr>
      <xdr:blipFill>
        <a:blip r:embed="rId1"/>
        <a:stretch/>
      </xdr:blipFill>
      <xdr:spPr>
        <a:xfrm>
          <a:off x="54108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59960</xdr:colOff>
      <xdr:row>43</xdr:row>
      <xdr:rowOff>142920</xdr:rowOff>
    </xdr:to>
    <xdr:pic>
      <xdr:nvPicPr>
        <xdr:cNvPr id="2" name="Picture 6" descr=""/>
        <xdr:cNvPicPr/>
      </xdr:nvPicPr>
      <xdr:blipFill>
        <a:blip r:embed="rId1"/>
        <a:stretch/>
      </xdr:blipFill>
      <xdr:spPr>
        <a:xfrm>
          <a:off x="0" y="0"/>
          <a:ext cx="5434920" cy="7105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https://www.destatis.de/DE/ZahlenFakten/Wirtschaftsbereiche/BinnenhandelGastgewerbeTourismus/Tourismus/Begriffserlaeuterungen/Angebote.html" TargetMode="External"/><Relationship Id="rId2" Type="http://schemas.openxmlformats.org/officeDocument/2006/relationships/hyperlink" Target="https://www.destatis.de/DE/Publikationen/Qualitaetsberichte/BinnenhandelGastgewerbeTourismus/Tourismus.pdf?__blob=publicationFil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2.99"/>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s="80" customFormat="true" ht="14.25" hidden="false" customHeight="true" outlineLevel="0" collapsed="false">
      <c r="A1" s="105" t="s">
        <v>257</v>
      </c>
      <c r="B1" s="105"/>
      <c r="C1" s="105"/>
      <c r="D1" s="105"/>
      <c r="E1" s="105"/>
      <c r="F1" s="105"/>
      <c r="G1" s="105"/>
      <c r="H1" s="105"/>
      <c r="I1" s="105"/>
      <c r="J1" s="105"/>
      <c r="K1" s="105"/>
    </row>
    <row r="2" s="80" customFormat="true" ht="20.1" hidden="false" customHeight="true" outlineLevel="0" collapsed="false">
      <c r="A2" s="79" t="s">
        <v>258</v>
      </c>
      <c r="B2" s="79"/>
      <c r="C2" s="79"/>
      <c r="D2" s="79"/>
      <c r="E2" s="79"/>
      <c r="F2" s="79"/>
      <c r="G2" s="79"/>
      <c r="H2" s="79"/>
      <c r="I2" s="79"/>
      <c r="J2" s="79"/>
      <c r="K2" s="79"/>
    </row>
    <row r="3" customFormat="false" ht="12.75" hidden="false" customHeight="true" outlineLevel="0" collapsed="false">
      <c r="A3" s="57" t="s">
        <v>259</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8" t="s">
        <v>197</v>
      </c>
      <c r="B15" s="71" t="n">
        <v>14020584</v>
      </c>
      <c r="C15" s="70" t="n">
        <v>0</v>
      </c>
      <c r="D15" s="71" t="n">
        <v>36882914</v>
      </c>
      <c r="E15" s="70" t="n">
        <v>-0.1</v>
      </c>
      <c r="F15" s="69" t="n">
        <v>2.6</v>
      </c>
      <c r="G15" s="71" t="n">
        <v>91777733</v>
      </c>
      <c r="H15" s="70" t="n">
        <v>2.8</v>
      </c>
      <c r="I15" s="71" t="n">
        <v>253800654</v>
      </c>
      <c r="J15" s="70" t="n">
        <v>2.4</v>
      </c>
      <c r="K15" s="69" t="n">
        <v>2.8</v>
      </c>
    </row>
    <row r="16" customFormat="false" ht="12.75" hidden="false" customHeight="false" outlineLevel="0" collapsed="false">
      <c r="A16" s="85" t="s">
        <v>248</v>
      </c>
      <c r="B16" s="71" t="n">
        <v>11346568</v>
      </c>
      <c r="C16" s="70" t="n">
        <v>-1.3</v>
      </c>
      <c r="D16" s="71" t="n">
        <v>30948079</v>
      </c>
      <c r="E16" s="70" t="n">
        <v>-1.1</v>
      </c>
      <c r="F16" s="69" t="n">
        <v>2.7</v>
      </c>
      <c r="G16" s="71" t="n">
        <v>73215051</v>
      </c>
      <c r="H16" s="70" t="n">
        <v>1.8</v>
      </c>
      <c r="I16" s="71" t="n">
        <v>211460959</v>
      </c>
      <c r="J16" s="70" t="n">
        <v>1.5</v>
      </c>
      <c r="K16" s="69" t="n">
        <v>2.9</v>
      </c>
    </row>
    <row r="17" customFormat="false" ht="12.75" hidden="false" customHeight="false" outlineLevel="0" collapsed="false">
      <c r="A17" s="85" t="s">
        <v>135</v>
      </c>
      <c r="B17" s="71" t="n">
        <v>2674016</v>
      </c>
      <c r="C17" s="70" t="n">
        <v>6.2</v>
      </c>
      <c r="D17" s="71" t="n">
        <v>5934835</v>
      </c>
      <c r="E17" s="70" t="n">
        <v>5.5</v>
      </c>
      <c r="F17" s="69" t="n">
        <v>2.2</v>
      </c>
      <c r="G17" s="71" t="n">
        <v>18562682</v>
      </c>
      <c r="H17" s="70" t="n">
        <v>6.9</v>
      </c>
      <c r="I17" s="71" t="n">
        <v>42339695</v>
      </c>
      <c r="J17" s="70" t="n">
        <v>7.6</v>
      </c>
      <c r="K17" s="69" t="n">
        <v>2.3</v>
      </c>
    </row>
    <row r="18" customFormat="false" ht="20.1" hidden="false" customHeight="true" outlineLevel="0" collapsed="false">
      <c r="A18" s="93" t="s">
        <v>260</v>
      </c>
      <c r="B18" s="71" t="n">
        <v>1799656</v>
      </c>
      <c r="C18" s="70" t="n">
        <v>1.4</v>
      </c>
      <c r="D18" s="71" t="n">
        <v>4444624</v>
      </c>
      <c r="E18" s="70" t="n">
        <v>1.6</v>
      </c>
      <c r="F18" s="69" t="n">
        <v>2.5</v>
      </c>
      <c r="G18" s="71" t="n">
        <v>11232457</v>
      </c>
      <c r="H18" s="70" t="n">
        <v>3.4</v>
      </c>
      <c r="I18" s="71" t="n">
        <v>29191724</v>
      </c>
      <c r="J18" s="70" t="n">
        <v>3.6</v>
      </c>
      <c r="K18" s="69" t="n">
        <v>2.6</v>
      </c>
    </row>
    <row r="19" customFormat="false" ht="12.75" hidden="false" customHeight="false" outlineLevel="0" collapsed="false">
      <c r="A19" s="94" t="s">
        <v>248</v>
      </c>
      <c r="B19" s="71" t="n">
        <v>1426128</v>
      </c>
      <c r="C19" s="70" t="n">
        <v>0.7</v>
      </c>
      <c r="D19" s="71" t="n">
        <v>3628761</v>
      </c>
      <c r="E19" s="70" t="n">
        <v>1.1</v>
      </c>
      <c r="F19" s="69" t="n">
        <v>2.5</v>
      </c>
      <c r="G19" s="71" t="n">
        <v>8604896</v>
      </c>
      <c r="H19" s="70" t="n">
        <v>2.7</v>
      </c>
      <c r="I19" s="71" t="n">
        <v>23144527</v>
      </c>
      <c r="J19" s="70" t="n">
        <v>3</v>
      </c>
      <c r="K19" s="69" t="n">
        <v>2.7</v>
      </c>
    </row>
    <row r="20" customFormat="false" ht="12.75" hidden="false" customHeight="false" outlineLevel="0" collapsed="false">
      <c r="A20" s="94" t="s">
        <v>135</v>
      </c>
      <c r="B20" s="71" t="n">
        <v>373528</v>
      </c>
      <c r="C20" s="70" t="n">
        <v>3.9</v>
      </c>
      <c r="D20" s="71" t="n">
        <v>815863</v>
      </c>
      <c r="E20" s="70" t="n">
        <v>4.1</v>
      </c>
      <c r="F20" s="69" t="n">
        <v>2.2</v>
      </c>
      <c r="G20" s="71" t="n">
        <v>2627561</v>
      </c>
      <c r="H20" s="70" t="n">
        <v>5.4</v>
      </c>
      <c r="I20" s="71" t="n">
        <v>6047197</v>
      </c>
      <c r="J20" s="70" t="n">
        <v>5.8</v>
      </c>
      <c r="K20" s="69" t="n">
        <v>2.3</v>
      </c>
    </row>
    <row r="21" s="23" customFormat="true" ht="15.95" hidden="false" customHeight="true" outlineLevel="0" collapsed="false">
      <c r="A21" s="93" t="s">
        <v>261</v>
      </c>
      <c r="B21" s="71" t="n">
        <v>2895170</v>
      </c>
      <c r="C21" s="70" t="n">
        <v>2.3</v>
      </c>
      <c r="D21" s="71" t="n">
        <v>7606674</v>
      </c>
      <c r="E21" s="70" t="n">
        <v>1.5</v>
      </c>
      <c r="F21" s="69" t="n">
        <v>2.6</v>
      </c>
      <c r="G21" s="71" t="n">
        <v>18920208</v>
      </c>
      <c r="H21" s="70" t="n">
        <v>3.9</v>
      </c>
      <c r="I21" s="71" t="n">
        <v>51752646</v>
      </c>
      <c r="J21" s="70" t="n">
        <v>3.2</v>
      </c>
      <c r="K21" s="69" t="n">
        <v>2.7</v>
      </c>
    </row>
    <row r="22" customFormat="false" ht="12.75" hidden="false" customHeight="false" outlineLevel="0" collapsed="false">
      <c r="A22" s="94" t="s">
        <v>248</v>
      </c>
      <c r="B22" s="71" t="n">
        <v>2272967</v>
      </c>
      <c r="C22" s="70" t="n">
        <v>-0.1</v>
      </c>
      <c r="D22" s="71" t="n">
        <v>6306512</v>
      </c>
      <c r="E22" s="70" t="n">
        <v>-0.2</v>
      </c>
      <c r="F22" s="69" t="n">
        <v>2.8</v>
      </c>
      <c r="G22" s="71" t="n">
        <v>14328024</v>
      </c>
      <c r="H22" s="70" t="n">
        <v>2.6</v>
      </c>
      <c r="I22" s="71" t="n">
        <v>42280976</v>
      </c>
      <c r="J22" s="70" t="n">
        <v>2</v>
      </c>
      <c r="K22" s="69" t="n">
        <v>3</v>
      </c>
    </row>
    <row r="23" customFormat="false" ht="12.75" hidden="false" customHeight="false" outlineLevel="0" collapsed="false">
      <c r="A23" s="94" t="s">
        <v>135</v>
      </c>
      <c r="B23" s="71" t="n">
        <v>622203</v>
      </c>
      <c r="C23" s="70" t="n">
        <v>12</v>
      </c>
      <c r="D23" s="71" t="n">
        <v>1300162</v>
      </c>
      <c r="E23" s="70" t="n">
        <v>10.3</v>
      </c>
      <c r="F23" s="69" t="n">
        <v>2.1</v>
      </c>
      <c r="G23" s="71" t="n">
        <v>4592184</v>
      </c>
      <c r="H23" s="70" t="n">
        <v>8.3</v>
      </c>
      <c r="I23" s="71" t="n">
        <v>9471670</v>
      </c>
      <c r="J23" s="70" t="n">
        <v>8.7</v>
      </c>
      <c r="K23" s="69" t="n">
        <v>2.1</v>
      </c>
    </row>
    <row r="24" s="23" customFormat="true" ht="15.95" hidden="false" customHeight="true" outlineLevel="0" collapsed="false">
      <c r="A24" s="93" t="s">
        <v>262</v>
      </c>
      <c r="B24" s="71" t="n">
        <v>1050160</v>
      </c>
      <c r="C24" s="70" t="n">
        <v>8.1</v>
      </c>
      <c r="D24" s="71" t="n">
        <v>2432428</v>
      </c>
      <c r="E24" s="70" t="n">
        <v>8.5</v>
      </c>
      <c r="F24" s="69" t="n">
        <v>2.3</v>
      </c>
      <c r="G24" s="71" t="n">
        <v>6048219</v>
      </c>
      <c r="H24" s="70" t="n">
        <v>8.6</v>
      </c>
      <c r="I24" s="71" t="n">
        <v>14338019</v>
      </c>
      <c r="J24" s="70" t="n">
        <v>10.5</v>
      </c>
      <c r="K24" s="69" t="n">
        <v>2.4</v>
      </c>
    </row>
    <row r="25" customFormat="false" ht="12.75" hidden="false" customHeight="false" outlineLevel="0" collapsed="false">
      <c r="A25" s="94" t="s">
        <v>248</v>
      </c>
      <c r="B25" s="71" t="n">
        <v>657377</v>
      </c>
      <c r="C25" s="70" t="n">
        <v>5.2</v>
      </c>
      <c r="D25" s="71" t="n">
        <v>1419903</v>
      </c>
      <c r="E25" s="70" t="n">
        <v>5.4</v>
      </c>
      <c r="F25" s="69" t="n">
        <v>2.2</v>
      </c>
      <c r="G25" s="71" t="n">
        <v>3681962</v>
      </c>
      <c r="H25" s="70" t="n">
        <v>5.6</v>
      </c>
      <c r="I25" s="71" t="n">
        <v>8137493</v>
      </c>
      <c r="J25" s="70" t="n">
        <v>7.4</v>
      </c>
      <c r="K25" s="69" t="n">
        <v>2.2</v>
      </c>
    </row>
    <row r="26" customFormat="false" ht="12.75" hidden="false" customHeight="false" outlineLevel="0" collapsed="false">
      <c r="A26" s="94" t="s">
        <v>135</v>
      </c>
      <c r="B26" s="71" t="n">
        <v>392783</v>
      </c>
      <c r="C26" s="70" t="n">
        <v>13.2</v>
      </c>
      <c r="D26" s="71" t="n">
        <v>1012525</v>
      </c>
      <c r="E26" s="70" t="n">
        <v>13.1</v>
      </c>
      <c r="F26" s="69" t="n">
        <v>2.6</v>
      </c>
      <c r="G26" s="71" t="n">
        <v>2366257</v>
      </c>
      <c r="H26" s="70" t="n">
        <v>13.6</v>
      </c>
      <c r="I26" s="71" t="n">
        <v>6200526</v>
      </c>
      <c r="J26" s="70" t="n">
        <v>14.9</v>
      </c>
      <c r="K26" s="69" t="n">
        <v>2.6</v>
      </c>
    </row>
    <row r="27" s="23" customFormat="true" ht="15.95" hidden="false" customHeight="true" outlineLevel="0" collapsed="false">
      <c r="A27" s="93" t="s">
        <v>263</v>
      </c>
      <c r="B27" s="71" t="n">
        <v>350644</v>
      </c>
      <c r="C27" s="70" t="n">
        <v>0.6</v>
      </c>
      <c r="D27" s="71" t="n">
        <v>962770</v>
      </c>
      <c r="E27" s="70" t="n">
        <v>0</v>
      </c>
      <c r="F27" s="69" t="n">
        <v>2.7</v>
      </c>
      <c r="G27" s="71" t="n">
        <v>2746067</v>
      </c>
      <c r="H27" s="70" t="n">
        <v>3.2</v>
      </c>
      <c r="I27" s="71" t="n">
        <v>7705964</v>
      </c>
      <c r="J27" s="70" t="n">
        <v>4</v>
      </c>
      <c r="K27" s="69" t="n">
        <v>2.8</v>
      </c>
    </row>
    <row r="28" customFormat="false" ht="12.75" hidden="false" customHeight="false" outlineLevel="0" collapsed="false">
      <c r="A28" s="94" t="s">
        <v>248</v>
      </c>
      <c r="B28" s="71" t="n">
        <v>320177</v>
      </c>
      <c r="C28" s="70" t="n">
        <v>-0.2</v>
      </c>
      <c r="D28" s="71" t="n">
        <v>892524</v>
      </c>
      <c r="E28" s="70" t="n">
        <v>-1</v>
      </c>
      <c r="F28" s="69" t="n">
        <v>2.8</v>
      </c>
      <c r="G28" s="71" t="n">
        <v>2511133</v>
      </c>
      <c r="H28" s="70" t="n">
        <v>3</v>
      </c>
      <c r="I28" s="71" t="n">
        <v>7158696</v>
      </c>
      <c r="J28" s="70" t="n">
        <v>3.6</v>
      </c>
      <c r="K28" s="69" t="n">
        <v>2.9</v>
      </c>
    </row>
    <row r="29" customFormat="false" ht="12.75" hidden="false" customHeight="false" outlineLevel="0" collapsed="false">
      <c r="A29" s="94" t="s">
        <v>135</v>
      </c>
      <c r="B29" s="71" t="n">
        <v>30467</v>
      </c>
      <c r="C29" s="70" t="n">
        <v>10.3</v>
      </c>
      <c r="D29" s="71" t="n">
        <v>70246</v>
      </c>
      <c r="E29" s="70" t="n">
        <v>14.5</v>
      </c>
      <c r="F29" s="69" t="n">
        <v>2.3</v>
      </c>
      <c r="G29" s="71" t="n">
        <v>234934</v>
      </c>
      <c r="H29" s="70" t="n">
        <v>5.5</v>
      </c>
      <c r="I29" s="71" t="n">
        <v>547268</v>
      </c>
      <c r="J29" s="70" t="n">
        <v>9.1</v>
      </c>
      <c r="K29" s="69" t="n">
        <v>2.3</v>
      </c>
    </row>
    <row r="30" s="23" customFormat="true" ht="15.95" hidden="false" customHeight="true" outlineLevel="0" collapsed="false">
      <c r="A30" s="93" t="s">
        <v>264</v>
      </c>
      <c r="B30" s="71" t="n">
        <v>100099</v>
      </c>
      <c r="C30" s="70" t="n">
        <v>-5</v>
      </c>
      <c r="D30" s="71" t="n">
        <v>187562</v>
      </c>
      <c r="E30" s="70" t="n">
        <v>-0.4</v>
      </c>
      <c r="F30" s="69" t="n">
        <v>1.9</v>
      </c>
      <c r="G30" s="71" t="n">
        <v>575030</v>
      </c>
      <c r="H30" s="70" t="n">
        <v>-5.3</v>
      </c>
      <c r="I30" s="71" t="n">
        <v>1057152</v>
      </c>
      <c r="J30" s="70" t="n">
        <v>-2.5</v>
      </c>
      <c r="K30" s="69" t="n">
        <v>1.8</v>
      </c>
    </row>
    <row r="31" customFormat="false" ht="12.75" hidden="false" customHeight="false" outlineLevel="0" collapsed="false">
      <c r="A31" s="94" t="s">
        <v>248</v>
      </c>
      <c r="B31" s="71" t="n">
        <v>80900</v>
      </c>
      <c r="C31" s="70" t="n">
        <v>-6.3</v>
      </c>
      <c r="D31" s="71" t="n">
        <v>147504</v>
      </c>
      <c r="E31" s="70" t="n">
        <v>-2.2</v>
      </c>
      <c r="F31" s="69" t="n">
        <v>1.8</v>
      </c>
      <c r="G31" s="71" t="n">
        <v>460973</v>
      </c>
      <c r="H31" s="70" t="n">
        <v>-5.5</v>
      </c>
      <c r="I31" s="71" t="n">
        <v>829413</v>
      </c>
      <c r="J31" s="70" t="n">
        <v>-3.4</v>
      </c>
      <c r="K31" s="69" t="n">
        <v>1.8</v>
      </c>
    </row>
    <row r="32" customFormat="false" ht="12.75" hidden="false" customHeight="false" outlineLevel="0" collapsed="false">
      <c r="A32" s="94" t="s">
        <v>135</v>
      </c>
      <c r="B32" s="71" t="n">
        <v>19199</v>
      </c>
      <c r="C32" s="70" t="n">
        <v>0.7</v>
      </c>
      <c r="D32" s="71" t="n">
        <v>40058</v>
      </c>
      <c r="E32" s="70" t="n">
        <v>6.6</v>
      </c>
      <c r="F32" s="69" t="n">
        <v>2.1</v>
      </c>
      <c r="G32" s="71" t="n">
        <v>114057</v>
      </c>
      <c r="H32" s="70" t="n">
        <v>-4.6</v>
      </c>
      <c r="I32" s="71" t="n">
        <v>227739</v>
      </c>
      <c r="J32" s="70" t="n">
        <v>0.8</v>
      </c>
      <c r="K32" s="69" t="n">
        <v>2</v>
      </c>
    </row>
    <row r="33" s="23" customFormat="true" ht="15.95" hidden="false" customHeight="true" outlineLevel="0" collapsed="false">
      <c r="A33" s="93" t="s">
        <v>265</v>
      </c>
      <c r="B33" s="71" t="n">
        <v>498247</v>
      </c>
      <c r="C33" s="70" t="n">
        <v>6.5</v>
      </c>
      <c r="D33" s="71" t="n">
        <v>955527</v>
      </c>
      <c r="E33" s="70" t="n">
        <v>8</v>
      </c>
      <c r="F33" s="69" t="n">
        <v>1.9</v>
      </c>
      <c r="G33" s="71" t="n">
        <v>3107732</v>
      </c>
      <c r="H33" s="70" t="n">
        <v>9.7</v>
      </c>
      <c r="I33" s="71" t="n">
        <v>6019931</v>
      </c>
      <c r="J33" s="70" t="n">
        <v>10.5</v>
      </c>
      <c r="K33" s="69" t="n">
        <v>1.9</v>
      </c>
    </row>
    <row r="34" customFormat="false" ht="12.75" hidden="false" customHeight="false" outlineLevel="0" collapsed="false">
      <c r="A34" s="94" t="s">
        <v>248</v>
      </c>
      <c r="B34" s="71" t="n">
        <v>396030</v>
      </c>
      <c r="C34" s="70" t="n">
        <v>3.4</v>
      </c>
      <c r="D34" s="71" t="n">
        <v>749862</v>
      </c>
      <c r="E34" s="70" t="n">
        <v>5.5</v>
      </c>
      <c r="F34" s="69" t="n">
        <v>1.9</v>
      </c>
      <c r="G34" s="71" t="n">
        <v>2433296</v>
      </c>
      <c r="H34" s="70" t="n">
        <v>7.9</v>
      </c>
      <c r="I34" s="71" t="n">
        <v>4648582</v>
      </c>
      <c r="J34" s="70" t="n">
        <v>9.3</v>
      </c>
      <c r="K34" s="69" t="n">
        <v>1.9</v>
      </c>
    </row>
    <row r="35" customFormat="false" ht="12.75" hidden="false" customHeight="false" outlineLevel="0" collapsed="false">
      <c r="A35" s="94" t="s">
        <v>135</v>
      </c>
      <c r="B35" s="71" t="n">
        <v>102217</v>
      </c>
      <c r="C35" s="70" t="n">
        <v>20.6</v>
      </c>
      <c r="D35" s="71" t="n">
        <v>205665</v>
      </c>
      <c r="E35" s="70" t="n">
        <v>18.1</v>
      </c>
      <c r="F35" s="69" t="n">
        <v>2</v>
      </c>
      <c r="G35" s="71" t="n">
        <v>674436</v>
      </c>
      <c r="H35" s="70" t="n">
        <v>16.8</v>
      </c>
      <c r="I35" s="71" t="n">
        <v>1371349</v>
      </c>
      <c r="J35" s="70" t="n">
        <v>14.9</v>
      </c>
      <c r="K35" s="69" t="n">
        <v>2</v>
      </c>
    </row>
    <row r="36" s="23" customFormat="true" ht="15.95" hidden="false" customHeight="true" outlineLevel="0" collapsed="false">
      <c r="A36" s="93" t="s">
        <v>266</v>
      </c>
      <c r="B36" s="71" t="n">
        <v>1162251</v>
      </c>
      <c r="C36" s="70" t="n">
        <v>-1.7</v>
      </c>
      <c r="D36" s="71" t="n">
        <v>2674311</v>
      </c>
      <c r="E36" s="70" t="n">
        <v>-2.1</v>
      </c>
      <c r="F36" s="69" t="n">
        <v>2.3</v>
      </c>
      <c r="G36" s="71" t="n">
        <v>7385402</v>
      </c>
      <c r="H36" s="70" t="n">
        <v>4</v>
      </c>
      <c r="I36" s="71" t="n">
        <v>16948465</v>
      </c>
      <c r="J36" s="70" t="n">
        <v>2.6</v>
      </c>
      <c r="K36" s="69" t="n">
        <v>2.3</v>
      </c>
    </row>
    <row r="37" customFormat="false" ht="12.75" hidden="false" customHeight="false" outlineLevel="0" collapsed="false">
      <c r="A37" s="94" t="s">
        <v>248</v>
      </c>
      <c r="B37" s="71" t="n">
        <v>884171</v>
      </c>
      <c r="C37" s="70" t="n">
        <v>-1.4</v>
      </c>
      <c r="D37" s="71" t="n">
        <v>2150484</v>
      </c>
      <c r="E37" s="70" t="n">
        <v>-2</v>
      </c>
      <c r="F37" s="69" t="n">
        <v>2.4</v>
      </c>
      <c r="G37" s="71" t="n">
        <v>5522269</v>
      </c>
      <c r="H37" s="70" t="n">
        <v>2.4</v>
      </c>
      <c r="I37" s="71" t="n">
        <v>13423189</v>
      </c>
      <c r="J37" s="70" t="n">
        <v>0.7</v>
      </c>
      <c r="K37" s="69" t="n">
        <v>2.4</v>
      </c>
    </row>
    <row r="38" customFormat="false" ht="12.75" hidden="false" customHeight="false" outlineLevel="0" collapsed="false">
      <c r="A38" s="94" t="s">
        <v>135</v>
      </c>
      <c r="B38" s="71" t="n">
        <v>278080</v>
      </c>
      <c r="C38" s="70" t="n">
        <v>-2.5</v>
      </c>
      <c r="D38" s="71" t="n">
        <v>523827</v>
      </c>
      <c r="E38" s="70" t="n">
        <v>-2.6</v>
      </c>
      <c r="F38" s="69" t="n">
        <v>1.9</v>
      </c>
      <c r="G38" s="71" t="n">
        <v>1863133</v>
      </c>
      <c r="H38" s="70" t="n">
        <v>8.9</v>
      </c>
      <c r="I38" s="71" t="n">
        <v>3525276</v>
      </c>
      <c r="J38" s="70" t="n">
        <v>10.5</v>
      </c>
      <c r="K38" s="69" t="n">
        <v>1.9</v>
      </c>
    </row>
    <row r="39" s="23" customFormat="true" ht="15.95" hidden="false" customHeight="true" outlineLevel="0" collapsed="false">
      <c r="A39" s="93" t="s">
        <v>267</v>
      </c>
      <c r="B39" s="71" t="n">
        <v>555145</v>
      </c>
      <c r="C39" s="70" t="n">
        <v>-6.7</v>
      </c>
      <c r="D39" s="71" t="n">
        <v>2155317</v>
      </c>
      <c r="E39" s="70" t="n">
        <v>-5.6</v>
      </c>
      <c r="F39" s="69" t="n">
        <v>3.9</v>
      </c>
      <c r="G39" s="71" t="n">
        <v>4890244</v>
      </c>
      <c r="H39" s="70" t="n">
        <v>1.5</v>
      </c>
      <c r="I39" s="71" t="n">
        <v>20713311</v>
      </c>
      <c r="J39" s="70" t="n">
        <v>-0.4</v>
      </c>
      <c r="K39" s="69" t="n">
        <v>4.2</v>
      </c>
    </row>
    <row r="40" customFormat="false" ht="12.75" hidden="false" customHeight="false" outlineLevel="0" collapsed="false">
      <c r="A40" s="94" t="s">
        <v>248</v>
      </c>
      <c r="B40" s="71" t="n">
        <v>532000</v>
      </c>
      <c r="C40" s="70" t="n">
        <v>-7.3</v>
      </c>
      <c r="D40" s="71" t="n">
        <v>2098550</v>
      </c>
      <c r="E40" s="70" t="n">
        <v>-6.1</v>
      </c>
      <c r="F40" s="69" t="n">
        <v>3.9</v>
      </c>
      <c r="G40" s="71" t="n">
        <v>4637044</v>
      </c>
      <c r="H40" s="70" t="n">
        <v>1</v>
      </c>
      <c r="I40" s="71" t="n">
        <v>20002897</v>
      </c>
      <c r="J40" s="70" t="n">
        <v>-0.8</v>
      </c>
      <c r="K40" s="69" t="n">
        <v>4.3</v>
      </c>
    </row>
    <row r="41" customFormat="false" ht="12.75" hidden="false" customHeight="false" outlineLevel="0" collapsed="false">
      <c r="A41" s="94" t="s">
        <v>135</v>
      </c>
      <c r="B41" s="71" t="n">
        <v>23145</v>
      </c>
      <c r="C41" s="70" t="n">
        <v>9.8</v>
      </c>
      <c r="D41" s="71" t="n">
        <v>56767</v>
      </c>
      <c r="E41" s="70" t="n">
        <v>17.2</v>
      </c>
      <c r="F41" s="69" t="n">
        <v>2.5</v>
      </c>
      <c r="G41" s="71" t="n">
        <v>253200</v>
      </c>
      <c r="H41" s="70" t="n">
        <v>11.9</v>
      </c>
      <c r="I41" s="71" t="n">
        <v>710414</v>
      </c>
      <c r="J41" s="70" t="n">
        <v>13.8</v>
      </c>
      <c r="K41" s="69" t="n">
        <v>2.8</v>
      </c>
    </row>
    <row r="42" s="23" customFormat="true" ht="15.95" hidden="false" customHeight="true" outlineLevel="0" collapsed="false">
      <c r="A42" s="93" t="s">
        <v>268</v>
      </c>
      <c r="B42" s="71" t="n">
        <v>1180279</v>
      </c>
      <c r="C42" s="70" t="n">
        <v>1.6</v>
      </c>
      <c r="D42" s="71" t="n">
        <v>3751050</v>
      </c>
      <c r="E42" s="70" t="n">
        <v>2</v>
      </c>
      <c r="F42" s="69" t="n">
        <v>3.2</v>
      </c>
      <c r="G42" s="71" t="n">
        <v>7935920</v>
      </c>
      <c r="H42" s="70" t="n">
        <v>2</v>
      </c>
      <c r="I42" s="71" t="n">
        <v>26357972</v>
      </c>
      <c r="J42" s="70" t="n">
        <v>1.1</v>
      </c>
      <c r="K42" s="69" t="n">
        <v>3.3</v>
      </c>
    </row>
    <row r="43" customFormat="false" ht="12.75" hidden="false" customHeight="false" outlineLevel="0" collapsed="false">
      <c r="A43" s="94" t="s">
        <v>248</v>
      </c>
      <c r="B43" s="71" t="n">
        <v>1062149</v>
      </c>
      <c r="C43" s="70" t="n">
        <v>0.4</v>
      </c>
      <c r="D43" s="71" t="n">
        <v>3465070</v>
      </c>
      <c r="E43" s="70" t="n">
        <v>1.1</v>
      </c>
      <c r="F43" s="69" t="n">
        <v>3.3</v>
      </c>
      <c r="G43" s="71" t="n">
        <v>7062505</v>
      </c>
      <c r="H43" s="70" t="n">
        <v>1.9</v>
      </c>
      <c r="I43" s="71" t="n">
        <v>24086502</v>
      </c>
      <c r="J43" s="70" t="n">
        <v>0.7</v>
      </c>
      <c r="K43" s="69" t="n">
        <v>3.4</v>
      </c>
    </row>
    <row r="44" customFormat="false" ht="12.75" hidden="false" customHeight="false" outlineLevel="0" collapsed="false">
      <c r="A44" s="94" t="s">
        <v>135</v>
      </c>
      <c r="B44" s="71" t="n">
        <v>118130</v>
      </c>
      <c r="C44" s="70" t="n">
        <v>14.7</v>
      </c>
      <c r="D44" s="71" t="n">
        <v>285980</v>
      </c>
      <c r="E44" s="70" t="n">
        <v>14.3</v>
      </c>
      <c r="F44" s="69" t="n">
        <v>2.4</v>
      </c>
      <c r="G44" s="71" t="n">
        <v>873415</v>
      </c>
      <c r="H44" s="70" t="n">
        <v>2.8</v>
      </c>
      <c r="I44" s="71" t="n">
        <v>2271470</v>
      </c>
      <c r="J44" s="70" t="n">
        <v>6.4</v>
      </c>
      <c r="K44" s="69" t="n">
        <v>2.6</v>
      </c>
    </row>
    <row r="45" s="23" customFormat="true" ht="15.95" hidden="false" customHeight="true" outlineLevel="0" collapsed="false">
      <c r="A45" s="93" t="s">
        <v>269</v>
      </c>
      <c r="B45" s="71" t="n">
        <v>1787047</v>
      </c>
      <c r="C45" s="70" t="n">
        <v>-3.8</v>
      </c>
      <c r="D45" s="71" t="n">
        <v>4044146</v>
      </c>
      <c r="E45" s="70" t="n">
        <v>-5.4</v>
      </c>
      <c r="F45" s="69" t="n">
        <v>2.3</v>
      </c>
      <c r="G45" s="71" t="n">
        <v>10819329</v>
      </c>
      <c r="H45" s="70" t="n">
        <v>0.9</v>
      </c>
      <c r="I45" s="71" t="n">
        <v>24955569</v>
      </c>
      <c r="J45" s="70" t="n">
        <v>1.5</v>
      </c>
      <c r="K45" s="69" t="n">
        <v>2.3</v>
      </c>
    </row>
    <row r="46" customFormat="false" ht="12.75" hidden="false" customHeight="false" outlineLevel="0" collapsed="false">
      <c r="A46" s="94" t="s">
        <v>248</v>
      </c>
      <c r="B46" s="71" t="n">
        <v>1407694</v>
      </c>
      <c r="C46" s="70" t="n">
        <v>-4.3</v>
      </c>
      <c r="D46" s="71" t="n">
        <v>3264405</v>
      </c>
      <c r="E46" s="70" t="n">
        <v>-5.1</v>
      </c>
      <c r="F46" s="69" t="n">
        <v>2.3</v>
      </c>
      <c r="G46" s="71" t="n">
        <v>8513402</v>
      </c>
      <c r="H46" s="70" t="n">
        <v>0.5</v>
      </c>
      <c r="I46" s="71" t="n">
        <v>19930922</v>
      </c>
      <c r="J46" s="70" t="n">
        <v>1.3</v>
      </c>
      <c r="K46" s="69" t="n">
        <v>2.3</v>
      </c>
    </row>
    <row r="47" customFormat="false" ht="12.75" hidden="false" customHeight="false" outlineLevel="0" collapsed="false">
      <c r="A47" s="94" t="s">
        <v>135</v>
      </c>
      <c r="B47" s="71" t="n">
        <v>379353</v>
      </c>
      <c r="C47" s="70" t="n">
        <v>-1.9</v>
      </c>
      <c r="D47" s="71" t="n">
        <v>779741</v>
      </c>
      <c r="E47" s="70" t="n">
        <v>-6.6</v>
      </c>
      <c r="F47" s="69" t="n">
        <v>2.1</v>
      </c>
      <c r="G47" s="71" t="n">
        <v>2305927</v>
      </c>
      <c r="H47" s="70" t="n">
        <v>2.4</v>
      </c>
      <c r="I47" s="71" t="n">
        <v>5024647</v>
      </c>
      <c r="J47" s="70" t="n">
        <v>2.3</v>
      </c>
      <c r="K47" s="69" t="n">
        <v>2.2</v>
      </c>
    </row>
    <row r="48" s="23" customFormat="true" ht="15.95" hidden="false" customHeight="true" outlineLevel="0" collapsed="false">
      <c r="A48" s="93" t="s">
        <v>270</v>
      </c>
      <c r="B48" s="71" t="n">
        <v>818386</v>
      </c>
      <c r="C48" s="70" t="n">
        <v>-3.9</v>
      </c>
      <c r="D48" s="71" t="n">
        <v>2168753</v>
      </c>
      <c r="E48" s="70" t="n">
        <v>-3.7</v>
      </c>
      <c r="F48" s="69" t="n">
        <v>2.7</v>
      </c>
      <c r="G48" s="71" t="n">
        <v>5235241</v>
      </c>
      <c r="H48" s="70" t="n">
        <v>-3.2</v>
      </c>
      <c r="I48" s="71" t="n">
        <v>14010715</v>
      </c>
      <c r="J48" s="70" t="n">
        <v>-2.9</v>
      </c>
      <c r="K48" s="69" t="n">
        <v>2.7</v>
      </c>
    </row>
    <row r="49" customFormat="false" ht="12.75" hidden="false" customHeight="false" outlineLevel="0" collapsed="false">
      <c r="A49" s="94" t="s">
        <v>248</v>
      </c>
      <c r="B49" s="71" t="n">
        <v>655655</v>
      </c>
      <c r="C49" s="70" t="n">
        <v>-4</v>
      </c>
      <c r="D49" s="71" t="n">
        <v>1722079</v>
      </c>
      <c r="E49" s="70" t="n">
        <v>-3.7</v>
      </c>
      <c r="F49" s="69" t="n">
        <v>2.6</v>
      </c>
      <c r="G49" s="71" t="n">
        <v>3940727</v>
      </c>
      <c r="H49" s="70" t="n">
        <v>-3.7</v>
      </c>
      <c r="I49" s="71" t="n">
        <v>10170694</v>
      </c>
      <c r="J49" s="70" t="n">
        <v>-3.4</v>
      </c>
      <c r="K49" s="69" t="n">
        <v>2.6</v>
      </c>
    </row>
    <row r="50" customFormat="false" ht="12.75" hidden="false" customHeight="false" outlineLevel="0" collapsed="false">
      <c r="A50" s="94" t="s">
        <v>135</v>
      </c>
      <c r="B50" s="71" t="n">
        <v>162731</v>
      </c>
      <c r="C50" s="70" t="n">
        <v>-3.9</v>
      </c>
      <c r="D50" s="71" t="n">
        <v>446674</v>
      </c>
      <c r="E50" s="70" t="n">
        <v>-3.6</v>
      </c>
      <c r="F50" s="69" t="n">
        <v>2.7</v>
      </c>
      <c r="G50" s="71" t="n">
        <v>1294514</v>
      </c>
      <c r="H50" s="70" t="n">
        <v>-1.4</v>
      </c>
      <c r="I50" s="71" t="n">
        <v>3840021</v>
      </c>
      <c r="J50" s="70" t="n">
        <v>-1.7</v>
      </c>
      <c r="K50" s="69" t="n">
        <v>3</v>
      </c>
    </row>
    <row r="51" s="23" customFormat="true" ht="15.95" hidden="false" customHeight="true" outlineLevel="0" collapsed="false">
      <c r="A51" s="93" t="s">
        <v>271</v>
      </c>
      <c r="B51" s="71" t="n">
        <v>68574</v>
      </c>
      <c r="C51" s="70" t="n">
        <v>-1.4</v>
      </c>
      <c r="D51" s="71" t="n">
        <v>197080</v>
      </c>
      <c r="E51" s="70" t="n">
        <v>-1.8</v>
      </c>
      <c r="F51" s="69" t="n">
        <v>2.9</v>
      </c>
      <c r="G51" s="71" t="n">
        <v>463142</v>
      </c>
      <c r="H51" s="70" t="n">
        <v>-0.4</v>
      </c>
      <c r="I51" s="71" t="n">
        <v>1324014</v>
      </c>
      <c r="J51" s="70" t="n">
        <v>-0.6</v>
      </c>
      <c r="K51" s="69" t="n">
        <v>2.9</v>
      </c>
    </row>
    <row r="52" customFormat="false" ht="12.75" hidden="false" customHeight="false" outlineLevel="0" collapsed="false">
      <c r="A52" s="94" t="s">
        <v>248</v>
      </c>
      <c r="B52" s="71" t="n">
        <v>59317</v>
      </c>
      <c r="C52" s="70" t="n">
        <v>-2.1</v>
      </c>
      <c r="D52" s="71" t="n">
        <v>176768</v>
      </c>
      <c r="E52" s="70" t="n">
        <v>-0.5</v>
      </c>
      <c r="F52" s="69" t="n">
        <v>3</v>
      </c>
      <c r="G52" s="71" t="n">
        <v>396871</v>
      </c>
      <c r="H52" s="70" t="n">
        <v>-0.6</v>
      </c>
      <c r="I52" s="71" t="n">
        <v>1167206</v>
      </c>
      <c r="J52" s="70" t="n">
        <v>-0.1</v>
      </c>
      <c r="K52" s="69" t="n">
        <v>2.9</v>
      </c>
    </row>
    <row r="53" customFormat="false" ht="12.75" hidden="false" customHeight="false" outlineLevel="0" collapsed="false">
      <c r="A53" s="94" t="s">
        <v>135</v>
      </c>
      <c r="B53" s="71" t="n">
        <v>9257</v>
      </c>
      <c r="C53" s="70" t="n">
        <v>3.4</v>
      </c>
      <c r="D53" s="71" t="n">
        <v>20312</v>
      </c>
      <c r="E53" s="70" t="n">
        <v>-11.6</v>
      </c>
      <c r="F53" s="69" t="n">
        <v>2.2</v>
      </c>
      <c r="G53" s="71" t="n">
        <v>66271</v>
      </c>
      <c r="H53" s="70" t="n">
        <v>0.9</v>
      </c>
      <c r="I53" s="71" t="n">
        <v>156808</v>
      </c>
      <c r="J53" s="70" t="n">
        <v>-4</v>
      </c>
      <c r="K53" s="69" t="n">
        <v>2.4</v>
      </c>
    </row>
    <row r="54" s="23" customFormat="true" ht="15.95" hidden="false" customHeight="true" outlineLevel="0" collapsed="false">
      <c r="A54" s="93" t="s">
        <v>272</v>
      </c>
      <c r="B54" s="71" t="n">
        <v>651844</v>
      </c>
      <c r="C54" s="70" t="n">
        <v>0.9</v>
      </c>
      <c r="D54" s="71" t="n">
        <v>1710036</v>
      </c>
      <c r="E54" s="70" t="n">
        <v>1.2</v>
      </c>
      <c r="F54" s="69" t="n">
        <v>2.6</v>
      </c>
      <c r="G54" s="71" t="n">
        <v>4154347</v>
      </c>
      <c r="H54" s="70" t="n">
        <v>4</v>
      </c>
      <c r="I54" s="71" t="n">
        <v>10919368</v>
      </c>
      <c r="J54" s="70" t="n">
        <v>5.3</v>
      </c>
      <c r="K54" s="69" t="n">
        <v>2.6</v>
      </c>
    </row>
    <row r="55" customFormat="false" ht="12.75" hidden="false" customHeight="false" outlineLevel="0" collapsed="false">
      <c r="A55" s="94" t="s">
        <v>248</v>
      </c>
      <c r="B55" s="71" t="n">
        <v>585980</v>
      </c>
      <c r="C55" s="70" t="n">
        <v>0.2</v>
      </c>
      <c r="D55" s="71" t="n">
        <v>1557139</v>
      </c>
      <c r="E55" s="70" t="n">
        <v>0.5</v>
      </c>
      <c r="F55" s="69" t="n">
        <v>2.7</v>
      </c>
      <c r="G55" s="71" t="n">
        <v>3645976</v>
      </c>
      <c r="H55" s="70" t="n">
        <v>3.2</v>
      </c>
      <c r="I55" s="71" t="n">
        <v>9749999</v>
      </c>
      <c r="J55" s="70" t="n">
        <v>4.5</v>
      </c>
      <c r="K55" s="69" t="n">
        <v>2.7</v>
      </c>
    </row>
    <row r="56" customFormat="false" ht="12.75" hidden="false" customHeight="false" outlineLevel="0" collapsed="false">
      <c r="A56" s="94" t="s">
        <v>135</v>
      </c>
      <c r="B56" s="71" t="n">
        <v>65864</v>
      </c>
      <c r="C56" s="70" t="n">
        <v>7.5</v>
      </c>
      <c r="D56" s="71" t="n">
        <v>152897</v>
      </c>
      <c r="E56" s="70" t="n">
        <v>9.3</v>
      </c>
      <c r="F56" s="69" t="n">
        <v>2.3</v>
      </c>
      <c r="G56" s="71" t="n">
        <v>508371</v>
      </c>
      <c r="H56" s="70" t="n">
        <v>10.1</v>
      </c>
      <c r="I56" s="71" t="n">
        <v>1169369</v>
      </c>
      <c r="J56" s="70" t="n">
        <v>12.4</v>
      </c>
      <c r="K56" s="69" t="n">
        <v>2.3</v>
      </c>
    </row>
    <row r="57" s="23" customFormat="true" ht="15.95" hidden="false" customHeight="true" outlineLevel="0" collapsed="false">
      <c r="A57" s="93" t="s">
        <v>273</v>
      </c>
      <c r="B57" s="71" t="n">
        <v>278809</v>
      </c>
      <c r="C57" s="70" t="n">
        <v>-2.4</v>
      </c>
      <c r="D57" s="71" t="n">
        <v>708081</v>
      </c>
      <c r="E57" s="70" t="n">
        <v>-1.8</v>
      </c>
      <c r="F57" s="69" t="n">
        <v>2.5</v>
      </c>
      <c r="G57" s="71" t="n">
        <v>1847893</v>
      </c>
      <c r="H57" s="70" t="n">
        <v>2.4</v>
      </c>
      <c r="I57" s="71" t="n">
        <v>4590661</v>
      </c>
      <c r="J57" s="70" t="n">
        <v>3.9</v>
      </c>
      <c r="K57" s="69" t="n">
        <v>2.5</v>
      </c>
    </row>
    <row r="58" customFormat="false" ht="12.75" hidden="false" customHeight="false" outlineLevel="0" collapsed="false">
      <c r="A58" s="94" t="s">
        <v>248</v>
      </c>
      <c r="B58" s="71" t="n">
        <v>263035</v>
      </c>
      <c r="C58" s="70" t="n">
        <v>-2.7</v>
      </c>
      <c r="D58" s="71" t="n">
        <v>668468</v>
      </c>
      <c r="E58" s="70" t="n">
        <v>-2.5</v>
      </c>
      <c r="F58" s="69" t="n">
        <v>2.5</v>
      </c>
      <c r="G58" s="71" t="n">
        <v>1697486</v>
      </c>
      <c r="H58" s="70" t="n">
        <v>1.8</v>
      </c>
      <c r="I58" s="71" t="n">
        <v>4236505</v>
      </c>
      <c r="J58" s="70" t="n">
        <v>3.1</v>
      </c>
      <c r="K58" s="69" t="n">
        <v>2.5</v>
      </c>
    </row>
    <row r="59" customFormat="false" ht="12.75" hidden="false" customHeight="false" outlineLevel="0" collapsed="false">
      <c r="A59" s="94" t="s">
        <v>135</v>
      </c>
      <c r="B59" s="71" t="n">
        <v>15774</v>
      </c>
      <c r="C59" s="70" t="n">
        <v>4.3</v>
      </c>
      <c r="D59" s="71" t="n">
        <v>39613</v>
      </c>
      <c r="E59" s="70" t="n">
        <v>12.9</v>
      </c>
      <c r="F59" s="69" t="n">
        <v>2.5</v>
      </c>
      <c r="G59" s="71" t="n">
        <v>150407</v>
      </c>
      <c r="H59" s="70" t="n">
        <v>9.8</v>
      </c>
      <c r="I59" s="71" t="n">
        <v>354156</v>
      </c>
      <c r="J59" s="70" t="n">
        <v>15.2</v>
      </c>
      <c r="K59" s="69" t="n">
        <v>2.4</v>
      </c>
    </row>
    <row r="60" s="23" customFormat="true" ht="15.95" hidden="false" customHeight="true" outlineLevel="0" collapsed="false">
      <c r="A60" s="93" t="s">
        <v>274</v>
      </c>
      <c r="B60" s="71" t="n">
        <v>497882</v>
      </c>
      <c r="C60" s="70" t="n">
        <v>-5</v>
      </c>
      <c r="D60" s="71" t="n">
        <v>1989652</v>
      </c>
      <c r="E60" s="70" t="n">
        <v>-2.1</v>
      </c>
      <c r="F60" s="69" t="n">
        <v>4</v>
      </c>
      <c r="G60" s="71" t="n">
        <v>4250395</v>
      </c>
      <c r="H60" s="70" t="n">
        <v>-0.1</v>
      </c>
      <c r="I60" s="71" t="n">
        <v>18047034</v>
      </c>
      <c r="J60" s="70" t="n">
        <v>-1</v>
      </c>
      <c r="K60" s="69" t="n">
        <v>4.2</v>
      </c>
    </row>
    <row r="61" customFormat="false" ht="12.75" hidden="false" customHeight="false" outlineLevel="0" collapsed="false">
      <c r="A61" s="94" t="s">
        <v>248</v>
      </c>
      <c r="B61" s="71" t="n">
        <v>438796</v>
      </c>
      <c r="C61" s="70" t="n">
        <v>-6.4</v>
      </c>
      <c r="D61" s="71" t="n">
        <v>1862169</v>
      </c>
      <c r="E61" s="70" t="n">
        <v>-2.7</v>
      </c>
      <c r="F61" s="69" t="n">
        <v>4.2</v>
      </c>
      <c r="G61" s="71" t="n">
        <v>3777847</v>
      </c>
      <c r="H61" s="70" t="n">
        <v>-0.8</v>
      </c>
      <c r="I61" s="71" t="n">
        <v>17032153</v>
      </c>
      <c r="J61" s="70" t="n">
        <v>-1.5</v>
      </c>
      <c r="K61" s="69" t="n">
        <v>4.5</v>
      </c>
    </row>
    <row r="62" customFormat="false" ht="12.75" hidden="false" customHeight="false" outlineLevel="0" collapsed="false">
      <c r="A62" s="94" t="s">
        <v>135</v>
      </c>
      <c r="B62" s="71" t="n">
        <v>59086</v>
      </c>
      <c r="C62" s="70" t="n">
        <v>6.8</v>
      </c>
      <c r="D62" s="71" t="n">
        <v>127483</v>
      </c>
      <c r="E62" s="70" t="n">
        <v>7.2</v>
      </c>
      <c r="F62" s="69" t="n">
        <v>2.2</v>
      </c>
      <c r="G62" s="71" t="n">
        <v>472548</v>
      </c>
      <c r="H62" s="70" t="n">
        <v>6.5</v>
      </c>
      <c r="I62" s="71" t="n">
        <v>1014881</v>
      </c>
      <c r="J62" s="70" t="n">
        <v>7.6</v>
      </c>
      <c r="K62" s="69" t="n">
        <v>2.1</v>
      </c>
    </row>
    <row r="63" s="23" customFormat="true" ht="15.95" hidden="false" customHeight="true" outlineLevel="0" collapsed="false">
      <c r="A63" s="93" t="s">
        <v>275</v>
      </c>
      <c r="B63" s="71" t="n">
        <v>326391</v>
      </c>
      <c r="C63" s="70" t="n">
        <v>-4.8</v>
      </c>
      <c r="D63" s="71" t="n">
        <v>894903</v>
      </c>
      <c r="E63" s="70" t="n">
        <v>-2.5</v>
      </c>
      <c r="F63" s="69" t="n">
        <v>2.7</v>
      </c>
      <c r="G63" s="71" t="n">
        <v>2166107</v>
      </c>
      <c r="H63" s="70" t="n">
        <v>-0.8</v>
      </c>
      <c r="I63" s="71" t="n">
        <v>5868109</v>
      </c>
      <c r="J63" s="70" t="n">
        <v>0.9</v>
      </c>
      <c r="K63" s="69" t="n">
        <v>2.7</v>
      </c>
    </row>
    <row r="64" customFormat="false" ht="12.75" hidden="false" customHeight="false" outlineLevel="0" collapsed="false">
      <c r="A64" s="94" t="s">
        <v>248</v>
      </c>
      <c r="B64" s="71" t="n">
        <v>304192</v>
      </c>
      <c r="C64" s="70" t="n">
        <v>-6.3</v>
      </c>
      <c r="D64" s="71" t="n">
        <v>837881</v>
      </c>
      <c r="E64" s="70" t="n">
        <v>-3.8</v>
      </c>
      <c r="F64" s="69" t="n">
        <v>2.8</v>
      </c>
      <c r="G64" s="71" t="n">
        <v>2000640</v>
      </c>
      <c r="H64" s="70" t="n">
        <v>-0.8</v>
      </c>
      <c r="I64" s="71" t="n">
        <v>5461205</v>
      </c>
      <c r="J64" s="70" t="n">
        <v>0.6</v>
      </c>
      <c r="K64" s="69" t="n">
        <v>2.7</v>
      </c>
    </row>
    <row r="65" customFormat="false" ht="12.75" hidden="false" customHeight="false" outlineLevel="0" collapsed="false">
      <c r="A65" s="94" t="s">
        <v>135</v>
      </c>
      <c r="B65" s="71" t="n">
        <v>22199</v>
      </c>
      <c r="C65" s="70" t="n">
        <v>22.3</v>
      </c>
      <c r="D65" s="71" t="n">
        <v>57022</v>
      </c>
      <c r="E65" s="70" t="n">
        <v>22.6</v>
      </c>
      <c r="F65" s="69" t="n">
        <v>2.6</v>
      </c>
      <c r="G65" s="71" t="n">
        <v>165467</v>
      </c>
      <c r="H65" s="70" t="n">
        <v>-0.7</v>
      </c>
      <c r="I65" s="71" t="n">
        <v>406904</v>
      </c>
      <c r="J65" s="70" t="n">
        <v>4.2</v>
      </c>
      <c r="K65" s="69" t="n">
        <v>2.5</v>
      </c>
    </row>
    <row r="66" customFormat="false" ht="12.75" hidden="false" customHeight="false" outlineLevel="0" collapsed="false">
      <c r="B66" s="98"/>
      <c r="C66" s="99"/>
      <c r="D66" s="98"/>
      <c r="E66" s="99"/>
      <c r="F66" s="99"/>
      <c r="G66" s="98"/>
      <c r="H66" s="99"/>
      <c r="I66" s="98"/>
      <c r="J66" s="99"/>
      <c r="K66" s="99"/>
    </row>
    <row r="67" customFormat="false" ht="12.75" hidden="false" customHeight="false" outlineLevel="0" collapsed="false">
      <c r="B67" s="98"/>
      <c r="C67" s="99"/>
      <c r="D67" s="98"/>
      <c r="E67" s="99"/>
      <c r="F67" s="99"/>
      <c r="G67" s="98"/>
      <c r="H67" s="99"/>
      <c r="I67" s="98"/>
      <c r="J67" s="99"/>
      <c r="K67" s="99"/>
    </row>
    <row r="68" customFormat="false" ht="12.75" hidden="false" customHeight="false" outlineLevel="0" collapsed="false">
      <c r="B68" s="98"/>
      <c r="C68" s="99"/>
      <c r="D68" s="98"/>
      <c r="E68" s="99"/>
      <c r="F68" s="99"/>
      <c r="G68" s="98"/>
      <c r="H68" s="99"/>
      <c r="I68" s="98"/>
      <c r="J68" s="99"/>
      <c r="K68" s="99"/>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7.28"/>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2.75" hidden="false" customHeight="true" outlineLevel="0" collapsed="false">
      <c r="A1" s="105" t="s">
        <v>276</v>
      </c>
      <c r="B1" s="105"/>
      <c r="C1" s="105"/>
      <c r="D1" s="105"/>
      <c r="E1" s="105"/>
      <c r="F1" s="105"/>
      <c r="G1" s="105"/>
      <c r="H1" s="105"/>
      <c r="I1" s="105"/>
      <c r="J1" s="105"/>
      <c r="K1" s="105"/>
    </row>
    <row r="2" s="80" customFormat="true" ht="20.1" hidden="false" customHeight="true" outlineLevel="0" collapsed="false">
      <c r="A2" s="79" t="s">
        <v>277</v>
      </c>
      <c r="B2" s="79"/>
      <c r="C2" s="79"/>
      <c r="D2" s="79"/>
      <c r="E2" s="79"/>
      <c r="F2" s="79"/>
      <c r="G2" s="79"/>
      <c r="H2" s="79"/>
      <c r="I2" s="79"/>
      <c r="J2" s="79"/>
      <c r="K2" s="79"/>
    </row>
    <row r="3" customFormat="false" ht="12.75" hidden="false" customHeight="true" outlineLevel="0" collapsed="false">
      <c r="A3" s="57" t="s">
        <v>278</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tru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true" outlineLevel="0" collapsed="false">
      <c r="A7" s="57"/>
      <c r="B7" s="62"/>
      <c r="C7" s="62"/>
      <c r="D7" s="62"/>
      <c r="E7" s="62"/>
      <c r="F7" s="62"/>
      <c r="G7" s="62"/>
      <c r="H7" s="62"/>
      <c r="I7" s="62"/>
      <c r="J7" s="62"/>
      <c r="K7" s="82"/>
    </row>
    <row r="8" customFormat="false" ht="12.75" hidden="false" customHeight="true" outlineLevel="0" collapsed="false">
      <c r="A8" s="57"/>
      <c r="B8" s="62"/>
      <c r="C8" s="62"/>
      <c r="D8" s="62"/>
      <c r="E8" s="62"/>
      <c r="F8" s="62"/>
      <c r="G8" s="62"/>
      <c r="H8" s="62"/>
      <c r="I8" s="62"/>
      <c r="J8" s="62"/>
      <c r="K8" s="82"/>
    </row>
    <row r="9" customFormat="false" ht="12.75" hidden="false" customHeight="true" outlineLevel="0" collapsed="false">
      <c r="A9" s="57"/>
      <c r="B9" s="62"/>
      <c r="C9" s="62"/>
      <c r="D9" s="62"/>
      <c r="E9" s="62"/>
      <c r="F9" s="62"/>
      <c r="G9" s="62"/>
      <c r="H9" s="62"/>
      <c r="I9" s="62"/>
      <c r="J9" s="62"/>
      <c r="K9" s="82"/>
    </row>
    <row r="10" customFormat="false" ht="12.75" hidden="false" customHeight="true" outlineLevel="0" collapsed="false">
      <c r="A10" s="57"/>
      <c r="B10" s="62"/>
      <c r="C10" s="62"/>
      <c r="D10" s="62"/>
      <c r="E10" s="62"/>
      <c r="F10" s="62"/>
      <c r="G10" s="62"/>
      <c r="H10" s="62"/>
      <c r="I10" s="62"/>
      <c r="J10" s="62"/>
      <c r="K10" s="82"/>
    </row>
    <row r="11" customFormat="false" ht="12.75" hidden="false" customHeight="true" outlineLevel="0" collapsed="false">
      <c r="A11" s="57"/>
      <c r="B11" s="62"/>
      <c r="C11" s="62"/>
      <c r="D11" s="62"/>
      <c r="E11" s="62"/>
      <c r="F11" s="62"/>
      <c r="G11" s="62"/>
      <c r="H11" s="62"/>
      <c r="I11" s="62"/>
      <c r="J11" s="62"/>
      <c r="K11" s="82"/>
    </row>
    <row r="12" customFormat="false" ht="12.75" hidden="false" customHeight="tru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84"/>
      <c r="D14" s="84"/>
      <c r="E14" s="84"/>
      <c r="F14" s="84"/>
      <c r="G14" s="84"/>
      <c r="H14" s="84"/>
      <c r="I14" s="84"/>
      <c r="J14" s="84"/>
      <c r="K14" s="84"/>
    </row>
    <row r="15" s="23" customFormat="true" ht="15.95" hidden="false" customHeight="true" outlineLevel="0" collapsed="false">
      <c r="A15" s="106" t="s">
        <v>279</v>
      </c>
      <c r="B15" s="71"/>
      <c r="C15" s="70"/>
      <c r="D15" s="71"/>
      <c r="E15" s="70"/>
      <c r="F15" s="69"/>
      <c r="G15" s="71"/>
      <c r="H15" s="70"/>
      <c r="I15" s="71"/>
      <c r="J15" s="70"/>
      <c r="K15" s="69"/>
    </row>
    <row r="16" customFormat="false" ht="12.75" hidden="false" customHeight="false" outlineLevel="0" collapsed="false">
      <c r="A16" s="85" t="s">
        <v>280</v>
      </c>
      <c r="B16" s="71" t="n">
        <v>726860</v>
      </c>
      <c r="C16" s="70" t="n">
        <v>-0.2</v>
      </c>
      <c r="D16" s="71" t="n">
        <v>1955022</v>
      </c>
      <c r="E16" s="70" t="n">
        <v>0.4</v>
      </c>
      <c r="F16" s="69" t="n">
        <v>2.7</v>
      </c>
      <c r="G16" s="71" t="n">
        <v>4562914</v>
      </c>
      <c r="H16" s="70" t="n">
        <v>3.5</v>
      </c>
      <c r="I16" s="71" t="n">
        <v>12766936</v>
      </c>
      <c r="J16" s="70" t="n">
        <v>3.4</v>
      </c>
      <c r="K16" s="69" t="n">
        <v>2.8</v>
      </c>
    </row>
    <row r="17" customFormat="false" ht="12.75" hidden="false" customHeight="false" outlineLevel="0" collapsed="false">
      <c r="A17" s="94" t="s">
        <v>281</v>
      </c>
      <c r="B17" s="71" t="n">
        <v>221816</v>
      </c>
      <c r="C17" s="70" t="n">
        <v>-1</v>
      </c>
      <c r="D17" s="71" t="n">
        <v>564129</v>
      </c>
      <c r="E17" s="70" t="n">
        <v>-0.9</v>
      </c>
      <c r="F17" s="69" t="n">
        <v>2.5</v>
      </c>
      <c r="G17" s="71" t="n">
        <v>1325752</v>
      </c>
      <c r="H17" s="70" t="n">
        <v>3</v>
      </c>
      <c r="I17" s="71" t="n">
        <v>3507450</v>
      </c>
      <c r="J17" s="70" t="n">
        <v>3.3</v>
      </c>
      <c r="K17" s="69" t="n">
        <v>2.6</v>
      </c>
    </row>
    <row r="18" customFormat="false" ht="12.75" hidden="false" customHeight="false" outlineLevel="0" collapsed="false">
      <c r="A18" s="94" t="s">
        <v>282</v>
      </c>
      <c r="B18" s="71" t="n">
        <v>223320</v>
      </c>
      <c r="C18" s="70" t="n">
        <v>7.4</v>
      </c>
      <c r="D18" s="71" t="n">
        <v>534635</v>
      </c>
      <c r="E18" s="70" t="n">
        <v>7.1</v>
      </c>
      <c r="F18" s="69" t="n">
        <v>2.4</v>
      </c>
      <c r="G18" s="71" t="n">
        <v>1314231</v>
      </c>
      <c r="H18" s="70" t="n">
        <v>7.6</v>
      </c>
      <c r="I18" s="71" t="n">
        <v>3377708</v>
      </c>
      <c r="J18" s="70" t="n">
        <v>6.5</v>
      </c>
      <c r="K18" s="69" t="n">
        <v>2.6</v>
      </c>
    </row>
    <row r="19" customFormat="false" ht="12.75" hidden="false" customHeight="false" outlineLevel="0" collapsed="false">
      <c r="A19" s="94" t="s">
        <v>283</v>
      </c>
      <c r="B19" s="71" t="n">
        <v>281724</v>
      </c>
      <c r="C19" s="70" t="n">
        <v>-4.9</v>
      </c>
      <c r="D19" s="71" t="n">
        <v>856258</v>
      </c>
      <c r="E19" s="70" t="n">
        <v>-2.6</v>
      </c>
      <c r="F19" s="69" t="n">
        <v>3</v>
      </c>
      <c r="G19" s="71" t="n">
        <v>1922931</v>
      </c>
      <c r="H19" s="70" t="n">
        <v>1.2</v>
      </c>
      <c r="I19" s="71" t="n">
        <v>5881778</v>
      </c>
      <c r="J19" s="70" t="n">
        <v>1.8</v>
      </c>
      <c r="K19" s="69" t="n">
        <v>3.1</v>
      </c>
    </row>
    <row r="20" customFormat="false" ht="12.75" hidden="false" customHeight="false" outlineLevel="0" collapsed="false">
      <c r="A20" s="107" t="s">
        <v>284</v>
      </c>
      <c r="B20" s="71"/>
      <c r="C20" s="70"/>
      <c r="D20" s="71"/>
      <c r="E20" s="70"/>
      <c r="F20" s="69"/>
      <c r="G20" s="71"/>
      <c r="H20" s="70"/>
      <c r="I20" s="71"/>
      <c r="J20" s="70"/>
      <c r="K20" s="69"/>
    </row>
    <row r="21" customFormat="false" ht="12.75" hidden="false" customHeight="false" outlineLevel="0" collapsed="false">
      <c r="A21" s="94" t="s">
        <v>260</v>
      </c>
      <c r="B21" s="71" t="n">
        <v>316947</v>
      </c>
      <c r="C21" s="70" t="n">
        <v>0</v>
      </c>
      <c r="D21" s="71" t="n">
        <v>730411</v>
      </c>
      <c r="E21" s="70" t="n">
        <v>0.3</v>
      </c>
      <c r="F21" s="69" t="n">
        <v>2.3</v>
      </c>
      <c r="G21" s="71" t="n">
        <v>2007347</v>
      </c>
      <c r="H21" s="70" t="n">
        <v>2.6</v>
      </c>
      <c r="I21" s="71" t="n">
        <v>4706404</v>
      </c>
      <c r="J21" s="70" t="n">
        <v>3.4</v>
      </c>
      <c r="K21" s="69" t="n">
        <v>2.3</v>
      </c>
    </row>
    <row r="22" customFormat="false" ht="12.75" hidden="false" customHeight="false" outlineLevel="0" collapsed="false">
      <c r="A22" s="85" t="s">
        <v>285</v>
      </c>
      <c r="B22" s="71" t="n">
        <v>383821</v>
      </c>
      <c r="C22" s="70" t="n">
        <v>4.5</v>
      </c>
      <c r="D22" s="71" t="n">
        <v>743371</v>
      </c>
      <c r="E22" s="70" t="n">
        <v>4.3</v>
      </c>
      <c r="F22" s="69" t="n">
        <v>1.9</v>
      </c>
      <c r="G22" s="71" t="n">
        <v>1983021</v>
      </c>
      <c r="H22" s="70" t="n">
        <v>3.2</v>
      </c>
      <c r="I22" s="71" t="n">
        <v>3944292</v>
      </c>
      <c r="J22" s="70" t="n">
        <v>4.4</v>
      </c>
      <c r="K22" s="69" t="n">
        <v>2</v>
      </c>
    </row>
    <row r="23" customFormat="false" ht="12.75" hidden="false" customHeight="false" outlineLevel="0" collapsed="false">
      <c r="A23" s="85" t="s">
        <v>286</v>
      </c>
      <c r="B23" s="71" t="n">
        <v>169499</v>
      </c>
      <c r="C23" s="70" t="n">
        <v>0.8</v>
      </c>
      <c r="D23" s="71" t="n">
        <v>361981</v>
      </c>
      <c r="E23" s="70" t="n">
        <v>0.4</v>
      </c>
      <c r="F23" s="69" t="n">
        <v>2.1</v>
      </c>
      <c r="G23" s="71" t="n">
        <v>1068313</v>
      </c>
      <c r="H23" s="70" t="n">
        <v>3.3</v>
      </c>
      <c r="I23" s="71" t="n">
        <v>2355096</v>
      </c>
      <c r="J23" s="70" t="n">
        <v>2.1</v>
      </c>
      <c r="K23" s="69" t="n">
        <v>2.2</v>
      </c>
    </row>
    <row r="24" customFormat="false" ht="12.75" hidden="false" customHeight="false" outlineLevel="0" collapsed="false">
      <c r="A24" s="85" t="s">
        <v>287</v>
      </c>
      <c r="B24" s="71" t="n">
        <v>202529</v>
      </c>
      <c r="C24" s="70" t="n">
        <v>4.1</v>
      </c>
      <c r="D24" s="71" t="n">
        <v>653839</v>
      </c>
      <c r="E24" s="70" t="n">
        <v>4.7</v>
      </c>
      <c r="F24" s="69" t="n">
        <v>3.2</v>
      </c>
      <c r="G24" s="71" t="n">
        <v>1610862</v>
      </c>
      <c r="H24" s="70" t="n">
        <v>4.2</v>
      </c>
      <c r="I24" s="71" t="n">
        <v>5418996</v>
      </c>
      <c r="J24" s="70" t="n">
        <v>4.3</v>
      </c>
      <c r="K24" s="69" t="n">
        <v>3.4</v>
      </c>
    </row>
    <row r="25" customFormat="false" ht="12.75" hidden="false" customHeight="false" outlineLevel="0" collapsed="false">
      <c r="A25" s="108" t="s">
        <v>288</v>
      </c>
      <c r="B25" s="71"/>
      <c r="C25" s="70"/>
      <c r="D25" s="71"/>
      <c r="E25" s="70"/>
      <c r="F25" s="69"/>
      <c r="G25" s="71"/>
      <c r="H25" s="70"/>
      <c r="I25" s="71"/>
      <c r="J25" s="70"/>
      <c r="K25" s="69"/>
    </row>
    <row r="26" customFormat="false" ht="12.75" hidden="false" customHeight="false" outlineLevel="0" collapsed="false">
      <c r="A26" s="87" t="s">
        <v>289</v>
      </c>
      <c r="B26" s="71" t="n">
        <v>70664</v>
      </c>
      <c r="C26" s="70" t="n">
        <v>3.5</v>
      </c>
      <c r="D26" s="71" t="n">
        <v>258214</v>
      </c>
      <c r="E26" s="70" t="n">
        <v>3.1</v>
      </c>
      <c r="F26" s="69" t="n">
        <v>3.7</v>
      </c>
      <c r="G26" s="71" t="n">
        <v>446041</v>
      </c>
      <c r="H26" s="70" t="n">
        <v>4</v>
      </c>
      <c r="I26" s="71" t="n">
        <v>1639950</v>
      </c>
      <c r="J26" s="70" t="n">
        <v>2.9</v>
      </c>
      <c r="K26" s="69" t="n">
        <v>3.7</v>
      </c>
    </row>
    <row r="27" customFormat="false" ht="12.75" hidden="false" customHeight="false" outlineLevel="0" collapsed="false">
      <c r="A27" s="94" t="s">
        <v>290</v>
      </c>
      <c r="B27" s="71" t="n">
        <v>119587</v>
      </c>
      <c r="C27" s="70" t="n">
        <v>4.8</v>
      </c>
      <c r="D27" s="71" t="n">
        <v>359598</v>
      </c>
      <c r="E27" s="70" t="n">
        <v>6.4</v>
      </c>
      <c r="F27" s="69" t="n">
        <v>3</v>
      </c>
      <c r="G27" s="71" t="n">
        <v>1074188</v>
      </c>
      <c r="H27" s="70" t="n">
        <v>4.4</v>
      </c>
      <c r="I27" s="71" t="n">
        <v>3522276</v>
      </c>
      <c r="J27" s="70" t="n">
        <v>5.2</v>
      </c>
      <c r="K27" s="69" t="n">
        <v>3.3</v>
      </c>
    </row>
    <row r="28" customFormat="false" ht="12.75" hidden="false" customHeight="false" outlineLevel="0" collapsed="false">
      <c r="A28" s="94" t="s">
        <v>291</v>
      </c>
      <c r="B28" s="71" t="n">
        <v>12278</v>
      </c>
      <c r="C28" s="70" t="n">
        <v>1.6</v>
      </c>
      <c r="D28" s="71" t="n">
        <v>36027</v>
      </c>
      <c r="E28" s="70" t="n">
        <v>0.4</v>
      </c>
      <c r="F28" s="69" t="n">
        <v>2.9</v>
      </c>
      <c r="G28" s="71" t="n">
        <v>90633</v>
      </c>
      <c r="H28" s="70" t="n">
        <v>2.7</v>
      </c>
      <c r="I28" s="71" t="n">
        <v>256770</v>
      </c>
      <c r="J28" s="70" t="n">
        <v>1</v>
      </c>
      <c r="K28" s="69" t="n">
        <v>2.8</v>
      </c>
    </row>
    <row r="29" s="23" customFormat="true" ht="15.95" hidden="false" customHeight="true" outlineLevel="0" collapsed="false">
      <c r="A29" s="106" t="s">
        <v>292</v>
      </c>
      <c r="B29" s="71"/>
      <c r="C29" s="70"/>
      <c r="D29" s="71"/>
      <c r="E29" s="70"/>
      <c r="F29" s="69"/>
      <c r="G29" s="71"/>
      <c r="H29" s="70"/>
      <c r="I29" s="71"/>
      <c r="J29" s="70"/>
      <c r="K29" s="69"/>
    </row>
    <row r="30" customFormat="false" ht="12.75" hidden="false" customHeight="false" outlineLevel="0" collapsed="false">
      <c r="A30" s="85" t="s">
        <v>293</v>
      </c>
      <c r="B30" s="71" t="n">
        <v>59645</v>
      </c>
      <c r="C30" s="70" t="n">
        <v>1.6</v>
      </c>
      <c r="D30" s="71" t="n">
        <v>117149</v>
      </c>
      <c r="E30" s="70" t="n">
        <v>0.9</v>
      </c>
      <c r="F30" s="69" t="n">
        <v>2</v>
      </c>
      <c r="G30" s="71" t="n">
        <v>487401</v>
      </c>
      <c r="H30" s="70" t="n">
        <v>2.7</v>
      </c>
      <c r="I30" s="71" t="n">
        <v>961706</v>
      </c>
      <c r="J30" s="70" t="n">
        <v>3.8</v>
      </c>
      <c r="K30" s="69" t="n">
        <v>2</v>
      </c>
    </row>
    <row r="31" customFormat="false" ht="12.75" hidden="false" customHeight="false" outlineLevel="0" collapsed="false">
      <c r="A31" s="85" t="s">
        <v>294</v>
      </c>
      <c r="B31" s="71" t="n">
        <v>44931</v>
      </c>
      <c r="C31" s="70" t="n">
        <v>-2.7</v>
      </c>
      <c r="D31" s="71" t="n">
        <v>106527</v>
      </c>
      <c r="E31" s="70" t="n">
        <v>-5</v>
      </c>
      <c r="F31" s="69" t="n">
        <v>2.4</v>
      </c>
      <c r="G31" s="71" t="n">
        <v>296609</v>
      </c>
      <c r="H31" s="70" t="n">
        <v>1.7</v>
      </c>
      <c r="I31" s="71" t="n">
        <v>730931</v>
      </c>
      <c r="J31" s="70" t="n">
        <v>0.3</v>
      </c>
      <c r="K31" s="69" t="n">
        <v>2.5</v>
      </c>
    </row>
    <row r="32" customFormat="false" ht="12.75" hidden="false" customHeight="false" outlineLevel="0" collapsed="false">
      <c r="A32" s="85" t="s">
        <v>295</v>
      </c>
      <c r="B32" s="71" t="n">
        <v>38717</v>
      </c>
      <c r="C32" s="70" t="n">
        <v>-1.8</v>
      </c>
      <c r="D32" s="71" t="n">
        <v>96043</v>
      </c>
      <c r="E32" s="70" t="n">
        <v>0.1</v>
      </c>
      <c r="F32" s="69" t="n">
        <v>2.5</v>
      </c>
      <c r="G32" s="71" t="n">
        <v>269740</v>
      </c>
      <c r="H32" s="70" t="n">
        <v>4.1</v>
      </c>
      <c r="I32" s="71" t="n">
        <v>659166</v>
      </c>
      <c r="J32" s="70" t="n">
        <v>5.3</v>
      </c>
      <c r="K32" s="69" t="n">
        <v>2.4</v>
      </c>
    </row>
    <row r="33" customFormat="false" ht="12.75" hidden="false" customHeight="false" outlineLevel="0" collapsed="false">
      <c r="A33" s="85" t="s">
        <v>296</v>
      </c>
      <c r="B33" s="71" t="n">
        <v>21227</v>
      </c>
      <c r="C33" s="70" t="n">
        <v>-2.2</v>
      </c>
      <c r="D33" s="71" t="n">
        <v>55837</v>
      </c>
      <c r="E33" s="70" t="n">
        <v>-7.4</v>
      </c>
      <c r="F33" s="69" t="n">
        <v>2.6</v>
      </c>
      <c r="G33" s="71" t="n">
        <v>206584</v>
      </c>
      <c r="H33" s="70" t="n">
        <v>6.1</v>
      </c>
      <c r="I33" s="71" t="n">
        <v>684860</v>
      </c>
      <c r="J33" s="70" t="n">
        <v>3</v>
      </c>
      <c r="K33" s="69" t="n">
        <v>3.3</v>
      </c>
    </row>
    <row r="34" customFormat="false" ht="12.75" hidden="false" customHeight="false" outlineLevel="0" collapsed="false">
      <c r="A34" s="85" t="s">
        <v>297</v>
      </c>
      <c r="B34" s="71" t="n">
        <v>110663</v>
      </c>
      <c r="C34" s="70" t="n">
        <v>0.4</v>
      </c>
      <c r="D34" s="71" t="n">
        <v>205378</v>
      </c>
      <c r="E34" s="70" t="n">
        <v>-0.5</v>
      </c>
      <c r="F34" s="69" t="n">
        <v>1.9</v>
      </c>
      <c r="G34" s="71" t="n">
        <v>729156</v>
      </c>
      <c r="H34" s="70" t="n">
        <v>2.4</v>
      </c>
      <c r="I34" s="71" t="n">
        <v>1324194</v>
      </c>
      <c r="J34" s="70" t="n">
        <v>2.5</v>
      </c>
      <c r="K34" s="69" t="n">
        <v>1.8</v>
      </c>
    </row>
    <row r="35" customFormat="false" ht="12.75" hidden="false" customHeight="false" outlineLevel="0" collapsed="false">
      <c r="A35" s="85" t="s">
        <v>298</v>
      </c>
      <c r="B35" s="71" t="n">
        <v>21124</v>
      </c>
      <c r="C35" s="70" t="n">
        <v>2.5</v>
      </c>
      <c r="D35" s="71" t="n">
        <v>45694</v>
      </c>
      <c r="E35" s="70" t="n">
        <v>-4.6</v>
      </c>
      <c r="F35" s="69" t="n">
        <v>2.2</v>
      </c>
      <c r="G35" s="71" t="n">
        <v>129048</v>
      </c>
      <c r="H35" s="70" t="n">
        <v>2.2</v>
      </c>
      <c r="I35" s="71" t="n">
        <v>278600</v>
      </c>
      <c r="J35" s="70" t="n">
        <v>-1.5</v>
      </c>
      <c r="K35" s="69" t="n">
        <v>2.2</v>
      </c>
    </row>
    <row r="36" customFormat="false" ht="12.75" hidden="false" customHeight="false" outlineLevel="0" collapsed="false">
      <c r="A36" s="85" t="s">
        <v>299</v>
      </c>
      <c r="B36" s="71" t="n">
        <v>23096</v>
      </c>
      <c r="C36" s="70" t="n">
        <v>-1.5</v>
      </c>
      <c r="D36" s="71" t="n">
        <v>76635</v>
      </c>
      <c r="E36" s="70" t="n">
        <v>-1.6</v>
      </c>
      <c r="F36" s="69" t="n">
        <v>3.3</v>
      </c>
      <c r="G36" s="71" t="n">
        <v>152701</v>
      </c>
      <c r="H36" s="70" t="n">
        <v>-0.9</v>
      </c>
      <c r="I36" s="71" t="n">
        <v>496723</v>
      </c>
      <c r="J36" s="70" t="n">
        <v>1.1</v>
      </c>
      <c r="K36" s="69" t="n">
        <v>3.3</v>
      </c>
    </row>
    <row r="37" customFormat="false" ht="12.75" hidden="false" customHeight="false" outlineLevel="0" collapsed="false">
      <c r="A37" s="85" t="s">
        <v>300</v>
      </c>
      <c r="B37" s="71" t="n">
        <v>11872</v>
      </c>
      <c r="C37" s="70" t="n">
        <v>8.4</v>
      </c>
      <c r="D37" s="71" t="n">
        <v>31257</v>
      </c>
      <c r="E37" s="70" t="n">
        <v>6.1</v>
      </c>
      <c r="F37" s="69" t="n">
        <v>2.6</v>
      </c>
      <c r="G37" s="71" t="n">
        <v>86830</v>
      </c>
      <c r="H37" s="70" t="n">
        <v>23.5</v>
      </c>
      <c r="I37" s="71" t="n">
        <v>216203</v>
      </c>
      <c r="J37" s="70" t="n">
        <v>14.7</v>
      </c>
      <c r="K37" s="69" t="n">
        <v>2.5</v>
      </c>
    </row>
    <row r="38" customFormat="false" ht="12.75" hidden="false" customHeight="false" outlineLevel="0" collapsed="false">
      <c r="A38" s="107" t="s">
        <v>301</v>
      </c>
      <c r="B38" s="71"/>
      <c r="C38" s="70"/>
      <c r="D38" s="71"/>
      <c r="E38" s="70"/>
      <c r="F38" s="69"/>
      <c r="G38" s="71"/>
      <c r="H38" s="70"/>
      <c r="I38" s="71"/>
      <c r="J38" s="70"/>
      <c r="K38" s="69"/>
    </row>
    <row r="39" customFormat="false" ht="12.75" hidden="false" customHeight="false" outlineLevel="0" collapsed="false">
      <c r="A39" s="94" t="s">
        <v>302</v>
      </c>
      <c r="B39" s="71" t="n">
        <v>33436</v>
      </c>
      <c r="C39" s="70" t="n">
        <v>5</v>
      </c>
      <c r="D39" s="71" t="n">
        <v>107399</v>
      </c>
      <c r="E39" s="70" t="n">
        <v>1.5</v>
      </c>
      <c r="F39" s="69" t="n">
        <v>3.2</v>
      </c>
      <c r="G39" s="71" t="n">
        <v>207074</v>
      </c>
      <c r="H39" s="70" t="n">
        <v>5.3</v>
      </c>
      <c r="I39" s="71" t="n">
        <v>674284</v>
      </c>
      <c r="J39" s="70" t="n">
        <v>3.8</v>
      </c>
      <c r="K39" s="69" t="n">
        <v>3.3</v>
      </c>
    </row>
    <row r="40" customFormat="false" ht="12.75" hidden="false" customHeight="false" outlineLevel="0" collapsed="false">
      <c r="A40" s="85" t="s">
        <v>303</v>
      </c>
      <c r="B40" s="71" t="n">
        <v>53159</v>
      </c>
      <c r="C40" s="70" t="n">
        <v>-8.1</v>
      </c>
      <c r="D40" s="71" t="n">
        <v>257848</v>
      </c>
      <c r="E40" s="70" t="n">
        <v>-4</v>
      </c>
      <c r="F40" s="69" t="n">
        <v>4.9</v>
      </c>
      <c r="G40" s="71" t="n">
        <v>333162</v>
      </c>
      <c r="H40" s="70" t="n">
        <v>0.1</v>
      </c>
      <c r="I40" s="71" t="n">
        <v>1643227</v>
      </c>
      <c r="J40" s="70" t="n">
        <v>-4.1</v>
      </c>
      <c r="K40" s="69" t="n">
        <v>4.9</v>
      </c>
    </row>
    <row r="41" customFormat="false" ht="12.75" hidden="false" customHeight="false" outlineLevel="0" collapsed="false">
      <c r="A41" s="107" t="s">
        <v>304</v>
      </c>
      <c r="B41" s="71"/>
      <c r="C41" s="70"/>
      <c r="D41" s="71"/>
      <c r="E41" s="70"/>
      <c r="F41" s="69"/>
      <c r="G41" s="71"/>
      <c r="H41" s="70"/>
      <c r="I41" s="71"/>
      <c r="J41" s="70"/>
      <c r="K41" s="69"/>
    </row>
    <row r="42" customFormat="false" ht="12.75" hidden="false" customHeight="false" outlineLevel="0" collapsed="false">
      <c r="A42" s="108" t="s">
        <v>305</v>
      </c>
      <c r="B42" s="71"/>
      <c r="C42" s="70"/>
      <c r="D42" s="71"/>
      <c r="E42" s="70"/>
      <c r="F42" s="69"/>
      <c r="G42" s="71"/>
      <c r="H42" s="70"/>
      <c r="I42" s="71"/>
      <c r="J42" s="70"/>
      <c r="K42" s="69"/>
    </row>
    <row r="43" customFormat="false" ht="12.75" hidden="false" customHeight="false" outlineLevel="0" collapsed="false">
      <c r="A43" s="94" t="s">
        <v>306</v>
      </c>
      <c r="B43" s="71" t="n">
        <v>64442</v>
      </c>
      <c r="C43" s="70" t="n">
        <v>0.8</v>
      </c>
      <c r="D43" s="71" t="n">
        <v>133253</v>
      </c>
      <c r="E43" s="70" t="n">
        <v>5.9</v>
      </c>
      <c r="F43" s="69" t="n">
        <v>2.1</v>
      </c>
      <c r="G43" s="71" t="n">
        <v>476668</v>
      </c>
      <c r="H43" s="70" t="n">
        <v>4.6</v>
      </c>
      <c r="I43" s="71" t="n">
        <v>882733</v>
      </c>
      <c r="J43" s="70" t="n">
        <v>5.1</v>
      </c>
      <c r="K43" s="69" t="n">
        <v>1.9</v>
      </c>
    </row>
    <row r="44" customFormat="false" ht="12.75" hidden="false" customHeight="false" outlineLevel="0" collapsed="false">
      <c r="A44" s="85" t="s">
        <v>307</v>
      </c>
      <c r="B44" s="71" t="n">
        <v>53360</v>
      </c>
      <c r="C44" s="70" t="n">
        <v>-7.2</v>
      </c>
      <c r="D44" s="71" t="n">
        <v>106193</v>
      </c>
      <c r="E44" s="70" t="n">
        <v>-5.9</v>
      </c>
      <c r="F44" s="69" t="n">
        <v>2</v>
      </c>
      <c r="G44" s="71" t="n">
        <v>381416</v>
      </c>
      <c r="H44" s="70" t="n">
        <v>0.2</v>
      </c>
      <c r="I44" s="71" t="n">
        <v>785843</v>
      </c>
      <c r="J44" s="70" t="n">
        <v>1.5</v>
      </c>
      <c r="K44" s="69" t="n">
        <v>2.1</v>
      </c>
    </row>
    <row r="45" customFormat="false" ht="12.75" hidden="false" customHeight="false" outlineLevel="0" collapsed="false">
      <c r="A45" s="85" t="s">
        <v>308</v>
      </c>
      <c r="B45" s="71" t="n">
        <v>159122</v>
      </c>
      <c r="C45" s="70" t="n">
        <v>-6.7</v>
      </c>
      <c r="D45" s="71" t="n">
        <v>289039</v>
      </c>
      <c r="E45" s="70" t="n">
        <v>-7.7</v>
      </c>
      <c r="F45" s="69" t="n">
        <v>1.8</v>
      </c>
      <c r="G45" s="71" t="n">
        <v>1039395</v>
      </c>
      <c r="H45" s="70" t="n">
        <v>3.2</v>
      </c>
      <c r="I45" s="71" t="n">
        <v>1849002</v>
      </c>
      <c r="J45" s="70" t="n">
        <v>3.9</v>
      </c>
      <c r="K45" s="69" t="n">
        <v>1.8</v>
      </c>
    </row>
    <row r="46" customFormat="false" ht="12.75" hidden="false" customHeight="false" outlineLevel="0" collapsed="false">
      <c r="A46" s="85" t="s">
        <v>309</v>
      </c>
      <c r="B46" s="71" t="n">
        <v>75957</v>
      </c>
      <c r="C46" s="70" t="n">
        <v>2.7</v>
      </c>
      <c r="D46" s="71" t="n">
        <v>173307</v>
      </c>
      <c r="E46" s="70" t="n">
        <v>1.3</v>
      </c>
      <c r="F46" s="69" t="n">
        <v>2.3</v>
      </c>
      <c r="G46" s="71" t="n">
        <v>494589</v>
      </c>
      <c r="H46" s="70" t="n">
        <v>6.4</v>
      </c>
      <c r="I46" s="71" t="n">
        <v>1107750</v>
      </c>
      <c r="J46" s="70" t="n">
        <v>5.1</v>
      </c>
      <c r="K46" s="69" t="n">
        <v>2.2</v>
      </c>
    </row>
    <row r="47" customFormat="false" ht="12.75" hidden="false" customHeight="false" outlineLevel="0" collapsed="false">
      <c r="A47" s="85" t="s">
        <v>310</v>
      </c>
      <c r="B47" s="71" t="n">
        <v>162456</v>
      </c>
      <c r="C47" s="70" t="n">
        <v>-4.9</v>
      </c>
      <c r="D47" s="71" t="n">
        <v>667542</v>
      </c>
      <c r="E47" s="70" t="n">
        <v>-1.1</v>
      </c>
      <c r="F47" s="69" t="n">
        <v>4.1</v>
      </c>
      <c r="G47" s="71" t="n">
        <v>1060868</v>
      </c>
      <c r="H47" s="70" t="n">
        <v>2.3</v>
      </c>
      <c r="I47" s="71" t="n">
        <v>4562260</v>
      </c>
      <c r="J47" s="70" t="n">
        <v>0.8</v>
      </c>
      <c r="K47" s="69" t="n">
        <v>4.3</v>
      </c>
    </row>
    <row r="48" customFormat="false" ht="12.75" hidden="false" customHeight="false" outlineLevel="0" collapsed="false">
      <c r="A48" s="85" t="s">
        <v>311</v>
      </c>
      <c r="B48" s="71" t="n">
        <v>28266</v>
      </c>
      <c r="C48" s="70" t="n">
        <v>-7.2</v>
      </c>
      <c r="D48" s="71" t="n">
        <v>75305</v>
      </c>
      <c r="E48" s="70" t="n">
        <v>-9.2</v>
      </c>
      <c r="F48" s="69" t="n">
        <v>2.7</v>
      </c>
      <c r="G48" s="71" t="n">
        <v>193134</v>
      </c>
      <c r="H48" s="70" t="n">
        <v>-3.6</v>
      </c>
      <c r="I48" s="71" t="n">
        <v>541249</v>
      </c>
      <c r="J48" s="70" t="n">
        <v>-4.9</v>
      </c>
      <c r="K48" s="69" t="n">
        <v>2.8</v>
      </c>
    </row>
    <row r="49" customFormat="false" ht="12.75" hidden="false" customHeight="false" outlineLevel="0" collapsed="false">
      <c r="A49" s="85" t="s">
        <v>312</v>
      </c>
      <c r="B49" s="71" t="n">
        <v>95280</v>
      </c>
      <c r="C49" s="70" t="n">
        <v>0.7</v>
      </c>
      <c r="D49" s="71" t="n">
        <v>169762</v>
      </c>
      <c r="E49" s="70" t="n">
        <v>1.1</v>
      </c>
      <c r="F49" s="69" t="n">
        <v>1.8</v>
      </c>
      <c r="G49" s="71" t="n">
        <v>648015</v>
      </c>
      <c r="H49" s="70" t="n">
        <v>-0.5</v>
      </c>
      <c r="I49" s="71" t="n">
        <v>1110322</v>
      </c>
      <c r="J49" s="70" t="n">
        <v>-0.4</v>
      </c>
      <c r="K49" s="69" t="n">
        <v>1.7</v>
      </c>
    </row>
    <row r="50" customFormat="false" ht="12.75" hidden="false" customHeight="false" outlineLevel="0" collapsed="false">
      <c r="A50" s="85" t="s">
        <v>313</v>
      </c>
      <c r="B50" s="71" t="n">
        <v>254387</v>
      </c>
      <c r="C50" s="70" t="n">
        <v>-1.9</v>
      </c>
      <c r="D50" s="71" t="n">
        <v>959639</v>
      </c>
      <c r="E50" s="70" t="n">
        <v>0.4</v>
      </c>
      <c r="F50" s="69" t="n">
        <v>3.8</v>
      </c>
      <c r="G50" s="71" t="n">
        <v>1876390</v>
      </c>
      <c r="H50" s="70" t="n">
        <v>3.5</v>
      </c>
      <c r="I50" s="71" t="n">
        <v>7159612</v>
      </c>
      <c r="J50" s="70" t="n">
        <v>2.1</v>
      </c>
      <c r="K50" s="69" t="n">
        <v>3.8</v>
      </c>
    </row>
    <row r="51" customFormat="false" ht="12.75" hidden="false" customHeight="false" outlineLevel="0" collapsed="false">
      <c r="A51" s="85" t="s">
        <v>314</v>
      </c>
      <c r="B51" s="71" t="n">
        <v>139016</v>
      </c>
      <c r="C51" s="70" t="n">
        <v>7.1</v>
      </c>
      <c r="D51" s="71" t="n">
        <v>260532</v>
      </c>
      <c r="E51" s="70" t="n">
        <v>1.8</v>
      </c>
      <c r="F51" s="69" t="n">
        <v>1.9</v>
      </c>
      <c r="G51" s="71" t="n">
        <v>881555</v>
      </c>
      <c r="H51" s="70" t="n">
        <v>5.7</v>
      </c>
      <c r="I51" s="71" t="n">
        <v>1623560</v>
      </c>
      <c r="J51" s="70" t="n">
        <v>3.6</v>
      </c>
      <c r="K51" s="69" t="n">
        <v>1.8</v>
      </c>
    </row>
    <row r="52" customFormat="false" ht="12.75" hidden="false" customHeight="false" outlineLevel="0" collapsed="false">
      <c r="A52" s="85" t="s">
        <v>315</v>
      </c>
      <c r="B52" s="71" t="n">
        <v>618859</v>
      </c>
      <c r="C52" s="70" t="n">
        <v>9.4</v>
      </c>
      <c r="D52" s="71" t="n">
        <v>1210957</v>
      </c>
      <c r="E52" s="70" t="n">
        <v>6.3</v>
      </c>
      <c r="F52" s="69" t="n">
        <v>2</v>
      </c>
      <c r="G52" s="71" t="n">
        <v>3455981</v>
      </c>
      <c r="H52" s="70" t="n">
        <v>3.4</v>
      </c>
      <c r="I52" s="71" t="n">
        <v>7048082</v>
      </c>
      <c r="J52" s="70" t="n">
        <v>5.2</v>
      </c>
      <c r="K52" s="69" t="n">
        <v>2</v>
      </c>
    </row>
    <row r="53" customFormat="false" ht="12.75" hidden="false" customHeight="false" outlineLevel="0" collapsed="false">
      <c r="A53" s="85" t="s">
        <v>316</v>
      </c>
      <c r="B53" s="71" t="n">
        <v>248499</v>
      </c>
      <c r="C53" s="70" t="n">
        <v>9.3</v>
      </c>
      <c r="D53" s="71" t="n">
        <v>447672</v>
      </c>
      <c r="E53" s="70" t="n">
        <v>8.2</v>
      </c>
      <c r="F53" s="69" t="n">
        <v>1.8</v>
      </c>
      <c r="G53" s="71" t="n">
        <v>1381158</v>
      </c>
      <c r="H53" s="70" t="n">
        <v>6.1</v>
      </c>
      <c r="I53" s="71" t="n">
        <v>2520680</v>
      </c>
      <c r="J53" s="70" t="n">
        <v>6.4</v>
      </c>
      <c r="K53" s="69" t="n">
        <v>1.8</v>
      </c>
    </row>
    <row r="54" customFormat="false" ht="12.75" hidden="false" customHeight="false" outlineLevel="0" collapsed="false">
      <c r="A54" s="85" t="s">
        <v>317</v>
      </c>
      <c r="B54" s="71" t="n">
        <v>39815</v>
      </c>
      <c r="C54" s="70" t="n">
        <v>9</v>
      </c>
      <c r="D54" s="71" t="n">
        <v>75405</v>
      </c>
      <c r="E54" s="70" t="n">
        <v>9.6</v>
      </c>
      <c r="F54" s="69" t="n">
        <v>1.9</v>
      </c>
      <c r="G54" s="71" t="n">
        <v>259063</v>
      </c>
      <c r="H54" s="70" t="n">
        <v>13.4</v>
      </c>
      <c r="I54" s="71" t="n">
        <v>474693</v>
      </c>
      <c r="J54" s="70" t="n">
        <v>13.8</v>
      </c>
      <c r="K54" s="69" t="n">
        <v>1.8</v>
      </c>
    </row>
    <row r="55" customFormat="false" ht="12.75" hidden="false" customHeight="false" outlineLevel="0" collapsed="false">
      <c r="A55" s="85" t="s">
        <v>318</v>
      </c>
      <c r="B55" s="71" t="n">
        <v>9902</v>
      </c>
      <c r="C55" s="70" t="n">
        <v>0</v>
      </c>
      <c r="D55" s="71" t="n">
        <v>23279</v>
      </c>
      <c r="E55" s="70" t="n">
        <v>-3</v>
      </c>
      <c r="F55" s="69" t="n">
        <v>2.4</v>
      </c>
      <c r="G55" s="71" t="n">
        <v>81139</v>
      </c>
      <c r="H55" s="70" t="n">
        <v>2.6</v>
      </c>
      <c r="I55" s="71" t="n">
        <v>192247</v>
      </c>
      <c r="J55" s="70" t="n">
        <v>2.3</v>
      </c>
      <c r="K55" s="69" t="n">
        <v>2.4</v>
      </c>
    </row>
    <row r="56" customFormat="false" ht="12.75" hidden="false" customHeight="false" outlineLevel="0" collapsed="false">
      <c r="A56" s="85" t="s">
        <v>319</v>
      </c>
      <c r="B56" s="71" t="n">
        <v>27061</v>
      </c>
      <c r="C56" s="70" t="n">
        <v>3.7</v>
      </c>
      <c r="D56" s="71" t="n">
        <v>63387</v>
      </c>
      <c r="E56" s="70" t="n">
        <v>5.7</v>
      </c>
      <c r="F56" s="69" t="n">
        <v>2.3</v>
      </c>
      <c r="G56" s="71" t="n">
        <v>167440</v>
      </c>
      <c r="H56" s="70" t="n">
        <v>-2.5</v>
      </c>
      <c r="I56" s="71" t="n">
        <v>437479</v>
      </c>
      <c r="J56" s="70" t="n">
        <v>0.2</v>
      </c>
      <c r="K56" s="69" t="n">
        <v>2.6</v>
      </c>
    </row>
    <row r="57" customFormat="false" ht="12.75" hidden="false" customHeight="false" outlineLevel="0" collapsed="false">
      <c r="A57" s="85" t="s">
        <v>320</v>
      </c>
      <c r="B57" s="71" t="n">
        <v>14510</v>
      </c>
      <c r="C57" s="70" t="n">
        <v>-1.3</v>
      </c>
      <c r="D57" s="71" t="n">
        <v>46840</v>
      </c>
      <c r="E57" s="70" t="n">
        <v>-2</v>
      </c>
      <c r="F57" s="69" t="n">
        <v>3.2</v>
      </c>
      <c r="G57" s="71" t="n">
        <v>104115</v>
      </c>
      <c r="H57" s="70" t="n">
        <v>4.4</v>
      </c>
      <c r="I57" s="71" t="n">
        <v>342319</v>
      </c>
      <c r="J57" s="70" t="n">
        <v>4.7</v>
      </c>
      <c r="K57" s="69" t="n">
        <v>3.3</v>
      </c>
    </row>
    <row r="58" customFormat="false" ht="12.75" hidden="false" customHeight="false" outlineLevel="0" collapsed="false">
      <c r="A58" s="85" t="s">
        <v>321</v>
      </c>
      <c r="B58" s="71" t="n">
        <v>66894</v>
      </c>
      <c r="C58" s="70" t="n">
        <v>2.4</v>
      </c>
      <c r="D58" s="71" t="n">
        <v>240627</v>
      </c>
      <c r="E58" s="70" t="n">
        <v>5.5</v>
      </c>
      <c r="F58" s="69" t="n">
        <v>3.6</v>
      </c>
      <c r="G58" s="71" t="n">
        <v>529140</v>
      </c>
      <c r="H58" s="70" t="n">
        <v>8.4</v>
      </c>
      <c r="I58" s="71" t="n">
        <v>1852965</v>
      </c>
      <c r="J58" s="70" t="n">
        <v>6.7</v>
      </c>
      <c r="K58" s="69" t="n">
        <v>3.5</v>
      </c>
    </row>
    <row r="59" customFormat="false" ht="12.75" hidden="false" customHeight="false" outlineLevel="0" collapsed="false">
      <c r="A59" s="85" t="s">
        <v>322</v>
      </c>
      <c r="B59" s="71" t="n">
        <v>33662</v>
      </c>
      <c r="C59" s="70" t="n">
        <v>3.4</v>
      </c>
      <c r="D59" s="71" t="n">
        <v>97435</v>
      </c>
      <c r="E59" s="70" t="n">
        <v>0.9</v>
      </c>
      <c r="F59" s="69" t="n">
        <v>2.9</v>
      </c>
      <c r="G59" s="71" t="n">
        <v>243703</v>
      </c>
      <c r="H59" s="70" t="n">
        <v>8.4</v>
      </c>
      <c r="I59" s="71" t="n">
        <v>748218</v>
      </c>
      <c r="J59" s="70" t="n">
        <v>8</v>
      </c>
      <c r="K59" s="69" t="n">
        <v>3.1</v>
      </c>
    </row>
    <row r="60" customFormat="false" ht="12.75" hidden="false" customHeight="false" outlineLevel="0" collapsed="false">
      <c r="A60" s="107" t="s">
        <v>323</v>
      </c>
      <c r="B60" s="71"/>
      <c r="C60" s="70"/>
      <c r="D60" s="71"/>
      <c r="E60" s="70"/>
      <c r="F60" s="69"/>
      <c r="G60" s="71"/>
      <c r="H60" s="70"/>
      <c r="I60" s="71"/>
      <c r="J60" s="70"/>
      <c r="K60" s="69"/>
    </row>
    <row r="61" customFormat="false" ht="12.75" hidden="false" customHeight="false" outlineLevel="0" collapsed="false">
      <c r="A61" s="94" t="s">
        <v>324</v>
      </c>
      <c r="B61" s="71" t="n">
        <v>58655</v>
      </c>
      <c r="C61" s="70" t="n">
        <v>3.8</v>
      </c>
      <c r="D61" s="71" t="n">
        <v>189913</v>
      </c>
      <c r="E61" s="70" t="n">
        <v>7.7</v>
      </c>
      <c r="F61" s="69" t="n">
        <v>3.2</v>
      </c>
      <c r="G61" s="71" t="n">
        <v>404904</v>
      </c>
      <c r="H61" s="70" t="n">
        <v>6.6</v>
      </c>
      <c r="I61" s="71" t="n">
        <v>1362455</v>
      </c>
      <c r="J61" s="70" t="n">
        <v>4.5</v>
      </c>
      <c r="K61" s="69" t="n">
        <v>3.4</v>
      </c>
    </row>
    <row r="62" customFormat="false" ht="12.75" hidden="false" customHeight="false" outlineLevel="0" collapsed="false">
      <c r="A62" s="85" t="s">
        <v>325</v>
      </c>
      <c r="B62" s="71" t="n">
        <v>17117</v>
      </c>
      <c r="C62" s="70" t="n">
        <v>9.2</v>
      </c>
      <c r="D62" s="71" t="n">
        <v>35745</v>
      </c>
      <c r="E62" s="70" t="n">
        <v>6.2</v>
      </c>
      <c r="F62" s="69" t="n">
        <v>2.1</v>
      </c>
      <c r="G62" s="71" t="n">
        <v>94045</v>
      </c>
      <c r="H62" s="70" t="n">
        <v>2.9</v>
      </c>
      <c r="I62" s="71" t="n">
        <v>196921</v>
      </c>
      <c r="J62" s="70" t="n">
        <v>3</v>
      </c>
      <c r="K62" s="69" t="n">
        <v>2.1</v>
      </c>
    </row>
    <row r="63" customFormat="false" ht="12.75" hidden="false" customHeight="false" outlineLevel="0" collapsed="false">
      <c r="A63" s="85" t="s">
        <v>326</v>
      </c>
      <c r="B63" s="71" t="n">
        <v>19941</v>
      </c>
      <c r="C63" s="70" t="n">
        <v>11.2</v>
      </c>
      <c r="D63" s="71" t="n">
        <v>39004</v>
      </c>
      <c r="E63" s="70" t="n">
        <v>4.9</v>
      </c>
      <c r="F63" s="69" t="n">
        <v>2</v>
      </c>
      <c r="G63" s="71" t="n">
        <v>121751</v>
      </c>
      <c r="H63" s="70" t="n">
        <v>6.2</v>
      </c>
      <c r="I63" s="71" t="n">
        <v>250533</v>
      </c>
      <c r="J63" s="70" t="n">
        <v>0.5</v>
      </c>
      <c r="K63" s="69" t="n">
        <v>2.1</v>
      </c>
    </row>
    <row r="64" customFormat="false" ht="12.75" hidden="false" customHeight="false" outlineLevel="0" collapsed="false">
      <c r="A64" s="85" t="s">
        <v>327</v>
      </c>
      <c r="B64" s="71" t="n">
        <v>49435</v>
      </c>
      <c r="C64" s="70" t="n">
        <v>-0.4</v>
      </c>
      <c r="D64" s="71" t="n">
        <v>224365</v>
      </c>
      <c r="E64" s="70" t="n">
        <v>0</v>
      </c>
      <c r="F64" s="69" t="n">
        <v>4.5</v>
      </c>
      <c r="G64" s="71" t="n">
        <v>403840</v>
      </c>
      <c r="H64" s="70" t="n">
        <v>6.7</v>
      </c>
      <c r="I64" s="71" t="n">
        <v>1785330</v>
      </c>
      <c r="J64" s="70" t="n">
        <v>2.4</v>
      </c>
      <c r="K64" s="69" t="n">
        <v>4.4</v>
      </c>
    </row>
    <row r="65" customFormat="false" ht="12.75" hidden="false" customHeight="false" outlineLevel="0" collapsed="false">
      <c r="A65" s="85" t="s">
        <v>328</v>
      </c>
      <c r="B65" s="71" t="n">
        <v>65739</v>
      </c>
      <c r="C65" s="70" t="n">
        <v>2.9</v>
      </c>
      <c r="D65" s="71" t="n">
        <v>206823</v>
      </c>
      <c r="E65" s="70" t="n">
        <v>3.5</v>
      </c>
      <c r="F65" s="69" t="n">
        <v>3.1</v>
      </c>
      <c r="G65" s="71" t="n">
        <v>516898</v>
      </c>
      <c r="H65" s="70" t="n">
        <v>7.2</v>
      </c>
      <c r="I65" s="71" t="n">
        <v>1578082</v>
      </c>
      <c r="J65" s="70" t="n">
        <v>6.1</v>
      </c>
      <c r="K65" s="69" t="n">
        <v>3.1</v>
      </c>
    </row>
    <row r="66" customFormat="false" ht="12.75" hidden="false" customHeight="false" outlineLevel="0" collapsed="false">
      <c r="A66" s="85" t="s">
        <v>329</v>
      </c>
      <c r="B66" s="71" t="n">
        <v>44393</v>
      </c>
      <c r="C66" s="70" t="n">
        <v>1.4</v>
      </c>
      <c r="D66" s="71" t="n">
        <v>186301</v>
      </c>
      <c r="E66" s="70" t="n">
        <v>2.1</v>
      </c>
      <c r="F66" s="69" t="n">
        <v>4.2</v>
      </c>
      <c r="G66" s="71" t="n">
        <v>398109</v>
      </c>
      <c r="H66" s="70" t="n">
        <v>5.9</v>
      </c>
      <c r="I66" s="71" t="n">
        <v>1873741</v>
      </c>
      <c r="J66" s="70" t="n">
        <v>4.2</v>
      </c>
      <c r="K66" s="69" t="n">
        <v>4.7</v>
      </c>
    </row>
    <row r="67" customFormat="false" ht="12.75" hidden="false" customHeight="false" outlineLevel="0" collapsed="false">
      <c r="A67" s="85" t="s">
        <v>330</v>
      </c>
      <c r="B67" s="71" t="n">
        <v>24601</v>
      </c>
      <c r="C67" s="70" t="n">
        <v>3</v>
      </c>
      <c r="D67" s="71" t="n">
        <v>51434</v>
      </c>
      <c r="E67" s="70" t="n">
        <v>-2.5</v>
      </c>
      <c r="F67" s="69" t="n">
        <v>2.1</v>
      </c>
      <c r="G67" s="71" t="n">
        <v>184512</v>
      </c>
      <c r="H67" s="70" t="n">
        <v>6.5</v>
      </c>
      <c r="I67" s="71" t="n">
        <v>394715</v>
      </c>
      <c r="J67" s="70" t="n">
        <v>4</v>
      </c>
      <c r="K67" s="69" t="n">
        <v>2.1</v>
      </c>
    </row>
    <row r="68" customFormat="false" ht="28.5" hidden="false" customHeight="true" outlineLevel="0" collapsed="false">
      <c r="A68" s="109" t="s">
        <v>331</v>
      </c>
      <c r="B68" s="71" t="n">
        <v>105931</v>
      </c>
      <c r="C68" s="70" t="n">
        <v>-2.2</v>
      </c>
      <c r="D68" s="71" t="n">
        <v>533148</v>
      </c>
      <c r="E68" s="70" t="n">
        <v>0.4</v>
      </c>
      <c r="F68" s="69" t="n">
        <v>5</v>
      </c>
      <c r="G68" s="71" t="n">
        <v>624075</v>
      </c>
      <c r="H68" s="70" t="n">
        <v>1.4</v>
      </c>
      <c r="I68" s="71" t="n">
        <v>3401961</v>
      </c>
      <c r="J68" s="70" t="n">
        <v>2.2</v>
      </c>
      <c r="K68" s="69" t="n">
        <v>5.5</v>
      </c>
    </row>
    <row r="69" s="23" customFormat="true" ht="15.95" hidden="false" customHeight="true" outlineLevel="0" collapsed="false">
      <c r="A69" s="106" t="s">
        <v>332</v>
      </c>
      <c r="B69" s="71"/>
      <c r="C69" s="70"/>
      <c r="D69" s="71"/>
      <c r="E69" s="70"/>
      <c r="F69" s="69"/>
      <c r="G69" s="71"/>
      <c r="H69" s="70"/>
      <c r="I69" s="71"/>
      <c r="J69" s="70"/>
      <c r="K69" s="69"/>
    </row>
    <row r="70" customFormat="false" ht="12.75" hidden="false" customHeight="false" outlineLevel="0" collapsed="false">
      <c r="A70" s="85" t="s">
        <v>333</v>
      </c>
      <c r="B70" s="71" t="n">
        <v>10325</v>
      </c>
      <c r="C70" s="70" t="n">
        <v>-1.8</v>
      </c>
      <c r="D70" s="71" t="n">
        <v>25140</v>
      </c>
      <c r="E70" s="70" t="n">
        <v>-6.5</v>
      </c>
      <c r="F70" s="69" t="n">
        <v>2.4</v>
      </c>
      <c r="G70" s="71" t="n">
        <v>79920</v>
      </c>
      <c r="H70" s="70" t="n">
        <v>2.5</v>
      </c>
      <c r="I70" s="71" t="n">
        <v>192079</v>
      </c>
      <c r="J70" s="70" t="n">
        <v>1.3</v>
      </c>
      <c r="K70" s="69" t="n">
        <v>2.4</v>
      </c>
    </row>
    <row r="71" customFormat="false" ht="12.75" hidden="false" customHeight="false" outlineLevel="0" collapsed="false">
      <c r="A71" s="85" t="s">
        <v>334</v>
      </c>
      <c r="B71" s="71" t="n">
        <v>45174</v>
      </c>
      <c r="C71" s="70" t="n">
        <v>3.4</v>
      </c>
      <c r="D71" s="71" t="n">
        <v>130606</v>
      </c>
      <c r="E71" s="70" t="n">
        <v>2.9</v>
      </c>
      <c r="F71" s="69" t="n">
        <v>2.9</v>
      </c>
      <c r="G71" s="71" t="n">
        <v>351896</v>
      </c>
      <c r="H71" s="70" t="n">
        <v>6.8</v>
      </c>
      <c r="I71" s="71" t="n">
        <v>988301</v>
      </c>
      <c r="J71" s="70" t="n">
        <v>2.8</v>
      </c>
      <c r="K71" s="69" t="n">
        <v>2.8</v>
      </c>
    </row>
    <row r="72" customFormat="false" ht="12.75" hidden="false" customHeight="false" outlineLevel="0" collapsed="false">
      <c r="A72" s="85" t="s">
        <v>335</v>
      </c>
      <c r="B72" s="71" t="n">
        <v>21122</v>
      </c>
      <c r="C72" s="70" t="n">
        <v>-10.3</v>
      </c>
      <c r="D72" s="71" t="n">
        <v>66522</v>
      </c>
      <c r="E72" s="70" t="n">
        <v>-6</v>
      </c>
      <c r="F72" s="69" t="n">
        <v>3.1</v>
      </c>
      <c r="G72" s="71" t="n">
        <v>185186</v>
      </c>
      <c r="H72" s="70" t="n">
        <v>-2.2</v>
      </c>
      <c r="I72" s="71" t="n">
        <v>600150</v>
      </c>
      <c r="J72" s="70" t="n">
        <v>1.2</v>
      </c>
      <c r="K72" s="69" t="n">
        <v>3.2</v>
      </c>
    </row>
    <row r="73" customFormat="false" ht="12.75" hidden="false" customHeight="false" outlineLevel="0" collapsed="false">
      <c r="A73" s="85" t="s">
        <v>336</v>
      </c>
      <c r="B73" s="71" t="n">
        <v>16485</v>
      </c>
      <c r="C73" s="70" t="n">
        <v>1.5</v>
      </c>
      <c r="D73" s="71" t="n">
        <v>60770</v>
      </c>
      <c r="E73" s="70" t="n">
        <v>-1.3</v>
      </c>
      <c r="F73" s="69" t="n">
        <v>3.7</v>
      </c>
      <c r="G73" s="71" t="n">
        <v>154650</v>
      </c>
      <c r="H73" s="70" t="n">
        <v>4.4</v>
      </c>
      <c r="I73" s="71" t="n">
        <v>520417</v>
      </c>
      <c r="J73" s="70" t="n">
        <v>1.7</v>
      </c>
      <c r="K73" s="69" t="n">
        <v>3.4</v>
      </c>
    </row>
    <row r="74" customFormat="false" ht="12.75" hidden="false" customHeight="false" outlineLevel="0" collapsed="false">
      <c r="A74" s="85" t="s">
        <v>337</v>
      </c>
      <c r="B74" s="71" t="n">
        <v>54036</v>
      </c>
      <c r="C74" s="70" t="n">
        <v>-4.6</v>
      </c>
      <c r="D74" s="71" t="n">
        <v>175705</v>
      </c>
      <c r="E74" s="70" t="n">
        <v>-1.6</v>
      </c>
      <c r="F74" s="69" t="n">
        <v>3.3</v>
      </c>
      <c r="G74" s="71" t="n">
        <v>422648</v>
      </c>
      <c r="H74" s="70" t="n">
        <v>-1.2</v>
      </c>
      <c r="I74" s="71" t="n">
        <v>1326643</v>
      </c>
      <c r="J74" s="70" t="n">
        <v>0.8</v>
      </c>
      <c r="K74" s="69" t="n">
        <v>3.1</v>
      </c>
    </row>
    <row r="75" customFormat="false" ht="12.75" hidden="false" customHeight="false" outlineLevel="0" collapsed="false">
      <c r="A75" s="85" t="s">
        <v>338</v>
      </c>
      <c r="B75" s="71" t="n">
        <v>39419</v>
      </c>
      <c r="C75" s="70" t="n">
        <v>7.1</v>
      </c>
      <c r="D75" s="71" t="n">
        <v>73354</v>
      </c>
      <c r="E75" s="70" t="n">
        <v>1.5</v>
      </c>
      <c r="F75" s="69" t="n">
        <v>1.9</v>
      </c>
      <c r="G75" s="71" t="n">
        <v>257746</v>
      </c>
      <c r="H75" s="70" t="n">
        <v>7.1</v>
      </c>
      <c r="I75" s="71" t="n">
        <v>563267</v>
      </c>
      <c r="J75" s="70" t="n">
        <v>4</v>
      </c>
      <c r="K75" s="69" t="n">
        <v>2.2</v>
      </c>
    </row>
    <row r="76" customFormat="false" ht="12.75" hidden="false" customHeight="false" outlineLevel="0" collapsed="false">
      <c r="A76" s="85" t="s">
        <v>339</v>
      </c>
      <c r="B76" s="71" t="n">
        <v>45269</v>
      </c>
      <c r="C76" s="70" t="n">
        <v>-2.6</v>
      </c>
      <c r="D76" s="71" t="n">
        <v>121791</v>
      </c>
      <c r="E76" s="70" t="n">
        <v>0.1</v>
      </c>
      <c r="F76" s="69" t="n">
        <v>2.7</v>
      </c>
      <c r="G76" s="71" t="n">
        <v>371665</v>
      </c>
      <c r="H76" s="70" t="n">
        <v>-2</v>
      </c>
      <c r="I76" s="71" t="n">
        <v>1011864</v>
      </c>
      <c r="J76" s="70" t="n">
        <v>3.1</v>
      </c>
      <c r="K76" s="69" t="n">
        <v>2.7</v>
      </c>
    </row>
    <row r="77" customFormat="false" ht="12.75" hidden="false" customHeight="false" outlineLevel="0" collapsed="false">
      <c r="A77" s="85" t="s">
        <v>340</v>
      </c>
      <c r="B77" s="71" t="n">
        <v>11580</v>
      </c>
      <c r="C77" s="70" t="n">
        <v>-10.6</v>
      </c>
      <c r="D77" s="71" t="n">
        <v>31174</v>
      </c>
      <c r="E77" s="70" t="n">
        <v>-15.3</v>
      </c>
      <c r="F77" s="69" t="n">
        <v>2.7</v>
      </c>
      <c r="G77" s="71" t="n">
        <v>112863</v>
      </c>
      <c r="H77" s="70" t="n">
        <v>-3</v>
      </c>
      <c r="I77" s="71" t="n">
        <v>360800</v>
      </c>
      <c r="J77" s="70" t="n">
        <v>1</v>
      </c>
      <c r="K77" s="69" t="n">
        <v>3.2</v>
      </c>
    </row>
    <row r="78" customFormat="false" ht="12.75" hidden="false" customHeight="false" outlineLevel="0" collapsed="false">
      <c r="A78" s="85" t="s">
        <v>341</v>
      </c>
      <c r="B78" s="71" t="n">
        <v>3773</v>
      </c>
      <c r="C78" s="70" t="n">
        <v>-10.4</v>
      </c>
      <c r="D78" s="71" t="n">
        <v>18785</v>
      </c>
      <c r="E78" s="70" t="n">
        <v>4.5</v>
      </c>
      <c r="F78" s="69" t="n">
        <v>5</v>
      </c>
      <c r="G78" s="71" t="n">
        <v>33779</v>
      </c>
      <c r="H78" s="70" t="n">
        <v>-4.1</v>
      </c>
      <c r="I78" s="71" t="n">
        <v>136576</v>
      </c>
      <c r="J78" s="70" t="n">
        <v>0.1</v>
      </c>
      <c r="K78" s="69" t="n">
        <v>4</v>
      </c>
    </row>
    <row r="79" customFormat="false" ht="12.75" hidden="false" customHeight="false" outlineLevel="0" collapsed="false">
      <c r="A79" s="85" t="s">
        <v>342</v>
      </c>
      <c r="B79" s="71" t="n">
        <v>38503</v>
      </c>
      <c r="C79" s="70" t="n">
        <v>2.5</v>
      </c>
      <c r="D79" s="71" t="n">
        <v>101894</v>
      </c>
      <c r="E79" s="70" t="n">
        <v>6.7</v>
      </c>
      <c r="F79" s="69" t="n">
        <v>2.6</v>
      </c>
      <c r="G79" s="71" t="n">
        <v>273950</v>
      </c>
      <c r="H79" s="70" t="n">
        <v>5</v>
      </c>
      <c r="I79" s="71" t="n">
        <v>693592</v>
      </c>
      <c r="J79" s="70" t="n">
        <v>8.3</v>
      </c>
      <c r="K79" s="69" t="n">
        <v>2.5</v>
      </c>
    </row>
    <row r="80" customFormat="false" ht="12.75" hidden="false" customHeight="false" outlineLevel="0" collapsed="false">
      <c r="A80" s="85" t="s">
        <v>343</v>
      </c>
      <c r="B80" s="71" t="n">
        <v>22833</v>
      </c>
      <c r="C80" s="70" t="n">
        <v>-3.8</v>
      </c>
      <c r="D80" s="71" t="n">
        <v>56565</v>
      </c>
      <c r="E80" s="70" t="n">
        <v>-11.8</v>
      </c>
      <c r="F80" s="69" t="n">
        <v>2.5</v>
      </c>
      <c r="G80" s="71" t="n">
        <v>221149</v>
      </c>
      <c r="H80" s="70" t="n">
        <v>5.7</v>
      </c>
      <c r="I80" s="71" t="n">
        <v>641206</v>
      </c>
      <c r="J80" s="70" t="n">
        <v>7</v>
      </c>
      <c r="K80" s="69" t="n">
        <v>2.9</v>
      </c>
    </row>
    <row r="81" customFormat="false" ht="12.75" hidden="false" customHeight="false" outlineLevel="0" collapsed="false">
      <c r="A81" s="85" t="s">
        <v>344</v>
      </c>
      <c r="B81" s="71" t="n">
        <v>42125</v>
      </c>
      <c r="C81" s="70" t="n">
        <v>16.4</v>
      </c>
      <c r="D81" s="71" t="n">
        <v>100464</v>
      </c>
      <c r="E81" s="70" t="n">
        <v>11.7</v>
      </c>
      <c r="F81" s="69" t="n">
        <v>2.4</v>
      </c>
      <c r="G81" s="71" t="n">
        <v>280615</v>
      </c>
      <c r="H81" s="70" t="n">
        <v>13.6</v>
      </c>
      <c r="I81" s="71" t="n">
        <v>671069</v>
      </c>
      <c r="J81" s="70" t="n">
        <v>15.7</v>
      </c>
      <c r="K81" s="69" t="n">
        <v>2.4</v>
      </c>
    </row>
    <row r="82" s="23" customFormat="true" ht="15.95" hidden="false" customHeight="true" outlineLevel="0" collapsed="false">
      <c r="A82" s="106" t="s">
        <v>345</v>
      </c>
      <c r="B82" s="71"/>
      <c r="C82" s="70"/>
      <c r="D82" s="71"/>
      <c r="E82" s="70"/>
      <c r="F82" s="69"/>
      <c r="G82" s="71"/>
      <c r="H82" s="70"/>
      <c r="I82" s="71"/>
      <c r="J82" s="70"/>
      <c r="K82" s="69"/>
    </row>
    <row r="83" customFormat="false" ht="12.75" hidden="false" customHeight="false" outlineLevel="0" collapsed="false">
      <c r="A83" s="85" t="s">
        <v>346</v>
      </c>
      <c r="B83" s="71" t="n">
        <v>65505</v>
      </c>
      <c r="C83" s="70" t="n">
        <v>-3.7</v>
      </c>
      <c r="D83" s="71" t="n">
        <v>137799</v>
      </c>
      <c r="E83" s="70" t="n">
        <v>1.3</v>
      </c>
      <c r="F83" s="69" t="n">
        <v>2.1</v>
      </c>
      <c r="G83" s="71" t="n">
        <v>511838</v>
      </c>
      <c r="H83" s="70" t="n">
        <v>18.1</v>
      </c>
      <c r="I83" s="71" t="n">
        <v>1076174</v>
      </c>
      <c r="J83" s="70" t="n">
        <v>20.1</v>
      </c>
      <c r="K83" s="69" t="n">
        <v>2.1</v>
      </c>
    </row>
    <row r="84" customFormat="false" ht="12.75" hidden="false" customHeight="false" outlineLevel="0" collapsed="false">
      <c r="A84" s="85" t="s">
        <v>347</v>
      </c>
      <c r="B84" s="71" t="n">
        <v>70866</v>
      </c>
      <c r="C84" s="70" t="n">
        <v>-4.8</v>
      </c>
      <c r="D84" s="71" t="n">
        <v>291394</v>
      </c>
      <c r="E84" s="70" t="n">
        <v>-4.1</v>
      </c>
      <c r="F84" s="69" t="n">
        <v>4.1</v>
      </c>
      <c r="G84" s="71" t="n">
        <v>458464</v>
      </c>
      <c r="H84" s="70" t="n">
        <v>-4.3</v>
      </c>
      <c r="I84" s="71" t="n">
        <v>1895116</v>
      </c>
      <c r="J84" s="70" t="n">
        <v>-2.9</v>
      </c>
      <c r="K84" s="69" t="n">
        <v>4.1</v>
      </c>
    </row>
    <row r="85" customFormat="false" ht="12.75" hidden="false" customHeight="false" outlineLevel="0" collapsed="false">
      <c r="A85" s="85" t="s">
        <v>348</v>
      </c>
      <c r="B85" s="71" t="n">
        <v>15211</v>
      </c>
      <c r="C85" s="70" t="n">
        <v>2.7</v>
      </c>
      <c r="D85" s="71" t="n">
        <v>63907</v>
      </c>
      <c r="E85" s="70" t="n">
        <v>-1.1</v>
      </c>
      <c r="F85" s="69" t="n">
        <v>4.2</v>
      </c>
      <c r="G85" s="71" t="n">
        <v>112424</v>
      </c>
      <c r="H85" s="70" t="n">
        <v>4</v>
      </c>
      <c r="I85" s="71" t="n">
        <v>437899</v>
      </c>
      <c r="J85" s="70" t="n">
        <v>2.3</v>
      </c>
      <c r="K85" s="69" t="n">
        <v>3.9</v>
      </c>
    </row>
    <row r="86" customFormat="false" ht="12.75" hidden="false" customHeight="false" outlineLevel="0" collapsed="false">
      <c r="A86" s="85" t="s">
        <v>349</v>
      </c>
      <c r="B86" s="71" t="n">
        <v>15304</v>
      </c>
      <c r="C86" s="70" t="n">
        <v>-7.9</v>
      </c>
      <c r="D86" s="71" t="n">
        <v>48676</v>
      </c>
      <c r="E86" s="70" t="n">
        <v>-10.4</v>
      </c>
      <c r="F86" s="69" t="n">
        <v>3.2</v>
      </c>
      <c r="G86" s="71" t="n">
        <v>125802</v>
      </c>
      <c r="H86" s="70" t="n">
        <v>1.7</v>
      </c>
      <c r="I86" s="71" t="n">
        <v>376074</v>
      </c>
      <c r="J86" s="70" t="n">
        <v>-3.8</v>
      </c>
      <c r="K86" s="69" t="n">
        <v>3</v>
      </c>
    </row>
    <row r="87" customFormat="false" ht="12.75" hidden="false" customHeight="false" outlineLevel="0" collapsed="false">
      <c r="A87" s="110" t="s">
        <v>350</v>
      </c>
      <c r="B87" s="71"/>
      <c r="C87" s="70"/>
      <c r="D87" s="71"/>
      <c r="E87" s="70"/>
      <c r="F87" s="69"/>
      <c r="G87" s="71"/>
      <c r="H87" s="70"/>
      <c r="I87" s="71"/>
      <c r="J87" s="70"/>
      <c r="K87" s="69"/>
    </row>
    <row r="88" customFormat="false" ht="12.75" hidden="false" customHeight="false" outlineLevel="0" collapsed="false">
      <c r="A88" s="94" t="s">
        <v>351</v>
      </c>
      <c r="B88" s="71" t="n">
        <v>33198</v>
      </c>
      <c r="C88" s="70" t="n">
        <v>-14</v>
      </c>
      <c r="D88" s="71" t="n">
        <v>104697</v>
      </c>
      <c r="E88" s="70" t="n">
        <v>-10.8</v>
      </c>
      <c r="F88" s="69" t="n">
        <v>3.2</v>
      </c>
      <c r="G88" s="71" t="n">
        <v>240820</v>
      </c>
      <c r="H88" s="70" t="n">
        <v>-1.1</v>
      </c>
      <c r="I88" s="71" t="n">
        <v>679452</v>
      </c>
      <c r="J88" s="70" t="n">
        <v>-0.2</v>
      </c>
      <c r="K88" s="69" t="n">
        <v>2.8</v>
      </c>
    </row>
    <row r="89" customFormat="false" ht="12.75" hidden="false" customHeight="false" outlineLevel="0" collapsed="false">
      <c r="A89" s="85" t="s">
        <v>352</v>
      </c>
      <c r="B89" s="71" t="n">
        <v>23960</v>
      </c>
      <c r="C89" s="70" t="n">
        <v>13.3</v>
      </c>
      <c r="D89" s="71" t="n">
        <v>57126</v>
      </c>
      <c r="E89" s="70" t="n">
        <v>8.8</v>
      </c>
      <c r="F89" s="69" t="n">
        <v>2.4</v>
      </c>
      <c r="G89" s="71" t="n">
        <v>155004</v>
      </c>
      <c r="H89" s="70" t="n">
        <v>10</v>
      </c>
      <c r="I89" s="71" t="n">
        <v>359977</v>
      </c>
      <c r="J89" s="70" t="n">
        <v>3.1</v>
      </c>
      <c r="K89" s="69" t="n">
        <v>2.3</v>
      </c>
    </row>
    <row r="90" customFormat="false" ht="12.75" hidden="false" customHeight="false" outlineLevel="0" collapsed="false">
      <c r="A90" s="85" t="s">
        <v>353</v>
      </c>
      <c r="B90" s="71" t="n">
        <v>26859</v>
      </c>
      <c r="C90" s="70" t="n">
        <v>-1.4</v>
      </c>
      <c r="D90" s="71" t="n">
        <v>57491</v>
      </c>
      <c r="E90" s="70" t="n">
        <v>-0.7</v>
      </c>
      <c r="F90" s="69" t="n">
        <v>2.1</v>
      </c>
      <c r="G90" s="71" t="n">
        <v>186767</v>
      </c>
      <c r="H90" s="70" t="n">
        <v>-1.3</v>
      </c>
      <c r="I90" s="71" t="n">
        <v>390016</v>
      </c>
      <c r="J90" s="70" t="n">
        <v>0.8</v>
      </c>
      <c r="K90" s="69" t="n">
        <v>2.1</v>
      </c>
    </row>
    <row r="91" customFormat="false" ht="12.75" hidden="false" customHeight="false" outlineLevel="0" collapsed="false">
      <c r="A91" s="85" t="s">
        <v>354</v>
      </c>
      <c r="B91" s="71" t="n">
        <v>16883</v>
      </c>
      <c r="C91" s="70" t="n">
        <v>-6.1</v>
      </c>
      <c r="D91" s="71" t="n">
        <v>47725</v>
      </c>
      <c r="E91" s="70" t="n">
        <v>-4.9</v>
      </c>
      <c r="F91" s="69" t="n">
        <v>2.8</v>
      </c>
      <c r="G91" s="71" t="n">
        <v>140734</v>
      </c>
      <c r="H91" s="70" t="n">
        <v>-0.6</v>
      </c>
      <c r="I91" s="71" t="n">
        <v>359851</v>
      </c>
      <c r="J91" s="70" t="n">
        <v>1.9</v>
      </c>
      <c r="K91" s="69" t="n">
        <v>2.6</v>
      </c>
    </row>
    <row r="92" customFormat="false" ht="12.75" hidden="false" customHeight="false" outlineLevel="0" collapsed="false">
      <c r="A92" s="85" t="s">
        <v>355</v>
      </c>
      <c r="B92" s="71" t="n">
        <v>47884</v>
      </c>
      <c r="C92" s="70" t="n">
        <v>-3.4</v>
      </c>
      <c r="D92" s="71" t="n">
        <v>159594</v>
      </c>
      <c r="E92" s="70" t="n">
        <v>-2.8</v>
      </c>
      <c r="F92" s="69" t="n">
        <v>3.3</v>
      </c>
      <c r="G92" s="71" t="n">
        <v>319841</v>
      </c>
      <c r="H92" s="70" t="n">
        <v>-0.9</v>
      </c>
      <c r="I92" s="71" t="n">
        <v>1047789</v>
      </c>
      <c r="J92" s="70" t="n">
        <v>-0.1</v>
      </c>
      <c r="K92" s="69" t="n">
        <v>3.3</v>
      </c>
    </row>
    <row r="93" customFormat="false" ht="12.75" hidden="false" customHeight="false" outlineLevel="0" collapsed="false">
      <c r="A93" s="85" t="s">
        <v>303</v>
      </c>
      <c r="B93" s="71" t="n">
        <v>64701</v>
      </c>
      <c r="C93" s="70" t="n">
        <v>-1.2</v>
      </c>
      <c r="D93" s="71" t="n">
        <v>149293</v>
      </c>
      <c r="E93" s="70" t="n">
        <v>-0.3</v>
      </c>
      <c r="F93" s="69" t="n">
        <v>2.3</v>
      </c>
      <c r="G93" s="71" t="n">
        <v>399801</v>
      </c>
      <c r="H93" s="70" t="n">
        <v>2</v>
      </c>
      <c r="I93" s="71" t="n">
        <v>908274</v>
      </c>
      <c r="J93" s="70" t="n">
        <v>0.7</v>
      </c>
      <c r="K93" s="69" t="n">
        <v>2.3</v>
      </c>
    </row>
    <row r="94" customFormat="false" ht="12.75" hidden="false" customHeight="false" outlineLevel="0" collapsed="false">
      <c r="A94" s="110" t="s">
        <v>356</v>
      </c>
      <c r="B94" s="71"/>
      <c r="C94" s="70"/>
      <c r="D94" s="71"/>
      <c r="E94" s="70"/>
      <c r="F94" s="69"/>
      <c r="G94" s="71"/>
      <c r="H94" s="70"/>
      <c r="I94" s="71"/>
      <c r="J94" s="70"/>
      <c r="K94" s="69"/>
    </row>
    <row r="95" customFormat="false" ht="12.75" hidden="false" customHeight="false" outlineLevel="0" collapsed="false">
      <c r="A95" s="94" t="s">
        <v>357</v>
      </c>
      <c r="B95" s="71" t="n">
        <v>33416</v>
      </c>
      <c r="C95" s="70" t="n">
        <v>-2.9</v>
      </c>
      <c r="D95" s="71" t="n">
        <v>127423</v>
      </c>
      <c r="E95" s="70" t="n">
        <v>-1.1</v>
      </c>
      <c r="F95" s="69" t="n">
        <v>3.8</v>
      </c>
      <c r="G95" s="71" t="n">
        <v>205119</v>
      </c>
      <c r="H95" s="70" t="n">
        <v>3.2</v>
      </c>
      <c r="I95" s="71" t="n">
        <v>776796</v>
      </c>
      <c r="J95" s="70" t="n">
        <v>0.5</v>
      </c>
      <c r="K95" s="69" t="n">
        <v>3.8</v>
      </c>
    </row>
    <row r="96" customFormat="false" ht="12.75" hidden="false" customHeight="false" outlineLevel="0" collapsed="false">
      <c r="A96" s="85" t="s">
        <v>358</v>
      </c>
      <c r="B96" s="71" t="n">
        <v>506217</v>
      </c>
      <c r="C96" s="70" t="n">
        <v>1.5</v>
      </c>
      <c r="D96" s="71" t="n">
        <v>911658</v>
      </c>
      <c r="E96" s="70" t="n">
        <v>0.5</v>
      </c>
      <c r="F96" s="69" t="n">
        <v>1.8</v>
      </c>
      <c r="G96" s="71" t="n">
        <v>3007625</v>
      </c>
      <c r="H96" s="70" t="n">
        <v>5.8</v>
      </c>
      <c r="I96" s="71" t="n">
        <v>5374918</v>
      </c>
      <c r="J96" s="70" t="n">
        <v>5.3</v>
      </c>
      <c r="K96" s="69" t="n">
        <v>1.8</v>
      </c>
    </row>
    <row r="97" customFormat="false" ht="12.75" hidden="false" customHeight="false" outlineLevel="0" collapsed="false">
      <c r="A97" s="85" t="s">
        <v>359</v>
      </c>
      <c r="B97" s="71" t="n">
        <v>95571</v>
      </c>
      <c r="C97" s="70" t="n">
        <v>-8.9</v>
      </c>
      <c r="D97" s="71" t="n">
        <v>219078</v>
      </c>
      <c r="E97" s="70" t="n">
        <v>-4.5</v>
      </c>
      <c r="F97" s="69" t="n">
        <v>2.3</v>
      </c>
      <c r="G97" s="71" t="n">
        <v>615003</v>
      </c>
      <c r="H97" s="70" t="n">
        <v>1.6</v>
      </c>
      <c r="I97" s="71" t="n">
        <v>1396817</v>
      </c>
      <c r="J97" s="70" t="n">
        <v>2.5</v>
      </c>
      <c r="K97" s="69" t="n">
        <v>2.3</v>
      </c>
    </row>
    <row r="98" customFormat="false" ht="12.75" hidden="false" customHeight="false" outlineLevel="0" collapsed="false">
      <c r="A98" s="110" t="s">
        <v>360</v>
      </c>
      <c r="B98" s="71"/>
      <c r="C98" s="70"/>
      <c r="D98" s="71"/>
      <c r="E98" s="70"/>
      <c r="F98" s="69"/>
      <c r="G98" s="71"/>
      <c r="H98" s="70"/>
      <c r="I98" s="71"/>
      <c r="J98" s="70"/>
      <c r="K98" s="69"/>
    </row>
    <row r="99" customFormat="false" ht="12.75" hidden="false" customHeight="false" outlineLevel="0" collapsed="false">
      <c r="A99" s="94" t="s">
        <v>361</v>
      </c>
      <c r="B99" s="71" t="n">
        <v>146676</v>
      </c>
      <c r="C99" s="70" t="n">
        <v>-2.5</v>
      </c>
      <c r="D99" s="71" t="n">
        <v>298450</v>
      </c>
      <c r="E99" s="70" t="n">
        <v>-5.6</v>
      </c>
      <c r="F99" s="69" t="n">
        <v>2</v>
      </c>
      <c r="G99" s="71" t="n">
        <v>906160</v>
      </c>
      <c r="H99" s="70" t="n">
        <v>2.7</v>
      </c>
      <c r="I99" s="71" t="n">
        <v>1869312</v>
      </c>
      <c r="J99" s="70" t="n">
        <v>-1</v>
      </c>
      <c r="K99" s="69" t="n">
        <v>2.1</v>
      </c>
    </row>
    <row r="100" s="23" customFormat="true" ht="15.95" hidden="false" customHeight="true" outlineLevel="0" collapsed="false">
      <c r="A100" s="106" t="s">
        <v>362</v>
      </c>
      <c r="B100" s="71"/>
      <c r="C100" s="70"/>
      <c r="D100" s="71"/>
      <c r="E100" s="70"/>
      <c r="F100" s="69"/>
      <c r="G100" s="71"/>
      <c r="H100" s="70"/>
      <c r="I100" s="71"/>
      <c r="J100" s="70"/>
      <c r="K100" s="69"/>
    </row>
    <row r="101" customFormat="false" ht="12.75" hidden="false" customHeight="false" outlineLevel="0" collapsed="false">
      <c r="A101" s="85" t="s">
        <v>363</v>
      </c>
      <c r="B101" s="71" t="n">
        <v>101397</v>
      </c>
      <c r="C101" s="70" t="n">
        <v>-11</v>
      </c>
      <c r="D101" s="71" t="n">
        <v>453830</v>
      </c>
      <c r="E101" s="70" t="n">
        <v>-11.6</v>
      </c>
      <c r="F101" s="69" t="n">
        <v>4.5</v>
      </c>
      <c r="G101" s="71" t="n">
        <v>925165</v>
      </c>
      <c r="H101" s="70" t="n">
        <v>-0.7</v>
      </c>
      <c r="I101" s="71" t="n">
        <v>4497914</v>
      </c>
      <c r="J101" s="70" t="n">
        <v>-6.2</v>
      </c>
      <c r="K101" s="69" t="n">
        <v>4.9</v>
      </c>
    </row>
    <row r="102" customFormat="false" ht="12.75" hidden="false" customHeight="false" outlineLevel="0" collapsed="false">
      <c r="A102" s="85" t="s">
        <v>364</v>
      </c>
      <c r="B102" s="71" t="n">
        <v>160821</v>
      </c>
      <c r="C102" s="70" t="n">
        <v>-4.7</v>
      </c>
      <c r="D102" s="71" t="n">
        <v>675770</v>
      </c>
      <c r="E102" s="70" t="n">
        <v>-3.4</v>
      </c>
      <c r="F102" s="69" t="n">
        <v>4.2</v>
      </c>
      <c r="G102" s="71" t="n">
        <v>1419279</v>
      </c>
      <c r="H102" s="70" t="n">
        <v>3.5</v>
      </c>
      <c r="I102" s="71" t="n">
        <v>6734169</v>
      </c>
      <c r="J102" s="70" t="n">
        <v>2.1</v>
      </c>
      <c r="K102" s="69" t="n">
        <v>4.7</v>
      </c>
    </row>
    <row r="103" customFormat="false" ht="12.75" hidden="false" customHeight="true" outlineLevel="0" collapsed="false">
      <c r="A103" s="85" t="s">
        <v>365</v>
      </c>
      <c r="B103" s="71" t="n">
        <v>155943</v>
      </c>
      <c r="C103" s="70" t="n">
        <v>-5.5</v>
      </c>
      <c r="D103" s="71" t="n">
        <v>593431</v>
      </c>
      <c r="E103" s="70" t="n">
        <v>-2.6</v>
      </c>
      <c r="F103" s="69" t="n">
        <v>3.8</v>
      </c>
      <c r="G103" s="71" t="n">
        <v>1266696</v>
      </c>
      <c r="H103" s="70" t="n">
        <v>3.1</v>
      </c>
      <c r="I103" s="71" t="n">
        <v>5220721</v>
      </c>
      <c r="J103" s="70" t="n">
        <v>2.3</v>
      </c>
      <c r="K103" s="69" t="n">
        <v>4.1</v>
      </c>
    </row>
    <row r="104" customFormat="false" ht="12.75" hidden="false" customHeight="false" outlineLevel="0" collapsed="false">
      <c r="A104" s="85" t="s">
        <v>366</v>
      </c>
      <c r="B104" s="71" t="n">
        <v>43654</v>
      </c>
      <c r="C104" s="70" t="n">
        <v>-2.1</v>
      </c>
      <c r="D104" s="71" t="n">
        <v>115559</v>
      </c>
      <c r="E104" s="70" t="n">
        <v>-0.6</v>
      </c>
      <c r="F104" s="69" t="n">
        <v>2.6</v>
      </c>
      <c r="G104" s="71" t="n">
        <v>367063</v>
      </c>
      <c r="H104" s="70" t="n">
        <v>1.8</v>
      </c>
      <c r="I104" s="71" t="n">
        <v>1030198</v>
      </c>
      <c r="J104" s="70" t="n">
        <v>2.5</v>
      </c>
      <c r="K104" s="69" t="n">
        <v>2.8</v>
      </c>
    </row>
    <row r="105" customFormat="false" ht="12.75" hidden="false" customHeight="true" outlineLevel="0" collapsed="false">
      <c r="A105" s="107" t="s">
        <v>367</v>
      </c>
      <c r="B105" s="71"/>
      <c r="C105" s="70"/>
      <c r="D105" s="71"/>
      <c r="E105" s="70"/>
      <c r="F105" s="69"/>
      <c r="G105" s="71"/>
      <c r="H105" s="70"/>
      <c r="I105" s="71"/>
      <c r="J105" s="70"/>
      <c r="K105" s="69"/>
    </row>
    <row r="106" customFormat="false" ht="12.75" hidden="false" customHeight="false" outlineLevel="0" collapsed="false">
      <c r="A106" s="94" t="s">
        <v>368</v>
      </c>
      <c r="B106" s="71" t="n">
        <v>93330</v>
      </c>
      <c r="C106" s="70" t="n">
        <v>-9.2</v>
      </c>
      <c r="D106" s="71" t="n">
        <v>316727</v>
      </c>
      <c r="E106" s="70" t="n">
        <v>-8.1</v>
      </c>
      <c r="F106" s="69" t="n">
        <v>3.4</v>
      </c>
      <c r="G106" s="71" t="n">
        <v>912041</v>
      </c>
      <c r="H106" s="70" t="n">
        <v>-1.5</v>
      </c>
      <c r="I106" s="71" t="n">
        <v>3230309</v>
      </c>
      <c r="J106" s="70" t="n">
        <v>-1.9</v>
      </c>
      <c r="K106" s="69" t="n">
        <v>3.5</v>
      </c>
    </row>
    <row r="107" s="23" customFormat="true" ht="15.95" hidden="false" customHeight="true" outlineLevel="0" collapsed="false">
      <c r="A107" s="106" t="s">
        <v>369</v>
      </c>
      <c r="B107" s="71"/>
      <c r="C107" s="70"/>
      <c r="D107" s="71"/>
      <c r="E107" s="70"/>
      <c r="F107" s="69"/>
      <c r="G107" s="71"/>
      <c r="H107" s="70"/>
      <c r="I107" s="71"/>
      <c r="J107" s="70"/>
      <c r="K107" s="69"/>
    </row>
    <row r="108" customFormat="false" ht="12.75" hidden="false" customHeight="false" outlineLevel="0" collapsed="false">
      <c r="A108" s="85" t="s">
        <v>370</v>
      </c>
      <c r="B108" s="71" t="n">
        <v>84227</v>
      </c>
      <c r="C108" s="70" t="n">
        <v>-5</v>
      </c>
      <c r="D108" s="71" t="n">
        <v>510149</v>
      </c>
      <c r="E108" s="70" t="n">
        <v>-2.2</v>
      </c>
      <c r="F108" s="69" t="n">
        <v>6.1</v>
      </c>
      <c r="G108" s="71" t="n">
        <v>596325</v>
      </c>
      <c r="H108" s="70" t="n">
        <v>-1.6</v>
      </c>
      <c r="I108" s="71" t="n">
        <v>3922349</v>
      </c>
      <c r="J108" s="70" t="n">
        <v>-3.5</v>
      </c>
      <c r="K108" s="69" t="n">
        <v>6.6</v>
      </c>
    </row>
    <row r="109" customFormat="false" ht="12.75" hidden="false" customHeight="false" outlineLevel="0" collapsed="false">
      <c r="A109" s="85" t="s">
        <v>371</v>
      </c>
      <c r="B109" s="71" t="n">
        <v>143978</v>
      </c>
      <c r="C109" s="70" t="n">
        <v>-0.1</v>
      </c>
      <c r="D109" s="71" t="n">
        <v>650622</v>
      </c>
      <c r="E109" s="70" t="n">
        <v>2.3</v>
      </c>
      <c r="F109" s="69" t="n">
        <v>4.5</v>
      </c>
      <c r="G109" s="71" t="n">
        <v>1137311</v>
      </c>
      <c r="H109" s="70" t="n">
        <v>5</v>
      </c>
      <c r="I109" s="71" t="n">
        <v>5430902</v>
      </c>
      <c r="J109" s="70" t="n">
        <v>0.7</v>
      </c>
      <c r="K109" s="69" t="n">
        <v>4.8</v>
      </c>
    </row>
    <row r="110" customFormat="false" ht="12.75" hidden="false" customHeight="false" outlineLevel="0" collapsed="false">
      <c r="A110" s="85" t="s">
        <v>372</v>
      </c>
      <c r="B110" s="71" t="n">
        <v>44783</v>
      </c>
      <c r="C110" s="70" t="n">
        <v>1.4</v>
      </c>
      <c r="D110" s="71" t="n">
        <v>123299</v>
      </c>
      <c r="E110" s="70" t="n">
        <v>0.9</v>
      </c>
      <c r="F110" s="69" t="n">
        <v>2.8</v>
      </c>
      <c r="G110" s="71" t="n">
        <v>330994</v>
      </c>
      <c r="H110" s="70" t="n">
        <v>-0.3</v>
      </c>
      <c r="I110" s="71" t="n">
        <v>977258</v>
      </c>
      <c r="J110" s="70" t="n">
        <v>-0.9</v>
      </c>
      <c r="K110" s="69" t="n">
        <v>3</v>
      </c>
    </row>
    <row r="111" customFormat="false" ht="12.75" hidden="false" customHeight="false" outlineLevel="0" collapsed="false">
      <c r="A111" s="85" t="s">
        <v>373</v>
      </c>
      <c r="B111" s="71" t="n">
        <v>28292</v>
      </c>
      <c r="C111" s="70" t="n">
        <v>1.2</v>
      </c>
      <c r="D111" s="71" t="n">
        <v>72221</v>
      </c>
      <c r="E111" s="70" t="n">
        <v>2</v>
      </c>
      <c r="F111" s="69" t="n">
        <v>2.6</v>
      </c>
      <c r="G111" s="71" t="n">
        <v>213379</v>
      </c>
      <c r="H111" s="70" t="n">
        <v>-0.5</v>
      </c>
      <c r="I111" s="71" t="n">
        <v>527731</v>
      </c>
      <c r="J111" s="70" t="n">
        <v>0.3</v>
      </c>
      <c r="K111" s="69" t="n">
        <v>2.5</v>
      </c>
    </row>
    <row r="112" customFormat="false" ht="12.75" hidden="false" customHeight="false" outlineLevel="0" collapsed="false">
      <c r="A112" s="85" t="s">
        <v>374</v>
      </c>
      <c r="B112" s="71" t="n">
        <v>24943</v>
      </c>
      <c r="C112" s="70" t="n">
        <v>7</v>
      </c>
      <c r="D112" s="71" t="n">
        <v>54365</v>
      </c>
      <c r="E112" s="70" t="n">
        <v>8</v>
      </c>
      <c r="F112" s="69" t="n">
        <v>2.2</v>
      </c>
      <c r="G112" s="71" t="n">
        <v>164694</v>
      </c>
      <c r="H112" s="70" t="n">
        <v>3</v>
      </c>
      <c r="I112" s="71" t="n">
        <v>352345</v>
      </c>
      <c r="J112" s="70" t="n">
        <v>4.1</v>
      </c>
      <c r="K112" s="69" t="n">
        <v>2.1</v>
      </c>
    </row>
    <row r="113" customFormat="false" ht="12.75" hidden="false" customHeight="false" outlineLevel="0" collapsed="false">
      <c r="A113" s="85" t="s">
        <v>375</v>
      </c>
      <c r="B113" s="71" t="n">
        <v>23422</v>
      </c>
      <c r="C113" s="70" t="n">
        <v>-3.4</v>
      </c>
      <c r="D113" s="71" t="n">
        <v>61720</v>
      </c>
      <c r="E113" s="70" t="n">
        <v>-3.7</v>
      </c>
      <c r="F113" s="69" t="n">
        <v>2.6</v>
      </c>
      <c r="G113" s="71" t="n">
        <v>156202</v>
      </c>
      <c r="H113" s="70" t="n">
        <v>1.3</v>
      </c>
      <c r="I113" s="71" t="n">
        <v>412508</v>
      </c>
      <c r="J113" s="70" t="n">
        <v>1.3</v>
      </c>
      <c r="K113" s="69" t="n">
        <v>2.6</v>
      </c>
    </row>
    <row r="114" customFormat="false" ht="12.75" hidden="false" customHeight="true" outlineLevel="0" collapsed="false">
      <c r="A114" s="110" t="s">
        <v>376</v>
      </c>
      <c r="B114" s="71"/>
      <c r="C114" s="70"/>
      <c r="D114" s="71"/>
      <c r="E114" s="70"/>
      <c r="F114" s="69"/>
      <c r="G114" s="71"/>
      <c r="H114" s="70"/>
      <c r="I114" s="71"/>
      <c r="J114" s="70"/>
      <c r="K114" s="69"/>
    </row>
    <row r="115" customFormat="false" ht="12.75" hidden="false" customHeight="true" outlineLevel="0" collapsed="false">
      <c r="A115" s="94" t="s">
        <v>377</v>
      </c>
      <c r="B115" s="71" t="n">
        <v>129701</v>
      </c>
      <c r="C115" s="70" t="n">
        <v>1.3</v>
      </c>
      <c r="D115" s="71" t="n">
        <v>446223</v>
      </c>
      <c r="E115" s="70" t="n">
        <v>4.8</v>
      </c>
      <c r="F115" s="69" t="n">
        <v>3.4</v>
      </c>
      <c r="G115" s="71" t="n">
        <v>887750</v>
      </c>
      <c r="H115" s="70" t="n">
        <v>1.7</v>
      </c>
      <c r="I115" s="71" t="n">
        <v>3078955</v>
      </c>
      <c r="J115" s="70" t="n">
        <v>3.6</v>
      </c>
      <c r="K115" s="69" t="n">
        <v>3.5</v>
      </c>
    </row>
    <row r="116" customFormat="false" ht="12.75" hidden="false" customHeight="false" outlineLevel="0" collapsed="false">
      <c r="A116" s="85" t="s">
        <v>378</v>
      </c>
      <c r="B116" s="71" t="n">
        <v>32893</v>
      </c>
      <c r="C116" s="70" t="n">
        <v>10</v>
      </c>
      <c r="D116" s="71" t="n">
        <v>70320</v>
      </c>
      <c r="E116" s="70" t="n">
        <v>9.8</v>
      </c>
      <c r="F116" s="69" t="n">
        <v>2.1</v>
      </c>
      <c r="G116" s="71" t="n">
        <v>230628</v>
      </c>
      <c r="H116" s="70" t="n">
        <v>8.1</v>
      </c>
      <c r="I116" s="71" t="n">
        <v>507927</v>
      </c>
      <c r="J116" s="70" t="n">
        <v>11.2</v>
      </c>
      <c r="K116" s="69" t="n">
        <v>2.2</v>
      </c>
    </row>
    <row r="117" customFormat="false" ht="12.75" hidden="false" customHeight="false" outlineLevel="0" collapsed="false">
      <c r="A117" s="85" t="s">
        <v>379</v>
      </c>
      <c r="B117" s="71" t="n">
        <v>194454</v>
      </c>
      <c r="C117" s="70" t="n">
        <v>0.2</v>
      </c>
      <c r="D117" s="71" t="n">
        <v>571775</v>
      </c>
      <c r="E117" s="70" t="n">
        <v>-1.9</v>
      </c>
      <c r="F117" s="69" t="n">
        <v>2.9</v>
      </c>
      <c r="G117" s="71" t="n">
        <v>1343410</v>
      </c>
      <c r="H117" s="70" t="n">
        <v>2.4</v>
      </c>
      <c r="I117" s="71" t="n">
        <v>3951447</v>
      </c>
      <c r="J117" s="70" t="n">
        <v>1.5</v>
      </c>
      <c r="K117" s="69" t="n">
        <v>2.9</v>
      </c>
    </row>
    <row r="118" customFormat="false" ht="12.75" hidden="false" customHeight="false" outlineLevel="0" collapsed="false">
      <c r="A118" s="107" t="s">
        <v>380</v>
      </c>
      <c r="B118" s="71"/>
      <c r="C118" s="70"/>
      <c r="D118" s="71"/>
      <c r="E118" s="70"/>
      <c r="F118" s="69"/>
      <c r="G118" s="71"/>
      <c r="H118" s="70"/>
      <c r="I118" s="71"/>
      <c r="J118" s="70"/>
      <c r="K118" s="69"/>
    </row>
    <row r="119" customFormat="false" ht="12.75" hidden="false" customHeight="false" outlineLevel="0" collapsed="false">
      <c r="A119" s="94" t="s">
        <v>381</v>
      </c>
      <c r="B119" s="71" t="n">
        <v>100549</v>
      </c>
      <c r="C119" s="70" t="n">
        <v>3.1</v>
      </c>
      <c r="D119" s="71" t="n">
        <v>291993</v>
      </c>
      <c r="E119" s="70" t="n">
        <v>2.3</v>
      </c>
      <c r="F119" s="69" t="n">
        <v>2.9</v>
      </c>
      <c r="G119" s="71" t="n">
        <v>705586</v>
      </c>
      <c r="H119" s="70" t="n">
        <v>3.2</v>
      </c>
      <c r="I119" s="71" t="n">
        <v>1965907</v>
      </c>
      <c r="J119" s="70" t="n">
        <v>3.2</v>
      </c>
      <c r="K119" s="69" t="n">
        <v>2.8</v>
      </c>
    </row>
    <row r="120" customFormat="false" ht="12.75" hidden="false" customHeight="false" outlineLevel="0" collapsed="false">
      <c r="A120" s="85" t="s">
        <v>382</v>
      </c>
      <c r="B120" s="71" t="n">
        <v>209190</v>
      </c>
      <c r="C120" s="70" t="n">
        <v>8.6</v>
      </c>
      <c r="D120" s="71" t="n">
        <v>406609</v>
      </c>
      <c r="E120" s="70" t="n">
        <v>9.4</v>
      </c>
      <c r="F120" s="69" t="n">
        <v>1.9</v>
      </c>
      <c r="G120" s="71" t="n">
        <v>1212084</v>
      </c>
      <c r="H120" s="70" t="n">
        <v>2</v>
      </c>
      <c r="I120" s="71" t="n">
        <v>2386336</v>
      </c>
      <c r="J120" s="70" t="n">
        <v>2.3</v>
      </c>
      <c r="K120" s="69" t="n">
        <v>2</v>
      </c>
    </row>
    <row r="121" customFormat="false" ht="12.75" hidden="false" customHeight="false" outlineLevel="0" collapsed="false">
      <c r="A121" s="85" t="s">
        <v>383</v>
      </c>
      <c r="B121" s="71" t="n">
        <v>69786</v>
      </c>
      <c r="C121" s="70" t="n">
        <v>1.4</v>
      </c>
      <c r="D121" s="71" t="n">
        <v>140739</v>
      </c>
      <c r="E121" s="70" t="n">
        <v>5.8</v>
      </c>
      <c r="F121" s="69" t="n">
        <v>2</v>
      </c>
      <c r="G121" s="71" t="n">
        <v>413394</v>
      </c>
      <c r="H121" s="70" t="n">
        <v>-1.4</v>
      </c>
      <c r="I121" s="71" t="n">
        <v>848845</v>
      </c>
      <c r="J121" s="70" t="n">
        <v>1.2</v>
      </c>
      <c r="K121" s="69" t="n">
        <v>2.1</v>
      </c>
    </row>
    <row r="122" customFormat="false" ht="12.75" hidden="false" customHeight="false" outlineLevel="0" collapsed="false">
      <c r="A122" s="85" t="s">
        <v>384</v>
      </c>
      <c r="B122" s="71" t="n">
        <v>94061</v>
      </c>
      <c r="C122" s="70" t="n">
        <v>-3.9</v>
      </c>
      <c r="D122" s="71" t="n">
        <v>351015</v>
      </c>
      <c r="E122" s="70" t="n">
        <v>0.3</v>
      </c>
      <c r="F122" s="69" t="n">
        <v>3.7</v>
      </c>
      <c r="G122" s="71" t="n">
        <v>544163</v>
      </c>
      <c r="H122" s="70" t="n">
        <v>0.4</v>
      </c>
      <c r="I122" s="71" t="n">
        <v>1995462</v>
      </c>
      <c r="J122" s="70" t="n">
        <v>2.2</v>
      </c>
      <c r="K122" s="69" t="n">
        <v>3.7</v>
      </c>
    </row>
    <row r="123" s="23" customFormat="true" ht="15.95" hidden="false" customHeight="true" outlineLevel="0" collapsed="false">
      <c r="A123" s="106" t="s">
        <v>385</v>
      </c>
      <c r="B123" s="71"/>
      <c r="C123" s="70"/>
      <c r="D123" s="71"/>
      <c r="E123" s="70"/>
      <c r="F123" s="69"/>
      <c r="G123" s="71"/>
      <c r="H123" s="70"/>
      <c r="I123" s="71"/>
      <c r="J123" s="70"/>
      <c r="K123" s="69"/>
    </row>
    <row r="124" customFormat="false" ht="12.75" hidden="false" customHeight="false" outlineLevel="0" collapsed="false">
      <c r="A124" s="85" t="s">
        <v>386</v>
      </c>
      <c r="B124" s="71" t="n">
        <v>95992</v>
      </c>
      <c r="C124" s="70" t="n">
        <v>-8.2</v>
      </c>
      <c r="D124" s="71" t="n">
        <v>234195</v>
      </c>
      <c r="E124" s="70" t="n">
        <v>-5.6</v>
      </c>
      <c r="F124" s="69" t="n">
        <v>2.4</v>
      </c>
      <c r="G124" s="71" t="n">
        <v>615407</v>
      </c>
      <c r="H124" s="70" t="n">
        <v>-1.1</v>
      </c>
      <c r="I124" s="71" t="n">
        <v>1485536</v>
      </c>
      <c r="J124" s="70" t="n">
        <v>1.3</v>
      </c>
      <c r="K124" s="69" t="n">
        <v>2.4</v>
      </c>
    </row>
    <row r="125" customFormat="false" ht="12.75" hidden="false" customHeight="false" outlineLevel="0" collapsed="false">
      <c r="A125" s="85" t="s">
        <v>387</v>
      </c>
      <c r="B125" s="71" t="n">
        <v>169355</v>
      </c>
      <c r="C125" s="70" t="n">
        <v>-3.3</v>
      </c>
      <c r="D125" s="71" t="n">
        <v>335357</v>
      </c>
      <c r="E125" s="70" t="n">
        <v>-7.1</v>
      </c>
      <c r="F125" s="69" t="n">
        <v>2</v>
      </c>
      <c r="G125" s="71" t="n">
        <v>1127488</v>
      </c>
      <c r="H125" s="70" t="n">
        <v>3.9</v>
      </c>
      <c r="I125" s="71" t="n">
        <v>2296465</v>
      </c>
      <c r="J125" s="70" t="n">
        <v>3.2</v>
      </c>
      <c r="K125" s="69" t="n">
        <v>2</v>
      </c>
    </row>
    <row r="126" customFormat="false" ht="12.75" hidden="false" customHeight="false" outlineLevel="0" collapsed="false">
      <c r="A126" s="85" t="s">
        <v>388</v>
      </c>
      <c r="B126" s="71" t="n">
        <v>134967</v>
      </c>
      <c r="C126" s="70" t="n">
        <v>-1.8</v>
      </c>
      <c r="D126" s="71" t="n">
        <v>319624</v>
      </c>
      <c r="E126" s="70" t="n">
        <v>-1.6</v>
      </c>
      <c r="F126" s="69" t="n">
        <v>2.4</v>
      </c>
      <c r="G126" s="71" t="n">
        <v>878575</v>
      </c>
      <c r="H126" s="70" t="n">
        <v>2.1</v>
      </c>
      <c r="I126" s="71" t="n">
        <v>2033217</v>
      </c>
      <c r="J126" s="70" t="n">
        <v>4.1</v>
      </c>
      <c r="K126" s="69" t="n">
        <v>2.3</v>
      </c>
    </row>
    <row r="127" customFormat="false" ht="12.75" hidden="false" customHeight="false" outlineLevel="0" collapsed="false">
      <c r="A127" s="85" t="s">
        <v>389</v>
      </c>
      <c r="B127" s="71" t="n">
        <v>165594</v>
      </c>
      <c r="C127" s="70" t="n">
        <v>-3.9</v>
      </c>
      <c r="D127" s="71" t="n">
        <v>557822</v>
      </c>
      <c r="E127" s="70" t="n">
        <v>-4.8</v>
      </c>
      <c r="F127" s="69" t="n">
        <v>3.4</v>
      </c>
      <c r="G127" s="71" t="n">
        <v>1047272</v>
      </c>
      <c r="H127" s="70" t="n">
        <v>-1</v>
      </c>
      <c r="I127" s="71" t="n">
        <v>3624049</v>
      </c>
      <c r="J127" s="70" t="n">
        <v>-0.1</v>
      </c>
      <c r="K127" s="69" t="n">
        <v>3.5</v>
      </c>
    </row>
    <row r="128" customFormat="false" ht="12.75" hidden="false" customHeight="false" outlineLevel="0" collapsed="false">
      <c r="A128" s="85" t="s">
        <v>390</v>
      </c>
      <c r="B128" s="71" t="n">
        <v>169899</v>
      </c>
      <c r="C128" s="70" t="n">
        <v>-8.3</v>
      </c>
      <c r="D128" s="71" t="n">
        <v>563135</v>
      </c>
      <c r="E128" s="70" t="n">
        <v>-6.4</v>
      </c>
      <c r="F128" s="69" t="n">
        <v>3.3</v>
      </c>
      <c r="G128" s="71" t="n">
        <v>1040037</v>
      </c>
      <c r="H128" s="70" t="n">
        <v>-2.2</v>
      </c>
      <c r="I128" s="71" t="n">
        <v>3472448</v>
      </c>
      <c r="J128" s="70" t="n">
        <v>-0.4</v>
      </c>
      <c r="K128" s="69" t="n">
        <v>3.3</v>
      </c>
    </row>
    <row r="129" customFormat="false" ht="12.75" hidden="false" customHeight="false" outlineLevel="0" collapsed="false">
      <c r="A129" s="85" t="s">
        <v>391</v>
      </c>
      <c r="B129" s="71" t="n">
        <v>20511</v>
      </c>
      <c r="C129" s="70" t="n">
        <v>-7.3</v>
      </c>
      <c r="D129" s="71" t="n">
        <v>72750</v>
      </c>
      <c r="E129" s="70" t="n">
        <v>-5.5</v>
      </c>
      <c r="F129" s="69" t="n">
        <v>3.5</v>
      </c>
      <c r="G129" s="71" t="n">
        <v>120585</v>
      </c>
      <c r="H129" s="70" t="n">
        <v>-2.7</v>
      </c>
      <c r="I129" s="71" t="n">
        <v>425621</v>
      </c>
      <c r="J129" s="70" t="n">
        <v>-3.1</v>
      </c>
      <c r="K129" s="69" t="n">
        <v>3.5</v>
      </c>
    </row>
    <row r="130" customFormat="false" ht="12.75" hidden="false" customHeight="false" outlineLevel="0" collapsed="false">
      <c r="A130" s="85" t="s">
        <v>392</v>
      </c>
      <c r="B130" s="71" t="n">
        <v>54884</v>
      </c>
      <c r="C130" s="70" t="n">
        <v>-6.5</v>
      </c>
      <c r="D130" s="71" t="n">
        <v>145221</v>
      </c>
      <c r="E130" s="70" t="n">
        <v>-8.2</v>
      </c>
      <c r="F130" s="69" t="n">
        <v>2.6</v>
      </c>
      <c r="G130" s="71" t="n">
        <v>332394</v>
      </c>
      <c r="H130" s="70" t="n">
        <v>-0.9</v>
      </c>
      <c r="I130" s="71" t="n">
        <v>870688</v>
      </c>
      <c r="J130" s="70" t="n">
        <v>-1.7</v>
      </c>
      <c r="K130" s="69" t="n">
        <v>2.6</v>
      </c>
    </row>
    <row r="131" customFormat="false" ht="12.75" hidden="false" customHeight="false" outlineLevel="0" collapsed="false">
      <c r="A131" s="85" t="s">
        <v>393</v>
      </c>
      <c r="B131" s="71" t="n">
        <v>117471</v>
      </c>
      <c r="C131" s="70" t="n">
        <v>-4.4</v>
      </c>
      <c r="D131" s="71" t="n">
        <v>239746</v>
      </c>
      <c r="E131" s="70" t="n">
        <v>-7.6</v>
      </c>
      <c r="F131" s="69" t="n">
        <v>2</v>
      </c>
      <c r="G131" s="71" t="n">
        <v>711140</v>
      </c>
      <c r="H131" s="70" t="n">
        <v>3.2</v>
      </c>
      <c r="I131" s="71" t="n">
        <v>1468693</v>
      </c>
      <c r="J131" s="70" t="n">
        <v>3.7</v>
      </c>
      <c r="K131" s="69" t="n">
        <v>2.1</v>
      </c>
    </row>
    <row r="132" customFormat="false" ht="12.75" hidden="false" customHeight="false" outlineLevel="0" collapsed="false">
      <c r="A132" s="85" t="s">
        <v>394</v>
      </c>
      <c r="B132" s="71" t="n">
        <v>295458</v>
      </c>
      <c r="C132" s="70" t="n">
        <v>-1.1</v>
      </c>
      <c r="D132" s="71" t="n">
        <v>542483</v>
      </c>
      <c r="E132" s="70" t="n">
        <v>-5.8</v>
      </c>
      <c r="F132" s="69" t="n">
        <v>1.8</v>
      </c>
      <c r="G132" s="71" t="n">
        <v>1750960</v>
      </c>
      <c r="H132" s="70" t="n">
        <v>0.6</v>
      </c>
      <c r="I132" s="71" t="n">
        <v>3273211</v>
      </c>
      <c r="J132" s="70" t="n">
        <v>1.8</v>
      </c>
      <c r="K132" s="69" t="n">
        <v>1.9</v>
      </c>
    </row>
    <row r="133" customFormat="false" ht="12.75" hidden="false" customHeight="false" outlineLevel="0" collapsed="false">
      <c r="A133" s="85" t="s">
        <v>395</v>
      </c>
      <c r="B133" s="71" t="n">
        <v>262072</v>
      </c>
      <c r="C133" s="70" t="n">
        <v>0.2</v>
      </c>
      <c r="D133" s="71" t="n">
        <v>442775</v>
      </c>
      <c r="E133" s="70" t="n">
        <v>-2.3</v>
      </c>
      <c r="F133" s="69" t="n">
        <v>1.7</v>
      </c>
      <c r="G133" s="71" t="n">
        <v>1469723</v>
      </c>
      <c r="H133" s="70" t="n">
        <v>3.4</v>
      </c>
      <c r="I133" s="71" t="n">
        <v>2532622</v>
      </c>
      <c r="J133" s="70" t="n">
        <v>3.5</v>
      </c>
      <c r="K133" s="69" t="n">
        <v>1.7</v>
      </c>
    </row>
    <row r="134" customFormat="false" ht="12.75" hidden="false" customHeight="false" outlineLevel="0" collapsed="false">
      <c r="A134" s="85" t="s">
        <v>396</v>
      </c>
      <c r="B134" s="71" t="n">
        <v>269117</v>
      </c>
      <c r="C134" s="70" t="n">
        <v>-6.4</v>
      </c>
      <c r="D134" s="71" t="n">
        <v>524875</v>
      </c>
      <c r="E134" s="70" t="n">
        <v>-6</v>
      </c>
      <c r="F134" s="69" t="n">
        <v>2</v>
      </c>
      <c r="G134" s="71" t="n">
        <v>1548534</v>
      </c>
      <c r="H134" s="70" t="n">
        <v>0.5</v>
      </c>
      <c r="I134" s="71" t="n">
        <v>3077515</v>
      </c>
      <c r="J134" s="70" t="n">
        <v>1.3</v>
      </c>
      <c r="K134" s="69" t="n">
        <v>2</v>
      </c>
    </row>
    <row r="135" customFormat="false" ht="12.75" hidden="false" customHeight="false" outlineLevel="0" collapsed="false">
      <c r="A135" s="85" t="s">
        <v>397</v>
      </c>
      <c r="B135" s="71" t="n">
        <v>31727</v>
      </c>
      <c r="C135" s="70" t="n">
        <v>0.7</v>
      </c>
      <c r="D135" s="71" t="n">
        <v>66163</v>
      </c>
      <c r="E135" s="70" t="n">
        <v>-6.2</v>
      </c>
      <c r="F135" s="69" t="n">
        <v>2.1</v>
      </c>
      <c r="G135" s="71" t="n">
        <v>177214</v>
      </c>
      <c r="H135" s="70" t="n">
        <v>-2.2</v>
      </c>
      <c r="I135" s="71" t="n">
        <v>395504</v>
      </c>
      <c r="J135" s="70" t="n">
        <v>3</v>
      </c>
      <c r="K135" s="69" t="n">
        <v>2.2</v>
      </c>
    </row>
    <row r="136" s="23" customFormat="true" ht="15.95" hidden="false" customHeight="true" outlineLevel="0" collapsed="false">
      <c r="A136" s="106" t="s">
        <v>398</v>
      </c>
      <c r="B136" s="71"/>
      <c r="C136" s="70"/>
      <c r="D136" s="71"/>
      <c r="E136" s="70"/>
      <c r="F136" s="69"/>
      <c r="G136" s="71"/>
      <c r="H136" s="70"/>
      <c r="I136" s="71"/>
      <c r="J136" s="70"/>
      <c r="K136" s="69"/>
    </row>
    <row r="137" customFormat="false" ht="12.75" hidden="false" customHeight="false" outlineLevel="0" collapsed="false">
      <c r="A137" s="85" t="s">
        <v>399</v>
      </c>
      <c r="B137" s="71" t="n">
        <v>51595</v>
      </c>
      <c r="C137" s="70" t="n">
        <v>-10.6</v>
      </c>
      <c r="D137" s="71" t="n">
        <v>146317</v>
      </c>
      <c r="E137" s="70" t="n">
        <v>-6.5</v>
      </c>
      <c r="F137" s="69" t="n">
        <v>2.8</v>
      </c>
      <c r="G137" s="71" t="n">
        <v>313315</v>
      </c>
      <c r="H137" s="70" t="n">
        <v>-3.7</v>
      </c>
      <c r="I137" s="71" t="n">
        <v>863420</v>
      </c>
      <c r="J137" s="70" t="n">
        <v>-2.8</v>
      </c>
      <c r="K137" s="69" t="n">
        <v>2.8</v>
      </c>
    </row>
    <row r="138" customFormat="false" ht="12.75" hidden="false" customHeight="false" outlineLevel="0" collapsed="false">
      <c r="A138" s="85" t="s">
        <v>400</v>
      </c>
      <c r="B138" s="71" t="n">
        <v>87967</v>
      </c>
      <c r="C138" s="70" t="n">
        <v>-6.4</v>
      </c>
      <c r="D138" s="71" t="n">
        <v>292698</v>
      </c>
      <c r="E138" s="70" t="n">
        <v>-5.6</v>
      </c>
      <c r="F138" s="69" t="n">
        <v>3.3</v>
      </c>
      <c r="G138" s="71" t="n">
        <v>594404</v>
      </c>
      <c r="H138" s="70" t="n">
        <v>-3.9</v>
      </c>
      <c r="I138" s="71" t="n">
        <v>2119781</v>
      </c>
      <c r="J138" s="70" t="n">
        <v>-4.3</v>
      </c>
      <c r="K138" s="69" t="n">
        <v>3.6</v>
      </c>
    </row>
    <row r="139" customFormat="false" ht="12.75" hidden="false" customHeight="false" outlineLevel="0" collapsed="false">
      <c r="A139" s="85" t="s">
        <v>401</v>
      </c>
      <c r="B139" s="71" t="n">
        <v>28590</v>
      </c>
      <c r="C139" s="70" t="n">
        <v>-10.2</v>
      </c>
      <c r="D139" s="71" t="n">
        <v>73694</v>
      </c>
      <c r="E139" s="70" t="n">
        <v>-4.7</v>
      </c>
      <c r="F139" s="69" t="n">
        <v>2.6</v>
      </c>
      <c r="G139" s="71" t="n">
        <v>191526</v>
      </c>
      <c r="H139" s="70" t="n">
        <v>-4.9</v>
      </c>
      <c r="I139" s="71" t="n">
        <v>490868</v>
      </c>
      <c r="J139" s="70" t="n">
        <v>-3.1</v>
      </c>
      <c r="K139" s="69" t="n">
        <v>2.6</v>
      </c>
    </row>
    <row r="140" customFormat="false" ht="12.75" hidden="false" customHeight="false" outlineLevel="0" collapsed="false">
      <c r="A140" s="85" t="s">
        <v>402</v>
      </c>
      <c r="B140" s="71" t="n">
        <v>194778</v>
      </c>
      <c r="C140" s="70" t="n">
        <v>-2.8</v>
      </c>
      <c r="D140" s="71" t="n">
        <v>583666</v>
      </c>
      <c r="E140" s="70" t="n">
        <v>-1</v>
      </c>
      <c r="F140" s="69" t="n">
        <v>3</v>
      </c>
      <c r="G140" s="71" t="n">
        <v>1231749</v>
      </c>
      <c r="H140" s="70" t="n">
        <v>-3.4</v>
      </c>
      <c r="I140" s="71" t="n">
        <v>3678259</v>
      </c>
      <c r="J140" s="70" t="n">
        <v>-2.7</v>
      </c>
      <c r="K140" s="69" t="n">
        <v>3</v>
      </c>
    </row>
    <row r="141" customFormat="false" ht="12.75" hidden="false" customHeight="false" outlineLevel="0" collapsed="false">
      <c r="A141" s="85" t="s">
        <v>403</v>
      </c>
      <c r="B141" s="71" t="n">
        <v>42809</v>
      </c>
      <c r="C141" s="70" t="n">
        <v>-4.3</v>
      </c>
      <c r="D141" s="71" t="n">
        <v>150933</v>
      </c>
      <c r="E141" s="70" t="n">
        <v>-5.5</v>
      </c>
      <c r="F141" s="69" t="n">
        <v>3.5</v>
      </c>
      <c r="G141" s="71" t="n">
        <v>273943</v>
      </c>
      <c r="H141" s="70" t="n">
        <v>1.2</v>
      </c>
      <c r="I141" s="71" t="n">
        <v>996090</v>
      </c>
      <c r="J141" s="70" t="n">
        <v>-0.9</v>
      </c>
      <c r="K141" s="69" t="n">
        <v>3.6</v>
      </c>
    </row>
    <row r="142" customFormat="false" ht="12.75" hidden="false" customHeight="false" outlineLevel="0" collapsed="false">
      <c r="A142" s="85" t="s">
        <v>404</v>
      </c>
      <c r="B142" s="71" t="n">
        <v>181710</v>
      </c>
      <c r="C142" s="70" t="n">
        <v>0.3</v>
      </c>
      <c r="D142" s="71" t="n">
        <v>421827</v>
      </c>
      <c r="E142" s="70" t="n">
        <v>-1.4</v>
      </c>
      <c r="F142" s="69" t="n">
        <v>2.3</v>
      </c>
      <c r="G142" s="71" t="n">
        <v>1065640</v>
      </c>
      <c r="H142" s="70" t="n">
        <v>1.2</v>
      </c>
      <c r="I142" s="71" t="n">
        <v>2460249</v>
      </c>
      <c r="J142" s="70" t="n">
        <v>1.7</v>
      </c>
      <c r="K142" s="69" t="n">
        <v>2.3</v>
      </c>
    </row>
    <row r="143" customFormat="false" ht="12.75" hidden="false" customHeight="false" outlineLevel="0" collapsed="false">
      <c r="A143" s="85" t="s">
        <v>405</v>
      </c>
      <c r="B143" s="71" t="n">
        <v>77623</v>
      </c>
      <c r="C143" s="70" t="n">
        <v>-3.4</v>
      </c>
      <c r="D143" s="71" t="n">
        <v>132767</v>
      </c>
      <c r="E143" s="70" t="n">
        <v>-6.7</v>
      </c>
      <c r="F143" s="69" t="n">
        <v>1.7</v>
      </c>
      <c r="G143" s="71" t="n">
        <v>492925</v>
      </c>
      <c r="H143" s="70" t="n">
        <v>-0.5</v>
      </c>
      <c r="I143" s="71" t="n">
        <v>837131</v>
      </c>
      <c r="J143" s="70" t="n">
        <v>-1</v>
      </c>
      <c r="K143" s="69" t="n">
        <v>1.7</v>
      </c>
    </row>
    <row r="144" customFormat="false" ht="12.75" hidden="false" customHeight="false" outlineLevel="0" collapsed="false">
      <c r="A144" s="85" t="s">
        <v>406</v>
      </c>
      <c r="B144" s="71" t="n">
        <v>102910</v>
      </c>
      <c r="C144" s="70" t="n">
        <v>-4.4</v>
      </c>
      <c r="D144" s="71" t="n">
        <v>222833</v>
      </c>
      <c r="E144" s="70" t="n">
        <v>-5.7</v>
      </c>
      <c r="F144" s="69" t="n">
        <v>2.2</v>
      </c>
      <c r="G144" s="71" t="n">
        <v>710957</v>
      </c>
      <c r="H144" s="70" t="n">
        <v>-11</v>
      </c>
      <c r="I144" s="71" t="n">
        <v>1537156</v>
      </c>
      <c r="J144" s="70" t="n">
        <v>-11.3</v>
      </c>
      <c r="K144" s="69" t="n">
        <v>2.2</v>
      </c>
    </row>
    <row r="145" customFormat="false" ht="12.75" hidden="false" customHeight="false" outlineLevel="0" collapsed="false">
      <c r="A145" s="85" t="s">
        <v>407</v>
      </c>
      <c r="B145" s="71" t="n">
        <v>50404</v>
      </c>
      <c r="C145" s="70" t="n">
        <v>-6.7</v>
      </c>
      <c r="D145" s="71" t="n">
        <v>144018</v>
      </c>
      <c r="E145" s="70" t="n">
        <v>-4.8</v>
      </c>
      <c r="F145" s="69" t="n">
        <v>2.9</v>
      </c>
      <c r="G145" s="71" t="n">
        <v>360782</v>
      </c>
      <c r="H145" s="70" t="n">
        <v>-2.2</v>
      </c>
      <c r="I145" s="71" t="n">
        <v>1027761</v>
      </c>
      <c r="J145" s="70" t="n">
        <v>-1.1</v>
      </c>
      <c r="K145" s="69" t="n">
        <v>2.8</v>
      </c>
    </row>
    <row r="146" s="23" customFormat="true" ht="15.95" hidden="false" customHeight="true" outlineLevel="0" collapsed="false">
      <c r="A146" s="106" t="s">
        <v>408</v>
      </c>
      <c r="B146" s="71"/>
      <c r="C146" s="70"/>
      <c r="D146" s="71"/>
      <c r="E146" s="70"/>
      <c r="F146" s="69"/>
      <c r="G146" s="71"/>
      <c r="H146" s="70"/>
      <c r="I146" s="71"/>
      <c r="J146" s="70"/>
      <c r="K146" s="69"/>
    </row>
    <row r="147" customFormat="false" ht="12.75" hidden="false" customHeight="false" outlineLevel="0" collapsed="false">
      <c r="A147" s="85" t="s">
        <v>409</v>
      </c>
      <c r="B147" s="71" t="n">
        <v>22909</v>
      </c>
      <c r="C147" s="70" t="n">
        <v>-3.4</v>
      </c>
      <c r="D147" s="71" t="s">
        <v>151</v>
      </c>
      <c r="E147" s="70" t="s">
        <v>151</v>
      </c>
      <c r="F147" s="69" t="s">
        <v>151</v>
      </c>
      <c r="G147" s="71" t="n">
        <v>172177</v>
      </c>
      <c r="H147" s="70" t="n">
        <v>-1.9</v>
      </c>
      <c r="I147" s="71" t="s">
        <v>151</v>
      </c>
      <c r="J147" s="70" t="s">
        <v>151</v>
      </c>
      <c r="K147" s="69" t="s">
        <v>151</v>
      </c>
    </row>
    <row r="148" customFormat="false" ht="12.75" hidden="false" customHeight="false" outlineLevel="0" collapsed="false">
      <c r="A148" s="85" t="s">
        <v>410</v>
      </c>
      <c r="B148" s="71" t="n">
        <v>1071</v>
      </c>
      <c r="C148" s="70" t="n">
        <v>9.2</v>
      </c>
      <c r="D148" s="71" t="s">
        <v>151</v>
      </c>
      <c r="E148" s="70" t="s">
        <v>151</v>
      </c>
      <c r="F148" s="69" t="s">
        <v>151</v>
      </c>
      <c r="G148" s="71" t="n">
        <v>5956</v>
      </c>
      <c r="H148" s="70" t="n">
        <v>-4.7</v>
      </c>
      <c r="I148" s="71" t="s">
        <v>151</v>
      </c>
      <c r="J148" s="70" t="s">
        <v>151</v>
      </c>
      <c r="K148" s="69" t="s">
        <v>151</v>
      </c>
    </row>
    <row r="149" customFormat="false" ht="12.75" hidden="false" customHeight="false" outlineLevel="0" collapsed="false">
      <c r="A149" s="85" t="s">
        <v>411</v>
      </c>
      <c r="B149" s="71" t="n">
        <v>44594</v>
      </c>
      <c r="C149" s="70" t="n">
        <v>-0.6</v>
      </c>
      <c r="D149" s="71" t="n">
        <v>102446</v>
      </c>
      <c r="E149" s="70" t="n">
        <v>-5</v>
      </c>
      <c r="F149" s="69" t="n">
        <v>2.3</v>
      </c>
      <c r="G149" s="71" t="n">
        <v>285009</v>
      </c>
      <c r="H149" s="70" t="n">
        <v>0.6</v>
      </c>
      <c r="I149" s="71" t="n">
        <v>667563</v>
      </c>
      <c r="J149" s="70" t="n">
        <v>-1.6</v>
      </c>
      <c r="K149" s="69" t="n">
        <v>2.3</v>
      </c>
    </row>
    <row r="150" s="23" customFormat="true" ht="15.95" hidden="false" customHeight="true" outlineLevel="0" collapsed="false">
      <c r="A150" s="106" t="s">
        <v>412</v>
      </c>
      <c r="B150" s="71"/>
      <c r="C150" s="70"/>
      <c r="D150" s="71"/>
      <c r="E150" s="70"/>
      <c r="F150" s="69"/>
      <c r="G150" s="71"/>
      <c r="H150" s="70"/>
      <c r="I150" s="71"/>
      <c r="J150" s="70"/>
      <c r="K150" s="69"/>
    </row>
    <row r="151" customFormat="false" ht="12.75" hidden="false" customHeight="false" outlineLevel="0" collapsed="false">
      <c r="A151" s="85" t="s">
        <v>413</v>
      </c>
      <c r="B151" s="71" t="n">
        <v>183467</v>
      </c>
      <c r="C151" s="70" t="s">
        <v>151</v>
      </c>
      <c r="D151" s="71" t="n">
        <v>402317</v>
      </c>
      <c r="E151" s="70" t="s">
        <v>151</v>
      </c>
      <c r="F151" s="69" t="n">
        <v>2.2</v>
      </c>
      <c r="G151" s="71" t="n">
        <v>1108365</v>
      </c>
      <c r="H151" s="70" t="s">
        <v>151</v>
      </c>
      <c r="I151" s="71" t="n">
        <v>2385321</v>
      </c>
      <c r="J151" s="70" t="s">
        <v>151</v>
      </c>
      <c r="K151" s="69" t="n">
        <v>2.2</v>
      </c>
    </row>
    <row r="152" customFormat="false" ht="12.75" hidden="false" customHeight="false" outlineLevel="0" collapsed="false">
      <c r="A152" s="85" t="s">
        <v>414</v>
      </c>
      <c r="B152" s="71" t="n">
        <v>21762</v>
      </c>
      <c r="C152" s="70" t="s">
        <v>151</v>
      </c>
      <c r="D152" s="71" t="n">
        <v>43935</v>
      </c>
      <c r="E152" s="70" t="s">
        <v>151</v>
      </c>
      <c r="F152" s="69" t="n">
        <v>2</v>
      </c>
      <c r="G152" s="71" t="n">
        <v>126651</v>
      </c>
      <c r="H152" s="70" t="s">
        <v>151</v>
      </c>
      <c r="I152" s="71" t="n">
        <v>259591</v>
      </c>
      <c r="J152" s="70" t="s">
        <v>151</v>
      </c>
      <c r="K152" s="69" t="n">
        <v>2</v>
      </c>
    </row>
    <row r="153" customFormat="false" ht="12.75" hidden="false" customHeight="false" outlineLevel="0" collapsed="false">
      <c r="A153" s="85" t="s">
        <v>415</v>
      </c>
      <c r="B153" s="71" t="n">
        <v>122836</v>
      </c>
      <c r="C153" s="70" t="s">
        <v>151</v>
      </c>
      <c r="D153" s="71" t="n">
        <v>223196</v>
      </c>
      <c r="E153" s="70" t="s">
        <v>151</v>
      </c>
      <c r="F153" s="69" t="n">
        <v>1.8</v>
      </c>
      <c r="G153" s="71" t="n">
        <v>747913</v>
      </c>
      <c r="H153" s="70" t="s">
        <v>151</v>
      </c>
      <c r="I153" s="71" t="n">
        <v>1409271</v>
      </c>
      <c r="J153" s="70" t="s">
        <v>151</v>
      </c>
      <c r="K153" s="69" t="n">
        <v>1.9</v>
      </c>
    </row>
    <row r="154" customFormat="false" ht="12.75" hidden="false" customHeight="false" outlineLevel="0" collapsed="false">
      <c r="A154" s="85" t="s">
        <v>416</v>
      </c>
      <c r="B154" s="71" t="n">
        <v>58458</v>
      </c>
      <c r="C154" s="70" t="n">
        <v>-7.9</v>
      </c>
      <c r="D154" s="71" t="n">
        <v>167600</v>
      </c>
      <c r="E154" s="70" t="n">
        <v>-4.4</v>
      </c>
      <c r="F154" s="69" t="n">
        <v>2.9</v>
      </c>
      <c r="G154" s="71" t="n">
        <v>432349</v>
      </c>
      <c r="H154" s="70" t="n">
        <v>0.1</v>
      </c>
      <c r="I154" s="71" t="n">
        <v>1280084</v>
      </c>
      <c r="J154" s="70" t="n">
        <v>6.7</v>
      </c>
      <c r="K154" s="69" t="n">
        <v>3</v>
      </c>
    </row>
    <row r="155" customFormat="false" ht="12.75" hidden="false" customHeight="false" outlineLevel="0" collapsed="false">
      <c r="A155" s="85" t="s">
        <v>417</v>
      </c>
      <c r="B155" s="71" t="n">
        <v>48304</v>
      </c>
      <c r="C155" s="70" t="n">
        <v>-0.7</v>
      </c>
      <c r="D155" s="71" t="n">
        <v>171043</v>
      </c>
      <c r="E155" s="70" t="n">
        <v>2</v>
      </c>
      <c r="F155" s="69" t="n">
        <v>3.5</v>
      </c>
      <c r="G155" s="71" t="n">
        <v>315543</v>
      </c>
      <c r="H155" s="70" t="n">
        <v>-0.1</v>
      </c>
      <c r="I155" s="71" t="n">
        <v>1107923</v>
      </c>
      <c r="J155" s="70" t="n">
        <v>3.8</v>
      </c>
      <c r="K155" s="69" t="n">
        <v>3.5</v>
      </c>
    </row>
    <row r="156" customFormat="false" ht="12.75" hidden="false" customHeight="false" outlineLevel="0" collapsed="false">
      <c r="A156" s="85" t="s">
        <v>418</v>
      </c>
      <c r="B156" s="71" t="n">
        <v>39244</v>
      </c>
      <c r="C156" s="70" t="n">
        <v>-2.6</v>
      </c>
      <c r="D156" s="71" t="n">
        <v>133203</v>
      </c>
      <c r="E156" s="70" t="n">
        <v>0.9</v>
      </c>
      <c r="F156" s="69" t="n">
        <v>3.4</v>
      </c>
      <c r="G156" s="71" t="n">
        <v>264737</v>
      </c>
      <c r="H156" s="70" t="n">
        <v>-2.8</v>
      </c>
      <c r="I156" s="71" t="n">
        <v>829879</v>
      </c>
      <c r="J156" s="70" t="n">
        <v>-0.9</v>
      </c>
      <c r="K156" s="69" t="n">
        <v>3.1</v>
      </c>
    </row>
    <row r="157" customFormat="false" ht="12.75" hidden="false" customHeight="false" outlineLevel="0" collapsed="false">
      <c r="A157" s="85" t="s">
        <v>419</v>
      </c>
      <c r="B157" s="71" t="n">
        <v>93469</v>
      </c>
      <c r="C157" s="70" t="n">
        <v>-4.7</v>
      </c>
      <c r="D157" s="71" t="n">
        <v>275075</v>
      </c>
      <c r="E157" s="70" t="n">
        <v>-3.8</v>
      </c>
      <c r="F157" s="69" t="n">
        <v>2.9</v>
      </c>
      <c r="G157" s="71" t="n">
        <v>566603</v>
      </c>
      <c r="H157" s="70" t="n">
        <v>0.7</v>
      </c>
      <c r="I157" s="71" t="n">
        <v>1696779</v>
      </c>
      <c r="J157" s="70" t="n">
        <v>1.4</v>
      </c>
      <c r="K157" s="69" t="n">
        <v>3</v>
      </c>
    </row>
    <row r="158" customFormat="false" ht="12.75" hidden="false" customHeight="false" outlineLevel="0" collapsed="false">
      <c r="A158" s="85" t="s">
        <v>420</v>
      </c>
      <c r="B158" s="71" t="n">
        <v>56026</v>
      </c>
      <c r="C158" s="70" t="n">
        <v>0.6</v>
      </c>
      <c r="D158" s="71" t="n">
        <v>167449</v>
      </c>
      <c r="E158" s="70" t="n">
        <v>5.5</v>
      </c>
      <c r="F158" s="69" t="n">
        <v>3</v>
      </c>
      <c r="G158" s="71" t="n">
        <v>407857</v>
      </c>
      <c r="H158" s="70" t="n">
        <v>4.5</v>
      </c>
      <c r="I158" s="71" t="n">
        <v>1161125</v>
      </c>
      <c r="J158" s="70" t="n">
        <v>9.8</v>
      </c>
      <c r="K158" s="69" t="n">
        <v>2.8</v>
      </c>
    </row>
    <row r="159" customFormat="false" ht="12.75" hidden="false" customHeight="false" outlineLevel="0" collapsed="false">
      <c r="A159" s="85" t="s">
        <v>421</v>
      </c>
      <c r="B159" s="71" t="n">
        <v>28278</v>
      </c>
      <c r="C159" s="70" t="n">
        <v>-0.8</v>
      </c>
      <c r="D159" s="71" t="n">
        <v>126218</v>
      </c>
      <c r="E159" s="70" t="n">
        <v>-1.5</v>
      </c>
      <c r="F159" s="69" t="n">
        <v>4.5</v>
      </c>
      <c r="G159" s="71" t="n">
        <v>184329</v>
      </c>
      <c r="H159" s="70" t="n">
        <v>2.2</v>
      </c>
      <c r="I159" s="71" t="n">
        <v>789395</v>
      </c>
      <c r="J159" s="70" t="n">
        <v>2.8</v>
      </c>
      <c r="K159" s="69" t="n">
        <v>4.3</v>
      </c>
    </row>
    <row r="160" s="23" customFormat="true" ht="15.95" hidden="false" customHeight="true" outlineLevel="0" collapsed="false">
      <c r="A160" s="106" t="s">
        <v>422</v>
      </c>
      <c r="B160" s="71"/>
      <c r="C160" s="70"/>
      <c r="D160" s="71"/>
      <c r="E160" s="70"/>
      <c r="F160" s="69"/>
      <c r="G160" s="71"/>
      <c r="H160" s="70"/>
      <c r="I160" s="71"/>
      <c r="J160" s="70"/>
      <c r="K160" s="69"/>
    </row>
    <row r="161" customFormat="false" ht="12.75" hidden="false" customHeight="false" outlineLevel="0" collapsed="false">
      <c r="A161" s="85" t="s">
        <v>423</v>
      </c>
      <c r="B161" s="71" t="n">
        <v>104890</v>
      </c>
      <c r="C161" s="70" t="n">
        <v>-4.2</v>
      </c>
      <c r="D161" s="71" t="n">
        <v>301569</v>
      </c>
      <c r="E161" s="70" t="n">
        <v>-3.2</v>
      </c>
      <c r="F161" s="69" t="n">
        <v>2.9</v>
      </c>
      <c r="G161" s="71" t="n">
        <v>626953</v>
      </c>
      <c r="H161" s="70" t="n">
        <v>3</v>
      </c>
      <c r="I161" s="71" t="n">
        <v>1790885</v>
      </c>
      <c r="J161" s="70" t="n">
        <v>3.2</v>
      </c>
      <c r="K161" s="69" t="n">
        <v>2.9</v>
      </c>
    </row>
    <row r="162" customFormat="false" ht="12.75" hidden="false" customHeight="false" outlineLevel="0" collapsed="false">
      <c r="A162" s="85" t="s">
        <v>424</v>
      </c>
      <c r="B162" s="71" t="n">
        <v>55644</v>
      </c>
      <c r="C162" s="70" t="n">
        <v>-12.2</v>
      </c>
      <c r="D162" s="71" t="n">
        <v>129453</v>
      </c>
      <c r="E162" s="70" t="n">
        <v>-7.5</v>
      </c>
      <c r="F162" s="69" t="n">
        <v>2.3</v>
      </c>
      <c r="G162" s="71" t="n">
        <v>371450</v>
      </c>
      <c r="H162" s="70" t="n">
        <v>-2.2</v>
      </c>
      <c r="I162" s="71" t="n">
        <v>844653</v>
      </c>
      <c r="J162" s="70" t="n">
        <v>3.1</v>
      </c>
      <c r="K162" s="69" t="n">
        <v>2.3</v>
      </c>
    </row>
    <row r="163" customFormat="false" ht="12.75" hidden="false" customHeight="false" outlineLevel="0" collapsed="false">
      <c r="A163" s="85" t="s">
        <v>425</v>
      </c>
      <c r="B163" s="71" t="n">
        <v>36581</v>
      </c>
      <c r="C163" s="70" t="n">
        <v>1.2</v>
      </c>
      <c r="D163" s="71" t="n">
        <v>90560</v>
      </c>
      <c r="E163" s="70" t="n">
        <v>1.8</v>
      </c>
      <c r="F163" s="69" t="n">
        <v>2.5</v>
      </c>
      <c r="G163" s="71" t="n">
        <v>288685</v>
      </c>
      <c r="H163" s="70" t="n">
        <v>5.6</v>
      </c>
      <c r="I163" s="71" t="n">
        <v>676084</v>
      </c>
      <c r="J163" s="70" t="n">
        <v>6.9</v>
      </c>
      <c r="K163" s="69" t="n">
        <v>2.3</v>
      </c>
    </row>
    <row r="164" customFormat="false" ht="12.75" hidden="false" customHeight="false" outlineLevel="0" collapsed="false">
      <c r="A164" s="85" t="s">
        <v>426</v>
      </c>
      <c r="B164" s="71" t="n">
        <v>62376</v>
      </c>
      <c r="C164" s="70" t="n">
        <v>5.1</v>
      </c>
      <c r="D164" s="71" t="n">
        <v>134653</v>
      </c>
      <c r="E164" s="70" t="n">
        <v>0.5</v>
      </c>
      <c r="F164" s="69" t="n">
        <v>2.2</v>
      </c>
      <c r="G164" s="71" t="n">
        <v>408108</v>
      </c>
      <c r="H164" s="70" t="n">
        <v>2.8</v>
      </c>
      <c r="I164" s="71" t="n">
        <v>892827</v>
      </c>
      <c r="J164" s="70" t="n">
        <v>3.5</v>
      </c>
      <c r="K164" s="69" t="n">
        <v>2.2</v>
      </c>
    </row>
    <row r="165" customFormat="false" ht="12.75" hidden="false" customHeight="false" outlineLevel="0" collapsed="false">
      <c r="A165" s="85" t="s">
        <v>427</v>
      </c>
      <c r="B165" s="71" t="n">
        <v>19318</v>
      </c>
      <c r="C165" s="70" t="n">
        <v>12.6</v>
      </c>
      <c r="D165" s="71" t="n">
        <v>51846</v>
      </c>
      <c r="E165" s="70" t="n">
        <v>11.9</v>
      </c>
      <c r="F165" s="69" t="n">
        <v>2.7</v>
      </c>
      <c r="G165" s="71" t="n">
        <v>152697</v>
      </c>
      <c r="H165" s="70" t="n">
        <v>4.7</v>
      </c>
      <c r="I165" s="71" t="n">
        <v>386212</v>
      </c>
      <c r="J165" s="70" t="n">
        <v>4.6</v>
      </c>
      <c r="K165" s="69" t="n">
        <v>2.5</v>
      </c>
    </row>
    <row r="166" s="23" customFormat="true" ht="15.95" hidden="false" customHeight="true" outlineLevel="0" collapsed="false">
      <c r="A166" s="106" t="s">
        <v>428</v>
      </c>
      <c r="B166" s="71"/>
      <c r="C166" s="70"/>
      <c r="D166" s="71"/>
      <c r="E166" s="70"/>
      <c r="F166" s="69"/>
      <c r="G166" s="71"/>
      <c r="H166" s="70"/>
      <c r="I166" s="71"/>
      <c r="J166" s="70"/>
      <c r="K166" s="69"/>
    </row>
    <row r="167" customFormat="false" ht="12.75" hidden="false" customHeight="false" outlineLevel="0" collapsed="false">
      <c r="A167" s="85" t="s">
        <v>429</v>
      </c>
      <c r="B167" s="71" t="n">
        <v>133076</v>
      </c>
      <c r="C167" s="70" t="n">
        <v>-5.7</v>
      </c>
      <c r="D167" s="71" t="n">
        <v>743852</v>
      </c>
      <c r="E167" s="70" t="n">
        <v>-1.2</v>
      </c>
      <c r="F167" s="69" t="n">
        <v>5.6</v>
      </c>
      <c r="G167" s="71" t="n">
        <v>1075697</v>
      </c>
      <c r="H167" s="70" t="n">
        <v>-0.6</v>
      </c>
      <c r="I167" s="71" t="n">
        <v>6409227</v>
      </c>
      <c r="J167" s="70" t="n">
        <v>-2.7</v>
      </c>
      <c r="K167" s="69" t="n">
        <v>6</v>
      </c>
    </row>
    <row r="168" customFormat="false" ht="12.75" hidden="false" customHeight="false" outlineLevel="0" collapsed="false">
      <c r="A168" s="85" t="s">
        <v>430</v>
      </c>
      <c r="B168" s="71" t="n">
        <v>223994</v>
      </c>
      <c r="C168" s="70" t="n">
        <v>-6.7</v>
      </c>
      <c r="D168" s="71" t="n">
        <v>839159</v>
      </c>
      <c r="E168" s="70" t="n">
        <v>-3.6</v>
      </c>
      <c r="F168" s="69" t="n">
        <v>3.7</v>
      </c>
      <c r="G168" s="71" t="n">
        <v>1966887</v>
      </c>
      <c r="H168" s="70" t="n">
        <v>-0.5</v>
      </c>
      <c r="I168" s="71" t="n">
        <v>8253287</v>
      </c>
      <c r="J168" s="70" t="n">
        <v>-0.6</v>
      </c>
      <c r="K168" s="69" t="n">
        <v>4.2</v>
      </c>
    </row>
    <row r="169" customFormat="false" ht="12.75" hidden="false" customHeight="false" outlineLevel="0" collapsed="false">
      <c r="A169" s="85" t="s">
        <v>431</v>
      </c>
      <c r="B169" s="71" t="n">
        <v>13671</v>
      </c>
      <c r="C169" s="70" t="n">
        <v>-0.7</v>
      </c>
      <c r="D169" s="71" t="n">
        <v>67630</v>
      </c>
      <c r="E169" s="70" t="n">
        <v>1.2</v>
      </c>
      <c r="F169" s="69" t="n">
        <v>4.9</v>
      </c>
      <c r="G169" s="71" t="n">
        <v>140080</v>
      </c>
      <c r="H169" s="70" t="n">
        <v>2.4</v>
      </c>
      <c r="I169" s="71" t="n">
        <v>621498</v>
      </c>
      <c r="J169" s="70" t="n">
        <v>2.2</v>
      </c>
      <c r="K169" s="69" t="n">
        <v>4.4</v>
      </c>
    </row>
    <row r="170" customFormat="false" ht="12.75" hidden="false" customHeight="false" outlineLevel="0" collapsed="false">
      <c r="A170" s="85" t="s">
        <v>432</v>
      </c>
      <c r="B170" s="71" t="n">
        <v>127141</v>
      </c>
      <c r="C170" s="70" t="n">
        <v>-1.5</v>
      </c>
      <c r="D170" s="71" t="n">
        <v>339011</v>
      </c>
      <c r="E170" s="70" t="n">
        <v>-1</v>
      </c>
      <c r="F170" s="69" t="n">
        <v>2.7</v>
      </c>
      <c r="G170" s="71" t="n">
        <v>1067731</v>
      </c>
      <c r="H170" s="70" t="n">
        <v>1</v>
      </c>
      <c r="I170" s="71" t="n">
        <v>2763022</v>
      </c>
      <c r="J170" s="70" t="n">
        <v>1.1</v>
      </c>
      <c r="K170" s="69" t="n">
        <v>2.6</v>
      </c>
    </row>
    <row r="171" s="23" customFormat="true" ht="15.95" hidden="false" customHeight="true" outlineLevel="0" collapsed="false">
      <c r="A171" s="106" t="s">
        <v>433</v>
      </c>
      <c r="B171" s="71"/>
      <c r="C171" s="70"/>
      <c r="D171" s="71"/>
      <c r="E171" s="70"/>
      <c r="F171" s="69"/>
      <c r="G171" s="71"/>
      <c r="H171" s="70"/>
      <c r="I171" s="71"/>
      <c r="J171" s="70"/>
      <c r="K171" s="69"/>
    </row>
    <row r="172" customFormat="false" ht="12.75" hidden="false" customHeight="false" outlineLevel="0" collapsed="false">
      <c r="A172" s="85" t="s">
        <v>434</v>
      </c>
      <c r="B172" s="71" t="n">
        <v>6980</v>
      </c>
      <c r="C172" s="70" t="n">
        <v>15.2</v>
      </c>
      <c r="D172" s="71" t="n">
        <v>18848</v>
      </c>
      <c r="E172" s="70" t="n">
        <v>-3.3</v>
      </c>
      <c r="F172" s="69" t="n">
        <v>2.7</v>
      </c>
      <c r="G172" s="71" t="n">
        <v>42735</v>
      </c>
      <c r="H172" s="70" t="n">
        <v>4.5</v>
      </c>
      <c r="I172" s="71" t="n">
        <v>116448</v>
      </c>
      <c r="J172" s="70" t="n">
        <v>1.8</v>
      </c>
      <c r="K172" s="69" t="n">
        <v>2.7</v>
      </c>
    </row>
    <row r="173" customFormat="false" ht="12.75" hidden="false" customHeight="false" outlineLevel="0" collapsed="false">
      <c r="A173" s="85" t="s">
        <v>435</v>
      </c>
      <c r="B173" s="71" t="n">
        <v>15988</v>
      </c>
      <c r="C173" s="70" t="n">
        <v>-4.8</v>
      </c>
      <c r="D173" s="71" t="n">
        <v>28548</v>
      </c>
      <c r="E173" s="70" t="n">
        <v>-16.4</v>
      </c>
      <c r="F173" s="69" t="n">
        <v>1.8</v>
      </c>
      <c r="G173" s="71" t="n">
        <v>108976</v>
      </c>
      <c r="H173" s="70" t="n">
        <v>1.1</v>
      </c>
      <c r="I173" s="71" t="n">
        <v>207646</v>
      </c>
      <c r="J173" s="70" t="n">
        <v>-3.1</v>
      </c>
      <c r="K173" s="69" t="n">
        <v>1.9</v>
      </c>
    </row>
    <row r="174" customFormat="false" ht="12.75" hidden="false" customHeight="false" outlineLevel="0" collapsed="false">
      <c r="A174" s="85" t="s">
        <v>436</v>
      </c>
      <c r="B174" s="71" t="n">
        <v>10601</v>
      </c>
      <c r="C174" s="70" t="n">
        <v>-12.5</v>
      </c>
      <c r="D174" s="71" t="n">
        <v>44622</v>
      </c>
      <c r="E174" s="70" t="n">
        <v>-3.4</v>
      </c>
      <c r="F174" s="69" t="n">
        <v>4.2</v>
      </c>
      <c r="G174" s="71" t="n">
        <v>76034</v>
      </c>
      <c r="H174" s="70" t="n">
        <v>-3.1</v>
      </c>
      <c r="I174" s="71" t="n">
        <v>290940</v>
      </c>
      <c r="J174" s="70" t="n">
        <v>3</v>
      </c>
      <c r="K174" s="69" t="n">
        <v>3.8</v>
      </c>
    </row>
    <row r="175" customFormat="false" ht="12.75" hidden="false" customHeight="false" outlineLevel="0" collapsed="false">
      <c r="A175" s="85" t="s">
        <v>437</v>
      </c>
      <c r="B175" s="71" t="n">
        <v>124173</v>
      </c>
      <c r="C175" s="70" t="n">
        <v>-6.4</v>
      </c>
      <c r="D175" s="71" t="n">
        <v>390463</v>
      </c>
      <c r="E175" s="70" t="n">
        <v>-3</v>
      </c>
      <c r="F175" s="69" t="n">
        <v>3.1</v>
      </c>
      <c r="G175" s="71" t="n">
        <v>865730</v>
      </c>
      <c r="H175" s="70" t="n">
        <v>-2.1</v>
      </c>
      <c r="I175" s="71" t="n">
        <v>2682598</v>
      </c>
      <c r="J175" s="70" t="n">
        <v>-0.9</v>
      </c>
      <c r="K175" s="69" t="n">
        <v>3.1</v>
      </c>
    </row>
    <row r="176" customFormat="false" ht="12.75" hidden="false" customHeight="false" outlineLevel="0" collapsed="false">
      <c r="A176" s="107" t="s">
        <v>438</v>
      </c>
      <c r="B176" s="71"/>
      <c r="C176" s="70"/>
      <c r="D176" s="71"/>
      <c r="E176" s="70"/>
      <c r="F176" s="69"/>
      <c r="G176" s="71"/>
      <c r="H176" s="70"/>
      <c r="I176" s="71"/>
      <c r="J176" s="70"/>
      <c r="K176" s="69"/>
    </row>
    <row r="177" customFormat="false" ht="12.75" hidden="false" customHeight="false" outlineLevel="0" collapsed="false">
      <c r="A177" s="94" t="s">
        <v>439</v>
      </c>
      <c r="B177" s="71" t="n">
        <v>106089</v>
      </c>
      <c r="C177" s="70" t="n">
        <v>-3.8</v>
      </c>
      <c r="D177" s="71" t="n">
        <v>205853</v>
      </c>
      <c r="E177" s="70" t="n">
        <v>-0.9</v>
      </c>
      <c r="F177" s="69" t="n">
        <v>1.9</v>
      </c>
      <c r="G177" s="71" t="n">
        <v>636508</v>
      </c>
      <c r="H177" s="70" t="n">
        <v>-2.5</v>
      </c>
      <c r="I177" s="71" t="n">
        <v>1181446</v>
      </c>
      <c r="J177" s="70" t="n">
        <v>-0.7</v>
      </c>
      <c r="K177" s="69" t="n">
        <v>1.9</v>
      </c>
    </row>
    <row r="178" customFormat="false" ht="12.75" hidden="false" customHeight="false" outlineLevel="0" collapsed="false">
      <c r="A178" s="85" t="s">
        <v>440</v>
      </c>
      <c r="B178" s="71" t="n">
        <v>62560</v>
      </c>
      <c r="C178" s="70" t="n">
        <v>-3.6</v>
      </c>
      <c r="D178" s="71" t="n">
        <v>206569</v>
      </c>
      <c r="E178" s="70" t="n">
        <v>-0.6</v>
      </c>
      <c r="F178" s="69" t="n">
        <v>3.3</v>
      </c>
      <c r="G178" s="71" t="n">
        <v>436124</v>
      </c>
      <c r="H178" s="70" t="n">
        <v>4.2</v>
      </c>
      <c r="I178" s="71" t="n">
        <v>1389031</v>
      </c>
      <c r="J178" s="70" t="n">
        <v>6</v>
      </c>
      <c r="K178" s="69" t="n">
        <v>3.2</v>
      </c>
    </row>
    <row r="179" s="23" customFormat="true" ht="20.1" hidden="false" customHeight="true" outlineLevel="0" collapsed="false">
      <c r="A179" s="106" t="s">
        <v>441</v>
      </c>
      <c r="B179" s="71"/>
      <c r="C179" s="70"/>
      <c r="D179" s="71"/>
      <c r="E179" s="70"/>
      <c r="F179" s="69"/>
      <c r="G179" s="71"/>
      <c r="H179" s="70"/>
      <c r="I179" s="71"/>
      <c r="J179" s="70"/>
      <c r="K179" s="69"/>
    </row>
    <row r="180" customFormat="false" ht="12.75" hidden="false" customHeight="false" outlineLevel="0" collapsed="false">
      <c r="A180" s="107" t="s">
        <v>442</v>
      </c>
      <c r="B180" s="71"/>
      <c r="C180" s="70"/>
      <c r="D180" s="71"/>
      <c r="E180" s="70"/>
      <c r="F180" s="69"/>
      <c r="G180" s="71"/>
      <c r="H180" s="70"/>
      <c r="I180" s="71"/>
      <c r="J180" s="70"/>
      <c r="K180" s="69"/>
    </row>
    <row r="181" customFormat="false" ht="12.75" hidden="false" customHeight="false" outlineLevel="0" collapsed="false">
      <c r="A181" s="94" t="s">
        <v>262</v>
      </c>
      <c r="B181" s="71" t="n">
        <v>1050160</v>
      </c>
      <c r="C181" s="70" t="n">
        <v>8.1</v>
      </c>
      <c r="D181" s="71" t="n">
        <v>2432428</v>
      </c>
      <c r="E181" s="70" t="n">
        <v>8.5</v>
      </c>
      <c r="F181" s="69" t="n">
        <v>2.3</v>
      </c>
      <c r="G181" s="71" t="n">
        <v>6048219</v>
      </c>
      <c r="H181" s="70" t="n">
        <v>8.6</v>
      </c>
      <c r="I181" s="71" t="n">
        <v>14338019</v>
      </c>
      <c r="J181" s="70" t="n">
        <v>10.5</v>
      </c>
      <c r="K181" s="69" t="n">
        <v>2.4</v>
      </c>
    </row>
    <row r="182" customFormat="false" ht="12.75" hidden="false" customHeight="false" outlineLevel="0" collapsed="false">
      <c r="A182" s="94" t="s">
        <v>264</v>
      </c>
      <c r="B182" s="71" t="n">
        <v>100099</v>
      </c>
      <c r="C182" s="70" t="n">
        <v>-5</v>
      </c>
      <c r="D182" s="71" t="n">
        <v>187562</v>
      </c>
      <c r="E182" s="70" t="n">
        <v>-0.4</v>
      </c>
      <c r="F182" s="69" t="n">
        <v>1.9</v>
      </c>
      <c r="G182" s="71" t="n">
        <v>575030</v>
      </c>
      <c r="H182" s="70" t="n">
        <v>-5.3</v>
      </c>
      <c r="I182" s="71" t="n">
        <v>1057152</v>
      </c>
      <c r="J182" s="70" t="n">
        <v>-2.5</v>
      </c>
      <c r="K182" s="69" t="n">
        <v>1.8</v>
      </c>
    </row>
    <row r="183" customFormat="false" ht="12.75" hidden="false" customHeight="false" outlineLevel="0" collapsed="false">
      <c r="A183" s="94" t="s">
        <v>265</v>
      </c>
      <c r="B183" s="71" t="n">
        <v>498247</v>
      </c>
      <c r="C183" s="70" t="n">
        <v>6.5</v>
      </c>
      <c r="D183" s="71" t="n">
        <v>955527</v>
      </c>
      <c r="E183" s="70" t="n">
        <v>8</v>
      </c>
      <c r="F183" s="69" t="n">
        <v>1.9</v>
      </c>
      <c r="G183" s="71" t="n">
        <v>3107732</v>
      </c>
      <c r="H183" s="70" t="n">
        <v>9.7</v>
      </c>
      <c r="I183" s="71" t="n">
        <v>6019931</v>
      </c>
      <c r="J183" s="70" t="n">
        <v>10.5</v>
      </c>
      <c r="K183" s="69" t="n">
        <v>1.9</v>
      </c>
    </row>
    <row r="184" customFormat="false" ht="12.75" hidden="false" customHeight="false" outlineLevel="0" collapsed="false">
      <c r="A184" s="92" t="s">
        <v>197</v>
      </c>
      <c r="B184" s="71" t="n">
        <v>14020584</v>
      </c>
      <c r="C184" s="70" t="n">
        <v>0</v>
      </c>
      <c r="D184" s="71" t="n">
        <v>36882914</v>
      </c>
      <c r="E184" s="70" t="n">
        <v>-0.1</v>
      </c>
      <c r="F184" s="69" t="n">
        <v>2.6</v>
      </c>
      <c r="G184" s="71" t="n">
        <v>91777733</v>
      </c>
      <c r="H184" s="70" t="n">
        <v>2.8</v>
      </c>
      <c r="I184" s="71" t="n">
        <v>253800654</v>
      </c>
      <c r="J184" s="70" t="n">
        <v>2.4</v>
      </c>
      <c r="K184" s="69" t="n">
        <v>2.8</v>
      </c>
    </row>
    <row r="185" s="23" customFormat="true" ht="12.75" hidden="false" customHeight="false" outlineLevel="0" collapsed="false">
      <c r="A185" s="74"/>
      <c r="B185" s="98"/>
      <c r="C185" s="99"/>
      <c r="D185" s="98"/>
      <c r="E185" s="99"/>
      <c r="F185" s="99"/>
      <c r="G185" s="98"/>
      <c r="H185" s="99"/>
      <c r="I185" s="98"/>
      <c r="J185" s="99"/>
      <c r="K185" s="99"/>
    </row>
    <row r="186" customFormat="false" ht="12.75" hidden="false" customHeight="false" outlineLevel="0" collapsed="false">
      <c r="B186" s="98"/>
      <c r="C186" s="99"/>
      <c r="D186" s="98"/>
      <c r="E186" s="99"/>
      <c r="F186" s="99"/>
      <c r="G186" s="98"/>
      <c r="H186" s="99"/>
      <c r="I186" s="98"/>
      <c r="J186" s="99"/>
      <c r="K186" s="99"/>
    </row>
    <row r="187" customFormat="false" ht="12.75" hidden="false" customHeight="false" outlineLevel="0" collapsed="false">
      <c r="B187" s="98"/>
      <c r="C187" s="99"/>
      <c r="D187" s="98"/>
      <c r="E187" s="99"/>
      <c r="F187" s="99"/>
      <c r="G187" s="98"/>
      <c r="H187" s="99"/>
      <c r="I187" s="98"/>
      <c r="J187" s="99"/>
      <c r="K187" s="99"/>
    </row>
    <row r="188" customFormat="false" ht="12.75" hidden="false" customHeight="false" outlineLevel="0" collapsed="false">
      <c r="B188" s="98"/>
      <c r="C188" s="99"/>
      <c r="D188" s="98"/>
      <c r="E188" s="99"/>
      <c r="F188" s="99"/>
      <c r="G188" s="98"/>
      <c r="H188" s="99"/>
      <c r="I188" s="98"/>
      <c r="J188" s="99"/>
      <c r="K188" s="99"/>
    </row>
    <row r="189" customFormat="false" ht="12.75" hidden="false" customHeight="false" outlineLevel="0" collapsed="false">
      <c r="B189" s="98"/>
      <c r="C189" s="99"/>
      <c r="D189" s="98"/>
      <c r="E189" s="99"/>
      <c r="F189" s="99"/>
      <c r="G189" s="98"/>
      <c r="H189" s="99"/>
      <c r="I189" s="98"/>
      <c r="J189" s="99"/>
      <c r="K189" s="99"/>
    </row>
    <row r="190" customFormat="false" ht="12.75" hidden="false" customHeight="false" outlineLevel="0" collapsed="false">
      <c r="B190" s="98"/>
      <c r="C190" s="99"/>
      <c r="D190" s="98"/>
      <c r="E190" s="99"/>
      <c r="F190" s="99"/>
      <c r="G190" s="98"/>
      <c r="H190" s="99"/>
      <c r="I190" s="98"/>
      <c r="J190" s="99"/>
      <c r="K190" s="99"/>
    </row>
    <row r="191" customFormat="false" ht="12.75" hidden="false" customHeight="false" outlineLevel="0" collapsed="false">
      <c r="B191" s="98"/>
      <c r="C191" s="99"/>
      <c r="D191" s="98"/>
      <c r="E191" s="99"/>
      <c r="F191" s="99"/>
      <c r="G191" s="98"/>
      <c r="H191" s="99"/>
      <c r="I191" s="98"/>
      <c r="J191" s="99"/>
      <c r="K191" s="99"/>
    </row>
    <row r="192" customFormat="false" ht="12.75" hidden="false" customHeight="false" outlineLevel="0" collapsed="false">
      <c r="B192" s="98"/>
      <c r="C192" s="99"/>
      <c r="D192" s="98"/>
      <c r="E192" s="99"/>
      <c r="F192" s="99"/>
      <c r="G192" s="98"/>
      <c r="H192" s="99"/>
      <c r="I192" s="98"/>
      <c r="J192" s="99"/>
      <c r="K192" s="99"/>
    </row>
    <row r="193" customFormat="false" ht="12.75" hidden="false" customHeight="false" outlineLevel="0" collapsed="false">
      <c r="B193" s="98"/>
      <c r="C193" s="99"/>
      <c r="D193" s="98"/>
      <c r="E193" s="99"/>
      <c r="F193" s="99"/>
      <c r="G193" s="98"/>
      <c r="H193" s="99"/>
      <c r="I193" s="98"/>
      <c r="J193" s="99"/>
      <c r="K193" s="99"/>
    </row>
    <row r="194" customFormat="false" ht="12.75" hidden="false" customHeight="false" outlineLevel="0" collapsed="false">
      <c r="B194" s="98"/>
      <c r="C194" s="99"/>
      <c r="D194" s="98"/>
      <c r="E194" s="99"/>
      <c r="F194" s="99"/>
      <c r="G194" s="98"/>
      <c r="H194" s="99"/>
      <c r="I194" s="98"/>
      <c r="J194" s="99"/>
      <c r="K194" s="99"/>
    </row>
    <row r="195" customFormat="false" ht="12.75" hidden="false" customHeight="false" outlineLevel="0" collapsed="false">
      <c r="B195" s="98"/>
      <c r="C195" s="99"/>
      <c r="D195" s="98"/>
      <c r="E195" s="99"/>
      <c r="F195" s="99"/>
      <c r="G195" s="98"/>
      <c r="H195" s="99"/>
      <c r="I195" s="98"/>
      <c r="J195" s="99"/>
      <c r="K195" s="99"/>
    </row>
    <row r="196" customFormat="false" ht="12.75" hidden="false" customHeight="false" outlineLevel="0" collapsed="false">
      <c r="B196" s="98"/>
      <c r="C196" s="99"/>
      <c r="D196" s="98"/>
      <c r="E196" s="99"/>
      <c r="F196" s="99"/>
      <c r="G196" s="98"/>
      <c r="H196" s="99"/>
      <c r="I196" s="98"/>
      <c r="J196" s="99"/>
      <c r="K196" s="99"/>
    </row>
    <row r="197" customFormat="false" ht="12.75" hidden="false" customHeight="false" outlineLevel="0" collapsed="false">
      <c r="B197" s="98"/>
      <c r="C197" s="99"/>
      <c r="D197" s="98"/>
      <c r="E197" s="99"/>
      <c r="F197" s="99"/>
      <c r="G197" s="98"/>
      <c r="I197" s="98"/>
      <c r="J197" s="99"/>
      <c r="K197" s="99"/>
    </row>
    <row r="198" customFormat="false" ht="12.75" hidden="false" customHeight="false" outlineLevel="0" collapsed="false">
      <c r="B198" s="98"/>
      <c r="C198" s="99"/>
      <c r="D198" s="98"/>
      <c r="E198" s="99"/>
      <c r="F198" s="99"/>
    </row>
    <row r="199" customFormat="false" ht="12.75" hidden="false" customHeight="false" outlineLevel="0" collapsed="false">
      <c r="B199" s="98"/>
      <c r="C199" s="99"/>
      <c r="D199" s="98"/>
      <c r="E199" s="99"/>
    </row>
    <row r="200" customFormat="false" ht="12.75" hidden="false" customHeight="false" outlineLevel="0" collapsed="false">
      <c r="B200" s="9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rowBreaks count="3" manualBreakCount="3">
    <brk id="68" man="true" max="16383" min="0"/>
    <brk id="122" man="true" max="16383" min="0"/>
    <brk id="1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6.28"/>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443</v>
      </c>
      <c r="B1" s="78"/>
      <c r="C1" s="78"/>
      <c r="D1" s="78"/>
      <c r="E1" s="78"/>
      <c r="F1" s="78"/>
      <c r="G1" s="78"/>
      <c r="H1" s="78"/>
      <c r="I1" s="78"/>
      <c r="J1" s="78"/>
      <c r="K1" s="78"/>
    </row>
    <row r="2" s="80" customFormat="true" ht="20.1" hidden="false" customHeight="true" outlineLevel="0" collapsed="false">
      <c r="A2" s="79" t="s">
        <v>123</v>
      </c>
      <c r="B2" s="79"/>
      <c r="C2" s="79"/>
      <c r="D2" s="79"/>
      <c r="E2" s="79"/>
      <c r="F2" s="79"/>
      <c r="G2" s="79"/>
      <c r="H2" s="79"/>
      <c r="I2" s="79"/>
      <c r="J2" s="79"/>
      <c r="K2" s="79"/>
    </row>
    <row r="3" customFormat="false" ht="12.75" hidden="false" customHeight="true" outlineLevel="0" collapsed="false">
      <c r="A3" s="57" t="s">
        <v>124</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tru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8" t="s">
        <v>133</v>
      </c>
      <c r="B15" s="71" t="n">
        <v>400920</v>
      </c>
      <c r="C15" s="70" t="n">
        <v>-3.4</v>
      </c>
      <c r="D15" s="71" t="n">
        <v>1331095</v>
      </c>
      <c r="E15" s="70" t="n">
        <v>-1.9</v>
      </c>
      <c r="F15" s="69" t="n">
        <v>3.3</v>
      </c>
      <c r="G15" s="71" t="n">
        <v>6713289</v>
      </c>
      <c r="H15" s="70" t="n">
        <v>7.5</v>
      </c>
      <c r="I15" s="71" t="n">
        <v>23303274</v>
      </c>
      <c r="J15" s="70" t="n">
        <v>6</v>
      </c>
      <c r="K15" s="69" t="n">
        <v>3.5</v>
      </c>
    </row>
    <row r="16" customFormat="false" ht="12.75" hidden="false" customHeight="false" outlineLevel="0" collapsed="false">
      <c r="A16" s="85" t="s">
        <v>134</v>
      </c>
      <c r="B16" s="71" t="n">
        <v>339274</v>
      </c>
      <c r="C16" s="70" t="n">
        <v>-5.9</v>
      </c>
      <c r="D16" s="71" t="n">
        <v>1166224</v>
      </c>
      <c r="E16" s="70" t="n">
        <v>-3</v>
      </c>
      <c r="F16" s="69" t="n">
        <v>3.4</v>
      </c>
      <c r="G16" s="71" t="n">
        <v>5355349</v>
      </c>
      <c r="H16" s="70" t="n">
        <v>7.3</v>
      </c>
      <c r="I16" s="71" t="n">
        <v>19505072</v>
      </c>
      <c r="J16" s="70" t="n">
        <v>5.7</v>
      </c>
      <c r="K16" s="69" t="n">
        <v>3.6</v>
      </c>
    </row>
    <row r="17" customFormat="false" ht="12.75" hidden="false" customHeight="false" outlineLevel="0" collapsed="false">
      <c r="A17" s="85" t="s">
        <v>135</v>
      </c>
      <c r="B17" s="71" t="n">
        <v>61646</v>
      </c>
      <c r="C17" s="70" t="n">
        <v>12.9</v>
      </c>
      <c r="D17" s="71" t="n">
        <v>164871</v>
      </c>
      <c r="E17" s="70" t="n">
        <v>6.7</v>
      </c>
      <c r="F17" s="69" t="n">
        <v>2.7</v>
      </c>
      <c r="G17" s="71" t="n">
        <v>1357940</v>
      </c>
      <c r="H17" s="70" t="n">
        <v>8.1</v>
      </c>
      <c r="I17" s="71" t="n">
        <v>3798202</v>
      </c>
      <c r="J17" s="70" t="n">
        <v>7.2</v>
      </c>
      <c r="K17" s="69" t="n">
        <v>2.8</v>
      </c>
    </row>
    <row r="18" s="23" customFormat="true" ht="17.1" hidden="false" customHeight="true" outlineLevel="0" collapsed="false">
      <c r="A18" s="86" t="s">
        <v>136</v>
      </c>
      <c r="B18" s="71" t="n">
        <v>56214</v>
      </c>
      <c r="C18" s="70" t="n">
        <v>7.6</v>
      </c>
      <c r="D18" s="71" t="n">
        <v>156561</v>
      </c>
      <c r="E18" s="70" t="n">
        <v>5.9</v>
      </c>
      <c r="F18" s="69" t="n">
        <v>2.8</v>
      </c>
      <c r="G18" s="71" t="n">
        <v>1319903</v>
      </c>
      <c r="H18" s="70" t="n">
        <v>7.3</v>
      </c>
      <c r="I18" s="71" t="n">
        <v>3734265</v>
      </c>
      <c r="J18" s="70" t="n">
        <v>6.9</v>
      </c>
      <c r="K18" s="69" t="n">
        <v>2.8</v>
      </c>
    </row>
    <row r="19" customFormat="false" ht="12.75" hidden="false" customHeight="false" outlineLevel="0" collapsed="false">
      <c r="A19" s="87" t="s">
        <v>137</v>
      </c>
      <c r="B19" s="71" t="n">
        <v>3641</v>
      </c>
      <c r="C19" s="70" t="n">
        <v>0</v>
      </c>
      <c r="D19" s="71" t="n">
        <v>9044</v>
      </c>
      <c r="E19" s="70" t="n">
        <v>4.8</v>
      </c>
      <c r="F19" s="69" t="n">
        <v>2.5</v>
      </c>
      <c r="G19" s="71" t="n">
        <v>61147</v>
      </c>
      <c r="H19" s="70" t="n">
        <v>12.4</v>
      </c>
      <c r="I19" s="71" t="n">
        <v>166757</v>
      </c>
      <c r="J19" s="70" t="n">
        <v>9.9</v>
      </c>
      <c r="K19" s="69" t="n">
        <v>2.7</v>
      </c>
    </row>
    <row r="20" customFormat="false" ht="12.75" hidden="false" customHeight="false" outlineLevel="0" collapsed="false">
      <c r="A20" s="87" t="s">
        <v>138</v>
      </c>
      <c r="B20" s="71" t="n">
        <v>16</v>
      </c>
      <c r="C20" s="70" t="n">
        <v>300</v>
      </c>
      <c r="D20" s="71" t="n">
        <v>37</v>
      </c>
      <c r="E20" s="70" t="n">
        <v>76.2</v>
      </c>
      <c r="F20" s="69" t="n">
        <v>2.3</v>
      </c>
      <c r="G20" s="71" t="n">
        <v>1360</v>
      </c>
      <c r="H20" s="70" t="n">
        <v>133.7</v>
      </c>
      <c r="I20" s="71" t="n">
        <v>3080</v>
      </c>
      <c r="J20" s="70" t="n">
        <v>125.3</v>
      </c>
      <c r="K20" s="69" t="n">
        <v>2.3</v>
      </c>
    </row>
    <row r="21" customFormat="false" ht="12.75" hidden="false" customHeight="false" outlineLevel="0" collapsed="false">
      <c r="A21" s="87" t="s">
        <v>139</v>
      </c>
      <c r="B21" s="71" t="n">
        <v>5136</v>
      </c>
      <c r="C21" s="70" t="n">
        <v>-7.1</v>
      </c>
      <c r="D21" s="71" t="n">
        <v>14130</v>
      </c>
      <c r="E21" s="70" t="n">
        <v>-1.5</v>
      </c>
      <c r="F21" s="69" t="n">
        <v>2.8</v>
      </c>
      <c r="G21" s="71" t="n">
        <v>118688</v>
      </c>
      <c r="H21" s="70" t="n">
        <v>8.5</v>
      </c>
      <c r="I21" s="71" t="n">
        <v>275310</v>
      </c>
      <c r="J21" s="70" t="n">
        <v>9.1</v>
      </c>
      <c r="K21" s="69" t="n">
        <v>2.3</v>
      </c>
    </row>
    <row r="22" customFormat="false" ht="12.75" hidden="false" customHeight="false" outlineLevel="0" collapsed="false">
      <c r="A22" s="87" t="s">
        <v>140</v>
      </c>
      <c r="B22" s="71" t="n">
        <v>10</v>
      </c>
      <c r="C22" s="70" t="n">
        <v>-41.2</v>
      </c>
      <c r="D22" s="71" t="n">
        <v>19</v>
      </c>
      <c r="E22" s="70" t="n">
        <v>-5</v>
      </c>
      <c r="F22" s="69" t="n">
        <v>1.9</v>
      </c>
      <c r="G22" s="71" t="n">
        <v>1385</v>
      </c>
      <c r="H22" s="70" t="n">
        <v>18.4</v>
      </c>
      <c r="I22" s="71" t="n">
        <v>2284</v>
      </c>
      <c r="J22" s="70" t="n">
        <v>18.9</v>
      </c>
      <c r="K22" s="69" t="n">
        <v>1.6</v>
      </c>
    </row>
    <row r="23" customFormat="false" ht="12.75" hidden="false" customHeight="false" outlineLevel="0" collapsed="false">
      <c r="A23" s="87" t="s">
        <v>141</v>
      </c>
      <c r="B23" s="71" t="n">
        <v>411</v>
      </c>
      <c r="C23" s="70" t="n">
        <v>11.1</v>
      </c>
      <c r="D23" s="71" t="n">
        <v>594</v>
      </c>
      <c r="E23" s="70" t="n">
        <v>4.2</v>
      </c>
      <c r="F23" s="69" t="n">
        <v>1.4</v>
      </c>
      <c r="G23" s="71" t="n">
        <v>12269</v>
      </c>
      <c r="H23" s="70" t="n">
        <v>-5.3</v>
      </c>
      <c r="I23" s="71" t="n">
        <v>20259</v>
      </c>
      <c r="J23" s="70" t="n">
        <v>-11.9</v>
      </c>
      <c r="K23" s="69" t="n">
        <v>1.7</v>
      </c>
    </row>
    <row r="24" customFormat="false" ht="12.75" hidden="false" customHeight="false" outlineLevel="0" collapsed="false">
      <c r="A24" s="87" t="s">
        <v>142</v>
      </c>
      <c r="B24" s="71" t="n">
        <v>2000</v>
      </c>
      <c r="C24" s="70" t="n">
        <v>11.7</v>
      </c>
      <c r="D24" s="71" t="n">
        <v>3588</v>
      </c>
      <c r="E24" s="70" t="n">
        <v>-2.9</v>
      </c>
      <c r="F24" s="69" t="n">
        <v>1.8</v>
      </c>
      <c r="G24" s="71" t="n">
        <v>48966</v>
      </c>
      <c r="H24" s="70" t="n">
        <v>5</v>
      </c>
      <c r="I24" s="71" t="n">
        <v>101172</v>
      </c>
      <c r="J24" s="70" t="n">
        <v>5.6</v>
      </c>
      <c r="K24" s="69" t="n">
        <v>2.1</v>
      </c>
    </row>
    <row r="25" customFormat="false" ht="12.75" hidden="false" customHeight="false" outlineLevel="0" collapsed="false">
      <c r="A25" s="87" t="s">
        <v>143</v>
      </c>
      <c r="B25" s="71" t="n">
        <v>30</v>
      </c>
      <c r="C25" s="70" t="n">
        <v>114.3</v>
      </c>
      <c r="D25" s="71" t="n">
        <v>95</v>
      </c>
      <c r="E25" s="70" t="n">
        <v>137.5</v>
      </c>
      <c r="F25" s="69" t="n">
        <v>3.2</v>
      </c>
      <c r="G25" s="71" t="n">
        <v>760</v>
      </c>
      <c r="H25" s="70" t="n">
        <v>-21.7</v>
      </c>
      <c r="I25" s="71" t="n">
        <v>1794</v>
      </c>
      <c r="J25" s="70" t="n">
        <v>-17</v>
      </c>
      <c r="K25" s="69" t="n">
        <v>2.4</v>
      </c>
    </row>
    <row r="26" customFormat="false" ht="12.75" hidden="false" customHeight="false" outlineLevel="0" collapsed="false">
      <c r="A26" s="87" t="s">
        <v>144</v>
      </c>
      <c r="B26" s="71" t="n">
        <v>179</v>
      </c>
      <c r="C26" s="70" t="n">
        <v>96.7</v>
      </c>
      <c r="D26" s="71" t="n">
        <v>536</v>
      </c>
      <c r="E26" s="70" t="n">
        <v>52.3</v>
      </c>
      <c r="F26" s="69" t="n">
        <v>3</v>
      </c>
      <c r="G26" s="71" t="n">
        <v>3682</v>
      </c>
      <c r="H26" s="70" t="n">
        <v>42.8</v>
      </c>
      <c r="I26" s="71" t="n">
        <v>8956</v>
      </c>
      <c r="J26" s="70" t="n">
        <v>27.9</v>
      </c>
      <c r="K26" s="69" t="n">
        <v>2.4</v>
      </c>
    </row>
    <row r="27" customFormat="false" ht="12.75" hidden="false" customHeight="false" outlineLevel="0" collapsed="false">
      <c r="A27" s="87" t="s">
        <v>145</v>
      </c>
      <c r="B27" s="71" t="n">
        <v>31</v>
      </c>
      <c r="C27" s="70" t="n">
        <v>-83.7</v>
      </c>
      <c r="D27" s="71" t="n">
        <v>40</v>
      </c>
      <c r="E27" s="70" t="n">
        <v>-93</v>
      </c>
      <c r="F27" s="69" t="n">
        <v>1.3</v>
      </c>
      <c r="G27" s="71" t="n">
        <v>1326</v>
      </c>
      <c r="H27" s="70" t="n">
        <v>32.1</v>
      </c>
      <c r="I27" s="71" t="n">
        <v>3160</v>
      </c>
      <c r="J27" s="70" t="n">
        <v>65</v>
      </c>
      <c r="K27" s="69" t="n">
        <v>2.4</v>
      </c>
    </row>
    <row r="28" customFormat="false" ht="12.75" hidden="false" customHeight="false" outlineLevel="0" collapsed="false">
      <c r="A28" s="87" t="s">
        <v>146</v>
      </c>
      <c r="B28" s="71" t="n">
        <v>2892</v>
      </c>
      <c r="C28" s="70" t="n">
        <v>-4</v>
      </c>
      <c r="D28" s="71" t="n">
        <v>6574</v>
      </c>
      <c r="E28" s="70" t="n">
        <v>-9.6</v>
      </c>
      <c r="F28" s="69" t="n">
        <v>2.3</v>
      </c>
      <c r="G28" s="71" t="n">
        <v>50471</v>
      </c>
      <c r="H28" s="70" t="n">
        <v>1.3</v>
      </c>
      <c r="I28" s="71" t="n">
        <v>100109</v>
      </c>
      <c r="J28" s="70" t="n">
        <v>3.9</v>
      </c>
      <c r="K28" s="69" t="n">
        <v>2</v>
      </c>
    </row>
    <row r="29" customFormat="false" ht="12.75" hidden="false" customHeight="false" outlineLevel="0" collapsed="false">
      <c r="A29" s="87" t="s">
        <v>147</v>
      </c>
      <c r="B29" s="71" t="n">
        <v>27</v>
      </c>
      <c r="C29" s="70" t="n">
        <v>28.6</v>
      </c>
      <c r="D29" s="71" t="n">
        <v>66</v>
      </c>
      <c r="E29" s="70" t="n">
        <v>4.8</v>
      </c>
      <c r="F29" s="69" t="n">
        <v>2.4</v>
      </c>
      <c r="G29" s="71" t="n">
        <v>1183</v>
      </c>
      <c r="H29" s="70" t="n">
        <v>12.7</v>
      </c>
      <c r="I29" s="71" t="n">
        <v>2328</v>
      </c>
      <c r="J29" s="70" t="n">
        <v>37.4</v>
      </c>
      <c r="K29" s="69" t="n">
        <v>2</v>
      </c>
    </row>
    <row r="30" customFormat="false" ht="12.75" hidden="false" customHeight="false" outlineLevel="0" collapsed="false">
      <c r="A30" s="87" t="s">
        <v>148</v>
      </c>
      <c r="B30" s="71" t="n">
        <v>93</v>
      </c>
      <c r="C30" s="70" t="n">
        <v>200</v>
      </c>
      <c r="D30" s="71" t="n">
        <v>153</v>
      </c>
      <c r="E30" s="70" t="n">
        <v>212.2</v>
      </c>
      <c r="F30" s="69" t="n">
        <v>1.6</v>
      </c>
      <c r="G30" s="71" t="n">
        <v>2598</v>
      </c>
      <c r="H30" s="70" t="n">
        <v>15.7</v>
      </c>
      <c r="I30" s="71" t="n">
        <v>4984</v>
      </c>
      <c r="J30" s="70" t="n">
        <v>26.8</v>
      </c>
      <c r="K30" s="69" t="n">
        <v>1.9</v>
      </c>
    </row>
    <row r="31" customFormat="false" ht="12.75" hidden="false" customHeight="false" outlineLevel="0" collapsed="false">
      <c r="A31" s="87" t="s">
        <v>149</v>
      </c>
      <c r="B31" s="71" t="n">
        <v>361</v>
      </c>
      <c r="C31" s="70" t="n">
        <v>19.1</v>
      </c>
      <c r="D31" s="71" t="n">
        <v>815</v>
      </c>
      <c r="E31" s="70" t="n">
        <v>34.7</v>
      </c>
      <c r="F31" s="69" t="n">
        <v>2.3</v>
      </c>
      <c r="G31" s="71" t="n">
        <v>5292</v>
      </c>
      <c r="H31" s="70" t="n">
        <v>0.5</v>
      </c>
      <c r="I31" s="71" t="n">
        <v>14066</v>
      </c>
      <c r="J31" s="70" t="n">
        <v>5.3</v>
      </c>
      <c r="K31" s="69" t="n">
        <v>2.7</v>
      </c>
    </row>
    <row r="32" customFormat="false" ht="12.75" hidden="false" customHeight="false" outlineLevel="0" collapsed="false">
      <c r="A32" s="87" t="s">
        <v>150</v>
      </c>
      <c r="B32" s="88" t="s">
        <v>151</v>
      </c>
      <c r="C32" s="88" t="s">
        <v>151</v>
      </c>
      <c r="D32" s="88" t="s">
        <v>151</v>
      </c>
      <c r="E32" s="88" t="s">
        <v>151</v>
      </c>
      <c r="F32" s="88" t="s">
        <v>151</v>
      </c>
      <c r="G32" s="88" t="s">
        <v>151</v>
      </c>
      <c r="H32" s="88" t="s">
        <v>151</v>
      </c>
      <c r="I32" s="88" t="s">
        <v>151</v>
      </c>
      <c r="J32" s="88" t="s">
        <v>151</v>
      </c>
      <c r="K32" s="88" t="s">
        <v>151</v>
      </c>
    </row>
    <row r="33" customFormat="false" ht="12.75" hidden="false" customHeight="false" outlineLevel="0" collapsed="false">
      <c r="A33" s="87" t="s">
        <v>152</v>
      </c>
      <c r="B33" s="71" t="n">
        <v>22201</v>
      </c>
      <c r="C33" s="70" t="n">
        <v>10.1</v>
      </c>
      <c r="D33" s="71" t="n">
        <v>66749</v>
      </c>
      <c r="E33" s="70" t="n">
        <v>-0.7</v>
      </c>
      <c r="F33" s="69" t="n">
        <v>3</v>
      </c>
      <c r="G33" s="71" t="n">
        <v>668586</v>
      </c>
      <c r="H33" s="70" t="n">
        <v>6.2</v>
      </c>
      <c r="I33" s="71" t="n">
        <v>2175489</v>
      </c>
      <c r="J33" s="70" t="n">
        <v>4.5</v>
      </c>
      <c r="K33" s="69" t="n">
        <v>3.3</v>
      </c>
    </row>
    <row r="34" customFormat="false" ht="12.75" hidden="false" customHeight="false" outlineLevel="0" collapsed="false">
      <c r="A34" s="87" t="s">
        <v>153</v>
      </c>
      <c r="B34" s="71" t="n">
        <v>538</v>
      </c>
      <c r="C34" s="70" t="n">
        <v>-15.1</v>
      </c>
      <c r="D34" s="71" t="n">
        <v>1017</v>
      </c>
      <c r="E34" s="70" t="n">
        <v>-20</v>
      </c>
      <c r="F34" s="69" t="n">
        <v>1.9</v>
      </c>
      <c r="G34" s="71" t="n">
        <v>24368</v>
      </c>
      <c r="H34" s="70" t="n">
        <v>8.2</v>
      </c>
      <c r="I34" s="71" t="n">
        <v>46566</v>
      </c>
      <c r="J34" s="70" t="n">
        <v>8.6</v>
      </c>
      <c r="K34" s="69" t="n">
        <v>1.9</v>
      </c>
    </row>
    <row r="35" customFormat="false" ht="12.75" hidden="false" customHeight="false" outlineLevel="0" collapsed="false">
      <c r="A35" s="87" t="s">
        <v>154</v>
      </c>
      <c r="B35" s="71" t="n">
        <v>1516</v>
      </c>
      <c r="C35" s="70" t="n">
        <v>0.9</v>
      </c>
      <c r="D35" s="71" t="n">
        <v>4393</v>
      </c>
      <c r="E35" s="70" t="n">
        <v>8.9</v>
      </c>
      <c r="F35" s="69" t="n">
        <v>2.9</v>
      </c>
      <c r="G35" s="71" t="n">
        <v>35973</v>
      </c>
      <c r="H35" s="70" t="n">
        <v>11.7</v>
      </c>
      <c r="I35" s="71" t="n">
        <v>88233</v>
      </c>
      <c r="J35" s="70" t="n">
        <v>17.9</v>
      </c>
      <c r="K35" s="69" t="n">
        <v>2.5</v>
      </c>
    </row>
    <row r="36" customFormat="false" ht="12.75" hidden="false" customHeight="false" outlineLevel="0" collapsed="false">
      <c r="A36" s="87" t="s">
        <v>155</v>
      </c>
      <c r="B36" s="71" t="n">
        <v>362</v>
      </c>
      <c r="C36" s="70" t="n">
        <v>32.1</v>
      </c>
      <c r="D36" s="71" t="n">
        <v>1282</v>
      </c>
      <c r="E36" s="70" t="n">
        <v>-26.5</v>
      </c>
      <c r="F36" s="69" t="n">
        <v>3.5</v>
      </c>
      <c r="G36" s="71" t="n">
        <v>11252</v>
      </c>
      <c r="H36" s="70" t="n">
        <v>10.2</v>
      </c>
      <c r="I36" s="71" t="n">
        <v>26402</v>
      </c>
      <c r="J36" s="70" t="n">
        <v>6.7</v>
      </c>
      <c r="K36" s="69" t="n">
        <v>2.3</v>
      </c>
    </row>
    <row r="37" customFormat="false" ht="12.75" hidden="false" customHeight="false" outlineLevel="0" collapsed="false">
      <c r="A37" s="87" t="s">
        <v>156</v>
      </c>
      <c r="B37" s="71" t="n">
        <v>107</v>
      </c>
      <c r="C37" s="70" t="n">
        <v>148.8</v>
      </c>
      <c r="D37" s="71" t="n">
        <v>331</v>
      </c>
      <c r="E37" s="70" t="n">
        <v>19.1</v>
      </c>
      <c r="F37" s="69" t="n">
        <v>3.1</v>
      </c>
      <c r="G37" s="71" t="n">
        <v>1766</v>
      </c>
      <c r="H37" s="70" t="n">
        <v>30.5</v>
      </c>
      <c r="I37" s="71" t="n">
        <v>4875</v>
      </c>
      <c r="J37" s="70" t="n">
        <v>51.1</v>
      </c>
      <c r="K37" s="69" t="n">
        <v>2.8</v>
      </c>
    </row>
    <row r="38" customFormat="false" ht="12.75" hidden="false" customHeight="false" outlineLevel="0" collapsed="false">
      <c r="A38" s="87" t="s">
        <v>157</v>
      </c>
      <c r="B38" s="71" t="n">
        <v>41</v>
      </c>
      <c r="C38" s="70" t="n">
        <v>17.1</v>
      </c>
      <c r="D38" s="71" t="n">
        <v>296</v>
      </c>
      <c r="E38" s="70" t="n">
        <v>120.9</v>
      </c>
      <c r="F38" s="69" t="n">
        <v>7.2</v>
      </c>
      <c r="G38" s="71" t="n">
        <v>1387</v>
      </c>
      <c r="H38" s="70" t="n">
        <v>76.9</v>
      </c>
      <c r="I38" s="71" t="n">
        <v>4394</v>
      </c>
      <c r="J38" s="70" t="n">
        <v>111.7</v>
      </c>
      <c r="K38" s="69" t="n">
        <v>3.2</v>
      </c>
    </row>
    <row r="39" customFormat="false" ht="12.75" hidden="false" customHeight="false" outlineLevel="0" collapsed="false">
      <c r="A39" s="87" t="s">
        <v>158</v>
      </c>
      <c r="B39" s="71" t="n">
        <v>102</v>
      </c>
      <c r="C39" s="70" t="n">
        <v>240</v>
      </c>
      <c r="D39" s="71" t="n">
        <v>200</v>
      </c>
      <c r="E39" s="70" t="n">
        <v>194.1</v>
      </c>
      <c r="F39" s="69" t="n">
        <v>2</v>
      </c>
      <c r="G39" s="71" t="n">
        <v>4323</v>
      </c>
      <c r="H39" s="70" t="n">
        <v>19.6</v>
      </c>
      <c r="I39" s="71" t="n">
        <v>10127</v>
      </c>
      <c r="J39" s="70" t="n">
        <v>32.2</v>
      </c>
      <c r="K39" s="69" t="n">
        <v>2.3</v>
      </c>
    </row>
    <row r="40" customFormat="false" ht="12.75" hidden="false" customHeight="false" outlineLevel="0" collapsed="false">
      <c r="A40" s="87" t="s">
        <v>159</v>
      </c>
      <c r="B40" s="71" t="n">
        <v>1718</v>
      </c>
      <c r="C40" s="70" t="n">
        <v>10.8</v>
      </c>
      <c r="D40" s="71" t="n">
        <v>2802</v>
      </c>
      <c r="E40" s="70" t="n">
        <v>11.9</v>
      </c>
      <c r="F40" s="69" t="n">
        <v>1.6</v>
      </c>
      <c r="G40" s="71" t="n">
        <v>41340</v>
      </c>
      <c r="H40" s="70" t="n">
        <v>15.1</v>
      </c>
      <c r="I40" s="71" t="n">
        <v>71598</v>
      </c>
      <c r="J40" s="70" t="n">
        <v>18.5</v>
      </c>
      <c r="K40" s="69" t="n">
        <v>1.7</v>
      </c>
    </row>
    <row r="41" customFormat="false" ht="12.75" hidden="false" customHeight="false" outlineLevel="0" collapsed="false">
      <c r="A41" s="87" t="s">
        <v>160</v>
      </c>
      <c r="B41" s="71" t="n">
        <v>9838</v>
      </c>
      <c r="C41" s="70" t="n">
        <v>0.1</v>
      </c>
      <c r="D41" s="71" t="n">
        <v>25675</v>
      </c>
      <c r="E41" s="70" t="n">
        <v>4.5</v>
      </c>
      <c r="F41" s="69" t="n">
        <v>2.6</v>
      </c>
      <c r="G41" s="71" t="n">
        <v>116768</v>
      </c>
      <c r="H41" s="70" t="n">
        <v>11.4</v>
      </c>
      <c r="I41" s="71" t="n">
        <v>320521</v>
      </c>
      <c r="J41" s="70" t="n">
        <v>14.9</v>
      </c>
      <c r="K41" s="69" t="n">
        <v>2.7</v>
      </c>
    </row>
    <row r="42" customFormat="false" ht="12.75" hidden="false" customHeight="false" outlineLevel="0" collapsed="false">
      <c r="A42" s="87" t="s">
        <v>161</v>
      </c>
      <c r="B42" s="71" t="n">
        <v>29</v>
      </c>
      <c r="C42" s="70" t="n">
        <v>-12.1</v>
      </c>
      <c r="D42" s="71" t="n">
        <v>48</v>
      </c>
      <c r="E42" s="70" t="s">
        <v>151</v>
      </c>
      <c r="F42" s="69" t="n">
        <v>1.7</v>
      </c>
      <c r="G42" s="71" t="n">
        <v>1228</v>
      </c>
      <c r="H42" s="70" t="n">
        <v>21.8</v>
      </c>
      <c r="I42" s="71" t="n">
        <v>2759</v>
      </c>
      <c r="J42" s="70" t="n">
        <v>28.3</v>
      </c>
      <c r="K42" s="69" t="n">
        <v>2.2</v>
      </c>
    </row>
    <row r="43" customFormat="false" ht="12.75" hidden="false" customHeight="false" outlineLevel="0" collapsed="false">
      <c r="A43" s="87" t="s">
        <v>162</v>
      </c>
      <c r="B43" s="71" t="n">
        <v>69</v>
      </c>
      <c r="C43" s="70" t="n">
        <v>91.7</v>
      </c>
      <c r="D43" s="71" t="n">
        <v>128</v>
      </c>
      <c r="E43" s="70" t="n">
        <v>91</v>
      </c>
      <c r="F43" s="69" t="n">
        <v>1.9</v>
      </c>
      <c r="G43" s="71" t="n">
        <v>2145</v>
      </c>
      <c r="H43" s="70" t="n">
        <v>39.9</v>
      </c>
      <c r="I43" s="71" t="n">
        <v>4390</v>
      </c>
      <c r="J43" s="70" t="n">
        <v>54.5</v>
      </c>
      <c r="K43" s="69" t="n">
        <v>2</v>
      </c>
    </row>
    <row r="44" customFormat="false" ht="12.75" hidden="false" customHeight="false" outlineLevel="0" collapsed="false">
      <c r="A44" s="87" t="s">
        <v>163</v>
      </c>
      <c r="B44" s="71" t="n">
        <v>262</v>
      </c>
      <c r="C44" s="70" t="n">
        <v>-59.3</v>
      </c>
      <c r="D44" s="71" t="n">
        <v>533</v>
      </c>
      <c r="E44" s="70" t="n">
        <v>-69.3</v>
      </c>
      <c r="F44" s="69" t="n">
        <v>2</v>
      </c>
      <c r="G44" s="71" t="n">
        <v>12419</v>
      </c>
      <c r="H44" s="70" t="n">
        <v>-17.1</v>
      </c>
      <c r="I44" s="71" t="n">
        <v>28412</v>
      </c>
      <c r="J44" s="70" t="n">
        <v>-24</v>
      </c>
      <c r="K44" s="69" t="n">
        <v>2.3</v>
      </c>
    </row>
    <row r="45" customFormat="false" ht="12.75" hidden="false" customHeight="false" outlineLevel="0" collapsed="false">
      <c r="A45" s="87" t="s">
        <v>164</v>
      </c>
      <c r="B45" s="71" t="n">
        <v>332</v>
      </c>
      <c r="C45" s="70" t="n">
        <v>60.4</v>
      </c>
      <c r="D45" s="71" t="n">
        <v>664</v>
      </c>
      <c r="E45" s="70" t="n">
        <v>16.9</v>
      </c>
      <c r="F45" s="69" t="n">
        <v>2</v>
      </c>
      <c r="G45" s="71" t="n">
        <v>17141</v>
      </c>
      <c r="H45" s="70" t="n">
        <v>26.2</v>
      </c>
      <c r="I45" s="71" t="n">
        <v>41034</v>
      </c>
      <c r="J45" s="70" t="n">
        <v>34.4</v>
      </c>
      <c r="K45" s="69" t="n">
        <v>2.4</v>
      </c>
    </row>
    <row r="46" customFormat="false" ht="12.75" hidden="false" customHeight="false" outlineLevel="0" collapsed="false">
      <c r="A46" s="87" t="s">
        <v>165</v>
      </c>
      <c r="B46" s="71" t="n">
        <v>12</v>
      </c>
      <c r="C46" s="70" t="n">
        <v>0</v>
      </c>
      <c r="D46" s="71" t="n">
        <v>14</v>
      </c>
      <c r="E46" s="70" t="n">
        <v>-30</v>
      </c>
      <c r="F46" s="69" t="n">
        <v>1.2</v>
      </c>
      <c r="G46" s="71" t="n">
        <v>201</v>
      </c>
      <c r="H46" s="70" t="n">
        <v>-26.4</v>
      </c>
      <c r="I46" s="71" t="n">
        <v>650</v>
      </c>
      <c r="J46" s="70" t="n">
        <v>0.6</v>
      </c>
      <c r="K46" s="69" t="n">
        <v>3.2</v>
      </c>
    </row>
    <row r="47" customFormat="false" ht="12.75" hidden="false" customHeight="false" outlineLevel="0" collapsed="false">
      <c r="A47" s="87" t="s">
        <v>166</v>
      </c>
      <c r="B47" s="71" t="n">
        <v>9</v>
      </c>
      <c r="C47" s="70" t="n">
        <v>-25</v>
      </c>
      <c r="D47" s="71" t="n">
        <v>83</v>
      </c>
      <c r="E47" s="70" t="n">
        <v>186.2</v>
      </c>
      <c r="F47" s="69" t="n">
        <v>9.2</v>
      </c>
      <c r="G47" s="71" t="n">
        <v>960</v>
      </c>
      <c r="H47" s="70" t="n">
        <v>85</v>
      </c>
      <c r="I47" s="71" t="n">
        <v>2836</v>
      </c>
      <c r="J47" s="70" t="n">
        <v>123</v>
      </c>
      <c r="K47" s="69" t="n">
        <v>3</v>
      </c>
    </row>
    <row r="48" customFormat="false" ht="12.75" hidden="false" customHeight="false" outlineLevel="0" collapsed="false">
      <c r="A48" s="87" t="s">
        <v>167</v>
      </c>
      <c r="B48" s="71" t="n">
        <v>98</v>
      </c>
      <c r="C48" s="70" t="n">
        <v>12.6</v>
      </c>
      <c r="D48" s="71" t="n">
        <v>390</v>
      </c>
      <c r="E48" s="70" t="n">
        <v>39.3</v>
      </c>
      <c r="F48" s="69" t="n">
        <v>4</v>
      </c>
      <c r="G48" s="71" t="n">
        <v>3487</v>
      </c>
      <c r="H48" s="70" t="n">
        <v>16.8</v>
      </c>
      <c r="I48" s="71" t="n">
        <v>12593</v>
      </c>
      <c r="J48" s="70" t="n">
        <v>81.3</v>
      </c>
      <c r="K48" s="69" t="n">
        <v>3.6</v>
      </c>
    </row>
    <row r="49" customFormat="false" ht="12.75" hidden="false" customHeight="false" outlineLevel="0" collapsed="false">
      <c r="A49" s="87" t="s">
        <v>168</v>
      </c>
      <c r="B49" s="71" t="n">
        <v>3019</v>
      </c>
      <c r="C49" s="70" t="n">
        <v>55.1</v>
      </c>
      <c r="D49" s="71" t="n">
        <v>10561</v>
      </c>
      <c r="E49" s="70" t="n">
        <v>74</v>
      </c>
      <c r="F49" s="69" t="n">
        <v>3.5</v>
      </c>
      <c r="G49" s="71" t="n">
        <v>59092</v>
      </c>
      <c r="H49" s="70" t="n">
        <v>-3</v>
      </c>
      <c r="I49" s="71" t="n">
        <v>160524</v>
      </c>
      <c r="J49" s="70" t="n">
        <v>-4.7</v>
      </c>
      <c r="K49" s="69" t="n">
        <v>2.7</v>
      </c>
    </row>
    <row r="50" customFormat="false" ht="12.75" hidden="false" customHeight="false" outlineLevel="0" collapsed="false">
      <c r="A50" s="87" t="s">
        <v>169</v>
      </c>
      <c r="B50" s="88" t="s">
        <v>151</v>
      </c>
      <c r="C50" s="88" t="s">
        <v>151</v>
      </c>
      <c r="D50" s="88" t="s">
        <v>151</v>
      </c>
      <c r="E50" s="88" t="s">
        <v>151</v>
      </c>
      <c r="F50" s="88" t="s">
        <v>151</v>
      </c>
      <c r="G50" s="88" t="s">
        <v>151</v>
      </c>
      <c r="H50" s="88" t="s">
        <v>151</v>
      </c>
      <c r="I50" s="88" t="s">
        <v>151</v>
      </c>
      <c r="J50" s="88" t="s">
        <v>151</v>
      </c>
      <c r="K50" s="88" t="s">
        <v>151</v>
      </c>
    </row>
    <row r="51" customFormat="false" ht="12.75" hidden="false" customHeight="false" outlineLevel="0" collapsed="false">
      <c r="A51" s="89" t="s">
        <v>170</v>
      </c>
      <c r="B51" s="71"/>
      <c r="C51" s="70"/>
      <c r="D51" s="71"/>
      <c r="E51" s="70"/>
      <c r="F51" s="69"/>
      <c r="G51" s="71"/>
      <c r="H51" s="70"/>
      <c r="I51" s="71"/>
      <c r="J51" s="70"/>
      <c r="K51" s="69"/>
    </row>
    <row r="52" customFormat="false" ht="12.75" hidden="false" customHeight="false" outlineLevel="0" collapsed="false">
      <c r="A52" s="90" t="s">
        <v>171</v>
      </c>
      <c r="B52" s="71" t="n">
        <v>585</v>
      </c>
      <c r="C52" s="70" t="n">
        <v>185.4</v>
      </c>
      <c r="D52" s="71" t="n">
        <v>881</v>
      </c>
      <c r="E52" s="70" t="n">
        <v>40.7</v>
      </c>
      <c r="F52" s="69" t="n">
        <v>1.5</v>
      </c>
      <c r="G52" s="71" t="n">
        <v>5679</v>
      </c>
      <c r="H52" s="70" t="n">
        <v>14.6</v>
      </c>
      <c r="I52" s="71" t="n">
        <v>11141</v>
      </c>
      <c r="J52" s="70" t="n">
        <v>-17.9</v>
      </c>
      <c r="K52" s="69" t="n">
        <v>2</v>
      </c>
    </row>
    <row r="53" s="23" customFormat="true" ht="17.1" hidden="false" customHeight="true" outlineLevel="0" collapsed="false">
      <c r="A53" s="86" t="s">
        <v>172</v>
      </c>
      <c r="B53" s="71" t="n">
        <v>190</v>
      </c>
      <c r="C53" s="70" t="n">
        <v>115.9</v>
      </c>
      <c r="D53" s="71" t="n">
        <v>385</v>
      </c>
      <c r="E53" s="70" t="n">
        <v>-18.1</v>
      </c>
      <c r="F53" s="69" t="n">
        <v>2</v>
      </c>
      <c r="G53" s="71" t="n">
        <v>1000</v>
      </c>
      <c r="H53" s="70" t="n">
        <v>15.1</v>
      </c>
      <c r="I53" s="71" t="n">
        <v>1922</v>
      </c>
      <c r="J53" s="70" t="n">
        <v>0.7</v>
      </c>
      <c r="K53" s="69" t="n">
        <v>1.9</v>
      </c>
    </row>
    <row r="54" customFormat="false" ht="12.75" hidden="false" customHeight="false" outlineLevel="0" collapsed="false">
      <c r="A54" s="87" t="s">
        <v>173</v>
      </c>
      <c r="B54" s="88" t="s">
        <v>151</v>
      </c>
      <c r="C54" s="111" t="s">
        <v>151</v>
      </c>
      <c r="D54" s="71" t="n">
        <v>193</v>
      </c>
      <c r="E54" s="70" t="n">
        <v>-57.2</v>
      </c>
      <c r="F54" s="112" t="s">
        <v>151</v>
      </c>
      <c r="G54" s="71" t="n">
        <v>697</v>
      </c>
      <c r="H54" s="70" t="n">
        <v>5.9</v>
      </c>
      <c r="I54" s="71" t="n">
        <v>1244</v>
      </c>
      <c r="J54" s="70" t="n">
        <v>-15.8</v>
      </c>
      <c r="K54" s="69" t="n">
        <v>1.8</v>
      </c>
    </row>
    <row r="55" customFormat="false" ht="12.75" hidden="false" customHeight="false" outlineLevel="0" collapsed="false">
      <c r="A55" s="89" t="s">
        <v>174</v>
      </c>
      <c r="B55" s="88"/>
      <c r="C55" s="111"/>
      <c r="D55" s="71"/>
      <c r="E55" s="70"/>
      <c r="F55" s="112"/>
      <c r="G55" s="71"/>
      <c r="H55" s="70"/>
      <c r="I55" s="71"/>
      <c r="J55" s="70"/>
      <c r="K55" s="69"/>
    </row>
    <row r="56" customFormat="false" ht="12.75" hidden="false" customHeight="false" outlineLevel="0" collapsed="false">
      <c r="A56" s="90" t="s">
        <v>171</v>
      </c>
      <c r="B56" s="88" t="s">
        <v>151</v>
      </c>
      <c r="C56" s="111" t="s">
        <v>151</v>
      </c>
      <c r="D56" s="71" t="n">
        <v>192</v>
      </c>
      <c r="E56" s="70" t="n">
        <v>910.5</v>
      </c>
      <c r="F56" s="112" t="s">
        <v>151</v>
      </c>
      <c r="G56" s="71" t="n">
        <v>303</v>
      </c>
      <c r="H56" s="70" t="n">
        <v>43.6</v>
      </c>
      <c r="I56" s="71" t="n">
        <v>678</v>
      </c>
      <c r="J56" s="70" t="n">
        <v>56.9</v>
      </c>
      <c r="K56" s="69" t="n">
        <v>2.2</v>
      </c>
    </row>
    <row r="57" s="23" customFormat="true" ht="17.1" hidden="false" customHeight="true" outlineLevel="0" collapsed="false">
      <c r="A57" s="86" t="s">
        <v>175</v>
      </c>
      <c r="B57" s="71" t="n">
        <v>343</v>
      </c>
      <c r="C57" s="70" t="n">
        <v>-25.3</v>
      </c>
      <c r="D57" s="71" t="n">
        <v>530</v>
      </c>
      <c r="E57" s="70" t="n">
        <v>-15.5</v>
      </c>
      <c r="F57" s="69" t="n">
        <v>1.5</v>
      </c>
      <c r="G57" s="71" t="n">
        <v>7266</v>
      </c>
      <c r="H57" s="70" t="n">
        <v>30.1</v>
      </c>
      <c r="I57" s="71" t="n">
        <v>12867</v>
      </c>
      <c r="J57" s="70" t="n">
        <v>55.1</v>
      </c>
      <c r="K57" s="69" t="n">
        <v>1.8</v>
      </c>
    </row>
    <row r="58" customFormat="false" ht="12.75" hidden="false" customHeight="false" outlineLevel="0" collapsed="false">
      <c r="A58" s="87" t="s">
        <v>176</v>
      </c>
      <c r="B58" s="88" t="s">
        <v>151</v>
      </c>
      <c r="C58" s="111" t="s">
        <v>151</v>
      </c>
      <c r="D58" s="88" t="s">
        <v>151</v>
      </c>
      <c r="E58" s="111" t="s">
        <v>151</v>
      </c>
      <c r="F58" s="112" t="s">
        <v>151</v>
      </c>
      <c r="G58" s="71" t="n">
        <v>237</v>
      </c>
      <c r="H58" s="70" t="n">
        <v>117.4</v>
      </c>
      <c r="I58" s="71" t="n">
        <v>749</v>
      </c>
      <c r="J58" s="70" t="n">
        <v>362.3</v>
      </c>
      <c r="K58" s="69" t="n">
        <v>3.2</v>
      </c>
    </row>
    <row r="59" customFormat="false" ht="12.75" hidden="false" customHeight="true" outlineLevel="0" collapsed="false">
      <c r="A59" s="87" t="s">
        <v>177</v>
      </c>
      <c r="B59" s="71" t="n">
        <v>16</v>
      </c>
      <c r="C59" s="70" t="n">
        <v>6.7</v>
      </c>
      <c r="D59" s="71" t="n">
        <v>32</v>
      </c>
      <c r="E59" s="70" t="n">
        <v>18.5</v>
      </c>
      <c r="F59" s="69" t="n">
        <v>2</v>
      </c>
      <c r="G59" s="71" t="n">
        <v>698</v>
      </c>
      <c r="H59" s="70" t="n">
        <v>202.2</v>
      </c>
      <c r="I59" s="71" t="n">
        <v>1589</v>
      </c>
      <c r="J59" s="70" t="n">
        <v>280.1</v>
      </c>
      <c r="K59" s="69" t="n">
        <v>2.3</v>
      </c>
    </row>
    <row r="60" customFormat="false" ht="12.75" hidden="false" customHeight="false" outlineLevel="0" collapsed="false">
      <c r="A60" s="87" t="s">
        <v>178</v>
      </c>
      <c r="B60" s="88" t="s">
        <v>151</v>
      </c>
      <c r="C60" s="111" t="s">
        <v>151</v>
      </c>
      <c r="D60" s="88" t="s">
        <v>151</v>
      </c>
      <c r="E60" s="111" t="s">
        <v>151</v>
      </c>
      <c r="F60" s="112" t="s">
        <v>151</v>
      </c>
      <c r="G60" s="71" t="n">
        <v>93</v>
      </c>
      <c r="H60" s="70" t="n">
        <v>60.3</v>
      </c>
      <c r="I60" s="71" t="n">
        <v>285</v>
      </c>
      <c r="J60" s="70" t="n">
        <v>150</v>
      </c>
      <c r="K60" s="69" t="n">
        <v>3.1</v>
      </c>
    </row>
    <row r="61" customFormat="false" ht="12.75" hidden="false" customHeight="false" outlineLevel="0" collapsed="false">
      <c r="A61" s="87" t="s">
        <v>179</v>
      </c>
      <c r="B61" s="71" t="n">
        <v>165</v>
      </c>
      <c r="C61" s="70" t="n">
        <v>-54.5</v>
      </c>
      <c r="D61" s="71" t="n">
        <v>259</v>
      </c>
      <c r="E61" s="70" t="n">
        <v>-46.5</v>
      </c>
      <c r="F61" s="69" t="n">
        <v>1.6</v>
      </c>
      <c r="G61" s="71" t="n">
        <v>3287</v>
      </c>
      <c r="H61" s="70" t="n">
        <v>8.5</v>
      </c>
      <c r="I61" s="71" t="n">
        <v>4972</v>
      </c>
      <c r="J61" s="70" t="n">
        <v>14.2</v>
      </c>
      <c r="K61" s="69" t="n">
        <v>1.5</v>
      </c>
    </row>
    <row r="62" customFormat="false" ht="12.75" hidden="false" customHeight="false" outlineLevel="0" collapsed="false">
      <c r="A62" s="87" t="s">
        <v>180</v>
      </c>
      <c r="B62" s="71" t="n">
        <v>12</v>
      </c>
      <c r="C62" s="111" t="s">
        <v>151</v>
      </c>
      <c r="D62" s="71" t="n">
        <v>27</v>
      </c>
      <c r="E62" s="111" t="s">
        <v>151</v>
      </c>
      <c r="F62" s="69" t="n">
        <v>2.3</v>
      </c>
      <c r="G62" s="71" t="n">
        <v>358</v>
      </c>
      <c r="H62" s="70" t="n">
        <v>50.4</v>
      </c>
      <c r="I62" s="71" t="n">
        <v>890</v>
      </c>
      <c r="J62" s="70" t="n">
        <v>133.6</v>
      </c>
      <c r="K62" s="69" t="n">
        <v>2.5</v>
      </c>
    </row>
    <row r="63" customFormat="false" ht="12.75" hidden="false" customHeight="false" outlineLevel="0" collapsed="false">
      <c r="A63" s="87" t="s">
        <v>181</v>
      </c>
      <c r="B63" s="71" t="n">
        <v>60</v>
      </c>
      <c r="C63" s="70" t="n">
        <v>0</v>
      </c>
      <c r="D63" s="71" t="n">
        <v>101</v>
      </c>
      <c r="E63" s="70" t="n">
        <v>32.9</v>
      </c>
      <c r="F63" s="69" t="n">
        <v>1.7</v>
      </c>
      <c r="G63" s="71" t="n">
        <v>1588</v>
      </c>
      <c r="H63" s="70" t="n">
        <v>-0.8</v>
      </c>
      <c r="I63" s="71" t="n">
        <v>2596</v>
      </c>
      <c r="J63" s="70" t="n">
        <v>12</v>
      </c>
      <c r="K63" s="69" t="n">
        <v>1.6</v>
      </c>
    </row>
    <row r="64" customFormat="false" ht="12.75" hidden="false" customHeight="false" outlineLevel="0" collapsed="false">
      <c r="A64" s="87" t="s">
        <v>182</v>
      </c>
      <c r="B64" s="71" t="s">
        <v>234</v>
      </c>
      <c r="C64" s="111" t="s">
        <v>151</v>
      </c>
      <c r="D64" s="71" t="s">
        <v>234</v>
      </c>
      <c r="E64" s="111" t="s">
        <v>151</v>
      </c>
      <c r="F64" s="69" t="s">
        <v>234</v>
      </c>
      <c r="G64" s="71" t="n">
        <v>85</v>
      </c>
      <c r="H64" s="70" t="n">
        <v>60.4</v>
      </c>
      <c r="I64" s="71" t="n">
        <v>147</v>
      </c>
      <c r="J64" s="70" t="n">
        <v>42.7</v>
      </c>
      <c r="K64" s="69" t="n">
        <v>1.7</v>
      </c>
    </row>
    <row r="65" customFormat="false" ht="12.75" hidden="false" customHeight="false" outlineLevel="0" collapsed="false">
      <c r="A65" s="89" t="s">
        <v>183</v>
      </c>
      <c r="B65" s="71"/>
      <c r="C65" s="70"/>
      <c r="D65" s="71"/>
      <c r="E65" s="70"/>
      <c r="F65" s="69"/>
      <c r="G65" s="71"/>
      <c r="H65" s="70"/>
      <c r="I65" s="71"/>
      <c r="J65" s="70"/>
      <c r="K65" s="69"/>
    </row>
    <row r="66" customFormat="false" ht="12.75" hidden="false" customHeight="false" outlineLevel="0" collapsed="false">
      <c r="A66" s="90" t="s">
        <v>171</v>
      </c>
      <c r="B66" s="71" t="n">
        <v>79</v>
      </c>
      <c r="C66" s="70" t="n">
        <v>1216.7</v>
      </c>
      <c r="D66" s="71" t="n">
        <v>100</v>
      </c>
      <c r="E66" s="70" t="n">
        <v>1150</v>
      </c>
      <c r="F66" s="69" t="n">
        <v>1.3</v>
      </c>
      <c r="G66" s="71" t="n">
        <v>920</v>
      </c>
      <c r="H66" s="70" t="n">
        <v>244.6</v>
      </c>
      <c r="I66" s="71" t="n">
        <v>1639</v>
      </c>
      <c r="J66" s="70" t="n">
        <v>267.5</v>
      </c>
      <c r="K66" s="69" t="n">
        <v>1.8</v>
      </c>
    </row>
    <row r="67" s="23" customFormat="true" ht="17.1" hidden="false" customHeight="true" outlineLevel="0" collapsed="false">
      <c r="A67" s="86" t="s">
        <v>184</v>
      </c>
      <c r="B67" s="71" t="n">
        <v>1651</v>
      </c>
      <c r="C67" s="70" t="n">
        <v>284</v>
      </c>
      <c r="D67" s="71" t="n">
        <v>2079</v>
      </c>
      <c r="E67" s="70" t="n">
        <v>143.7</v>
      </c>
      <c r="F67" s="69" t="n">
        <v>1.3</v>
      </c>
      <c r="G67" s="71" t="n">
        <v>11787</v>
      </c>
      <c r="H67" s="70" t="n">
        <v>57.8</v>
      </c>
      <c r="I67" s="71" t="n">
        <v>19942</v>
      </c>
      <c r="J67" s="70" t="n">
        <v>43.7</v>
      </c>
      <c r="K67" s="69" t="n">
        <v>1.7</v>
      </c>
    </row>
    <row r="68" customFormat="false" ht="12.75" hidden="false" customHeight="false" outlineLevel="0" collapsed="false">
      <c r="A68" s="87" t="s">
        <v>185</v>
      </c>
      <c r="B68" s="71" t="n">
        <v>274</v>
      </c>
      <c r="C68" s="70" t="n">
        <v>214.9</v>
      </c>
      <c r="D68" s="71" t="n">
        <v>401</v>
      </c>
      <c r="E68" s="70" t="n">
        <v>144.5</v>
      </c>
      <c r="F68" s="69" t="n">
        <v>1.5</v>
      </c>
      <c r="G68" s="71" t="n">
        <v>2195</v>
      </c>
      <c r="H68" s="70" t="n">
        <v>4.5</v>
      </c>
      <c r="I68" s="71" t="n">
        <v>3384</v>
      </c>
      <c r="J68" s="70" t="n">
        <v>-7.8</v>
      </c>
      <c r="K68" s="69" t="n">
        <v>1.5</v>
      </c>
    </row>
    <row r="69" customFormat="false" ht="12.75" hidden="false" customHeight="false" outlineLevel="0" collapsed="false">
      <c r="A69" s="87" t="s">
        <v>186</v>
      </c>
      <c r="B69" s="71" t="n">
        <v>1116</v>
      </c>
      <c r="C69" s="70" t="n">
        <v>487.4</v>
      </c>
      <c r="D69" s="71" t="n">
        <v>1264</v>
      </c>
      <c r="E69" s="70" t="n">
        <v>234.4</v>
      </c>
      <c r="F69" s="69" t="n">
        <v>1.1</v>
      </c>
      <c r="G69" s="71" t="n">
        <v>7480</v>
      </c>
      <c r="H69" s="70" t="n">
        <v>82.2</v>
      </c>
      <c r="I69" s="71" t="n">
        <v>12245</v>
      </c>
      <c r="J69" s="70" t="n">
        <v>62.1</v>
      </c>
      <c r="K69" s="69" t="n">
        <v>1.6</v>
      </c>
    </row>
    <row r="70" customFormat="false" ht="12.75" hidden="false" customHeight="false" outlineLevel="0" collapsed="false">
      <c r="A70" s="87" t="s">
        <v>187</v>
      </c>
      <c r="B70" s="88" t="s">
        <v>151</v>
      </c>
      <c r="C70" s="111" t="s">
        <v>151</v>
      </c>
      <c r="D70" s="88" t="s">
        <v>151</v>
      </c>
      <c r="E70" s="111" t="s">
        <v>151</v>
      </c>
      <c r="F70" s="112" t="s">
        <v>151</v>
      </c>
      <c r="G70" s="71" t="n">
        <v>299</v>
      </c>
      <c r="H70" s="70" t="n">
        <v>41</v>
      </c>
      <c r="I70" s="71" t="n">
        <v>926</v>
      </c>
      <c r="J70" s="70" t="n">
        <v>69</v>
      </c>
      <c r="K70" s="69" t="n">
        <v>3.1</v>
      </c>
    </row>
    <row r="71" customFormat="false" ht="12.75" hidden="false" customHeight="false" outlineLevel="0" collapsed="false">
      <c r="A71" s="87" t="s">
        <v>188</v>
      </c>
      <c r="B71" s="71" t="n">
        <v>139</v>
      </c>
      <c r="C71" s="70" t="n">
        <v>59.8</v>
      </c>
      <c r="D71" s="71" t="n">
        <v>198</v>
      </c>
      <c r="E71" s="70" t="n">
        <v>34.7</v>
      </c>
      <c r="F71" s="69" t="n">
        <v>1.4</v>
      </c>
      <c r="G71" s="71" t="n">
        <v>876</v>
      </c>
      <c r="H71" s="70" t="n">
        <v>98.2</v>
      </c>
      <c r="I71" s="71" t="n">
        <v>1696</v>
      </c>
      <c r="J71" s="70" t="n">
        <v>76.5</v>
      </c>
      <c r="K71" s="69" t="n">
        <v>1.9</v>
      </c>
    </row>
    <row r="72" customFormat="false" ht="12.75" hidden="false" customHeight="true" outlineLevel="0" collapsed="false">
      <c r="A72" s="91" t="s">
        <v>189</v>
      </c>
      <c r="B72" s="71"/>
      <c r="C72" s="70"/>
      <c r="D72" s="71"/>
      <c r="E72" s="70"/>
      <c r="F72" s="69"/>
      <c r="G72" s="71"/>
      <c r="H72" s="70"/>
      <c r="I72" s="71"/>
      <c r="J72" s="70"/>
      <c r="K72" s="69"/>
    </row>
    <row r="73" customFormat="false" ht="12.75" hidden="false" customHeight="false" outlineLevel="0" collapsed="false">
      <c r="A73" s="90" t="s">
        <v>171</v>
      </c>
      <c r="B73" s="88" t="s">
        <v>151</v>
      </c>
      <c r="C73" s="111" t="s">
        <v>151</v>
      </c>
      <c r="D73" s="88" t="s">
        <v>151</v>
      </c>
      <c r="E73" s="111" t="s">
        <v>151</v>
      </c>
      <c r="F73" s="112" t="s">
        <v>151</v>
      </c>
      <c r="G73" s="71" t="n">
        <v>937</v>
      </c>
      <c r="H73" s="70" t="n">
        <v>54.1</v>
      </c>
      <c r="I73" s="71" t="n">
        <v>1691</v>
      </c>
      <c r="J73" s="70" t="n">
        <v>48.1</v>
      </c>
      <c r="K73" s="69" t="n">
        <v>1.8</v>
      </c>
    </row>
    <row r="74" s="23" customFormat="true" ht="17.1" hidden="false" customHeight="true" outlineLevel="0" collapsed="false">
      <c r="A74" s="86" t="s">
        <v>190</v>
      </c>
      <c r="B74" s="71" t="n">
        <v>3197</v>
      </c>
      <c r="C74" s="70" t="n">
        <v>162</v>
      </c>
      <c r="D74" s="71" t="n">
        <v>5230</v>
      </c>
      <c r="E74" s="70" t="n">
        <v>18.9</v>
      </c>
      <c r="F74" s="69" t="n">
        <v>1.6</v>
      </c>
      <c r="G74" s="71" t="n">
        <v>16455</v>
      </c>
      <c r="H74" s="70" t="n">
        <v>61.5</v>
      </c>
      <c r="I74" s="71" t="n">
        <v>24191</v>
      </c>
      <c r="J74" s="70" t="n">
        <v>8.6</v>
      </c>
      <c r="K74" s="69" t="n">
        <v>1.5</v>
      </c>
    </row>
    <row r="75" customFormat="false" ht="12.75" hidden="false" customHeight="false" outlineLevel="0" collapsed="false">
      <c r="A75" s="87" t="s">
        <v>191</v>
      </c>
      <c r="B75" s="71" t="n">
        <v>2956</v>
      </c>
      <c r="C75" s="70" t="n">
        <v>185.6</v>
      </c>
      <c r="D75" s="71" t="n">
        <v>4621</v>
      </c>
      <c r="E75" s="70" t="n">
        <v>19.2</v>
      </c>
      <c r="F75" s="69" t="n">
        <v>1.6</v>
      </c>
      <c r="G75" s="71" t="n">
        <v>14366</v>
      </c>
      <c r="H75" s="70" t="n">
        <v>76.1</v>
      </c>
      <c r="I75" s="71" t="n">
        <v>20285</v>
      </c>
      <c r="J75" s="70" t="n">
        <v>13.5</v>
      </c>
      <c r="K75" s="69" t="n">
        <v>1.4</v>
      </c>
    </row>
    <row r="76" customFormat="false" ht="12.75" hidden="false" customHeight="false" outlineLevel="0" collapsed="false">
      <c r="A76" s="87" t="s">
        <v>192</v>
      </c>
      <c r="B76" s="71" t="n">
        <v>241</v>
      </c>
      <c r="C76" s="70" t="n">
        <v>30.3</v>
      </c>
      <c r="D76" s="71" t="n">
        <v>609</v>
      </c>
      <c r="E76" s="70" t="n">
        <v>16.9</v>
      </c>
      <c r="F76" s="69" t="n">
        <v>2.5</v>
      </c>
      <c r="G76" s="71" t="n">
        <v>2089</v>
      </c>
      <c r="H76" s="70" t="n">
        <v>2.8</v>
      </c>
      <c r="I76" s="71" t="n">
        <v>3906</v>
      </c>
      <c r="J76" s="70" t="n">
        <v>-11.4</v>
      </c>
      <c r="K76" s="69" t="n">
        <v>1.9</v>
      </c>
    </row>
    <row r="77" s="23" customFormat="true" ht="17.1" hidden="false" customHeight="true" outlineLevel="0" collapsed="false">
      <c r="A77" s="86" t="s">
        <v>193</v>
      </c>
      <c r="B77" s="71" t="n">
        <v>51</v>
      </c>
      <c r="C77" s="70" t="n">
        <v>-65.5</v>
      </c>
      <c r="D77" s="71" t="n">
        <v>86</v>
      </c>
      <c r="E77" s="70" t="n">
        <v>-72.8</v>
      </c>
      <c r="F77" s="69" t="n">
        <v>1.7</v>
      </c>
      <c r="G77" s="71" t="n">
        <v>1529</v>
      </c>
      <c r="H77" s="70" t="n">
        <v>-15.2</v>
      </c>
      <c r="I77" s="71" t="n">
        <v>5015</v>
      </c>
      <c r="J77" s="70" t="n">
        <v>22.7</v>
      </c>
      <c r="K77" s="69" t="n">
        <v>3.3</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2.99"/>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444</v>
      </c>
      <c r="B1" s="78"/>
      <c r="C1" s="78"/>
      <c r="D1" s="78"/>
      <c r="E1" s="78"/>
      <c r="F1" s="78"/>
      <c r="G1" s="78"/>
      <c r="H1" s="78"/>
      <c r="I1" s="78"/>
      <c r="J1" s="78"/>
      <c r="K1" s="78"/>
    </row>
    <row r="2" s="80" customFormat="true" ht="20.1" hidden="false" customHeight="true" outlineLevel="0" collapsed="false">
      <c r="A2" s="79" t="s">
        <v>258</v>
      </c>
      <c r="B2" s="79"/>
      <c r="C2" s="79"/>
      <c r="D2" s="79"/>
      <c r="E2" s="79"/>
      <c r="F2" s="79"/>
      <c r="G2" s="79"/>
      <c r="H2" s="79"/>
      <c r="I2" s="79"/>
      <c r="J2" s="79"/>
      <c r="K2" s="79"/>
    </row>
    <row r="3" customFormat="false" ht="12.75" hidden="false" customHeight="true" outlineLevel="0" collapsed="false">
      <c r="A3" s="57" t="s">
        <v>259</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113"/>
      <c r="D14" s="84"/>
      <c r="E14" s="113"/>
      <c r="F14" s="84"/>
      <c r="G14" s="84"/>
      <c r="H14" s="113"/>
      <c r="I14" s="84"/>
      <c r="J14" s="113"/>
      <c r="K14" s="84"/>
    </row>
    <row r="15" customFormat="false" ht="12.75" hidden="false" customHeight="false" outlineLevel="0" collapsed="false">
      <c r="A15" s="68" t="s">
        <v>197</v>
      </c>
      <c r="B15" s="71" t="n">
        <v>400920</v>
      </c>
      <c r="C15" s="70" t="n">
        <v>-3.4</v>
      </c>
      <c r="D15" s="71" t="n">
        <v>1331095</v>
      </c>
      <c r="E15" s="70" t="n">
        <v>-1.9</v>
      </c>
      <c r="F15" s="69" t="n">
        <v>3.3</v>
      </c>
      <c r="G15" s="71" t="n">
        <v>6713289</v>
      </c>
      <c r="H15" s="70" t="n">
        <v>7.5</v>
      </c>
      <c r="I15" s="71" t="n">
        <v>23303274</v>
      </c>
      <c r="J15" s="70" t="n">
        <v>6</v>
      </c>
      <c r="K15" s="69" t="n">
        <v>3.5</v>
      </c>
    </row>
    <row r="16" customFormat="false" ht="12.75" hidden="false" customHeight="false" outlineLevel="0" collapsed="false">
      <c r="A16" s="85" t="s">
        <v>248</v>
      </c>
      <c r="B16" s="71" t="n">
        <v>339274</v>
      </c>
      <c r="C16" s="70" t="n">
        <v>-5.9</v>
      </c>
      <c r="D16" s="71" t="n">
        <v>1166224</v>
      </c>
      <c r="E16" s="70" t="n">
        <v>-3</v>
      </c>
      <c r="F16" s="69" t="n">
        <v>3.4</v>
      </c>
      <c r="G16" s="71" t="n">
        <v>5355349</v>
      </c>
      <c r="H16" s="70" t="n">
        <v>7.3</v>
      </c>
      <c r="I16" s="71" t="n">
        <v>19505072</v>
      </c>
      <c r="J16" s="70" t="n">
        <v>5.7</v>
      </c>
      <c r="K16" s="69" t="n">
        <v>3.6</v>
      </c>
    </row>
    <row r="17" customFormat="false" ht="12.75" hidden="false" customHeight="false" outlineLevel="0" collapsed="false">
      <c r="A17" s="85" t="s">
        <v>135</v>
      </c>
      <c r="B17" s="71" t="n">
        <v>61646</v>
      </c>
      <c r="C17" s="70" t="n">
        <v>12.9</v>
      </c>
      <c r="D17" s="71" t="n">
        <v>164871</v>
      </c>
      <c r="E17" s="70" t="n">
        <v>6.7</v>
      </c>
      <c r="F17" s="69" t="n">
        <v>2.7</v>
      </c>
      <c r="G17" s="71" t="n">
        <v>1357940</v>
      </c>
      <c r="H17" s="70" t="n">
        <v>8.1</v>
      </c>
      <c r="I17" s="71" t="n">
        <v>3798202</v>
      </c>
      <c r="J17" s="70" t="n">
        <v>7.2</v>
      </c>
      <c r="K17" s="69" t="n">
        <v>2.8</v>
      </c>
    </row>
    <row r="18" s="23" customFormat="true" ht="20.1" hidden="false" customHeight="true" outlineLevel="0" collapsed="false">
      <c r="A18" s="93" t="s">
        <v>260</v>
      </c>
      <c r="B18" s="71" t="n">
        <v>54507</v>
      </c>
      <c r="C18" s="70" t="n">
        <v>-0.3</v>
      </c>
      <c r="D18" s="71" t="n">
        <v>193428</v>
      </c>
      <c r="E18" s="70" t="n">
        <v>1.4</v>
      </c>
      <c r="F18" s="69" t="n">
        <v>3.5</v>
      </c>
      <c r="G18" s="71" t="n">
        <v>868979</v>
      </c>
      <c r="H18" s="70" t="n">
        <v>7.7</v>
      </c>
      <c r="I18" s="71" t="n">
        <v>3000169</v>
      </c>
      <c r="J18" s="70" t="n">
        <v>8.3</v>
      </c>
      <c r="K18" s="69" t="n">
        <v>3.5</v>
      </c>
    </row>
    <row r="19" customFormat="false" ht="12.75" hidden="false" customHeight="false" outlineLevel="0" collapsed="false">
      <c r="A19" s="94" t="s">
        <v>248</v>
      </c>
      <c r="B19" s="71" t="n">
        <v>41899</v>
      </c>
      <c r="C19" s="70" t="n">
        <v>0.6</v>
      </c>
      <c r="D19" s="71" t="n">
        <v>161703</v>
      </c>
      <c r="E19" s="70" t="n">
        <v>1.8</v>
      </c>
      <c r="F19" s="69" t="n">
        <v>3.9</v>
      </c>
      <c r="G19" s="71" t="n">
        <v>594961</v>
      </c>
      <c r="H19" s="70" t="n">
        <v>10.1</v>
      </c>
      <c r="I19" s="71" t="n">
        <v>2197962</v>
      </c>
      <c r="J19" s="70" t="n">
        <v>10.4</v>
      </c>
      <c r="K19" s="69" t="n">
        <v>3.7</v>
      </c>
    </row>
    <row r="20" customFormat="false" ht="12.75" hidden="false" customHeight="false" outlineLevel="0" collapsed="false">
      <c r="A20" s="94" t="s">
        <v>135</v>
      </c>
      <c r="B20" s="71" t="n">
        <v>12608</v>
      </c>
      <c r="C20" s="70" t="n">
        <v>-3</v>
      </c>
      <c r="D20" s="71" t="n">
        <v>31725</v>
      </c>
      <c r="E20" s="70" t="n">
        <v>-0.4</v>
      </c>
      <c r="F20" s="69" t="n">
        <v>2.5</v>
      </c>
      <c r="G20" s="71" t="n">
        <v>274018</v>
      </c>
      <c r="H20" s="70" t="n">
        <v>2.8</v>
      </c>
      <c r="I20" s="71" t="n">
        <v>802207</v>
      </c>
      <c r="J20" s="70" t="n">
        <v>3.1</v>
      </c>
      <c r="K20" s="69" t="n">
        <v>2.9</v>
      </c>
    </row>
    <row r="21" s="23" customFormat="true" ht="15.95" hidden="false" customHeight="true" outlineLevel="0" collapsed="false">
      <c r="A21" s="93" t="s">
        <v>261</v>
      </c>
      <c r="B21" s="71" t="n">
        <v>76646</v>
      </c>
      <c r="C21" s="70" t="n">
        <v>1</v>
      </c>
      <c r="D21" s="71" t="n">
        <v>271028</v>
      </c>
      <c r="E21" s="70" t="n">
        <v>-1.2</v>
      </c>
      <c r="F21" s="69" t="n">
        <v>3.5</v>
      </c>
      <c r="G21" s="71" t="n">
        <v>1257111</v>
      </c>
      <c r="H21" s="70" t="n">
        <v>10.9</v>
      </c>
      <c r="I21" s="71" t="n">
        <v>4075750</v>
      </c>
      <c r="J21" s="70" t="n">
        <v>9.6</v>
      </c>
      <c r="K21" s="69" t="n">
        <v>3.2</v>
      </c>
    </row>
    <row r="22" customFormat="false" ht="12.75" hidden="false" customHeight="false" outlineLevel="0" collapsed="false">
      <c r="A22" s="94" t="s">
        <v>248</v>
      </c>
      <c r="B22" s="71" t="n">
        <v>61613</v>
      </c>
      <c r="C22" s="70" t="n">
        <v>-6.1</v>
      </c>
      <c r="D22" s="71" t="n">
        <v>235864</v>
      </c>
      <c r="E22" s="70" t="n">
        <v>-3.3</v>
      </c>
      <c r="F22" s="69" t="n">
        <v>3.8</v>
      </c>
      <c r="G22" s="71" t="n">
        <v>918225</v>
      </c>
      <c r="H22" s="70" t="n">
        <v>11.2</v>
      </c>
      <c r="I22" s="71" t="n">
        <v>3336512</v>
      </c>
      <c r="J22" s="70" t="n">
        <v>9.8</v>
      </c>
      <c r="K22" s="69" t="n">
        <v>3.6</v>
      </c>
    </row>
    <row r="23" customFormat="false" ht="12.75" hidden="false" customHeight="false" outlineLevel="0" collapsed="false">
      <c r="A23" s="94" t="s">
        <v>135</v>
      </c>
      <c r="B23" s="71" t="n">
        <v>15033</v>
      </c>
      <c r="C23" s="70" t="n">
        <v>46.4</v>
      </c>
      <c r="D23" s="71" t="n">
        <v>35164</v>
      </c>
      <c r="E23" s="70" t="n">
        <v>15.9</v>
      </c>
      <c r="F23" s="69" t="n">
        <v>2.3</v>
      </c>
      <c r="G23" s="71" t="n">
        <v>338886</v>
      </c>
      <c r="H23" s="70" t="n">
        <v>9.9</v>
      </c>
      <c r="I23" s="71" t="n">
        <v>739238</v>
      </c>
      <c r="J23" s="70" t="n">
        <v>8.7</v>
      </c>
      <c r="K23" s="69" t="n">
        <v>2.2</v>
      </c>
    </row>
    <row r="24" s="23" customFormat="true" ht="15.95" hidden="false" customHeight="true" outlineLevel="0" collapsed="false">
      <c r="A24" s="93" t="s">
        <v>262</v>
      </c>
      <c r="B24" s="71" t="n">
        <v>2270</v>
      </c>
      <c r="C24" s="70" t="n">
        <v>9.4</v>
      </c>
      <c r="D24" s="71" t="n">
        <v>8272</v>
      </c>
      <c r="E24" s="70" t="n">
        <v>-1</v>
      </c>
      <c r="F24" s="69" t="n">
        <v>3.6</v>
      </c>
      <c r="G24" s="71" t="n">
        <v>23963</v>
      </c>
      <c r="H24" s="70" t="n">
        <v>-4.9</v>
      </c>
      <c r="I24" s="71" t="n">
        <v>89885</v>
      </c>
      <c r="J24" s="70" t="n">
        <v>0.4</v>
      </c>
      <c r="K24" s="69" t="n">
        <v>3.8</v>
      </c>
    </row>
    <row r="25" customFormat="false" ht="12.75" hidden="false" customHeight="false" outlineLevel="0" collapsed="false">
      <c r="A25" s="94" t="s">
        <v>248</v>
      </c>
      <c r="B25" s="71" t="n">
        <v>1846</v>
      </c>
      <c r="C25" s="70" t="n">
        <v>8</v>
      </c>
      <c r="D25" s="71" t="n">
        <v>7114</v>
      </c>
      <c r="E25" s="70" t="n">
        <v>0.3</v>
      </c>
      <c r="F25" s="69" t="n">
        <v>3.9</v>
      </c>
      <c r="G25" s="71" t="n">
        <v>14669</v>
      </c>
      <c r="H25" s="70" t="n">
        <v>7.7</v>
      </c>
      <c r="I25" s="71" t="n">
        <v>58574</v>
      </c>
      <c r="J25" s="70" t="n">
        <v>14.8</v>
      </c>
      <c r="K25" s="69" t="n">
        <v>4</v>
      </c>
    </row>
    <row r="26" customFormat="false" ht="12.75" hidden="false" customHeight="false" outlineLevel="0" collapsed="false">
      <c r="A26" s="94" t="s">
        <v>135</v>
      </c>
      <c r="B26" s="71" t="n">
        <v>424</v>
      </c>
      <c r="C26" s="70" t="n">
        <v>16.2</v>
      </c>
      <c r="D26" s="71" t="n">
        <v>1158</v>
      </c>
      <c r="E26" s="70" t="n">
        <v>-8.2</v>
      </c>
      <c r="F26" s="69" t="n">
        <v>2.7</v>
      </c>
      <c r="G26" s="71" t="n">
        <v>9294</v>
      </c>
      <c r="H26" s="70" t="n">
        <v>-19.7</v>
      </c>
      <c r="I26" s="71" t="n">
        <v>31311</v>
      </c>
      <c r="J26" s="70" t="n">
        <v>-18.6</v>
      </c>
      <c r="K26" s="69" t="n">
        <v>3.4</v>
      </c>
    </row>
    <row r="27" s="23" customFormat="true" ht="15.95" hidden="false" customHeight="true" outlineLevel="0" collapsed="false">
      <c r="A27" s="93" t="s">
        <v>263</v>
      </c>
      <c r="B27" s="71" t="n">
        <v>10851</v>
      </c>
      <c r="C27" s="70" t="n">
        <v>-3</v>
      </c>
      <c r="D27" s="71" t="n">
        <v>37979</v>
      </c>
      <c r="E27" s="70" t="n">
        <v>-6.2</v>
      </c>
      <c r="F27" s="69" t="n">
        <v>3.5</v>
      </c>
      <c r="G27" s="71" t="n">
        <v>277453</v>
      </c>
      <c r="H27" s="70" t="n">
        <v>5.7</v>
      </c>
      <c r="I27" s="71" t="n">
        <v>895095</v>
      </c>
      <c r="J27" s="70" t="n">
        <v>7</v>
      </c>
      <c r="K27" s="69" t="n">
        <v>3.2</v>
      </c>
    </row>
    <row r="28" customFormat="false" ht="12.75" hidden="false" customHeight="false" outlineLevel="0" collapsed="false">
      <c r="A28" s="94" t="s">
        <v>248</v>
      </c>
      <c r="B28" s="71" t="n">
        <v>9980</v>
      </c>
      <c r="C28" s="70" t="n">
        <v>-4.5</v>
      </c>
      <c r="D28" s="71" t="n">
        <v>35361</v>
      </c>
      <c r="E28" s="70" t="n">
        <v>-7.6</v>
      </c>
      <c r="F28" s="69" t="n">
        <v>3.5</v>
      </c>
      <c r="G28" s="71" t="n">
        <v>248695</v>
      </c>
      <c r="H28" s="70" t="n">
        <v>5.1</v>
      </c>
      <c r="I28" s="71" t="n">
        <v>817538</v>
      </c>
      <c r="J28" s="70" t="n">
        <v>6.4</v>
      </c>
      <c r="K28" s="69" t="n">
        <v>3.3</v>
      </c>
    </row>
    <row r="29" customFormat="false" ht="12.75" hidden="false" customHeight="false" outlineLevel="0" collapsed="false">
      <c r="A29" s="94" t="s">
        <v>135</v>
      </c>
      <c r="B29" s="71" t="n">
        <v>871</v>
      </c>
      <c r="C29" s="70" t="n">
        <v>18.2</v>
      </c>
      <c r="D29" s="71" t="n">
        <v>2618</v>
      </c>
      <c r="E29" s="70" t="n">
        <v>18.2</v>
      </c>
      <c r="F29" s="69" t="n">
        <v>3</v>
      </c>
      <c r="G29" s="71" t="n">
        <v>28758</v>
      </c>
      <c r="H29" s="70" t="n">
        <v>11.5</v>
      </c>
      <c r="I29" s="71" t="n">
        <v>77557</v>
      </c>
      <c r="J29" s="70" t="n">
        <v>13.7</v>
      </c>
      <c r="K29" s="69" t="n">
        <v>2.7</v>
      </c>
    </row>
    <row r="30" s="23" customFormat="true" ht="15.95" hidden="false" customHeight="true" outlineLevel="0" collapsed="false">
      <c r="A30" s="93" t="s">
        <v>264</v>
      </c>
      <c r="B30" s="71" t="n">
        <v>2167</v>
      </c>
      <c r="C30" s="111" t="s">
        <v>151</v>
      </c>
      <c r="D30" s="71" t="n">
        <v>4594</v>
      </c>
      <c r="E30" s="111" t="s">
        <v>151</v>
      </c>
      <c r="F30" s="69" t="n">
        <v>2.1</v>
      </c>
      <c r="G30" s="71" t="n">
        <v>20970</v>
      </c>
      <c r="H30" s="70" t="n">
        <v>6</v>
      </c>
      <c r="I30" s="71" t="n">
        <v>40431</v>
      </c>
      <c r="J30" s="70" t="n">
        <v>4.5</v>
      </c>
      <c r="K30" s="69" t="n">
        <v>1.9</v>
      </c>
    </row>
    <row r="31" customFormat="false" ht="12.75" hidden="false" customHeight="false" outlineLevel="0" collapsed="false">
      <c r="A31" s="94" t="s">
        <v>248</v>
      </c>
      <c r="B31" s="88" t="s">
        <v>151</v>
      </c>
      <c r="C31" s="111" t="s">
        <v>151</v>
      </c>
      <c r="D31" s="88" t="s">
        <v>151</v>
      </c>
      <c r="E31" s="111" t="s">
        <v>151</v>
      </c>
      <c r="F31" s="112" t="s">
        <v>151</v>
      </c>
      <c r="G31" s="71" t="n">
        <v>16942</v>
      </c>
      <c r="H31" s="70" t="n">
        <v>1.4</v>
      </c>
      <c r="I31" s="71" t="n">
        <v>33634</v>
      </c>
      <c r="J31" s="70" t="n">
        <v>1.5</v>
      </c>
      <c r="K31" s="69" t="n">
        <v>2</v>
      </c>
    </row>
    <row r="32" customFormat="false" ht="12.75" hidden="false" customHeight="false" outlineLevel="0" collapsed="false">
      <c r="A32" s="94" t="s">
        <v>135</v>
      </c>
      <c r="B32" s="88" t="s">
        <v>151</v>
      </c>
      <c r="C32" s="111" t="s">
        <v>151</v>
      </c>
      <c r="D32" s="88" t="s">
        <v>151</v>
      </c>
      <c r="E32" s="111" t="s">
        <v>151</v>
      </c>
      <c r="F32" s="112" t="s">
        <v>151</v>
      </c>
      <c r="G32" s="71" t="n">
        <v>4028</v>
      </c>
      <c r="H32" s="70" t="n">
        <v>31</v>
      </c>
      <c r="I32" s="71" t="n">
        <v>6797</v>
      </c>
      <c r="J32" s="70" t="n">
        <v>21.8</v>
      </c>
      <c r="K32" s="69" t="n">
        <v>1.7</v>
      </c>
    </row>
    <row r="33" s="23" customFormat="true" ht="15.95" hidden="false" customHeight="true" outlineLevel="0" collapsed="false">
      <c r="A33" s="93" t="s">
        <v>265</v>
      </c>
      <c r="B33" s="71" t="n">
        <v>5087</v>
      </c>
      <c r="C33" s="111" t="s">
        <v>151</v>
      </c>
      <c r="D33" s="71" t="n">
        <v>8261</v>
      </c>
      <c r="E33" s="111" t="s">
        <v>151</v>
      </c>
      <c r="F33" s="69" t="n">
        <v>1.6</v>
      </c>
      <c r="G33" s="71" t="n">
        <v>47489</v>
      </c>
      <c r="H33" s="70" t="n">
        <v>65.1</v>
      </c>
      <c r="I33" s="71" t="n">
        <v>84909</v>
      </c>
      <c r="J33" s="70" t="n">
        <v>28.2</v>
      </c>
      <c r="K33" s="69" t="n">
        <v>1.8</v>
      </c>
    </row>
    <row r="34" customFormat="false" ht="12.75" hidden="false" customHeight="false" outlineLevel="0" collapsed="false">
      <c r="A34" s="94" t="s">
        <v>248</v>
      </c>
      <c r="B34" s="88" t="s">
        <v>151</v>
      </c>
      <c r="C34" s="111" t="s">
        <v>151</v>
      </c>
      <c r="D34" s="88" t="s">
        <v>151</v>
      </c>
      <c r="E34" s="111" t="s">
        <v>151</v>
      </c>
      <c r="F34" s="112" t="s">
        <v>151</v>
      </c>
      <c r="G34" s="71" t="n">
        <v>40680</v>
      </c>
      <c r="H34" s="70" t="n">
        <v>83.1</v>
      </c>
      <c r="I34" s="71" t="n">
        <v>71758</v>
      </c>
      <c r="J34" s="70" t="n">
        <v>34.5</v>
      </c>
      <c r="K34" s="69" t="n">
        <v>1.8</v>
      </c>
    </row>
    <row r="35" customFormat="false" ht="12.75" hidden="false" customHeight="false" outlineLevel="0" collapsed="false">
      <c r="A35" s="94" t="s">
        <v>135</v>
      </c>
      <c r="B35" s="88" t="s">
        <v>151</v>
      </c>
      <c r="C35" s="111" t="s">
        <v>151</v>
      </c>
      <c r="D35" s="88" t="s">
        <v>151</v>
      </c>
      <c r="E35" s="111" t="s">
        <v>151</v>
      </c>
      <c r="F35" s="112" t="s">
        <v>151</v>
      </c>
      <c r="G35" s="71" t="n">
        <v>6809</v>
      </c>
      <c r="H35" s="70" t="n">
        <v>3.9</v>
      </c>
      <c r="I35" s="71" t="n">
        <v>13151</v>
      </c>
      <c r="J35" s="70" t="n">
        <v>2</v>
      </c>
      <c r="K35" s="69" t="n">
        <v>1.9</v>
      </c>
    </row>
    <row r="36" s="23" customFormat="true" ht="15.95" hidden="false" customHeight="true" outlineLevel="0" collapsed="false">
      <c r="A36" s="93" t="s">
        <v>266</v>
      </c>
      <c r="B36" s="71" t="n">
        <v>19326</v>
      </c>
      <c r="C36" s="70" t="n">
        <v>4.1</v>
      </c>
      <c r="D36" s="71" t="n">
        <v>50670</v>
      </c>
      <c r="E36" s="70" t="n">
        <v>-7.8</v>
      </c>
      <c r="F36" s="69" t="n">
        <v>2.6</v>
      </c>
      <c r="G36" s="71" t="n">
        <v>340190</v>
      </c>
      <c r="H36" s="70" t="n">
        <v>8.3</v>
      </c>
      <c r="I36" s="71" t="n">
        <v>920598</v>
      </c>
      <c r="J36" s="70" t="n">
        <v>3.3</v>
      </c>
      <c r="K36" s="69" t="n">
        <v>2.7</v>
      </c>
    </row>
    <row r="37" customFormat="false" ht="12.75" hidden="false" customHeight="false" outlineLevel="0" collapsed="false">
      <c r="A37" s="94" t="s">
        <v>248</v>
      </c>
      <c r="B37" s="71" t="n">
        <v>17442</v>
      </c>
      <c r="C37" s="70" t="n">
        <v>3.2</v>
      </c>
      <c r="D37" s="71" t="n">
        <v>46358</v>
      </c>
      <c r="E37" s="70" t="n">
        <v>-7.8</v>
      </c>
      <c r="F37" s="69" t="n">
        <v>2.7</v>
      </c>
      <c r="G37" s="71" t="n">
        <v>277547</v>
      </c>
      <c r="H37" s="70" t="n">
        <v>7.5</v>
      </c>
      <c r="I37" s="71" t="n">
        <v>769621</v>
      </c>
      <c r="J37" s="70" t="n">
        <v>2.4</v>
      </c>
      <c r="K37" s="69" t="n">
        <v>2.8</v>
      </c>
    </row>
    <row r="38" customFormat="false" ht="12.75" hidden="false" customHeight="false" outlineLevel="0" collapsed="false">
      <c r="A38" s="94" t="s">
        <v>135</v>
      </c>
      <c r="B38" s="71" t="n">
        <v>1884</v>
      </c>
      <c r="C38" s="70" t="n">
        <v>12.5</v>
      </c>
      <c r="D38" s="71" t="n">
        <v>4312</v>
      </c>
      <c r="E38" s="70" t="n">
        <v>-8.7</v>
      </c>
      <c r="F38" s="69" t="n">
        <v>2.3</v>
      </c>
      <c r="G38" s="71" t="n">
        <v>62643</v>
      </c>
      <c r="H38" s="70" t="n">
        <v>12</v>
      </c>
      <c r="I38" s="71" t="n">
        <v>150977</v>
      </c>
      <c r="J38" s="70" t="n">
        <v>7.8</v>
      </c>
      <c r="K38" s="69" t="n">
        <v>2.4</v>
      </c>
    </row>
    <row r="39" s="23" customFormat="true" ht="15.95" hidden="false" customHeight="true" outlineLevel="0" collapsed="false">
      <c r="A39" s="93" t="s">
        <v>267</v>
      </c>
      <c r="B39" s="71" t="n">
        <v>22367</v>
      </c>
      <c r="C39" s="70" t="n">
        <v>-14.4</v>
      </c>
      <c r="D39" s="71" t="n">
        <v>104007</v>
      </c>
      <c r="E39" s="70" t="n">
        <v>-7.4</v>
      </c>
      <c r="F39" s="69" t="n">
        <v>4.7</v>
      </c>
      <c r="G39" s="71" t="n">
        <v>789851</v>
      </c>
      <c r="H39" s="70" t="n">
        <v>6.6</v>
      </c>
      <c r="I39" s="71" t="n">
        <v>3682419</v>
      </c>
      <c r="J39" s="70" t="n">
        <v>7.6</v>
      </c>
      <c r="K39" s="69" t="n">
        <v>4.7</v>
      </c>
    </row>
    <row r="40" customFormat="false" ht="12.75" hidden="false" customHeight="false" outlineLevel="0" collapsed="false">
      <c r="A40" s="94" t="s">
        <v>248</v>
      </c>
      <c r="B40" s="71" t="n">
        <v>21522</v>
      </c>
      <c r="C40" s="70" t="n">
        <v>-15.2</v>
      </c>
      <c r="D40" s="71" t="n">
        <v>101589</v>
      </c>
      <c r="E40" s="70" t="n">
        <v>-7.9</v>
      </c>
      <c r="F40" s="69" t="n">
        <v>4.7</v>
      </c>
      <c r="G40" s="71" t="n">
        <v>740960</v>
      </c>
      <c r="H40" s="70" t="n">
        <v>6.3</v>
      </c>
      <c r="I40" s="71" t="n">
        <v>3527417</v>
      </c>
      <c r="J40" s="70" t="n">
        <v>7.4</v>
      </c>
      <c r="K40" s="69" t="n">
        <v>4.8</v>
      </c>
    </row>
    <row r="41" customFormat="false" ht="12.75" hidden="false" customHeight="false" outlineLevel="0" collapsed="false">
      <c r="A41" s="94" t="s">
        <v>135</v>
      </c>
      <c r="B41" s="71" t="n">
        <v>845</v>
      </c>
      <c r="C41" s="70" t="n">
        <v>12.1</v>
      </c>
      <c r="D41" s="71" t="n">
        <v>2418</v>
      </c>
      <c r="E41" s="70" t="n">
        <v>18.3</v>
      </c>
      <c r="F41" s="69" t="n">
        <v>2.9</v>
      </c>
      <c r="G41" s="71" t="n">
        <v>48891</v>
      </c>
      <c r="H41" s="70" t="n">
        <v>12</v>
      </c>
      <c r="I41" s="71" t="n">
        <v>155002</v>
      </c>
      <c r="J41" s="70" t="n">
        <v>12.7</v>
      </c>
      <c r="K41" s="69" t="n">
        <v>3.2</v>
      </c>
    </row>
    <row r="42" s="23" customFormat="true" ht="15.95" hidden="false" customHeight="true" outlineLevel="0" collapsed="false">
      <c r="A42" s="93" t="s">
        <v>268</v>
      </c>
      <c r="B42" s="71" t="n">
        <v>57091</v>
      </c>
      <c r="C42" s="70" t="n">
        <v>-7.4</v>
      </c>
      <c r="D42" s="71" t="n">
        <v>198912</v>
      </c>
      <c r="E42" s="70" t="n">
        <v>-2.3</v>
      </c>
      <c r="F42" s="69" t="n">
        <v>3.5</v>
      </c>
      <c r="G42" s="71" t="n">
        <v>864712</v>
      </c>
      <c r="H42" s="70" t="n">
        <v>8.1</v>
      </c>
      <c r="I42" s="71" t="n">
        <v>3267099</v>
      </c>
      <c r="J42" s="70" t="n">
        <v>5</v>
      </c>
      <c r="K42" s="69" t="n">
        <v>3.8</v>
      </c>
    </row>
    <row r="43" customFormat="false" ht="12.75" hidden="false" customHeight="false" outlineLevel="0" collapsed="false">
      <c r="A43" s="94" t="s">
        <v>248</v>
      </c>
      <c r="B43" s="71" t="n">
        <v>53286</v>
      </c>
      <c r="C43" s="70" t="n">
        <v>-8.3</v>
      </c>
      <c r="D43" s="71" t="n">
        <v>189427</v>
      </c>
      <c r="E43" s="70" t="n">
        <v>-2.8</v>
      </c>
      <c r="F43" s="69" t="n">
        <v>3.6</v>
      </c>
      <c r="G43" s="71" t="n">
        <v>729940</v>
      </c>
      <c r="H43" s="70" t="n">
        <v>6.4</v>
      </c>
      <c r="I43" s="71" t="n">
        <v>2847095</v>
      </c>
      <c r="J43" s="70" t="n">
        <v>2.1</v>
      </c>
      <c r="K43" s="69" t="n">
        <v>3.9</v>
      </c>
    </row>
    <row r="44" customFormat="false" ht="12.75" hidden="false" customHeight="false" outlineLevel="0" collapsed="false">
      <c r="A44" s="94" t="s">
        <v>135</v>
      </c>
      <c r="B44" s="71" t="n">
        <v>3805</v>
      </c>
      <c r="C44" s="70" t="n">
        <v>6.8</v>
      </c>
      <c r="D44" s="71" t="n">
        <v>9485</v>
      </c>
      <c r="E44" s="70" t="n">
        <v>10.3</v>
      </c>
      <c r="F44" s="69" t="n">
        <v>2.5</v>
      </c>
      <c r="G44" s="71" t="n">
        <v>134772</v>
      </c>
      <c r="H44" s="70" t="n">
        <v>18.4</v>
      </c>
      <c r="I44" s="71" t="n">
        <v>420004</v>
      </c>
      <c r="J44" s="70" t="n">
        <v>29.8</v>
      </c>
      <c r="K44" s="69" t="n">
        <v>3.1</v>
      </c>
    </row>
    <row r="45" s="23" customFormat="true" ht="15.95" hidden="false" customHeight="true" outlineLevel="0" collapsed="false">
      <c r="A45" s="93" t="s">
        <v>269</v>
      </c>
      <c r="B45" s="71" t="n">
        <v>31033</v>
      </c>
      <c r="C45" s="70" t="n">
        <v>-9.8</v>
      </c>
      <c r="D45" s="71" t="n">
        <v>83863</v>
      </c>
      <c r="E45" s="70" t="n">
        <v>-4.8</v>
      </c>
      <c r="F45" s="69" t="n">
        <v>2.7</v>
      </c>
      <c r="G45" s="71" t="n">
        <v>441051</v>
      </c>
      <c r="H45" s="70" t="n">
        <v>11.3</v>
      </c>
      <c r="I45" s="71" t="n">
        <v>1182375</v>
      </c>
      <c r="J45" s="70" t="n">
        <v>12.2</v>
      </c>
      <c r="K45" s="69" t="n">
        <v>2.7</v>
      </c>
    </row>
    <row r="46" customFormat="false" ht="12.75" hidden="false" customHeight="false" outlineLevel="0" collapsed="false">
      <c r="A46" s="94" t="s">
        <v>248</v>
      </c>
      <c r="B46" s="71" t="n">
        <v>25515</v>
      </c>
      <c r="C46" s="70" t="n">
        <v>-13.4</v>
      </c>
      <c r="D46" s="71" t="n">
        <v>70211</v>
      </c>
      <c r="E46" s="70" t="n">
        <v>-7.8</v>
      </c>
      <c r="F46" s="69" t="n">
        <v>2.8</v>
      </c>
      <c r="G46" s="71" t="n">
        <v>352814</v>
      </c>
      <c r="H46" s="70" t="n">
        <v>10.2</v>
      </c>
      <c r="I46" s="71" t="n">
        <v>938026</v>
      </c>
      <c r="J46" s="70" t="n">
        <v>12.3</v>
      </c>
      <c r="K46" s="69" t="n">
        <v>2.7</v>
      </c>
    </row>
    <row r="47" customFormat="false" ht="12.75" hidden="false" customHeight="false" outlineLevel="0" collapsed="false">
      <c r="A47" s="94" t="s">
        <v>135</v>
      </c>
      <c r="B47" s="71" t="n">
        <v>5518</v>
      </c>
      <c r="C47" s="70" t="n">
        <v>11.7</v>
      </c>
      <c r="D47" s="71" t="n">
        <v>13652</v>
      </c>
      <c r="E47" s="70" t="n">
        <v>14.8</v>
      </c>
      <c r="F47" s="69" t="n">
        <v>2.5</v>
      </c>
      <c r="G47" s="71" t="n">
        <v>88237</v>
      </c>
      <c r="H47" s="70" t="n">
        <v>15.8</v>
      </c>
      <c r="I47" s="71" t="n">
        <v>244349</v>
      </c>
      <c r="J47" s="70" t="n">
        <v>11.7</v>
      </c>
      <c r="K47" s="69" t="n">
        <v>2.8</v>
      </c>
    </row>
    <row r="48" s="23" customFormat="true" ht="15.95" hidden="false" customHeight="true" outlineLevel="0" collapsed="false">
      <c r="A48" s="93" t="s">
        <v>270</v>
      </c>
      <c r="B48" s="71" t="n">
        <v>62210</v>
      </c>
      <c r="C48" s="70" t="n">
        <v>-2.2</v>
      </c>
      <c r="D48" s="71" t="n">
        <v>180691</v>
      </c>
      <c r="E48" s="70" t="n">
        <v>-3.1</v>
      </c>
      <c r="F48" s="69" t="n">
        <v>2.9</v>
      </c>
      <c r="G48" s="71" t="n">
        <v>621909</v>
      </c>
      <c r="H48" s="70" t="n">
        <v>4.2</v>
      </c>
      <c r="I48" s="71" t="n">
        <v>1956577</v>
      </c>
      <c r="J48" s="70" t="n">
        <v>-0.3</v>
      </c>
      <c r="K48" s="69" t="n">
        <v>3.1</v>
      </c>
    </row>
    <row r="49" customFormat="false" ht="12.75" hidden="false" customHeight="false" outlineLevel="0" collapsed="false">
      <c r="A49" s="94" t="s">
        <v>248</v>
      </c>
      <c r="B49" s="71" t="n">
        <v>47088</v>
      </c>
      <c r="C49" s="70" t="n">
        <v>-3.9</v>
      </c>
      <c r="D49" s="71" t="n">
        <v>131252</v>
      </c>
      <c r="E49" s="70" t="n">
        <v>-4</v>
      </c>
      <c r="F49" s="69" t="n">
        <v>2.8</v>
      </c>
      <c r="G49" s="71" t="n">
        <v>385403</v>
      </c>
      <c r="H49" s="70" t="n">
        <v>4.1</v>
      </c>
      <c r="I49" s="71" t="n">
        <v>1114679</v>
      </c>
      <c r="J49" s="70" t="n">
        <v>0.7</v>
      </c>
      <c r="K49" s="69" t="n">
        <v>2.9</v>
      </c>
    </row>
    <row r="50" customFormat="false" ht="12.75" hidden="false" customHeight="false" outlineLevel="0" collapsed="false">
      <c r="A50" s="94" t="s">
        <v>135</v>
      </c>
      <c r="B50" s="71" t="n">
        <v>15122</v>
      </c>
      <c r="C50" s="70" t="n">
        <v>3.8</v>
      </c>
      <c r="D50" s="71" t="n">
        <v>49439</v>
      </c>
      <c r="E50" s="70" t="n">
        <v>-0.7</v>
      </c>
      <c r="F50" s="69" t="n">
        <v>3.3</v>
      </c>
      <c r="G50" s="71" t="n">
        <v>236506</v>
      </c>
      <c r="H50" s="70" t="n">
        <v>4.3</v>
      </c>
      <c r="I50" s="71" t="n">
        <v>841898</v>
      </c>
      <c r="J50" s="70" t="n">
        <v>-1.4</v>
      </c>
      <c r="K50" s="69" t="n">
        <v>3.6</v>
      </c>
    </row>
    <row r="51" s="23" customFormat="true" ht="15.95" hidden="false" customHeight="true" outlineLevel="0" collapsed="false">
      <c r="A51" s="93" t="s">
        <v>271</v>
      </c>
      <c r="B51" s="71" t="n">
        <v>1506</v>
      </c>
      <c r="C51" s="70" t="n">
        <v>5.2</v>
      </c>
      <c r="D51" s="71" t="n">
        <v>4525</v>
      </c>
      <c r="E51" s="70" t="n">
        <v>9.4</v>
      </c>
      <c r="F51" s="69" t="n">
        <v>3</v>
      </c>
      <c r="G51" s="71" t="n">
        <v>36226</v>
      </c>
      <c r="H51" s="70" t="n">
        <v>0.1</v>
      </c>
      <c r="I51" s="71" t="n">
        <v>108057</v>
      </c>
      <c r="J51" s="70" t="n">
        <v>-3.5</v>
      </c>
      <c r="K51" s="69" t="n">
        <v>3</v>
      </c>
    </row>
    <row r="52" customFormat="false" ht="12.75" hidden="false" customHeight="false" outlineLevel="0" collapsed="false">
      <c r="A52" s="94" t="s">
        <v>248</v>
      </c>
      <c r="B52" s="71" t="n">
        <v>1300</v>
      </c>
      <c r="C52" s="70" t="n">
        <v>7.9</v>
      </c>
      <c r="D52" s="71" t="n">
        <v>4087</v>
      </c>
      <c r="E52" s="70" t="n">
        <v>11.3</v>
      </c>
      <c r="F52" s="69" t="n">
        <v>3.1</v>
      </c>
      <c r="G52" s="71" t="n">
        <v>29538</v>
      </c>
      <c r="H52" s="70" t="n">
        <v>-1.1</v>
      </c>
      <c r="I52" s="71" t="n">
        <v>89765</v>
      </c>
      <c r="J52" s="70" t="n">
        <v>-5</v>
      </c>
      <c r="K52" s="69" t="n">
        <v>3</v>
      </c>
    </row>
    <row r="53" customFormat="false" ht="12.75" hidden="false" customHeight="false" outlineLevel="0" collapsed="false">
      <c r="A53" s="94" t="s">
        <v>135</v>
      </c>
      <c r="B53" s="71" t="n">
        <v>206</v>
      </c>
      <c r="C53" s="70" t="n">
        <v>-9.3</v>
      </c>
      <c r="D53" s="71" t="n">
        <v>438</v>
      </c>
      <c r="E53" s="70" t="n">
        <v>-5.4</v>
      </c>
      <c r="F53" s="69" t="n">
        <v>2.1</v>
      </c>
      <c r="G53" s="71" t="n">
        <v>6688</v>
      </c>
      <c r="H53" s="70" t="n">
        <v>5.8</v>
      </c>
      <c r="I53" s="71" t="n">
        <v>18292</v>
      </c>
      <c r="J53" s="70" t="n">
        <v>4.6</v>
      </c>
      <c r="K53" s="69" t="n">
        <v>2.7</v>
      </c>
    </row>
    <row r="54" s="23" customFormat="true" ht="15.95" hidden="false" customHeight="true" outlineLevel="0" collapsed="false">
      <c r="A54" s="93" t="s">
        <v>272</v>
      </c>
      <c r="B54" s="71" t="n">
        <v>8369</v>
      </c>
      <c r="C54" s="70" t="n">
        <v>7.8</v>
      </c>
      <c r="D54" s="71" t="n">
        <v>30900</v>
      </c>
      <c r="E54" s="70" t="n">
        <v>7.3</v>
      </c>
      <c r="F54" s="69" t="n">
        <v>3.7</v>
      </c>
      <c r="G54" s="71" t="n">
        <v>160675</v>
      </c>
      <c r="H54" s="70" t="n">
        <v>4.8</v>
      </c>
      <c r="I54" s="71" t="n">
        <v>510352</v>
      </c>
      <c r="J54" s="70" t="n">
        <v>7.6</v>
      </c>
      <c r="K54" s="69" t="n">
        <v>3.2</v>
      </c>
    </row>
    <row r="55" customFormat="false" ht="12.75" hidden="false" customHeight="false" outlineLevel="0" collapsed="false">
      <c r="A55" s="94" t="s">
        <v>248</v>
      </c>
      <c r="B55" s="71" t="n">
        <v>6743</v>
      </c>
      <c r="C55" s="70" t="n">
        <v>-8.7</v>
      </c>
      <c r="D55" s="71" t="n">
        <v>25524</v>
      </c>
      <c r="E55" s="70" t="n">
        <v>-7.5</v>
      </c>
      <c r="F55" s="69" t="n">
        <v>3.8</v>
      </c>
      <c r="G55" s="71" t="n">
        <v>135036</v>
      </c>
      <c r="H55" s="70" t="n">
        <v>2.2</v>
      </c>
      <c r="I55" s="71" t="n">
        <v>433575</v>
      </c>
      <c r="J55" s="70" t="n">
        <v>5.2</v>
      </c>
      <c r="K55" s="69" t="n">
        <v>3.2</v>
      </c>
    </row>
    <row r="56" customFormat="false" ht="12.75" hidden="false" customHeight="false" outlineLevel="0" collapsed="false">
      <c r="A56" s="94" t="s">
        <v>135</v>
      </c>
      <c r="B56" s="71" t="n">
        <v>1626</v>
      </c>
      <c r="C56" s="70" t="n">
        <v>325.7</v>
      </c>
      <c r="D56" s="71" t="n">
        <v>5376</v>
      </c>
      <c r="E56" s="70" t="n">
        <v>350.6</v>
      </c>
      <c r="F56" s="69" t="n">
        <v>3.3</v>
      </c>
      <c r="G56" s="71" t="n">
        <v>25639</v>
      </c>
      <c r="H56" s="70" t="n">
        <v>20.6</v>
      </c>
      <c r="I56" s="71" t="n">
        <v>76777</v>
      </c>
      <c r="J56" s="70" t="n">
        <v>23.9</v>
      </c>
      <c r="K56" s="69" t="n">
        <v>3</v>
      </c>
    </row>
    <row r="57" s="23" customFormat="true" ht="15.95" hidden="false" customHeight="true" outlineLevel="0" collapsed="false">
      <c r="A57" s="93" t="s">
        <v>273</v>
      </c>
      <c r="B57" s="71" t="n">
        <v>5853</v>
      </c>
      <c r="C57" s="70" t="n">
        <v>-7.2</v>
      </c>
      <c r="D57" s="71" t="n">
        <v>16248</v>
      </c>
      <c r="E57" s="70" t="n">
        <v>-9.9</v>
      </c>
      <c r="F57" s="69" t="n">
        <v>2.8</v>
      </c>
      <c r="G57" s="71" t="n">
        <v>108258</v>
      </c>
      <c r="H57" s="70" t="n">
        <v>5</v>
      </c>
      <c r="I57" s="71" t="n">
        <v>274804</v>
      </c>
      <c r="J57" s="70" t="n">
        <v>9.2</v>
      </c>
      <c r="K57" s="69" t="n">
        <v>2.5</v>
      </c>
    </row>
    <row r="58" customFormat="false" ht="12.75" hidden="false" customHeight="false" outlineLevel="0" collapsed="false">
      <c r="A58" s="94" t="s">
        <v>248</v>
      </c>
      <c r="B58" s="71" t="n">
        <v>5628</v>
      </c>
      <c r="C58" s="70" t="n">
        <v>-5.9</v>
      </c>
      <c r="D58" s="71" t="n">
        <v>15680</v>
      </c>
      <c r="E58" s="70" t="n">
        <v>-5.9</v>
      </c>
      <c r="F58" s="69" t="n">
        <v>2.8</v>
      </c>
      <c r="G58" s="71" t="n">
        <v>94675</v>
      </c>
      <c r="H58" s="70" t="n">
        <v>5.2</v>
      </c>
      <c r="I58" s="71" t="n">
        <v>244441</v>
      </c>
      <c r="J58" s="70" t="n">
        <v>8.8</v>
      </c>
      <c r="K58" s="69" t="n">
        <v>2.6</v>
      </c>
    </row>
    <row r="59" customFormat="false" ht="12.75" hidden="false" customHeight="false" outlineLevel="0" collapsed="false">
      <c r="A59" s="94" t="s">
        <v>135</v>
      </c>
      <c r="B59" s="71" t="n">
        <v>225</v>
      </c>
      <c r="C59" s="70" t="n">
        <v>-30.6</v>
      </c>
      <c r="D59" s="71" t="n">
        <v>568</v>
      </c>
      <c r="E59" s="70" t="n">
        <v>-58.6</v>
      </c>
      <c r="F59" s="69" t="n">
        <v>2.5</v>
      </c>
      <c r="G59" s="71" t="n">
        <v>13583</v>
      </c>
      <c r="H59" s="70" t="n">
        <v>4</v>
      </c>
      <c r="I59" s="71" t="n">
        <v>30363</v>
      </c>
      <c r="J59" s="70" t="n">
        <v>12</v>
      </c>
      <c r="K59" s="69" t="n">
        <v>2.2</v>
      </c>
    </row>
    <row r="60" s="23" customFormat="true" ht="15.95" hidden="false" customHeight="true" outlineLevel="0" collapsed="false">
      <c r="A60" s="93" t="s">
        <v>274</v>
      </c>
      <c r="B60" s="71" t="n">
        <v>37710</v>
      </c>
      <c r="C60" s="70" t="n">
        <v>-9.5</v>
      </c>
      <c r="D60" s="71" t="n">
        <v>124262</v>
      </c>
      <c r="E60" s="70" t="n">
        <v>1.9</v>
      </c>
      <c r="F60" s="69" t="n">
        <v>3.3</v>
      </c>
      <c r="G60" s="71" t="n">
        <v>701268</v>
      </c>
      <c r="H60" s="70" t="n">
        <v>4.8</v>
      </c>
      <c r="I60" s="71" t="n">
        <v>2759575</v>
      </c>
      <c r="J60" s="70" t="n">
        <v>0.8</v>
      </c>
      <c r="K60" s="69" t="n">
        <v>3.9</v>
      </c>
    </row>
    <row r="61" customFormat="false" ht="12.75" hidden="false" customHeight="false" outlineLevel="0" collapsed="false">
      <c r="A61" s="94" t="s">
        <v>248</v>
      </c>
      <c r="B61" s="71" t="n">
        <v>35072</v>
      </c>
      <c r="C61" s="70" t="n">
        <v>-9.4</v>
      </c>
      <c r="D61" s="71" t="n">
        <v>117551</v>
      </c>
      <c r="E61" s="70" t="n">
        <v>2.2</v>
      </c>
      <c r="F61" s="69" t="n">
        <v>3.4</v>
      </c>
      <c r="G61" s="71" t="n">
        <v>635646</v>
      </c>
      <c r="H61" s="70" t="n">
        <v>5</v>
      </c>
      <c r="I61" s="71" t="n">
        <v>2604702</v>
      </c>
      <c r="J61" s="70" t="n">
        <v>0.4</v>
      </c>
      <c r="K61" s="69" t="n">
        <v>4.1</v>
      </c>
    </row>
    <row r="62" customFormat="false" ht="12.75" hidden="false" customHeight="false" outlineLevel="0" collapsed="false">
      <c r="A62" s="94" t="s">
        <v>135</v>
      </c>
      <c r="B62" s="71" t="n">
        <v>2638</v>
      </c>
      <c r="C62" s="70" t="n">
        <v>-11.1</v>
      </c>
      <c r="D62" s="71" t="n">
        <v>6711</v>
      </c>
      <c r="E62" s="70" t="n">
        <v>-3.2</v>
      </c>
      <c r="F62" s="69" t="n">
        <v>2.5</v>
      </c>
      <c r="G62" s="71" t="n">
        <v>65622</v>
      </c>
      <c r="H62" s="70" t="n">
        <v>2.8</v>
      </c>
      <c r="I62" s="71" t="n">
        <v>154873</v>
      </c>
      <c r="J62" s="70" t="n">
        <v>7.2</v>
      </c>
      <c r="K62" s="69" t="n">
        <v>2.4</v>
      </c>
    </row>
    <row r="63" s="23" customFormat="true" ht="15.95" hidden="false" customHeight="true" outlineLevel="0" collapsed="false">
      <c r="A63" s="93" t="s">
        <v>275</v>
      </c>
      <c r="B63" s="71" t="n">
        <v>3927</v>
      </c>
      <c r="C63" s="70" t="n">
        <v>-20.9</v>
      </c>
      <c r="D63" s="71" t="n">
        <v>13455</v>
      </c>
      <c r="E63" s="70" t="n">
        <v>-7.3</v>
      </c>
      <c r="F63" s="69" t="n">
        <v>3.4</v>
      </c>
      <c r="G63" s="71" t="n">
        <v>153184</v>
      </c>
      <c r="H63" s="70" t="n">
        <v>-3.2</v>
      </c>
      <c r="I63" s="71" t="n">
        <v>455179</v>
      </c>
      <c r="J63" s="70" t="n">
        <v>-0.2</v>
      </c>
      <c r="K63" s="69" t="n">
        <v>3</v>
      </c>
    </row>
    <row r="64" customFormat="false" ht="12.75" hidden="false" customHeight="false" outlineLevel="0" collapsed="false">
      <c r="A64" s="94" t="s">
        <v>248</v>
      </c>
      <c r="B64" s="71" t="n">
        <v>3679</v>
      </c>
      <c r="C64" s="70" t="n">
        <v>-20.7</v>
      </c>
      <c r="D64" s="71" t="n">
        <v>12821</v>
      </c>
      <c r="E64" s="70" t="n">
        <v>-6.4</v>
      </c>
      <c r="F64" s="69" t="n">
        <v>3.5</v>
      </c>
      <c r="G64" s="71" t="n">
        <v>139618</v>
      </c>
      <c r="H64" s="70" t="n">
        <v>-3.8</v>
      </c>
      <c r="I64" s="71" t="n">
        <v>419773</v>
      </c>
      <c r="J64" s="70" t="n">
        <v>-0.3</v>
      </c>
      <c r="K64" s="69" t="n">
        <v>3</v>
      </c>
    </row>
    <row r="65" customFormat="false" ht="12.75" hidden="false" customHeight="false" outlineLevel="0" collapsed="false">
      <c r="A65" s="94" t="s">
        <v>135</v>
      </c>
      <c r="B65" s="71" t="n">
        <v>248</v>
      </c>
      <c r="C65" s="70" t="n">
        <v>-23.9</v>
      </c>
      <c r="D65" s="71" t="n">
        <v>634</v>
      </c>
      <c r="E65" s="70" t="n">
        <v>-22.1</v>
      </c>
      <c r="F65" s="69" t="n">
        <v>2.6</v>
      </c>
      <c r="G65" s="71" t="n">
        <v>13566</v>
      </c>
      <c r="H65" s="70" t="n">
        <v>2.8</v>
      </c>
      <c r="I65" s="71" t="n">
        <v>35406</v>
      </c>
      <c r="J65" s="70" t="n">
        <v>1</v>
      </c>
      <c r="K65" s="69" t="n">
        <v>2.6</v>
      </c>
    </row>
    <row r="66" customFormat="false" ht="12.75" hidden="false" customHeight="false" outlineLevel="0" collapsed="false">
      <c r="B66" s="98"/>
      <c r="C66" s="99"/>
      <c r="D66" s="98"/>
      <c r="E66" s="99"/>
      <c r="F66" s="99"/>
      <c r="G66" s="98"/>
      <c r="H66" s="99"/>
      <c r="I66" s="98"/>
      <c r="J66" s="99"/>
      <c r="K66" s="99"/>
    </row>
    <row r="67" customFormat="false" ht="12.75" hidden="false" customHeight="false" outlineLevel="0" collapsed="false">
      <c r="B67" s="98"/>
      <c r="C67" s="99"/>
      <c r="D67" s="98"/>
      <c r="E67" s="99"/>
      <c r="F67" s="99"/>
      <c r="G67" s="98"/>
      <c r="H67" s="99"/>
      <c r="I67" s="98"/>
      <c r="J67" s="99"/>
      <c r="K67" s="99"/>
    </row>
    <row r="68" customFormat="false" ht="12.75" hidden="false" customHeight="false" outlineLevel="0" collapsed="false">
      <c r="B68" s="98"/>
      <c r="C68" s="99"/>
      <c r="D68" s="98"/>
      <c r="E68" s="99"/>
      <c r="F68" s="99"/>
      <c r="G68" s="98"/>
      <c r="H68" s="99"/>
      <c r="I68" s="98"/>
      <c r="J68" s="99"/>
      <c r="K68" s="99"/>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50" width="26.13"/>
    <col collapsed="false" customWidth="true" hidden="false" outlineLevel="0" max="7" min="2" style="50" width="9.41"/>
    <col collapsed="false" customWidth="true" hidden="false" outlineLevel="0" max="9" min="8" style="50" width="11.28"/>
    <col collapsed="false" customWidth="true" hidden="false" outlineLevel="0" max="10" min="10" style="50" width="9.41"/>
    <col collapsed="false" customWidth="false" hidden="false" outlineLevel="0" max="257" min="11" style="50" width="9.14"/>
  </cols>
  <sheetData>
    <row r="1" customFormat="false" ht="14.25" hidden="false" customHeight="true" outlineLevel="0" collapsed="false">
      <c r="A1" s="78" t="s">
        <v>445</v>
      </c>
      <c r="B1" s="78"/>
      <c r="C1" s="78"/>
      <c r="D1" s="78"/>
      <c r="E1" s="78"/>
      <c r="F1" s="78"/>
      <c r="G1" s="78"/>
      <c r="H1" s="78"/>
      <c r="I1" s="78"/>
      <c r="J1" s="78"/>
    </row>
    <row r="2" s="80" customFormat="true" ht="20.1" hidden="false" customHeight="true" outlineLevel="0" collapsed="false">
      <c r="A2" s="79" t="s">
        <v>446</v>
      </c>
      <c r="B2" s="79"/>
      <c r="C2" s="79"/>
      <c r="D2" s="79"/>
      <c r="E2" s="79"/>
      <c r="F2" s="79"/>
      <c r="G2" s="79"/>
      <c r="H2" s="79"/>
      <c r="I2" s="79"/>
      <c r="J2" s="79"/>
    </row>
    <row r="3" customFormat="false" ht="12.75" hidden="false" customHeight="true" outlineLevel="0" collapsed="false">
      <c r="A3" s="60"/>
      <c r="B3" s="62" t="s">
        <v>125</v>
      </c>
      <c r="C3" s="62"/>
      <c r="D3" s="62"/>
      <c r="E3" s="62"/>
      <c r="F3" s="62"/>
      <c r="G3" s="62"/>
      <c r="H3" s="62"/>
      <c r="I3" s="62"/>
      <c r="J3" s="81" t="s">
        <v>447</v>
      </c>
    </row>
    <row r="4" customFormat="false" ht="12.75" hidden="false" customHeight="false" outlineLevel="0" collapsed="false">
      <c r="A4" s="102"/>
      <c r="B4" s="62"/>
      <c r="C4" s="62"/>
      <c r="D4" s="62"/>
      <c r="E4" s="62"/>
      <c r="F4" s="62"/>
      <c r="G4" s="62"/>
      <c r="H4" s="62"/>
      <c r="I4" s="62"/>
      <c r="J4" s="65" t="s">
        <v>448</v>
      </c>
    </row>
    <row r="5" customFormat="false" ht="12.75" hidden="false" customHeight="true" outlineLevel="0" collapsed="false">
      <c r="A5" s="102"/>
      <c r="B5" s="63" t="s">
        <v>449</v>
      </c>
      <c r="C5" s="63"/>
      <c r="D5" s="63"/>
      <c r="E5" s="63" t="s">
        <v>450</v>
      </c>
      <c r="F5" s="63"/>
      <c r="G5" s="63"/>
      <c r="H5" s="63"/>
      <c r="I5" s="63"/>
      <c r="J5" s="82" t="s">
        <v>451</v>
      </c>
    </row>
    <row r="6" customFormat="false" ht="12.75" hidden="false" customHeight="true" outlineLevel="0" collapsed="false">
      <c r="A6" s="102"/>
      <c r="B6" s="63"/>
      <c r="C6" s="63"/>
      <c r="D6" s="63"/>
      <c r="E6" s="64" t="s">
        <v>452</v>
      </c>
      <c r="F6" s="64"/>
      <c r="G6" s="64"/>
      <c r="H6" s="64"/>
      <c r="I6" s="64"/>
      <c r="J6" s="82"/>
    </row>
    <row r="7" customFormat="false" ht="12.75" hidden="false" customHeight="true" outlineLevel="0" collapsed="false">
      <c r="A7" s="100"/>
      <c r="B7" s="62" t="s">
        <v>128</v>
      </c>
      <c r="C7" s="62" t="s">
        <v>453</v>
      </c>
      <c r="D7" s="62"/>
      <c r="E7" s="62" t="s">
        <v>128</v>
      </c>
      <c r="F7" s="63"/>
      <c r="G7" s="82" t="s">
        <v>454</v>
      </c>
      <c r="H7" s="62" t="s">
        <v>455</v>
      </c>
      <c r="I7" s="62"/>
      <c r="J7" s="82"/>
    </row>
    <row r="8" customFormat="false" ht="12.75" hidden="false" customHeight="false" outlineLevel="0" collapsed="false">
      <c r="A8" s="102"/>
      <c r="B8" s="62"/>
      <c r="C8" s="62"/>
      <c r="D8" s="62"/>
      <c r="E8" s="62"/>
      <c r="F8" s="64" t="s">
        <v>232</v>
      </c>
      <c r="G8" s="82"/>
      <c r="H8" s="62"/>
      <c r="I8" s="62"/>
      <c r="J8" s="82"/>
    </row>
    <row r="9" customFormat="false" ht="12.75" hidden="false" customHeight="true" outlineLevel="0" collapsed="false">
      <c r="A9" s="100" t="s">
        <v>456</v>
      </c>
      <c r="B9" s="62"/>
      <c r="C9" s="62" t="s">
        <v>457</v>
      </c>
      <c r="D9" s="64" t="s">
        <v>458</v>
      </c>
      <c r="E9" s="62"/>
      <c r="F9" s="64" t="s">
        <v>235</v>
      </c>
      <c r="G9" s="82"/>
      <c r="H9" s="64" t="s">
        <v>459</v>
      </c>
      <c r="I9" s="64" t="s">
        <v>460</v>
      </c>
      <c r="J9" s="82"/>
    </row>
    <row r="10" customFormat="false" ht="12.75" hidden="false" customHeight="false" outlineLevel="0" collapsed="false">
      <c r="A10" s="102"/>
      <c r="B10" s="62"/>
      <c r="C10" s="62"/>
      <c r="D10" s="64" t="s">
        <v>461</v>
      </c>
      <c r="E10" s="62"/>
      <c r="F10" s="64" t="s">
        <v>237</v>
      </c>
      <c r="G10" s="82"/>
      <c r="H10" s="64" t="s">
        <v>462</v>
      </c>
      <c r="I10" s="64" t="s">
        <v>463</v>
      </c>
      <c r="J10" s="82"/>
    </row>
    <row r="11" customFormat="false" ht="12.75" hidden="false" customHeight="true" outlineLevel="0" collapsed="false">
      <c r="B11" s="62"/>
      <c r="C11" s="62"/>
      <c r="D11" s="64" t="s">
        <v>464</v>
      </c>
      <c r="E11" s="62"/>
      <c r="F11" s="64" t="s">
        <v>240</v>
      </c>
      <c r="G11" s="82"/>
      <c r="H11" s="64" t="s">
        <v>465</v>
      </c>
      <c r="I11" s="64" t="s">
        <v>466</v>
      </c>
      <c r="J11" s="82"/>
    </row>
    <row r="12" customFormat="false" ht="12.75" hidden="false" customHeight="false" outlineLevel="0" collapsed="false">
      <c r="A12" s="102"/>
      <c r="B12" s="62"/>
      <c r="C12" s="62"/>
      <c r="D12" s="64" t="s">
        <v>240</v>
      </c>
      <c r="E12" s="62"/>
      <c r="F12" s="64" t="s">
        <v>243</v>
      </c>
      <c r="G12" s="82"/>
      <c r="H12" s="64" t="s">
        <v>467</v>
      </c>
      <c r="I12" s="64" t="s">
        <v>468</v>
      </c>
      <c r="J12" s="82"/>
    </row>
    <row r="13" customFormat="false" ht="12.75" hidden="false" customHeight="false" outlineLevel="0" collapsed="false">
      <c r="A13" s="102"/>
      <c r="B13" s="62"/>
      <c r="C13" s="62"/>
      <c r="D13" s="64" t="s">
        <v>243</v>
      </c>
      <c r="E13" s="62"/>
      <c r="F13" s="64" t="s">
        <v>246</v>
      </c>
      <c r="G13" s="82"/>
      <c r="H13" s="64" t="s">
        <v>469</v>
      </c>
      <c r="I13" s="64" t="s">
        <v>470</v>
      </c>
      <c r="J13" s="82"/>
    </row>
    <row r="14" customFormat="false" ht="12.75" hidden="false" customHeight="true" outlineLevel="0" collapsed="false">
      <c r="A14" s="102"/>
      <c r="B14" s="62"/>
      <c r="C14" s="62"/>
      <c r="D14" s="64" t="s">
        <v>246</v>
      </c>
      <c r="E14" s="62"/>
      <c r="F14" s="64"/>
      <c r="G14" s="82"/>
      <c r="H14" s="64" t="s">
        <v>471</v>
      </c>
      <c r="I14" s="64" t="s">
        <v>472</v>
      </c>
      <c r="J14" s="82"/>
    </row>
    <row r="15" customFormat="false" ht="12.75" hidden="false" customHeight="true" outlineLevel="0" collapsed="false">
      <c r="A15" s="102"/>
      <c r="B15" s="63" t="s">
        <v>131</v>
      </c>
      <c r="C15" s="63"/>
      <c r="D15" s="63" t="s">
        <v>132</v>
      </c>
      <c r="E15" s="63" t="s">
        <v>131</v>
      </c>
      <c r="F15" s="63" t="s">
        <v>132</v>
      </c>
      <c r="G15" s="63"/>
      <c r="H15" s="63" t="s">
        <v>131</v>
      </c>
      <c r="I15" s="61" t="s">
        <v>132</v>
      </c>
      <c r="J15" s="61"/>
    </row>
    <row r="16" customFormat="false" ht="6" hidden="false" customHeight="true" outlineLevel="0" collapsed="false">
      <c r="A16" s="83"/>
      <c r="B16" s="84"/>
      <c r="C16" s="84"/>
      <c r="D16" s="113"/>
      <c r="E16" s="84"/>
      <c r="F16" s="113"/>
      <c r="G16" s="113"/>
      <c r="H16" s="84"/>
      <c r="I16" s="113"/>
      <c r="J16" s="113"/>
    </row>
    <row r="17" customFormat="false" ht="12.75" hidden="false" customHeight="true" outlineLevel="0" collapsed="false">
      <c r="A17" s="68" t="s">
        <v>134</v>
      </c>
      <c r="B17" s="71" t="n">
        <v>54046</v>
      </c>
      <c r="C17" s="71" t="n">
        <v>51988</v>
      </c>
      <c r="D17" s="70" t="n">
        <v>-0.7</v>
      </c>
      <c r="E17" s="71" t="n">
        <v>3408043</v>
      </c>
      <c r="F17" s="70" t="n">
        <v>0.6</v>
      </c>
      <c r="G17" s="70" t="n">
        <v>35.5</v>
      </c>
      <c r="H17" s="71" t="n">
        <v>3684111</v>
      </c>
      <c r="I17" s="70" t="n">
        <v>92.5</v>
      </c>
      <c r="J17" s="70" t="n">
        <v>39.4</v>
      </c>
    </row>
    <row r="18" customFormat="false" ht="20.1" hidden="false" customHeight="true" outlineLevel="0" collapsed="false">
      <c r="A18" s="93" t="s">
        <v>198</v>
      </c>
      <c r="B18" s="71" t="n">
        <v>35073</v>
      </c>
      <c r="C18" s="71" t="n">
        <v>34261</v>
      </c>
      <c r="D18" s="70" t="n">
        <v>-1.1</v>
      </c>
      <c r="E18" s="71" t="n">
        <v>1750013</v>
      </c>
      <c r="F18" s="70" t="n">
        <v>0.3</v>
      </c>
      <c r="G18" s="70" t="n">
        <v>43.4</v>
      </c>
      <c r="H18" s="71" t="n">
        <v>1815539</v>
      </c>
      <c r="I18" s="70" t="n">
        <v>96.4</v>
      </c>
      <c r="J18" s="70" t="n">
        <v>46.2</v>
      </c>
    </row>
    <row r="19" customFormat="false" ht="12.75" hidden="false" customHeight="true" outlineLevel="0" collapsed="false">
      <c r="A19" s="94" t="s">
        <v>199</v>
      </c>
      <c r="B19" s="71" t="n">
        <v>13573</v>
      </c>
      <c r="C19" s="71" t="n">
        <v>13355</v>
      </c>
      <c r="D19" s="70" t="n">
        <v>-0.1</v>
      </c>
      <c r="E19" s="71" t="n">
        <v>1080981</v>
      </c>
      <c r="F19" s="70" t="n">
        <v>0.6</v>
      </c>
      <c r="G19" s="70" t="n">
        <v>46.2</v>
      </c>
      <c r="H19" s="71" t="n">
        <v>1116527</v>
      </c>
      <c r="I19" s="70" t="n">
        <v>96.8</v>
      </c>
      <c r="J19" s="70" t="n">
        <v>48.4</v>
      </c>
    </row>
    <row r="20" customFormat="false" ht="12.75" hidden="false" customHeight="false" outlineLevel="0" collapsed="false">
      <c r="A20" s="94" t="s">
        <v>200</v>
      </c>
      <c r="B20" s="71" t="n">
        <v>7771</v>
      </c>
      <c r="C20" s="71" t="n">
        <v>7585</v>
      </c>
      <c r="D20" s="70" t="n">
        <v>-1.5</v>
      </c>
      <c r="E20" s="71" t="n">
        <v>346688</v>
      </c>
      <c r="F20" s="70" t="n">
        <v>1.3</v>
      </c>
      <c r="G20" s="70" t="n">
        <v>46.1</v>
      </c>
      <c r="H20" s="71" t="n">
        <v>359152</v>
      </c>
      <c r="I20" s="70" t="n">
        <v>96.5</v>
      </c>
      <c r="J20" s="70" t="n">
        <v>49.3</v>
      </c>
    </row>
    <row r="21" customFormat="false" ht="12.75" hidden="false" customHeight="false" outlineLevel="0" collapsed="false">
      <c r="A21" s="94" t="s">
        <v>201</v>
      </c>
      <c r="B21" s="71" t="n">
        <v>8278</v>
      </c>
      <c r="C21" s="71" t="n">
        <v>8053</v>
      </c>
      <c r="D21" s="70" t="n">
        <v>-2.9</v>
      </c>
      <c r="E21" s="71" t="n">
        <v>194892</v>
      </c>
      <c r="F21" s="70" t="n">
        <v>-2.3</v>
      </c>
      <c r="G21" s="70" t="n">
        <v>28.7</v>
      </c>
      <c r="H21" s="71" t="n">
        <v>204946</v>
      </c>
      <c r="I21" s="70" t="n">
        <v>95.1</v>
      </c>
      <c r="J21" s="70" t="n">
        <v>33.1</v>
      </c>
    </row>
    <row r="22" customFormat="false" ht="12.75" hidden="false" customHeight="false" outlineLevel="0" collapsed="false">
      <c r="A22" s="94" t="s">
        <v>202</v>
      </c>
      <c r="B22" s="71" t="n">
        <v>5451</v>
      </c>
      <c r="C22" s="71" t="n">
        <v>5268</v>
      </c>
      <c r="D22" s="70" t="n">
        <v>-0.3</v>
      </c>
      <c r="E22" s="71" t="n">
        <v>127452</v>
      </c>
      <c r="F22" s="70" t="n">
        <v>-0.6</v>
      </c>
      <c r="G22" s="70" t="n">
        <v>34.8</v>
      </c>
      <c r="H22" s="71" t="n">
        <v>134914</v>
      </c>
      <c r="I22" s="70" t="n">
        <v>94.5</v>
      </c>
      <c r="J22" s="70" t="n">
        <v>39.6</v>
      </c>
    </row>
    <row r="23" s="23" customFormat="true" ht="20.1" hidden="false" customHeight="true" outlineLevel="0" collapsed="false">
      <c r="A23" s="95" t="s">
        <v>473</v>
      </c>
      <c r="B23" s="71"/>
      <c r="C23" s="71"/>
      <c r="D23" s="70"/>
      <c r="E23" s="71"/>
      <c r="F23" s="70"/>
      <c r="G23" s="70"/>
      <c r="H23" s="71"/>
      <c r="I23" s="70"/>
      <c r="J23" s="70"/>
    </row>
    <row r="24" customFormat="false" ht="12.75" hidden="false" customHeight="true" outlineLevel="0" collapsed="false">
      <c r="A24" s="94" t="s">
        <v>204</v>
      </c>
      <c r="B24" s="71" t="n">
        <v>14318</v>
      </c>
      <c r="C24" s="71" t="n">
        <v>13608</v>
      </c>
      <c r="D24" s="70" t="n">
        <v>-0.5</v>
      </c>
      <c r="E24" s="71" t="n">
        <v>669570</v>
      </c>
      <c r="F24" s="70" t="n">
        <v>0.7</v>
      </c>
      <c r="G24" s="70" t="n">
        <v>33.5</v>
      </c>
      <c r="H24" s="71" t="n">
        <v>713160</v>
      </c>
      <c r="I24" s="70" t="n">
        <v>93.9</v>
      </c>
      <c r="J24" s="70" t="n">
        <v>41.4</v>
      </c>
    </row>
    <row r="25" customFormat="false" ht="12.75" hidden="false" customHeight="true" outlineLevel="0" collapsed="false">
      <c r="A25" s="94" t="s">
        <v>205</v>
      </c>
      <c r="B25" s="71" t="n">
        <v>1854</v>
      </c>
      <c r="C25" s="71" t="n">
        <v>1777</v>
      </c>
      <c r="D25" s="70" t="n">
        <v>0.5</v>
      </c>
      <c r="E25" s="71" t="n">
        <v>126863</v>
      </c>
      <c r="F25" s="70" t="n">
        <v>-2.5</v>
      </c>
      <c r="G25" s="70" t="n">
        <v>34</v>
      </c>
      <c r="H25" s="71" t="n">
        <v>139365</v>
      </c>
      <c r="I25" s="70" t="n">
        <v>91</v>
      </c>
      <c r="J25" s="70" t="n">
        <v>39.9</v>
      </c>
    </row>
    <row r="26" customFormat="false" ht="12.75" hidden="false" customHeight="false" outlineLevel="0" collapsed="false">
      <c r="A26" s="94" t="s">
        <v>206</v>
      </c>
      <c r="B26" s="71" t="n">
        <v>118</v>
      </c>
      <c r="C26" s="71" t="n">
        <v>114</v>
      </c>
      <c r="D26" s="70" t="n">
        <v>0</v>
      </c>
      <c r="E26" s="71" t="n">
        <v>66622</v>
      </c>
      <c r="F26" s="70" t="n">
        <v>6.8</v>
      </c>
      <c r="G26" s="70" t="n">
        <v>50.2</v>
      </c>
      <c r="H26" s="71" t="n">
        <v>68142</v>
      </c>
      <c r="I26" s="70" t="n">
        <v>97.8</v>
      </c>
      <c r="J26" s="70" t="n">
        <v>51.7</v>
      </c>
    </row>
    <row r="27" customFormat="false" ht="12.75" hidden="false" customHeight="false" outlineLevel="0" collapsed="false">
      <c r="A27" s="108" t="s">
        <v>474</v>
      </c>
      <c r="B27" s="71"/>
      <c r="C27" s="71"/>
      <c r="D27" s="70"/>
      <c r="E27" s="71"/>
      <c r="F27" s="70"/>
      <c r="G27" s="70"/>
      <c r="H27" s="71"/>
      <c r="I27" s="70"/>
      <c r="J27" s="70"/>
    </row>
    <row r="28" customFormat="false" ht="12.75" hidden="false" customHeight="false" outlineLevel="0" collapsed="false">
      <c r="A28" s="87" t="s">
        <v>208</v>
      </c>
      <c r="B28" s="71" t="n">
        <v>10372</v>
      </c>
      <c r="C28" s="71" t="n">
        <v>9832</v>
      </c>
      <c r="D28" s="70" t="n">
        <v>-1</v>
      </c>
      <c r="E28" s="71" t="n">
        <v>314600</v>
      </c>
      <c r="F28" s="70" t="n">
        <v>-1.8</v>
      </c>
      <c r="G28" s="70" t="n">
        <v>28.6</v>
      </c>
      <c r="H28" s="71" t="n">
        <v>335791</v>
      </c>
      <c r="I28" s="70" t="n">
        <v>93.7</v>
      </c>
      <c r="J28" s="70" t="n">
        <v>39</v>
      </c>
    </row>
    <row r="29" customFormat="false" ht="12.75" hidden="false" customHeight="true" outlineLevel="0" collapsed="false">
      <c r="A29" s="94" t="s">
        <v>475</v>
      </c>
      <c r="B29" s="71" t="n">
        <v>1974</v>
      </c>
      <c r="C29" s="71" t="n">
        <v>1885</v>
      </c>
      <c r="D29" s="70" t="n">
        <v>0.9</v>
      </c>
      <c r="E29" s="71" t="n">
        <v>161485</v>
      </c>
      <c r="F29" s="70" t="n">
        <v>6.2</v>
      </c>
      <c r="G29" s="70" t="n">
        <v>35.8</v>
      </c>
      <c r="H29" s="71" t="n">
        <v>169862</v>
      </c>
      <c r="I29" s="70" t="n">
        <v>95.1</v>
      </c>
      <c r="J29" s="70" t="n">
        <v>43</v>
      </c>
    </row>
    <row r="30" s="23" customFormat="true" ht="20.1" hidden="false" customHeight="true" outlineLevel="0" collapsed="false">
      <c r="A30" s="93" t="s">
        <v>210</v>
      </c>
      <c r="B30" s="71" t="n">
        <v>2869</v>
      </c>
      <c r="C30" s="71" t="n">
        <v>2365</v>
      </c>
      <c r="D30" s="70" t="n">
        <v>2</v>
      </c>
      <c r="E30" s="71" t="n">
        <v>752952</v>
      </c>
      <c r="F30" s="70" t="n">
        <v>0.8</v>
      </c>
      <c r="G30" s="70" t="n">
        <v>6.1</v>
      </c>
      <c r="H30" s="71" t="n">
        <v>914800</v>
      </c>
      <c r="I30" s="70" t="n">
        <v>82.3</v>
      </c>
      <c r="J30" s="70" t="n">
        <v>15.1</v>
      </c>
    </row>
    <row r="31" s="23" customFormat="true" ht="20.1" hidden="false" customHeight="true" outlineLevel="0" collapsed="false">
      <c r="A31" s="95" t="s">
        <v>476</v>
      </c>
      <c r="B31" s="71"/>
      <c r="C31" s="71"/>
      <c r="D31" s="70"/>
      <c r="E31" s="71"/>
      <c r="F31" s="70"/>
      <c r="G31" s="70"/>
      <c r="H31" s="71"/>
      <c r="I31" s="70"/>
      <c r="J31" s="70"/>
    </row>
    <row r="32" customFormat="false" ht="12.75" hidden="false" customHeight="false" outlineLevel="0" collapsed="false">
      <c r="A32" s="94" t="s">
        <v>212</v>
      </c>
      <c r="B32" s="71" t="n">
        <v>1786</v>
      </c>
      <c r="C32" s="71" t="n">
        <v>1754</v>
      </c>
      <c r="D32" s="70" t="n">
        <v>1.6</v>
      </c>
      <c r="E32" s="71" t="n">
        <v>235508</v>
      </c>
      <c r="F32" s="70" t="n">
        <v>1.1</v>
      </c>
      <c r="G32" s="70" t="n">
        <v>71</v>
      </c>
      <c r="H32" s="71" t="n">
        <v>240612</v>
      </c>
      <c r="I32" s="70" t="n">
        <v>97.9</v>
      </c>
      <c r="J32" s="70" t="n">
        <v>70.2</v>
      </c>
    </row>
    <row r="33" customFormat="false" ht="12.75" hidden="false" customHeight="false" outlineLevel="0" collapsed="false">
      <c r="A33" s="108" t="s">
        <v>477</v>
      </c>
      <c r="B33" s="71"/>
      <c r="C33" s="71"/>
      <c r="D33" s="70"/>
      <c r="E33" s="71"/>
      <c r="F33" s="70"/>
      <c r="G33" s="70"/>
      <c r="H33" s="71"/>
      <c r="I33" s="70"/>
      <c r="J33" s="70"/>
    </row>
    <row r="34" customFormat="false" ht="12.75" hidden="false" customHeight="false" outlineLevel="0" collapsed="false">
      <c r="A34" s="87" t="s">
        <v>214</v>
      </c>
      <c r="B34" s="71" t="n">
        <v>906</v>
      </c>
      <c r="C34" s="71" t="n">
        <v>894</v>
      </c>
      <c r="D34" s="70" t="n">
        <v>-0.7</v>
      </c>
      <c r="E34" s="71" t="n">
        <v>156306</v>
      </c>
      <c r="F34" s="70" t="n">
        <v>-0.5</v>
      </c>
      <c r="G34" s="70" t="n">
        <v>86.3</v>
      </c>
      <c r="H34" s="71" t="n">
        <v>158987</v>
      </c>
      <c r="I34" s="70" t="n">
        <v>98.3</v>
      </c>
      <c r="J34" s="70" t="n">
        <v>85.8</v>
      </c>
    </row>
    <row r="35" customFormat="false" ht="12.75" hidden="false" customHeight="false" outlineLevel="0" collapsed="false">
      <c r="A35" s="94" t="s">
        <v>215</v>
      </c>
      <c r="B35" s="71" t="n">
        <v>880</v>
      </c>
      <c r="C35" s="71" t="n">
        <v>860</v>
      </c>
      <c r="D35" s="70" t="n">
        <v>4.1</v>
      </c>
      <c r="E35" s="71" t="n">
        <v>79202</v>
      </c>
      <c r="F35" s="70" t="n">
        <v>4.5</v>
      </c>
      <c r="G35" s="70" t="n">
        <v>40.8</v>
      </c>
      <c r="H35" s="71" t="n">
        <v>81625</v>
      </c>
      <c r="I35" s="70" t="n">
        <v>97</v>
      </c>
      <c r="J35" s="70" t="n">
        <v>38.8</v>
      </c>
    </row>
    <row r="36" s="23" customFormat="true" ht="30" hidden="false" customHeight="true" outlineLevel="0" collapsed="false">
      <c r="A36" s="75" t="s">
        <v>478</v>
      </c>
      <c r="B36" s="98"/>
      <c r="C36" s="98"/>
      <c r="D36" s="99"/>
      <c r="E36" s="98"/>
      <c r="F36" s="99"/>
      <c r="G36" s="99"/>
      <c r="H36" s="98"/>
      <c r="I36" s="99"/>
      <c r="J36" s="99"/>
    </row>
    <row r="37" customFormat="false" ht="12.75" hidden="false" customHeight="true" outlineLevel="0" collapsed="false">
      <c r="A37" s="74" t="s">
        <v>479</v>
      </c>
      <c r="B37" s="98"/>
      <c r="C37" s="98"/>
      <c r="D37" s="99"/>
      <c r="E37" s="98"/>
      <c r="F37" s="99"/>
      <c r="G37" s="99"/>
      <c r="H37" s="98"/>
      <c r="I37" s="99"/>
      <c r="J37" s="99"/>
    </row>
    <row r="38" customFormat="false" ht="12.75" hidden="false" customHeight="false" outlineLevel="0" collapsed="false">
      <c r="A38" s="74" t="s">
        <v>480</v>
      </c>
      <c r="B38" s="98"/>
      <c r="C38" s="98"/>
      <c r="D38" s="99"/>
      <c r="E38" s="98"/>
      <c r="F38" s="99"/>
      <c r="G38" s="99"/>
      <c r="H38" s="98"/>
      <c r="I38" s="99"/>
      <c r="J38" s="99"/>
    </row>
    <row r="39" customFormat="false" ht="12.75" hidden="false" customHeight="true" outlineLevel="0" collapsed="false">
      <c r="A39" s="74" t="s">
        <v>481</v>
      </c>
      <c r="B39" s="98"/>
      <c r="C39" s="98"/>
      <c r="D39" s="99"/>
      <c r="E39" s="98"/>
      <c r="F39" s="99"/>
      <c r="G39" s="99"/>
      <c r="H39" s="98"/>
      <c r="I39" s="99"/>
      <c r="J39" s="99"/>
    </row>
    <row r="40" customFormat="false" ht="12.75" hidden="false" customHeight="true" outlineLevel="0" collapsed="false">
      <c r="A40" s="74" t="s">
        <v>482</v>
      </c>
      <c r="B40" s="98"/>
      <c r="C40" s="98"/>
      <c r="D40" s="99"/>
      <c r="E40" s="98"/>
      <c r="F40" s="99"/>
      <c r="G40" s="99"/>
      <c r="H40" s="98"/>
      <c r="I40" s="99"/>
      <c r="J40" s="99"/>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50" width="26.13"/>
    <col collapsed="false" customWidth="true" hidden="false" outlineLevel="0" max="7" min="2" style="50" width="9.41"/>
    <col collapsed="false" customWidth="true" hidden="false" outlineLevel="0" max="9" min="8" style="50" width="11.28"/>
    <col collapsed="false" customWidth="true" hidden="false" outlineLevel="0" max="10" min="10" style="50" width="9.41"/>
    <col collapsed="false" customWidth="false" hidden="false" outlineLevel="0" max="257" min="11" style="50" width="9.14"/>
  </cols>
  <sheetData>
    <row r="1" customFormat="false" ht="14.25" hidden="false" customHeight="true" outlineLevel="0" collapsed="false">
      <c r="A1" s="78" t="s">
        <v>483</v>
      </c>
      <c r="B1" s="78"/>
      <c r="C1" s="78"/>
      <c r="D1" s="78"/>
      <c r="E1" s="78"/>
      <c r="F1" s="78"/>
      <c r="G1" s="78"/>
      <c r="H1" s="78"/>
      <c r="I1" s="78"/>
      <c r="J1" s="78"/>
    </row>
    <row r="2" s="80" customFormat="true" ht="20.1" hidden="false" customHeight="true" outlineLevel="0" collapsed="false">
      <c r="A2" s="79" t="s">
        <v>484</v>
      </c>
      <c r="B2" s="79"/>
      <c r="C2" s="79"/>
      <c r="D2" s="79"/>
      <c r="E2" s="79"/>
      <c r="F2" s="79"/>
      <c r="G2" s="79"/>
      <c r="H2" s="79"/>
      <c r="I2" s="79"/>
      <c r="J2" s="79"/>
    </row>
    <row r="3" customFormat="false" ht="12.75" hidden="false" customHeight="true" outlineLevel="0" collapsed="false">
      <c r="A3" s="60"/>
      <c r="B3" s="62" t="s">
        <v>125</v>
      </c>
      <c r="C3" s="62"/>
      <c r="D3" s="62"/>
      <c r="E3" s="62"/>
      <c r="F3" s="62"/>
      <c r="G3" s="62"/>
      <c r="H3" s="62"/>
      <c r="I3" s="62"/>
      <c r="J3" s="81" t="s">
        <v>447</v>
      </c>
    </row>
    <row r="4" customFormat="false" ht="12.75" hidden="false" customHeight="false" outlineLevel="0" collapsed="false">
      <c r="A4" s="102"/>
      <c r="B4" s="62"/>
      <c r="C4" s="62"/>
      <c r="D4" s="62"/>
      <c r="E4" s="62"/>
      <c r="F4" s="62"/>
      <c r="G4" s="62"/>
      <c r="H4" s="62"/>
      <c r="I4" s="62"/>
      <c r="J4" s="65" t="s">
        <v>448</v>
      </c>
    </row>
    <row r="5" customFormat="false" ht="12.75" hidden="false" customHeight="true" outlineLevel="0" collapsed="false">
      <c r="A5" s="102"/>
      <c r="B5" s="63" t="s">
        <v>449</v>
      </c>
      <c r="C5" s="63"/>
      <c r="D5" s="63"/>
      <c r="E5" s="63" t="s">
        <v>450</v>
      </c>
      <c r="F5" s="63"/>
      <c r="G5" s="63"/>
      <c r="H5" s="63"/>
      <c r="I5" s="63"/>
      <c r="J5" s="82" t="s">
        <v>451</v>
      </c>
    </row>
    <row r="6" customFormat="false" ht="12.75" hidden="false" customHeight="true" outlineLevel="0" collapsed="false">
      <c r="A6" s="102"/>
      <c r="B6" s="63"/>
      <c r="C6" s="63"/>
      <c r="D6" s="63"/>
      <c r="E6" s="64" t="s">
        <v>452</v>
      </c>
      <c r="F6" s="64"/>
      <c r="G6" s="64"/>
      <c r="H6" s="64"/>
      <c r="I6" s="64"/>
      <c r="J6" s="82"/>
    </row>
    <row r="7" customFormat="false" ht="12.75" hidden="false" customHeight="true" outlineLevel="0" collapsed="false">
      <c r="A7" s="100"/>
      <c r="B7" s="62" t="s">
        <v>128</v>
      </c>
      <c r="C7" s="62" t="s">
        <v>453</v>
      </c>
      <c r="D7" s="62"/>
      <c r="E7" s="62" t="s">
        <v>128</v>
      </c>
      <c r="F7" s="63"/>
      <c r="G7" s="82" t="s">
        <v>454</v>
      </c>
      <c r="H7" s="62" t="s">
        <v>455</v>
      </c>
      <c r="I7" s="62"/>
      <c r="J7" s="82"/>
    </row>
    <row r="8" customFormat="false" ht="12.75" hidden="false" customHeight="false" outlineLevel="0" collapsed="false">
      <c r="A8" s="102"/>
      <c r="B8" s="62"/>
      <c r="C8" s="62"/>
      <c r="D8" s="62"/>
      <c r="E8" s="62"/>
      <c r="F8" s="64" t="s">
        <v>232</v>
      </c>
      <c r="G8" s="82"/>
      <c r="H8" s="62"/>
      <c r="I8" s="62"/>
      <c r="J8" s="82"/>
    </row>
    <row r="9" customFormat="false" ht="12.75" hidden="false" customHeight="true" outlineLevel="0" collapsed="false">
      <c r="A9" s="100" t="s">
        <v>456</v>
      </c>
      <c r="B9" s="62"/>
      <c r="C9" s="62" t="s">
        <v>457</v>
      </c>
      <c r="D9" s="64" t="s">
        <v>458</v>
      </c>
      <c r="E9" s="62"/>
      <c r="F9" s="64" t="s">
        <v>235</v>
      </c>
      <c r="G9" s="82"/>
      <c r="H9" s="64" t="s">
        <v>459</v>
      </c>
      <c r="I9" s="64" t="s">
        <v>460</v>
      </c>
      <c r="J9" s="82"/>
    </row>
    <row r="10" customFormat="false" ht="12.75" hidden="false" customHeight="false" outlineLevel="0" collapsed="false">
      <c r="A10" s="102"/>
      <c r="B10" s="62"/>
      <c r="C10" s="62"/>
      <c r="D10" s="64" t="s">
        <v>461</v>
      </c>
      <c r="E10" s="62"/>
      <c r="F10" s="64" t="s">
        <v>237</v>
      </c>
      <c r="G10" s="82"/>
      <c r="H10" s="64" t="s">
        <v>462</v>
      </c>
      <c r="I10" s="64" t="s">
        <v>463</v>
      </c>
      <c r="J10" s="82"/>
    </row>
    <row r="11" customFormat="false" ht="12.75" hidden="false" customHeight="true" outlineLevel="0" collapsed="false">
      <c r="B11" s="62"/>
      <c r="C11" s="62"/>
      <c r="D11" s="64" t="s">
        <v>464</v>
      </c>
      <c r="E11" s="62"/>
      <c r="F11" s="64" t="s">
        <v>240</v>
      </c>
      <c r="G11" s="82"/>
      <c r="H11" s="64" t="s">
        <v>465</v>
      </c>
      <c r="I11" s="64" t="s">
        <v>466</v>
      </c>
      <c r="J11" s="82"/>
    </row>
    <row r="12" customFormat="false" ht="12.75" hidden="false" customHeight="false" outlineLevel="0" collapsed="false">
      <c r="A12" s="102"/>
      <c r="B12" s="62"/>
      <c r="C12" s="62"/>
      <c r="D12" s="64" t="s">
        <v>240</v>
      </c>
      <c r="E12" s="62"/>
      <c r="F12" s="64" t="s">
        <v>243</v>
      </c>
      <c r="G12" s="82"/>
      <c r="H12" s="64" t="s">
        <v>467</v>
      </c>
      <c r="I12" s="64" t="s">
        <v>468</v>
      </c>
      <c r="J12" s="82"/>
    </row>
    <row r="13" customFormat="false" ht="12.75" hidden="false" customHeight="false" outlineLevel="0" collapsed="false">
      <c r="A13" s="102"/>
      <c r="B13" s="62"/>
      <c r="C13" s="62"/>
      <c r="D13" s="64" t="s">
        <v>243</v>
      </c>
      <c r="E13" s="62"/>
      <c r="F13" s="64" t="s">
        <v>246</v>
      </c>
      <c r="G13" s="82"/>
      <c r="H13" s="64" t="s">
        <v>469</v>
      </c>
      <c r="I13" s="64" t="s">
        <v>470</v>
      </c>
      <c r="J13" s="82"/>
    </row>
    <row r="14" customFormat="false" ht="12.75" hidden="false" customHeight="true" outlineLevel="0" collapsed="false">
      <c r="A14" s="102"/>
      <c r="B14" s="62"/>
      <c r="C14" s="62"/>
      <c r="D14" s="64" t="s">
        <v>246</v>
      </c>
      <c r="E14" s="62"/>
      <c r="F14" s="64"/>
      <c r="G14" s="82"/>
      <c r="H14" s="64" t="s">
        <v>471</v>
      </c>
      <c r="I14" s="64" t="s">
        <v>472</v>
      </c>
      <c r="J14" s="82"/>
    </row>
    <row r="15" customFormat="false" ht="12.75" hidden="false" customHeight="true" outlineLevel="0" collapsed="false">
      <c r="A15" s="102"/>
      <c r="B15" s="63" t="s">
        <v>131</v>
      </c>
      <c r="C15" s="63"/>
      <c r="D15" s="63" t="s">
        <v>132</v>
      </c>
      <c r="E15" s="63" t="s">
        <v>131</v>
      </c>
      <c r="F15" s="63" t="s">
        <v>132</v>
      </c>
      <c r="G15" s="63"/>
      <c r="H15" s="63" t="s">
        <v>131</v>
      </c>
      <c r="I15" s="61" t="s">
        <v>132</v>
      </c>
      <c r="J15" s="61"/>
    </row>
    <row r="16" customFormat="false" ht="6" hidden="false" customHeight="true" outlineLevel="0" collapsed="false">
      <c r="A16" s="83"/>
      <c r="B16" s="84"/>
      <c r="C16" s="84"/>
      <c r="D16" s="113"/>
      <c r="E16" s="84"/>
      <c r="F16" s="113"/>
      <c r="G16" s="113"/>
      <c r="H16" s="84"/>
      <c r="I16" s="113"/>
      <c r="J16" s="113"/>
    </row>
    <row r="17" customFormat="false" ht="18" hidden="false" customHeight="true" outlineLevel="0" collapsed="false">
      <c r="A17" s="92" t="s">
        <v>134</v>
      </c>
      <c r="B17" s="71" t="n">
        <v>54046</v>
      </c>
      <c r="C17" s="71" t="n">
        <v>51988</v>
      </c>
      <c r="D17" s="70" t="n">
        <v>-0.7</v>
      </c>
      <c r="E17" s="71" t="n">
        <v>3408043</v>
      </c>
      <c r="F17" s="70" t="n">
        <v>0.6</v>
      </c>
      <c r="G17" s="70" t="n">
        <v>35.5</v>
      </c>
      <c r="H17" s="71" t="n">
        <v>3684111</v>
      </c>
      <c r="I17" s="70" t="n">
        <v>92.5</v>
      </c>
      <c r="J17" s="70" t="n">
        <v>39.4</v>
      </c>
    </row>
    <row r="18" customFormat="false" ht="24.95" hidden="false" customHeight="true" outlineLevel="0" collapsed="false">
      <c r="A18" s="68" t="s">
        <v>219</v>
      </c>
      <c r="B18" s="71" t="n">
        <v>7472</v>
      </c>
      <c r="C18" s="71" t="n">
        <v>7293</v>
      </c>
      <c r="D18" s="70" t="n">
        <v>-1.8</v>
      </c>
      <c r="E18" s="71" t="n">
        <v>444857</v>
      </c>
      <c r="F18" s="70" t="n">
        <v>-0.2</v>
      </c>
      <c r="G18" s="70" t="n">
        <v>46.5</v>
      </c>
      <c r="H18" s="71" t="n">
        <v>460780</v>
      </c>
      <c r="I18" s="70" t="n">
        <v>96.5</v>
      </c>
      <c r="J18" s="70" t="n">
        <v>49.7</v>
      </c>
    </row>
    <row r="19" customFormat="false" ht="20.1" hidden="false" customHeight="true" outlineLevel="0" collapsed="false">
      <c r="A19" s="68" t="s">
        <v>220</v>
      </c>
      <c r="B19" s="71" t="n">
        <v>3578</v>
      </c>
      <c r="C19" s="71" t="n">
        <v>3486</v>
      </c>
      <c r="D19" s="70" t="n">
        <v>-1.4</v>
      </c>
      <c r="E19" s="71" t="n">
        <v>248006</v>
      </c>
      <c r="F19" s="70" t="n">
        <v>0</v>
      </c>
      <c r="G19" s="70" t="n">
        <v>52</v>
      </c>
      <c r="H19" s="71" t="n">
        <v>256096</v>
      </c>
      <c r="I19" s="70" t="n">
        <v>96.8</v>
      </c>
      <c r="J19" s="70" t="n">
        <v>54.2</v>
      </c>
    </row>
    <row r="20" customFormat="false" ht="20.1" hidden="false" customHeight="true" outlineLevel="0" collapsed="false">
      <c r="A20" s="86" t="s">
        <v>221</v>
      </c>
      <c r="B20" s="71" t="n">
        <v>2613</v>
      </c>
      <c r="C20" s="71" t="n">
        <v>2570</v>
      </c>
      <c r="D20" s="70" t="n">
        <v>-2.4</v>
      </c>
      <c r="E20" s="71" t="n">
        <v>124064</v>
      </c>
      <c r="F20" s="70" t="n">
        <v>0</v>
      </c>
      <c r="G20" s="70" t="n">
        <v>37.9</v>
      </c>
      <c r="H20" s="71" t="n">
        <v>128310</v>
      </c>
      <c r="I20" s="70" t="n">
        <v>96.7</v>
      </c>
      <c r="J20" s="70" t="n">
        <v>43.6</v>
      </c>
    </row>
    <row r="21" customFormat="false" ht="20.1" hidden="false" customHeight="true" outlineLevel="0" collapsed="false">
      <c r="A21" s="86" t="s">
        <v>222</v>
      </c>
      <c r="B21" s="71" t="n">
        <v>1281</v>
      </c>
      <c r="C21" s="71" t="n">
        <v>1237</v>
      </c>
      <c r="D21" s="70" t="n">
        <v>-1.5</v>
      </c>
      <c r="E21" s="71" t="n">
        <v>72787</v>
      </c>
      <c r="F21" s="70" t="n">
        <v>-1.1</v>
      </c>
      <c r="G21" s="70" t="n">
        <v>42.4</v>
      </c>
      <c r="H21" s="71" t="n">
        <v>76374</v>
      </c>
      <c r="I21" s="70" t="n">
        <v>95.3</v>
      </c>
      <c r="J21" s="70" t="n">
        <v>44.7</v>
      </c>
    </row>
    <row r="22" s="23" customFormat="true" ht="20.1" hidden="false" customHeight="true" outlineLevel="0" collapsed="false">
      <c r="A22" s="93" t="s">
        <v>223</v>
      </c>
      <c r="B22" s="71" t="n">
        <v>5361</v>
      </c>
      <c r="C22" s="71" t="n">
        <v>5034</v>
      </c>
      <c r="D22" s="70" t="n">
        <v>-1.5</v>
      </c>
      <c r="E22" s="71" t="n">
        <v>345091</v>
      </c>
      <c r="F22" s="70" t="n">
        <v>-2</v>
      </c>
      <c r="G22" s="70" t="n">
        <v>33.7</v>
      </c>
      <c r="H22" s="71" t="n">
        <v>379029</v>
      </c>
      <c r="I22" s="70" t="n">
        <v>91</v>
      </c>
      <c r="J22" s="70" t="n">
        <v>46.5</v>
      </c>
    </row>
    <row r="23" s="23" customFormat="true" ht="20.1" hidden="false" customHeight="true" outlineLevel="0" collapsed="false">
      <c r="A23" s="93" t="s">
        <v>224</v>
      </c>
      <c r="B23" s="71" t="n">
        <v>4744</v>
      </c>
      <c r="C23" s="71" t="n">
        <v>4601</v>
      </c>
      <c r="D23" s="70" t="n">
        <v>-2.1</v>
      </c>
      <c r="E23" s="71" t="n">
        <v>263800</v>
      </c>
      <c r="F23" s="70" t="n">
        <v>-0.8</v>
      </c>
      <c r="G23" s="70" t="n">
        <v>27.7</v>
      </c>
      <c r="H23" s="71" t="n">
        <v>285908</v>
      </c>
      <c r="I23" s="70" t="n">
        <v>92.3</v>
      </c>
      <c r="J23" s="70" t="n">
        <v>33.3</v>
      </c>
    </row>
    <row r="24" s="23" customFormat="true" ht="20.1" hidden="false" customHeight="true" outlineLevel="0" collapsed="false">
      <c r="A24" s="93" t="s">
        <v>225</v>
      </c>
      <c r="B24" s="71" t="n">
        <v>6915</v>
      </c>
      <c r="C24" s="71" t="n">
        <v>6555</v>
      </c>
      <c r="D24" s="70" t="n">
        <v>-0.9</v>
      </c>
      <c r="E24" s="71" t="n">
        <v>412411</v>
      </c>
      <c r="F24" s="70" t="n">
        <v>1</v>
      </c>
      <c r="G24" s="70" t="n">
        <v>26</v>
      </c>
      <c r="H24" s="71" t="n">
        <v>447643</v>
      </c>
      <c r="I24" s="70" t="n">
        <v>92.1</v>
      </c>
      <c r="J24" s="70" t="n">
        <v>32.7</v>
      </c>
    </row>
    <row r="25" s="23" customFormat="true" ht="20.1" hidden="false" customHeight="true" outlineLevel="0" collapsed="false">
      <c r="A25" s="93" t="s">
        <v>226</v>
      </c>
      <c r="B25" s="71" t="n">
        <v>29554</v>
      </c>
      <c r="C25" s="71" t="n">
        <v>28505</v>
      </c>
      <c r="D25" s="70" t="n">
        <v>-0.1</v>
      </c>
      <c r="E25" s="71" t="n">
        <v>1941884</v>
      </c>
      <c r="F25" s="70" t="n">
        <v>1.3</v>
      </c>
      <c r="G25" s="70" t="n">
        <v>36.3</v>
      </c>
      <c r="H25" s="71" t="n">
        <v>2110751</v>
      </c>
      <c r="I25" s="70" t="n">
        <v>92</v>
      </c>
      <c r="J25" s="70" t="n">
        <v>38.2</v>
      </c>
    </row>
    <row r="26" s="23" customFormat="true" ht="30" hidden="false" customHeight="true" outlineLevel="0" collapsed="false">
      <c r="A26" s="75" t="s">
        <v>478</v>
      </c>
      <c r="B26" s="98"/>
      <c r="C26" s="98"/>
      <c r="D26" s="99"/>
      <c r="E26" s="98"/>
      <c r="F26" s="99"/>
      <c r="G26" s="99"/>
      <c r="H26" s="98"/>
      <c r="I26" s="99"/>
      <c r="J26" s="99"/>
    </row>
    <row r="27" customFormat="false" ht="12.75" hidden="false" customHeight="true" outlineLevel="0" collapsed="false">
      <c r="A27" s="74" t="s">
        <v>479</v>
      </c>
      <c r="B27" s="98"/>
      <c r="C27" s="98"/>
      <c r="D27" s="99"/>
      <c r="E27" s="98"/>
      <c r="F27" s="99"/>
      <c r="G27" s="99"/>
      <c r="H27" s="98"/>
      <c r="I27" s="99"/>
      <c r="J27" s="99"/>
    </row>
    <row r="28" customFormat="false" ht="12.75" hidden="false" customHeight="false" outlineLevel="0" collapsed="false">
      <c r="A28" s="74" t="s">
        <v>480</v>
      </c>
      <c r="B28" s="98"/>
      <c r="C28" s="98"/>
      <c r="D28" s="99"/>
      <c r="E28" s="98"/>
      <c r="F28" s="99"/>
      <c r="G28" s="99"/>
      <c r="H28" s="98"/>
      <c r="I28" s="99"/>
      <c r="J28" s="99"/>
    </row>
    <row r="29" customFormat="false" ht="12.75" hidden="false" customHeight="true" outlineLevel="0" collapsed="false">
      <c r="A29" s="74" t="s">
        <v>481</v>
      </c>
      <c r="B29" s="98"/>
      <c r="C29" s="98"/>
      <c r="D29" s="99"/>
      <c r="E29" s="98"/>
      <c r="F29" s="99"/>
      <c r="G29" s="99"/>
      <c r="H29" s="98"/>
      <c r="I29" s="99"/>
      <c r="J29" s="99"/>
    </row>
    <row r="30" customFormat="false" ht="12.75" hidden="false" customHeight="true" outlineLevel="0" collapsed="false">
      <c r="A30" s="74" t="s">
        <v>482</v>
      </c>
      <c r="B30" s="98"/>
      <c r="C30" s="98"/>
      <c r="D30" s="99"/>
      <c r="E30" s="98"/>
      <c r="F30" s="99"/>
      <c r="G30" s="99"/>
      <c r="H30" s="98"/>
      <c r="I30" s="99"/>
      <c r="J30" s="99"/>
    </row>
    <row r="31" customFormat="false" ht="12.75" hidden="false" customHeight="false" outlineLevel="0" collapsed="false">
      <c r="B31" s="98"/>
      <c r="C31" s="98"/>
      <c r="D31" s="99"/>
      <c r="E31" s="98"/>
      <c r="F31" s="99"/>
      <c r="G31" s="99"/>
      <c r="H31" s="98"/>
      <c r="I31" s="99"/>
      <c r="J31" s="99"/>
    </row>
    <row r="32" customFormat="false" ht="12.75" hidden="false" customHeight="false" outlineLevel="0" collapsed="false">
      <c r="B32" s="98"/>
      <c r="C32" s="98"/>
      <c r="D32" s="99"/>
      <c r="E32" s="98"/>
      <c r="F32" s="99"/>
      <c r="G32" s="99"/>
      <c r="H32" s="98"/>
      <c r="I32" s="99"/>
      <c r="J32" s="99"/>
    </row>
    <row r="33" customFormat="false" ht="12.75" hidden="false" customHeight="false" outlineLevel="0" collapsed="false">
      <c r="B33" s="98"/>
      <c r="C33" s="98"/>
      <c r="D33" s="99"/>
      <c r="E33" s="98"/>
      <c r="F33" s="99"/>
      <c r="G33" s="99"/>
      <c r="H33" s="98"/>
      <c r="I33" s="99"/>
      <c r="J33" s="99"/>
    </row>
    <row r="34" customFormat="false" ht="12.75" hidden="false" customHeight="false" outlineLevel="0" collapsed="false">
      <c r="B34" s="98"/>
      <c r="C34" s="98"/>
      <c r="D34" s="99"/>
      <c r="E34" s="98"/>
      <c r="F34" s="99"/>
      <c r="G34" s="99"/>
      <c r="H34" s="98"/>
      <c r="I34" s="99"/>
      <c r="J34" s="99"/>
    </row>
    <row r="35" customFormat="false" ht="12.75" hidden="false" customHeight="false" outlineLevel="0" collapsed="false">
      <c r="B35" s="98"/>
      <c r="C35" s="98"/>
      <c r="D35" s="99"/>
      <c r="E35" s="98"/>
      <c r="F35" s="99"/>
      <c r="G35" s="99"/>
      <c r="H35" s="98"/>
      <c r="I35" s="99"/>
      <c r="J35" s="99"/>
    </row>
    <row r="36" customFormat="false" ht="12.75" hidden="false" customHeight="false" outlineLevel="0" collapsed="false">
      <c r="B36" s="98"/>
      <c r="C36" s="98"/>
      <c r="D36" s="99"/>
      <c r="E36" s="98"/>
      <c r="F36" s="99"/>
      <c r="G36" s="99"/>
      <c r="H36" s="98"/>
      <c r="I36" s="99"/>
      <c r="J36" s="99"/>
    </row>
    <row r="37" customFormat="false" ht="12.75" hidden="false" customHeight="false" outlineLevel="0" collapsed="false">
      <c r="B37" s="98"/>
      <c r="C37" s="98"/>
      <c r="D37" s="99"/>
      <c r="E37" s="98"/>
      <c r="F37" s="99"/>
      <c r="G37" s="99"/>
      <c r="H37" s="98"/>
      <c r="I37" s="99"/>
      <c r="J37" s="99"/>
    </row>
    <row r="38" customFormat="false" ht="12.75" hidden="false" customHeight="false" outlineLevel="0" collapsed="false">
      <c r="B38" s="98"/>
      <c r="C38" s="98"/>
      <c r="D38" s="99"/>
      <c r="E38" s="98"/>
      <c r="F38" s="99"/>
      <c r="G38" s="99"/>
      <c r="H38" s="98"/>
      <c r="I38" s="99"/>
      <c r="J38" s="99"/>
    </row>
    <row r="39" customFormat="false" ht="12.75" hidden="false" customHeight="false" outlineLevel="0" collapsed="false">
      <c r="B39" s="98"/>
      <c r="C39" s="98"/>
      <c r="D39" s="99"/>
      <c r="E39" s="98"/>
      <c r="F39" s="99"/>
      <c r="G39" s="99"/>
      <c r="H39" s="98"/>
      <c r="I39" s="99"/>
      <c r="J39" s="99"/>
    </row>
    <row r="40" customFormat="false" ht="12.75" hidden="false" customHeight="false" outlineLevel="0" collapsed="false">
      <c r="B40" s="98"/>
      <c r="C40" s="98"/>
      <c r="D40" s="99"/>
      <c r="E40" s="98"/>
      <c r="F40" s="99"/>
      <c r="G40" s="99"/>
      <c r="H40" s="98"/>
      <c r="I40" s="99"/>
      <c r="J40" s="99"/>
    </row>
    <row r="41" customFormat="false" ht="12.75" hidden="false" customHeight="false" outlineLevel="0" collapsed="false">
      <c r="B41" s="98"/>
      <c r="C41" s="98"/>
      <c r="D41" s="99"/>
      <c r="E41" s="98"/>
      <c r="F41" s="99"/>
      <c r="G41" s="99"/>
      <c r="H41" s="98"/>
      <c r="I41" s="99"/>
      <c r="J41" s="99"/>
    </row>
    <row r="42" customFormat="false" ht="12.75" hidden="false" customHeight="false" outlineLevel="0" collapsed="false">
      <c r="B42" s="98"/>
      <c r="C42" s="98"/>
      <c r="D42" s="99"/>
      <c r="E42" s="98"/>
      <c r="F42" s="99"/>
      <c r="G42" s="99"/>
      <c r="H42" s="98"/>
      <c r="I42" s="99"/>
      <c r="J42" s="99"/>
    </row>
    <row r="43" customFormat="false" ht="12.75" hidden="false" customHeight="false" outlineLevel="0" collapsed="false">
      <c r="B43" s="98"/>
      <c r="C43" s="98"/>
      <c r="D43" s="99"/>
      <c r="E43" s="98"/>
      <c r="F43" s="99"/>
      <c r="G43" s="99"/>
      <c r="H43" s="98"/>
      <c r="I43" s="99"/>
      <c r="J43" s="99"/>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50" width="23.28"/>
    <col collapsed="false" customWidth="true" hidden="false" outlineLevel="0" max="7" min="2" style="50" width="9.41"/>
    <col collapsed="false" customWidth="true" hidden="false" outlineLevel="0" max="9" min="8" style="50" width="11.28"/>
    <col collapsed="false" customWidth="true" hidden="false" outlineLevel="0" max="10" min="10" style="50" width="9.41"/>
    <col collapsed="false" customWidth="false" hidden="false" outlineLevel="0" max="257" min="11" style="50" width="9.14"/>
  </cols>
  <sheetData>
    <row r="1" customFormat="false" ht="14.25" hidden="false" customHeight="true" outlineLevel="0" collapsed="false">
      <c r="A1" s="78" t="s">
        <v>485</v>
      </c>
      <c r="B1" s="78"/>
      <c r="C1" s="78"/>
      <c r="D1" s="78"/>
      <c r="E1" s="78"/>
      <c r="F1" s="78"/>
      <c r="G1" s="78"/>
      <c r="H1" s="78"/>
      <c r="I1" s="78"/>
      <c r="J1" s="78"/>
    </row>
    <row r="2" s="80" customFormat="true" ht="20.1" hidden="false" customHeight="true" outlineLevel="0" collapsed="false">
      <c r="A2" s="79" t="s">
        <v>486</v>
      </c>
      <c r="B2" s="79"/>
      <c r="C2" s="79"/>
      <c r="D2" s="79"/>
      <c r="E2" s="79"/>
      <c r="F2" s="79"/>
      <c r="G2" s="79"/>
      <c r="H2" s="79"/>
      <c r="I2" s="79"/>
      <c r="J2" s="79"/>
    </row>
    <row r="3" customFormat="false" ht="12.75" hidden="false" customHeight="true" outlineLevel="0" collapsed="false">
      <c r="A3" s="60"/>
      <c r="B3" s="62" t="s">
        <v>125</v>
      </c>
      <c r="C3" s="62"/>
      <c r="D3" s="62"/>
      <c r="E3" s="62"/>
      <c r="F3" s="62"/>
      <c r="G3" s="62"/>
      <c r="H3" s="62"/>
      <c r="I3" s="62"/>
      <c r="J3" s="81" t="s">
        <v>447</v>
      </c>
    </row>
    <row r="4" customFormat="false" ht="12.75" hidden="false" customHeight="false" outlineLevel="0" collapsed="false">
      <c r="A4" s="102"/>
      <c r="B4" s="62"/>
      <c r="C4" s="62"/>
      <c r="D4" s="62"/>
      <c r="E4" s="62"/>
      <c r="F4" s="62"/>
      <c r="G4" s="62"/>
      <c r="H4" s="62"/>
      <c r="I4" s="62"/>
      <c r="J4" s="65" t="s">
        <v>448</v>
      </c>
    </row>
    <row r="5" customFormat="false" ht="12.75" hidden="false" customHeight="true" outlineLevel="0" collapsed="false">
      <c r="A5" s="102"/>
      <c r="B5" s="63" t="s">
        <v>449</v>
      </c>
      <c r="C5" s="63"/>
      <c r="D5" s="63"/>
      <c r="E5" s="63" t="s">
        <v>450</v>
      </c>
      <c r="F5" s="63"/>
      <c r="G5" s="63"/>
      <c r="H5" s="63"/>
      <c r="I5" s="63"/>
      <c r="J5" s="82" t="s">
        <v>451</v>
      </c>
    </row>
    <row r="6" customFormat="false" ht="12.75" hidden="false" customHeight="true" outlineLevel="0" collapsed="false">
      <c r="A6" s="102"/>
      <c r="B6" s="63"/>
      <c r="C6" s="63"/>
      <c r="D6" s="63"/>
      <c r="E6" s="64" t="s">
        <v>452</v>
      </c>
      <c r="F6" s="64"/>
      <c r="G6" s="64"/>
      <c r="H6" s="64"/>
      <c r="I6" s="64"/>
      <c r="J6" s="82"/>
    </row>
    <row r="7" customFormat="false" ht="12.75" hidden="false" customHeight="true" outlineLevel="0" collapsed="false">
      <c r="A7" s="100"/>
      <c r="B7" s="82" t="s">
        <v>128</v>
      </c>
      <c r="C7" s="63" t="s">
        <v>487</v>
      </c>
      <c r="D7" s="63"/>
      <c r="E7" s="57" t="s">
        <v>128</v>
      </c>
      <c r="F7" s="101"/>
      <c r="G7" s="82" t="s">
        <v>454</v>
      </c>
      <c r="H7" s="62" t="s">
        <v>455</v>
      </c>
      <c r="I7" s="62"/>
      <c r="J7" s="82"/>
    </row>
    <row r="8" customFormat="false" ht="12.75" hidden="false" customHeight="true" outlineLevel="0" collapsed="false">
      <c r="B8" s="82"/>
      <c r="C8" s="114" t="s">
        <v>488</v>
      </c>
      <c r="D8" s="114"/>
      <c r="E8" s="57"/>
      <c r="F8" s="64" t="s">
        <v>232</v>
      </c>
      <c r="G8" s="82"/>
      <c r="H8" s="62"/>
      <c r="I8" s="62"/>
      <c r="J8" s="82"/>
    </row>
    <row r="9" customFormat="false" ht="12.75" hidden="false" customHeight="true" outlineLevel="0" collapsed="false">
      <c r="A9" s="100" t="s">
        <v>302</v>
      </c>
      <c r="B9" s="82"/>
      <c r="C9" s="62" t="s">
        <v>457</v>
      </c>
      <c r="D9" s="64" t="s">
        <v>458</v>
      </c>
      <c r="E9" s="57"/>
      <c r="F9" s="64" t="s">
        <v>235</v>
      </c>
      <c r="G9" s="82"/>
      <c r="H9" s="64" t="s">
        <v>459</v>
      </c>
      <c r="I9" s="64" t="s">
        <v>460</v>
      </c>
      <c r="J9" s="82"/>
    </row>
    <row r="10" customFormat="false" ht="12.75" hidden="false" customHeight="false" outlineLevel="0" collapsed="false">
      <c r="A10" s="102"/>
      <c r="B10" s="82"/>
      <c r="C10" s="62"/>
      <c r="D10" s="64" t="s">
        <v>461</v>
      </c>
      <c r="E10" s="57"/>
      <c r="F10" s="64" t="s">
        <v>237</v>
      </c>
      <c r="G10" s="82"/>
      <c r="H10" s="64" t="s">
        <v>462</v>
      </c>
      <c r="I10" s="64" t="s">
        <v>463</v>
      </c>
      <c r="J10" s="82"/>
    </row>
    <row r="11" customFormat="false" ht="12.75" hidden="false" customHeight="true" outlineLevel="0" collapsed="false">
      <c r="A11" s="102"/>
      <c r="B11" s="82"/>
      <c r="C11" s="62"/>
      <c r="D11" s="64" t="s">
        <v>464</v>
      </c>
      <c r="E11" s="57"/>
      <c r="F11" s="64" t="s">
        <v>240</v>
      </c>
      <c r="G11" s="82"/>
      <c r="H11" s="64" t="s">
        <v>465</v>
      </c>
      <c r="I11" s="64" t="s">
        <v>466</v>
      </c>
      <c r="J11" s="82"/>
    </row>
    <row r="12" customFormat="false" ht="12.75" hidden="false" customHeight="false" outlineLevel="0" collapsed="false">
      <c r="A12" s="102"/>
      <c r="B12" s="82"/>
      <c r="C12" s="62"/>
      <c r="D12" s="64" t="s">
        <v>240</v>
      </c>
      <c r="E12" s="57"/>
      <c r="F12" s="64" t="s">
        <v>243</v>
      </c>
      <c r="G12" s="82"/>
      <c r="H12" s="64" t="s">
        <v>467</v>
      </c>
      <c r="I12" s="64" t="s">
        <v>468</v>
      </c>
      <c r="J12" s="82"/>
    </row>
    <row r="13" customFormat="false" ht="12.75" hidden="false" customHeight="false" outlineLevel="0" collapsed="false">
      <c r="A13" s="102"/>
      <c r="B13" s="82"/>
      <c r="C13" s="62"/>
      <c r="D13" s="64" t="s">
        <v>243</v>
      </c>
      <c r="E13" s="57"/>
      <c r="F13" s="64" t="s">
        <v>246</v>
      </c>
      <c r="G13" s="82"/>
      <c r="H13" s="64" t="s">
        <v>469</v>
      </c>
      <c r="I13" s="64" t="s">
        <v>470</v>
      </c>
      <c r="J13" s="82"/>
    </row>
    <row r="14" customFormat="false" ht="12.75" hidden="false" customHeight="true" outlineLevel="0" collapsed="false">
      <c r="A14" s="102"/>
      <c r="B14" s="82"/>
      <c r="C14" s="62"/>
      <c r="D14" s="64" t="s">
        <v>246</v>
      </c>
      <c r="E14" s="57"/>
      <c r="F14" s="103"/>
      <c r="G14" s="82"/>
      <c r="H14" s="64" t="s">
        <v>471</v>
      </c>
      <c r="I14" s="64" t="s">
        <v>472</v>
      </c>
      <c r="J14" s="82"/>
    </row>
    <row r="15" customFormat="false" ht="12.75" hidden="false" customHeight="true" outlineLevel="0" collapsed="false">
      <c r="A15" s="102"/>
      <c r="B15" s="63" t="s">
        <v>131</v>
      </c>
      <c r="C15" s="63"/>
      <c r="D15" s="63" t="s">
        <v>132</v>
      </c>
      <c r="E15" s="63" t="s">
        <v>131</v>
      </c>
      <c r="F15" s="63" t="s">
        <v>132</v>
      </c>
      <c r="G15" s="63"/>
      <c r="H15" s="63" t="s">
        <v>131</v>
      </c>
      <c r="I15" s="61" t="s">
        <v>132</v>
      </c>
      <c r="J15" s="61"/>
    </row>
    <row r="16" customFormat="false" ht="6" hidden="false" customHeight="true" outlineLevel="0" collapsed="false">
      <c r="A16" s="83"/>
      <c r="B16" s="84"/>
      <c r="C16" s="84"/>
      <c r="D16" s="84"/>
      <c r="E16" s="84"/>
      <c r="F16" s="113"/>
      <c r="G16" s="113"/>
      <c r="H16" s="84"/>
      <c r="I16" s="113"/>
      <c r="J16" s="113"/>
    </row>
    <row r="17" customFormat="false" ht="15" hidden="false" customHeight="true" outlineLevel="0" collapsed="false">
      <c r="A17" s="92" t="s">
        <v>134</v>
      </c>
      <c r="B17" s="71" t="n">
        <v>54046</v>
      </c>
      <c r="C17" s="71" t="n">
        <v>51988</v>
      </c>
      <c r="D17" s="70" t="n">
        <v>-0.7</v>
      </c>
      <c r="E17" s="71" t="n">
        <v>3408043</v>
      </c>
      <c r="F17" s="70" t="n">
        <v>0.6</v>
      </c>
      <c r="G17" s="70" t="n">
        <v>35.5</v>
      </c>
      <c r="H17" s="71" t="n">
        <v>3684111</v>
      </c>
      <c r="I17" s="70" t="n">
        <v>92.5</v>
      </c>
      <c r="J17" s="70" t="n">
        <v>39.4</v>
      </c>
    </row>
    <row r="18" customFormat="false" ht="24.95" hidden="false" customHeight="true" outlineLevel="0" collapsed="false">
      <c r="A18" s="93" t="s">
        <v>260</v>
      </c>
      <c r="B18" s="71" t="n">
        <v>7213</v>
      </c>
      <c r="C18" s="71" t="n">
        <v>6853</v>
      </c>
      <c r="D18" s="70" t="n">
        <v>0.3</v>
      </c>
      <c r="E18" s="71" t="n">
        <v>380723</v>
      </c>
      <c r="F18" s="70" t="n">
        <v>1</v>
      </c>
      <c r="G18" s="70" t="n">
        <v>38.5</v>
      </c>
      <c r="H18" s="71" t="n">
        <v>414987</v>
      </c>
      <c r="I18" s="70" t="n">
        <v>91.7</v>
      </c>
      <c r="J18" s="70" t="n">
        <v>40.7</v>
      </c>
    </row>
    <row r="19" customFormat="false" ht="15" hidden="false" customHeight="true" outlineLevel="0" collapsed="false">
      <c r="A19" s="85" t="s">
        <v>261</v>
      </c>
      <c r="B19" s="71" t="n">
        <v>12791</v>
      </c>
      <c r="C19" s="71" t="n">
        <v>12546</v>
      </c>
      <c r="D19" s="70" t="n">
        <v>-1.7</v>
      </c>
      <c r="E19" s="71" t="n">
        <v>682733</v>
      </c>
      <c r="F19" s="70" t="n">
        <v>-0.2</v>
      </c>
      <c r="G19" s="70" t="n">
        <v>36.3</v>
      </c>
      <c r="H19" s="71" t="n">
        <v>724083</v>
      </c>
      <c r="I19" s="70" t="n">
        <v>94.3</v>
      </c>
      <c r="J19" s="70" t="n">
        <v>40.3</v>
      </c>
    </row>
    <row r="20" customFormat="false" ht="15" hidden="false" customHeight="true" outlineLevel="0" collapsed="false">
      <c r="A20" s="85" t="s">
        <v>262</v>
      </c>
      <c r="B20" s="71" t="n">
        <v>798</v>
      </c>
      <c r="C20" s="71" t="n">
        <v>789</v>
      </c>
      <c r="D20" s="70" t="n">
        <v>1</v>
      </c>
      <c r="E20" s="71" t="n">
        <v>129362</v>
      </c>
      <c r="F20" s="70" t="n">
        <v>3.2</v>
      </c>
      <c r="G20" s="70" t="n">
        <v>60.7</v>
      </c>
      <c r="H20" s="71" t="n">
        <v>134032</v>
      </c>
      <c r="I20" s="70" t="n">
        <v>96.5</v>
      </c>
      <c r="J20" s="70" t="n">
        <v>59.9</v>
      </c>
    </row>
    <row r="21" customFormat="false" ht="15" hidden="false" customHeight="true" outlineLevel="0" collapsed="false">
      <c r="A21" s="85" t="s">
        <v>263</v>
      </c>
      <c r="B21" s="71" t="n">
        <v>1673</v>
      </c>
      <c r="C21" s="71" t="n">
        <v>1582</v>
      </c>
      <c r="D21" s="70" t="n">
        <v>-0.8</v>
      </c>
      <c r="E21" s="71" t="n">
        <v>116618</v>
      </c>
      <c r="F21" s="70" t="n">
        <v>0.5</v>
      </c>
      <c r="G21" s="70" t="n">
        <v>27.9</v>
      </c>
      <c r="H21" s="71" t="n">
        <v>128019</v>
      </c>
      <c r="I21" s="70" t="n">
        <v>91.1</v>
      </c>
      <c r="J21" s="70" t="n">
        <v>34.4</v>
      </c>
    </row>
    <row r="22" customFormat="false" ht="15" hidden="false" customHeight="true" outlineLevel="0" collapsed="false">
      <c r="A22" s="85" t="s">
        <v>264</v>
      </c>
      <c r="B22" s="71" t="n">
        <v>115</v>
      </c>
      <c r="C22" s="71" t="n">
        <v>115</v>
      </c>
      <c r="D22" s="70" t="n">
        <v>0</v>
      </c>
      <c r="E22" s="71" t="n">
        <v>12767</v>
      </c>
      <c r="F22" s="70" t="n">
        <v>0.7</v>
      </c>
      <c r="G22" s="70" t="n">
        <v>47.4</v>
      </c>
      <c r="H22" s="71" t="n">
        <v>12814</v>
      </c>
      <c r="I22" s="70" t="n">
        <v>99.6</v>
      </c>
      <c r="J22" s="70" t="n">
        <v>45</v>
      </c>
    </row>
    <row r="23" customFormat="false" ht="15" hidden="false" customHeight="true" outlineLevel="0" collapsed="false">
      <c r="A23" s="85" t="s">
        <v>265</v>
      </c>
      <c r="B23" s="71" t="n">
        <v>333</v>
      </c>
      <c r="C23" s="71" t="n">
        <v>331</v>
      </c>
      <c r="D23" s="70" t="n">
        <v>4.4</v>
      </c>
      <c r="E23" s="71" t="n">
        <v>54383</v>
      </c>
      <c r="F23" s="70" t="n">
        <v>10.3</v>
      </c>
      <c r="G23" s="70" t="n">
        <v>56.7</v>
      </c>
      <c r="H23" s="71" t="n">
        <v>55050</v>
      </c>
      <c r="I23" s="70" t="n">
        <v>98.8</v>
      </c>
      <c r="J23" s="70" t="n">
        <v>61</v>
      </c>
    </row>
    <row r="24" customFormat="false" ht="15" hidden="false" customHeight="true" outlineLevel="0" collapsed="false">
      <c r="A24" s="85" t="s">
        <v>266</v>
      </c>
      <c r="B24" s="71" t="n">
        <v>3581</v>
      </c>
      <c r="C24" s="71" t="n">
        <v>3502</v>
      </c>
      <c r="D24" s="70" t="n">
        <v>-0.1</v>
      </c>
      <c r="E24" s="71" t="n">
        <v>238525</v>
      </c>
      <c r="F24" s="70" t="n">
        <v>-0.2</v>
      </c>
      <c r="G24" s="70" t="n">
        <v>36.7</v>
      </c>
      <c r="H24" s="71" t="n">
        <v>256247</v>
      </c>
      <c r="I24" s="70" t="n">
        <v>93.1</v>
      </c>
      <c r="J24" s="70" t="n">
        <v>37.5</v>
      </c>
    </row>
    <row r="25" customFormat="false" ht="15" hidden="false" customHeight="true" outlineLevel="0" collapsed="false">
      <c r="A25" s="85" t="s">
        <v>267</v>
      </c>
      <c r="B25" s="71" t="n">
        <v>3057</v>
      </c>
      <c r="C25" s="71" t="n">
        <v>2851</v>
      </c>
      <c r="D25" s="70" t="n">
        <v>-2.2</v>
      </c>
      <c r="E25" s="71" t="n">
        <v>271919</v>
      </c>
      <c r="F25" s="70" t="n">
        <v>-0.9</v>
      </c>
      <c r="G25" s="70" t="n">
        <v>26</v>
      </c>
      <c r="H25" s="71" t="n">
        <v>295938</v>
      </c>
      <c r="I25" s="70" t="n">
        <v>91.9</v>
      </c>
      <c r="J25" s="70" t="n">
        <v>39.5</v>
      </c>
    </row>
    <row r="26" customFormat="false" ht="15" hidden="false" customHeight="true" outlineLevel="0" collapsed="false">
      <c r="A26" s="85" t="s">
        <v>268</v>
      </c>
      <c r="B26" s="71" t="n">
        <v>6016</v>
      </c>
      <c r="C26" s="71" t="n">
        <v>5688</v>
      </c>
      <c r="D26" s="70" t="n">
        <v>-1.4</v>
      </c>
      <c r="E26" s="71" t="n">
        <v>377200</v>
      </c>
      <c r="F26" s="70" t="n">
        <v>-0.3</v>
      </c>
      <c r="G26" s="70" t="n">
        <v>32.6</v>
      </c>
      <c r="H26" s="71" t="n">
        <v>410361</v>
      </c>
      <c r="I26" s="70" t="n">
        <v>91.9</v>
      </c>
      <c r="J26" s="70" t="n">
        <v>37.3</v>
      </c>
    </row>
    <row r="27" customFormat="false" ht="15" hidden="false" customHeight="true" outlineLevel="0" collapsed="false">
      <c r="A27" s="85" t="s">
        <v>269</v>
      </c>
      <c r="B27" s="71" t="n">
        <v>5501</v>
      </c>
      <c r="C27" s="71" t="n">
        <v>5334</v>
      </c>
      <c r="D27" s="70" t="n">
        <v>0.8</v>
      </c>
      <c r="E27" s="71" t="n">
        <v>362842</v>
      </c>
      <c r="F27" s="70" t="n">
        <v>1.3</v>
      </c>
      <c r="G27" s="70" t="n">
        <v>36.1</v>
      </c>
      <c r="H27" s="71" t="n">
        <v>381434</v>
      </c>
      <c r="I27" s="70" t="n">
        <v>95.1</v>
      </c>
      <c r="J27" s="70" t="n">
        <v>37.2</v>
      </c>
    </row>
    <row r="28" customFormat="false" ht="15" hidden="false" customHeight="true" outlineLevel="0" collapsed="false">
      <c r="A28" s="85" t="s">
        <v>270</v>
      </c>
      <c r="B28" s="71" t="n">
        <v>3685</v>
      </c>
      <c r="C28" s="71" t="n">
        <v>3654</v>
      </c>
      <c r="D28" s="70" t="n">
        <v>0.2</v>
      </c>
      <c r="E28" s="71" t="n">
        <v>241061</v>
      </c>
      <c r="F28" s="70" t="n">
        <v>1.9</v>
      </c>
      <c r="G28" s="70" t="n">
        <v>29.3</v>
      </c>
      <c r="H28" s="71" t="n">
        <v>251666</v>
      </c>
      <c r="I28" s="70" t="n">
        <v>95.8</v>
      </c>
      <c r="J28" s="70" t="n">
        <v>31.5</v>
      </c>
    </row>
    <row r="29" customFormat="false" ht="15" hidden="false" customHeight="true" outlineLevel="0" collapsed="false">
      <c r="A29" s="85" t="s">
        <v>271</v>
      </c>
      <c r="B29" s="71" t="n">
        <v>278</v>
      </c>
      <c r="C29" s="71" t="n">
        <v>265</v>
      </c>
      <c r="D29" s="70" t="n">
        <v>-3.3</v>
      </c>
      <c r="E29" s="71" t="n">
        <v>20213</v>
      </c>
      <c r="F29" s="70" t="n">
        <v>-0.7</v>
      </c>
      <c r="G29" s="70" t="n">
        <v>32.4</v>
      </c>
      <c r="H29" s="71" t="n">
        <v>21385</v>
      </c>
      <c r="I29" s="70" t="n">
        <v>94.5</v>
      </c>
      <c r="J29" s="70" t="n">
        <v>34.6</v>
      </c>
    </row>
    <row r="30" customFormat="false" ht="15" hidden="false" customHeight="true" outlineLevel="0" collapsed="false">
      <c r="A30" s="85" t="s">
        <v>272</v>
      </c>
      <c r="B30" s="71" t="n">
        <v>2232</v>
      </c>
      <c r="C30" s="71" t="n">
        <v>2162</v>
      </c>
      <c r="D30" s="70" t="n">
        <v>0.3</v>
      </c>
      <c r="E30" s="71" t="n">
        <v>143616</v>
      </c>
      <c r="F30" s="70" t="n">
        <v>2.8</v>
      </c>
      <c r="G30" s="70" t="n">
        <v>38.8</v>
      </c>
      <c r="H30" s="71" t="n">
        <v>153587</v>
      </c>
      <c r="I30" s="70" t="n">
        <v>93.5</v>
      </c>
      <c r="J30" s="70" t="n">
        <v>40.2</v>
      </c>
    </row>
    <row r="31" customFormat="false" ht="15" hidden="false" customHeight="true" outlineLevel="0" collapsed="false">
      <c r="A31" s="85" t="s">
        <v>273</v>
      </c>
      <c r="B31" s="71" t="n">
        <v>1119</v>
      </c>
      <c r="C31" s="71" t="n">
        <v>1086</v>
      </c>
      <c r="D31" s="70" t="n">
        <v>-0.5</v>
      </c>
      <c r="E31" s="71" t="n">
        <v>69723</v>
      </c>
      <c r="F31" s="70" t="n">
        <v>2.8</v>
      </c>
      <c r="G31" s="70" t="n">
        <v>33.4</v>
      </c>
      <c r="H31" s="71" t="n">
        <v>75008</v>
      </c>
      <c r="I31" s="70" t="n">
        <v>93</v>
      </c>
      <c r="J31" s="70" t="n">
        <v>34.4</v>
      </c>
    </row>
    <row r="32" customFormat="false" ht="15" hidden="false" customHeight="true" outlineLevel="0" collapsed="false">
      <c r="A32" s="85" t="s">
        <v>489</v>
      </c>
      <c r="B32" s="71" t="n">
        <v>4279</v>
      </c>
      <c r="C32" s="71" t="n">
        <v>3916</v>
      </c>
      <c r="D32" s="70" t="n">
        <v>-1.3</v>
      </c>
      <c r="E32" s="71" t="n">
        <v>230353</v>
      </c>
      <c r="F32" s="70" t="n">
        <v>-0.5</v>
      </c>
      <c r="G32" s="70" t="n">
        <v>29.5</v>
      </c>
      <c r="H32" s="71" t="n">
        <v>262117</v>
      </c>
      <c r="I32" s="70" t="n">
        <v>87.9</v>
      </c>
      <c r="J32" s="70" t="n">
        <v>39.6</v>
      </c>
    </row>
    <row r="33" customFormat="false" ht="15" hidden="false" customHeight="true" outlineLevel="0" collapsed="false">
      <c r="A33" s="115" t="s">
        <v>275</v>
      </c>
      <c r="B33" s="71" t="n">
        <v>1375</v>
      </c>
      <c r="C33" s="71" t="n">
        <v>1314</v>
      </c>
      <c r="D33" s="70" t="n">
        <v>-3</v>
      </c>
      <c r="E33" s="71" t="n">
        <v>76005</v>
      </c>
      <c r="F33" s="70" t="n">
        <v>-3.6</v>
      </c>
      <c r="G33" s="70" t="n">
        <v>38.6</v>
      </c>
      <c r="H33" s="71" t="n">
        <v>107383</v>
      </c>
      <c r="I33" s="70" t="n">
        <v>70.8</v>
      </c>
      <c r="J33" s="70" t="n">
        <v>39</v>
      </c>
    </row>
    <row r="34" s="116" customFormat="true" ht="30" hidden="false" customHeight="true" outlineLevel="0" collapsed="false">
      <c r="A34" s="75" t="s">
        <v>478</v>
      </c>
      <c r="B34" s="98"/>
      <c r="C34" s="98"/>
      <c r="D34" s="99"/>
      <c r="E34" s="98"/>
      <c r="F34" s="99"/>
      <c r="G34" s="99"/>
      <c r="H34" s="98"/>
      <c r="I34" s="99"/>
      <c r="J34" s="99"/>
    </row>
    <row r="35" customFormat="false" ht="12.75" hidden="false" customHeight="false" outlineLevel="0" collapsed="false">
      <c r="A35" s="74" t="s">
        <v>479</v>
      </c>
      <c r="B35" s="98"/>
      <c r="C35" s="98"/>
      <c r="D35" s="99"/>
      <c r="E35" s="98"/>
      <c r="F35" s="99"/>
      <c r="G35" s="99"/>
      <c r="H35" s="98"/>
      <c r="I35" s="99"/>
      <c r="J35" s="99"/>
    </row>
    <row r="36" customFormat="false" ht="12.75" hidden="false" customHeight="false" outlineLevel="0" collapsed="false">
      <c r="A36" s="74" t="s">
        <v>480</v>
      </c>
      <c r="B36" s="98"/>
      <c r="C36" s="98"/>
      <c r="D36" s="99"/>
      <c r="E36" s="98"/>
      <c r="F36" s="99"/>
      <c r="G36" s="99"/>
      <c r="H36" s="98"/>
      <c r="I36" s="99"/>
      <c r="J36" s="99"/>
    </row>
    <row r="37" customFormat="false" ht="12.75" hidden="false" customHeight="false" outlineLevel="0" collapsed="false">
      <c r="A37" s="74" t="s">
        <v>481</v>
      </c>
      <c r="B37" s="98"/>
      <c r="C37" s="98"/>
      <c r="D37" s="99"/>
      <c r="E37" s="98"/>
      <c r="F37" s="99"/>
      <c r="G37" s="99"/>
      <c r="H37" s="98"/>
      <c r="I37" s="99"/>
      <c r="J37" s="99"/>
    </row>
    <row r="38" customFormat="false" ht="12.75" hidden="false" customHeight="false" outlineLevel="0" collapsed="false">
      <c r="A38" s="74" t="s">
        <v>482</v>
      </c>
      <c r="B38" s="98"/>
      <c r="C38" s="98"/>
      <c r="D38" s="99"/>
      <c r="E38" s="98"/>
      <c r="F38" s="99"/>
      <c r="G38" s="99"/>
      <c r="H38" s="98"/>
      <c r="I38" s="99"/>
      <c r="J38" s="99"/>
    </row>
  </sheetData>
  <mergeCells count="17">
    <mergeCell ref="A1:J1"/>
    <mergeCell ref="A2:J2"/>
    <mergeCell ref="B3:I4"/>
    <mergeCell ref="B5:D6"/>
    <mergeCell ref="E5:I5"/>
    <mergeCell ref="J5:J14"/>
    <mergeCell ref="E6:I6"/>
    <mergeCell ref="B7:B14"/>
    <mergeCell ref="C7:D7"/>
    <mergeCell ref="E7:E14"/>
    <mergeCell ref="G7:G14"/>
    <mergeCell ref="H7:I8"/>
    <mergeCell ref="C8:D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50" width="24.99"/>
    <col collapsed="false" customWidth="true" hidden="false" outlineLevel="0" max="8" min="2" style="50" width="11.85"/>
    <col collapsed="false" customWidth="false" hidden="false" outlineLevel="0" max="257" min="9" style="50" width="9.14"/>
  </cols>
  <sheetData>
    <row r="1" customFormat="false" ht="14.25" hidden="false" customHeight="true" outlineLevel="0" collapsed="false">
      <c r="A1" s="78" t="s">
        <v>490</v>
      </c>
      <c r="B1" s="78"/>
      <c r="C1" s="78"/>
      <c r="D1" s="78"/>
      <c r="E1" s="78"/>
      <c r="F1" s="78"/>
      <c r="G1" s="78"/>
      <c r="H1" s="78"/>
    </row>
    <row r="2" s="80" customFormat="true" ht="20.1" hidden="false" customHeight="true" outlineLevel="0" collapsed="false">
      <c r="A2" s="79" t="s">
        <v>486</v>
      </c>
      <c r="B2" s="79"/>
      <c r="C2" s="79"/>
      <c r="D2" s="79"/>
      <c r="E2" s="79"/>
      <c r="F2" s="79"/>
      <c r="G2" s="79"/>
      <c r="H2" s="79"/>
    </row>
    <row r="3" customFormat="false" ht="12.75" hidden="false" customHeight="true" outlineLevel="0" collapsed="false">
      <c r="A3" s="57" t="s">
        <v>302</v>
      </c>
      <c r="B3" s="117" t="s">
        <v>210</v>
      </c>
      <c r="C3" s="117"/>
      <c r="D3" s="117"/>
      <c r="E3" s="118" t="s">
        <v>491</v>
      </c>
      <c r="F3" s="118"/>
      <c r="G3" s="118"/>
      <c r="H3" s="118"/>
    </row>
    <row r="4" customFormat="false" ht="12.75" hidden="false" customHeight="true" outlineLevel="0" collapsed="false">
      <c r="A4" s="57"/>
      <c r="B4" s="62" t="s">
        <v>128</v>
      </c>
      <c r="C4" s="62" t="s">
        <v>492</v>
      </c>
      <c r="D4" s="62"/>
      <c r="E4" s="62" t="s">
        <v>128</v>
      </c>
      <c r="F4" s="62" t="s">
        <v>493</v>
      </c>
      <c r="G4" s="82" t="s">
        <v>455</v>
      </c>
      <c r="H4" s="82"/>
    </row>
    <row r="5" customFormat="false" ht="12.75" hidden="false" customHeight="false" outlineLevel="0" collapsed="false">
      <c r="A5" s="57"/>
      <c r="B5" s="62"/>
      <c r="C5" s="62"/>
      <c r="D5" s="62"/>
      <c r="E5" s="62"/>
      <c r="F5" s="62"/>
      <c r="G5" s="82"/>
      <c r="H5" s="82"/>
    </row>
    <row r="6" customFormat="false" ht="12.75" hidden="false" customHeight="true" outlineLevel="0" collapsed="false">
      <c r="A6" s="57"/>
      <c r="B6" s="62"/>
      <c r="C6" s="62" t="s">
        <v>457</v>
      </c>
      <c r="D6" s="62" t="s">
        <v>493</v>
      </c>
      <c r="E6" s="62"/>
      <c r="F6" s="62"/>
      <c r="G6" s="62" t="s">
        <v>494</v>
      </c>
      <c r="H6" s="119" t="s">
        <v>495</v>
      </c>
    </row>
    <row r="7" customFormat="false" ht="12.75" hidden="false" customHeight="false" outlineLevel="0" collapsed="false">
      <c r="A7" s="57"/>
      <c r="B7" s="62"/>
      <c r="C7" s="62"/>
      <c r="D7" s="62"/>
      <c r="E7" s="62"/>
      <c r="F7" s="62"/>
      <c r="G7" s="62"/>
      <c r="H7" s="119"/>
    </row>
    <row r="8" customFormat="false" ht="12.75" hidden="false" customHeight="false" outlineLevel="0" collapsed="false">
      <c r="A8" s="57"/>
      <c r="B8" s="62"/>
      <c r="C8" s="62"/>
      <c r="D8" s="62"/>
      <c r="E8" s="62"/>
      <c r="F8" s="62"/>
      <c r="G8" s="62"/>
      <c r="H8" s="119"/>
    </row>
    <row r="9" customFormat="false" ht="12.75" hidden="false" customHeight="false" outlineLevel="0" collapsed="false">
      <c r="A9" s="57"/>
      <c r="B9" s="62"/>
      <c r="C9" s="62"/>
      <c r="D9" s="62"/>
      <c r="E9" s="62"/>
      <c r="F9" s="62"/>
      <c r="G9" s="62"/>
      <c r="H9" s="119"/>
    </row>
    <row r="10" customFormat="false" ht="12.75" hidden="false" customHeight="false" outlineLevel="0" collapsed="false">
      <c r="A10" s="57"/>
      <c r="B10" s="62"/>
      <c r="C10" s="62"/>
      <c r="D10" s="62"/>
      <c r="E10" s="62"/>
      <c r="F10" s="62"/>
      <c r="G10" s="62"/>
      <c r="H10" s="119"/>
    </row>
    <row r="11" customFormat="false" ht="12.75" hidden="false" customHeight="false" outlineLevel="0" collapsed="false">
      <c r="A11" s="57"/>
      <c r="B11" s="62"/>
      <c r="C11" s="62"/>
      <c r="D11" s="62"/>
      <c r="E11" s="62"/>
      <c r="F11" s="62"/>
      <c r="G11" s="62"/>
      <c r="H11" s="119"/>
    </row>
    <row r="12" customFormat="false" ht="12.75" hidden="false" customHeight="true" outlineLevel="0" collapsed="false">
      <c r="A12" s="57"/>
      <c r="B12" s="63" t="s">
        <v>131</v>
      </c>
      <c r="C12" s="63"/>
      <c r="D12" s="63" t="s">
        <v>132</v>
      </c>
      <c r="E12" s="63" t="s">
        <v>131</v>
      </c>
      <c r="F12" s="63" t="s">
        <v>132</v>
      </c>
      <c r="G12" s="63" t="s">
        <v>131</v>
      </c>
      <c r="H12" s="61" t="s">
        <v>132</v>
      </c>
    </row>
    <row r="13" customFormat="false" ht="5.25" hidden="false" customHeight="true" outlineLevel="0" collapsed="false">
      <c r="A13" s="83"/>
      <c r="B13" s="84"/>
      <c r="C13" s="84"/>
      <c r="D13" s="84"/>
      <c r="E13" s="84"/>
      <c r="F13" s="84"/>
      <c r="G13" s="84"/>
      <c r="H13" s="84"/>
    </row>
    <row r="14" customFormat="false" ht="15" hidden="false" customHeight="true" outlineLevel="0" collapsed="false">
      <c r="A14" s="92" t="s">
        <v>134</v>
      </c>
      <c r="B14" s="71" t="n">
        <v>2869</v>
      </c>
      <c r="C14" s="71" t="n">
        <v>2365</v>
      </c>
      <c r="D14" s="70" t="n">
        <v>2</v>
      </c>
      <c r="E14" s="71" t="n">
        <v>188238</v>
      </c>
      <c r="F14" s="70" t="n">
        <v>0.8</v>
      </c>
      <c r="G14" s="71" t="n">
        <v>228700</v>
      </c>
      <c r="H14" s="70" t="n">
        <v>82.3</v>
      </c>
    </row>
    <row r="15" customFormat="false" ht="24.95" hidden="false" customHeight="true" outlineLevel="0" collapsed="false">
      <c r="A15" s="93" t="s">
        <v>260</v>
      </c>
      <c r="B15" s="71" t="n">
        <v>348</v>
      </c>
      <c r="C15" s="71" t="n">
        <v>249</v>
      </c>
      <c r="D15" s="70" t="n">
        <v>1.6</v>
      </c>
      <c r="E15" s="71" t="n">
        <v>18456</v>
      </c>
      <c r="F15" s="70" t="n">
        <v>-1.7</v>
      </c>
      <c r="G15" s="71" t="n">
        <v>23551</v>
      </c>
      <c r="H15" s="70" t="n">
        <v>78.4</v>
      </c>
    </row>
    <row r="16" customFormat="false" ht="15" hidden="false" customHeight="true" outlineLevel="0" collapsed="false">
      <c r="A16" s="85" t="s">
        <v>261</v>
      </c>
      <c r="B16" s="71" t="n">
        <v>426</v>
      </c>
      <c r="C16" s="71" t="n">
        <v>347</v>
      </c>
      <c r="D16" s="70" t="n">
        <v>1.8</v>
      </c>
      <c r="E16" s="71" t="n">
        <v>32204</v>
      </c>
      <c r="F16" s="70" t="n">
        <v>0.5</v>
      </c>
      <c r="G16" s="71" t="n">
        <v>38614</v>
      </c>
      <c r="H16" s="70" t="n">
        <v>83.4</v>
      </c>
    </row>
    <row r="17" customFormat="false" ht="15" hidden="false" customHeight="true" outlineLevel="0" collapsed="false">
      <c r="A17" s="85" t="s">
        <v>262</v>
      </c>
      <c r="B17" s="71" t="n">
        <v>11</v>
      </c>
      <c r="C17" s="71" t="n">
        <v>8</v>
      </c>
      <c r="D17" s="70" t="n">
        <v>-20</v>
      </c>
      <c r="E17" s="71" t="n">
        <v>844</v>
      </c>
      <c r="F17" s="70" t="n">
        <v>-15.3</v>
      </c>
      <c r="G17" s="71" t="n">
        <v>1276</v>
      </c>
      <c r="H17" s="70" t="n">
        <v>66.1</v>
      </c>
    </row>
    <row r="18" customFormat="false" ht="15" hidden="false" customHeight="true" outlineLevel="0" collapsed="false">
      <c r="A18" s="85" t="s">
        <v>263</v>
      </c>
      <c r="B18" s="71" t="n">
        <v>172</v>
      </c>
      <c r="C18" s="71" t="n">
        <v>131</v>
      </c>
      <c r="D18" s="70" t="n">
        <v>0</v>
      </c>
      <c r="E18" s="71" t="n">
        <v>9168</v>
      </c>
      <c r="F18" s="70" t="n">
        <v>1.1</v>
      </c>
      <c r="G18" s="71" t="n">
        <v>10874</v>
      </c>
      <c r="H18" s="70" t="n">
        <v>84.3</v>
      </c>
    </row>
    <row r="19" customFormat="false" ht="15" hidden="false" customHeight="true" outlineLevel="0" collapsed="false">
      <c r="A19" s="85" t="s">
        <v>264</v>
      </c>
      <c r="B19" s="71" t="n">
        <v>3</v>
      </c>
      <c r="C19" s="71" t="n">
        <v>3</v>
      </c>
      <c r="D19" s="70" t="n">
        <v>0</v>
      </c>
      <c r="E19" s="71" t="n">
        <v>243</v>
      </c>
      <c r="F19" s="70" t="n">
        <v>0</v>
      </c>
      <c r="G19" s="71" t="n">
        <v>243</v>
      </c>
      <c r="H19" s="70" t="n">
        <v>100</v>
      </c>
    </row>
    <row r="20" customFormat="false" ht="15" hidden="false" customHeight="true" outlineLevel="0" collapsed="false">
      <c r="A20" s="85" t="s">
        <v>265</v>
      </c>
      <c r="B20" s="71" t="n">
        <v>6</v>
      </c>
      <c r="C20" s="71" t="n">
        <v>6</v>
      </c>
      <c r="D20" s="70" t="n">
        <v>50</v>
      </c>
      <c r="E20" s="71" t="n">
        <v>467</v>
      </c>
      <c r="F20" s="70" t="n">
        <v>15.6</v>
      </c>
      <c r="G20" s="71" t="n">
        <v>487</v>
      </c>
      <c r="H20" s="70" t="n">
        <v>95.9</v>
      </c>
    </row>
    <row r="21" customFormat="false" ht="15" hidden="false" customHeight="true" outlineLevel="0" collapsed="false">
      <c r="A21" s="85" t="s">
        <v>266</v>
      </c>
      <c r="B21" s="71" t="n">
        <v>216</v>
      </c>
      <c r="C21" s="71" t="n">
        <v>171</v>
      </c>
      <c r="D21" s="70" t="n">
        <v>0.6</v>
      </c>
      <c r="E21" s="71" t="n">
        <v>9976</v>
      </c>
      <c r="F21" s="70" t="n">
        <v>-2.2</v>
      </c>
      <c r="G21" s="71" t="n">
        <v>12883</v>
      </c>
      <c r="H21" s="70" t="n">
        <v>77.4</v>
      </c>
    </row>
    <row r="22" customFormat="false" ht="15" hidden="false" customHeight="true" outlineLevel="0" collapsed="false">
      <c r="A22" s="85" t="s">
        <v>267</v>
      </c>
      <c r="B22" s="71" t="n">
        <v>197</v>
      </c>
      <c r="C22" s="71" t="n">
        <v>159</v>
      </c>
      <c r="D22" s="70" t="n">
        <v>-7</v>
      </c>
      <c r="E22" s="71" t="n">
        <v>23987</v>
      </c>
      <c r="F22" s="70" t="n">
        <v>-1.7</v>
      </c>
      <c r="G22" s="71" t="n">
        <v>27136</v>
      </c>
      <c r="H22" s="70" t="n">
        <v>88.4</v>
      </c>
    </row>
    <row r="23" customFormat="false" ht="15" hidden="false" customHeight="true" outlineLevel="0" collapsed="false">
      <c r="A23" s="85" t="s">
        <v>268</v>
      </c>
      <c r="B23" s="71" t="n">
        <v>384</v>
      </c>
      <c r="C23" s="71" t="n">
        <v>346</v>
      </c>
      <c r="D23" s="70" t="n">
        <v>7.5</v>
      </c>
      <c r="E23" s="71" t="n">
        <v>26514</v>
      </c>
      <c r="F23" s="70" t="n">
        <v>3.1</v>
      </c>
      <c r="G23" s="71" t="n">
        <v>30338</v>
      </c>
      <c r="H23" s="70" t="n">
        <v>87.4</v>
      </c>
    </row>
    <row r="24" customFormat="false" ht="15" hidden="false" customHeight="true" outlineLevel="0" collapsed="false">
      <c r="A24" s="85" t="s">
        <v>269</v>
      </c>
      <c r="B24" s="71" t="n">
        <v>294</v>
      </c>
      <c r="C24" s="71" t="n">
        <v>273</v>
      </c>
      <c r="D24" s="70" t="n">
        <v>4.6</v>
      </c>
      <c r="E24" s="71" t="n">
        <v>14958</v>
      </c>
      <c r="F24" s="70" t="n">
        <v>3.1</v>
      </c>
      <c r="G24" s="71" t="n">
        <v>16321</v>
      </c>
      <c r="H24" s="70" t="n">
        <v>91.6</v>
      </c>
    </row>
    <row r="25" customFormat="false" ht="15" hidden="false" customHeight="true" outlineLevel="0" collapsed="false">
      <c r="A25" s="85" t="s">
        <v>270</v>
      </c>
      <c r="B25" s="71" t="n">
        <v>292</v>
      </c>
      <c r="C25" s="71" t="n">
        <v>280</v>
      </c>
      <c r="D25" s="70" t="n">
        <v>2.6</v>
      </c>
      <c r="E25" s="71" t="n">
        <v>21261</v>
      </c>
      <c r="F25" s="70" t="n">
        <v>1.1</v>
      </c>
      <c r="G25" s="71" t="n">
        <v>22580</v>
      </c>
      <c r="H25" s="70" t="n">
        <v>94.2</v>
      </c>
    </row>
    <row r="26" customFormat="false" ht="15" hidden="false" customHeight="true" outlineLevel="0" collapsed="false">
      <c r="A26" s="85" t="s">
        <v>271</v>
      </c>
      <c r="B26" s="71" t="n">
        <v>28</v>
      </c>
      <c r="C26" s="71" t="n">
        <v>21</v>
      </c>
      <c r="D26" s="70" t="n">
        <v>-8.7</v>
      </c>
      <c r="E26" s="71" t="n">
        <v>1425</v>
      </c>
      <c r="F26" s="70" t="n">
        <v>-2.3</v>
      </c>
      <c r="G26" s="71" t="n">
        <v>1685</v>
      </c>
      <c r="H26" s="70" t="n">
        <v>84.6</v>
      </c>
    </row>
    <row r="27" customFormat="false" ht="15" hidden="false" customHeight="true" outlineLevel="0" collapsed="false">
      <c r="A27" s="85" t="s">
        <v>272</v>
      </c>
      <c r="B27" s="71" t="n">
        <v>101</v>
      </c>
      <c r="C27" s="71" t="n">
        <v>76</v>
      </c>
      <c r="D27" s="70" t="n">
        <v>4.1</v>
      </c>
      <c r="E27" s="71" t="n">
        <v>5479</v>
      </c>
      <c r="F27" s="70" t="n">
        <v>6.8</v>
      </c>
      <c r="G27" s="71" t="n">
        <v>7124</v>
      </c>
      <c r="H27" s="70" t="n">
        <v>76.9</v>
      </c>
    </row>
    <row r="28" customFormat="false" ht="15" hidden="false" customHeight="true" outlineLevel="0" collapsed="false">
      <c r="A28" s="85" t="s">
        <v>273</v>
      </c>
      <c r="B28" s="71" t="n">
        <v>70</v>
      </c>
      <c r="C28" s="71" t="n">
        <v>50</v>
      </c>
      <c r="D28" s="70" t="n">
        <v>16.3</v>
      </c>
      <c r="E28" s="71" t="n">
        <v>3953</v>
      </c>
      <c r="F28" s="70" t="n">
        <v>17.2</v>
      </c>
      <c r="G28" s="71" t="n">
        <v>4879</v>
      </c>
      <c r="H28" s="70" t="n">
        <v>81</v>
      </c>
    </row>
    <row r="29" customFormat="false" ht="15" hidden="false" customHeight="true" outlineLevel="0" collapsed="false">
      <c r="A29" s="85" t="s">
        <v>489</v>
      </c>
      <c r="B29" s="71" t="n">
        <v>257</v>
      </c>
      <c r="C29" s="71" t="n">
        <v>198</v>
      </c>
      <c r="D29" s="70" t="n">
        <v>0.5</v>
      </c>
      <c r="E29" s="71" t="n">
        <v>16464</v>
      </c>
      <c r="F29" s="70" t="n">
        <v>2.2</v>
      </c>
      <c r="G29" s="71" t="n">
        <v>20811</v>
      </c>
      <c r="H29" s="70" t="n">
        <v>79.1</v>
      </c>
    </row>
    <row r="30" customFormat="false" ht="15" hidden="false" customHeight="true" outlineLevel="0" collapsed="false">
      <c r="A30" s="115" t="s">
        <v>275</v>
      </c>
      <c r="B30" s="71" t="n">
        <v>64</v>
      </c>
      <c r="C30" s="71" t="n">
        <v>47</v>
      </c>
      <c r="D30" s="70" t="n">
        <v>-7.8</v>
      </c>
      <c r="E30" s="71" t="n">
        <v>2839</v>
      </c>
      <c r="F30" s="70" t="n">
        <v>-15.5</v>
      </c>
      <c r="G30" s="71" t="n">
        <v>9898</v>
      </c>
      <c r="H30" s="70" t="n">
        <v>28.7</v>
      </c>
    </row>
    <row r="31" s="23" customFormat="true" ht="30" hidden="false" customHeight="true" outlineLevel="0" collapsed="false">
      <c r="A31" s="74" t="s">
        <v>496</v>
      </c>
      <c r="B31" s="71"/>
      <c r="C31" s="71"/>
      <c r="D31" s="69"/>
      <c r="E31" s="71"/>
      <c r="F31" s="69"/>
      <c r="G31" s="71"/>
      <c r="H31" s="69"/>
    </row>
  </sheetData>
  <mergeCells count="15">
    <mergeCell ref="A1:H1"/>
    <mergeCell ref="A2:H2"/>
    <mergeCell ref="A3:A12"/>
    <mergeCell ref="B3:D3"/>
    <mergeCell ref="E3:H3"/>
    <mergeCell ref="B4:B11"/>
    <mergeCell ref="C4:D5"/>
    <mergeCell ref="E4:E11"/>
    <mergeCell ref="F4:F11"/>
    <mergeCell ref="G4:H5"/>
    <mergeCell ref="C6:C11"/>
    <mergeCell ref="D6:D11"/>
    <mergeCell ref="G6:G11"/>
    <mergeCell ref="H6:H11"/>
    <mergeCell ref="B12:C12"/>
  </mergeCells>
  <printOptions headings="false" gridLines="false" gridLinesSet="true" horizontalCentered="true" verticalCentered="false"/>
  <pageMargins left="0.511805555555556" right="0.511805555555556" top="0.629861111111111" bottom="0.7875"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50" width="32.56"/>
    <col collapsed="false" customWidth="true" hidden="false" outlineLevel="0" max="7" min="2" style="50" width="12.7"/>
    <col collapsed="false" customWidth="false" hidden="false" outlineLevel="0" max="257" min="8" style="50" width="9.14"/>
  </cols>
  <sheetData>
    <row r="1" customFormat="false" ht="14.25" hidden="false" customHeight="true" outlineLevel="0" collapsed="false">
      <c r="A1" s="78" t="s">
        <v>497</v>
      </c>
      <c r="B1" s="78"/>
      <c r="C1" s="78"/>
      <c r="D1" s="78"/>
      <c r="E1" s="78"/>
      <c r="F1" s="78"/>
      <c r="G1" s="78"/>
    </row>
    <row r="2" s="80" customFormat="true" ht="20.1" hidden="false" customHeight="true" outlineLevel="0" collapsed="false">
      <c r="A2" s="120" t="s">
        <v>498</v>
      </c>
      <c r="B2" s="120"/>
      <c r="C2" s="120"/>
      <c r="D2" s="120"/>
      <c r="E2" s="120"/>
    </row>
    <row r="3" s="80" customFormat="true" ht="27" hidden="false" customHeight="true" outlineLevel="0" collapsed="false">
      <c r="A3" s="57" t="s">
        <v>499</v>
      </c>
      <c r="B3" s="62" t="s">
        <v>500</v>
      </c>
      <c r="C3" s="62"/>
      <c r="D3" s="62"/>
      <c r="E3" s="62"/>
      <c r="F3" s="62"/>
      <c r="G3" s="81" t="s">
        <v>501</v>
      </c>
    </row>
    <row r="4" customFormat="false" ht="15" hidden="false" customHeight="true" outlineLevel="0" collapsed="false">
      <c r="A4" s="57"/>
      <c r="B4" s="62" t="s">
        <v>502</v>
      </c>
      <c r="C4" s="62" t="s">
        <v>503</v>
      </c>
      <c r="D4" s="62"/>
      <c r="E4" s="62"/>
      <c r="F4" s="61" t="s">
        <v>504</v>
      </c>
      <c r="G4" s="61"/>
    </row>
    <row r="5" customFormat="false" ht="12.75" hidden="false" customHeight="true" outlineLevel="0" collapsed="false">
      <c r="A5" s="57"/>
      <c r="B5" s="62"/>
      <c r="C5" s="82" t="s">
        <v>505</v>
      </c>
      <c r="D5" s="82"/>
      <c r="E5" s="82"/>
      <c r="F5" s="61"/>
      <c r="G5" s="61"/>
    </row>
    <row r="6" customFormat="false" ht="12.75" hidden="false" customHeight="true" outlineLevel="0" collapsed="false">
      <c r="A6" s="57"/>
      <c r="B6" s="62"/>
      <c r="C6" s="62" t="s">
        <v>457</v>
      </c>
      <c r="D6" s="63" t="s">
        <v>506</v>
      </c>
      <c r="E6" s="61" t="s">
        <v>493</v>
      </c>
      <c r="F6" s="61"/>
      <c r="G6" s="61"/>
    </row>
    <row r="7" customFormat="false" ht="12.75" hidden="false" customHeight="false" outlineLevel="0" collapsed="false">
      <c r="A7" s="57"/>
      <c r="B7" s="62"/>
      <c r="C7" s="62"/>
      <c r="D7" s="62"/>
      <c r="E7" s="61"/>
      <c r="F7" s="61"/>
      <c r="G7" s="61"/>
    </row>
    <row r="8" customFormat="false" ht="38.25" hidden="false" customHeight="true" outlineLevel="0" collapsed="false">
      <c r="A8" s="57"/>
      <c r="B8" s="62"/>
      <c r="C8" s="62"/>
      <c r="D8" s="62"/>
      <c r="E8" s="61"/>
      <c r="F8" s="61"/>
      <c r="G8" s="61"/>
    </row>
    <row r="9" customFormat="false" ht="12.75" hidden="false" customHeight="false" outlineLevel="0" collapsed="false">
      <c r="A9" s="57"/>
      <c r="B9" s="62"/>
      <c r="C9" s="62"/>
      <c r="D9" s="63"/>
      <c r="E9" s="61"/>
      <c r="F9" s="61"/>
      <c r="G9" s="61"/>
    </row>
    <row r="10" customFormat="false" ht="12.75" hidden="false" customHeight="true" outlineLevel="0" collapsed="false">
      <c r="A10" s="57"/>
      <c r="B10" s="62" t="s">
        <v>131</v>
      </c>
      <c r="C10" s="62"/>
      <c r="D10" s="82" t="s">
        <v>132</v>
      </c>
      <c r="E10" s="82"/>
      <c r="F10" s="82"/>
      <c r="G10" s="82"/>
    </row>
    <row r="11" customFormat="false" ht="6" hidden="false" customHeight="true" outlineLevel="0" collapsed="false">
      <c r="A11" s="83"/>
      <c r="B11" s="84"/>
      <c r="C11" s="84"/>
      <c r="D11" s="121"/>
      <c r="E11" s="121"/>
    </row>
    <row r="12" customFormat="false" ht="12.75" hidden="false" customHeight="false" outlineLevel="0" collapsed="false">
      <c r="A12" s="68" t="s">
        <v>507</v>
      </c>
      <c r="B12" s="71" t="n">
        <v>10356</v>
      </c>
      <c r="C12" s="71" t="n">
        <v>10273</v>
      </c>
      <c r="D12" s="70" t="n">
        <v>99.2</v>
      </c>
      <c r="E12" s="70" t="n">
        <v>0.4</v>
      </c>
      <c r="F12" s="70" t="n">
        <v>62</v>
      </c>
      <c r="G12" s="70" t="n">
        <v>62.9</v>
      </c>
    </row>
    <row r="13" s="23" customFormat="true" ht="15" hidden="false" customHeight="true" outlineLevel="0" collapsed="false">
      <c r="A13" s="93" t="s">
        <v>508</v>
      </c>
      <c r="B13" s="71" t="n">
        <v>6060</v>
      </c>
      <c r="C13" s="71" t="n">
        <v>5999</v>
      </c>
      <c r="D13" s="70" t="n">
        <v>99</v>
      </c>
      <c r="E13" s="70" t="n">
        <v>-1.3</v>
      </c>
      <c r="F13" s="70" t="n">
        <v>53.1</v>
      </c>
      <c r="G13" s="70" t="n">
        <v>56</v>
      </c>
    </row>
    <row r="14" customFormat="false" ht="15" hidden="false" customHeight="true" outlineLevel="0" collapsed="false">
      <c r="A14" s="93" t="s">
        <v>509</v>
      </c>
      <c r="B14" s="71" t="n">
        <v>2646</v>
      </c>
      <c r="C14" s="71" t="n">
        <v>2632</v>
      </c>
      <c r="D14" s="70" t="n">
        <v>99.5</v>
      </c>
      <c r="E14" s="70" t="n">
        <v>3.3</v>
      </c>
      <c r="F14" s="70" t="n">
        <v>61.2</v>
      </c>
      <c r="G14" s="70" t="n">
        <v>62.7</v>
      </c>
    </row>
    <row r="15" customFormat="false" ht="15" hidden="false" customHeight="true" outlineLevel="0" collapsed="false">
      <c r="A15" s="93" t="s">
        <v>510</v>
      </c>
      <c r="B15" s="71" t="n">
        <v>1411</v>
      </c>
      <c r="C15" s="71" t="n">
        <v>1403</v>
      </c>
      <c r="D15" s="70" t="n">
        <v>99.4</v>
      </c>
      <c r="E15" s="70" t="n">
        <v>2.4</v>
      </c>
      <c r="F15" s="70" t="n">
        <v>67.4</v>
      </c>
      <c r="G15" s="70" t="n">
        <v>67</v>
      </c>
    </row>
    <row r="16" s="23" customFormat="true" ht="15" hidden="false" customHeight="true" outlineLevel="0" collapsed="false">
      <c r="A16" s="93" t="s">
        <v>511</v>
      </c>
      <c r="B16" s="71" t="n">
        <v>239</v>
      </c>
      <c r="C16" s="71" t="n">
        <v>239</v>
      </c>
      <c r="D16" s="70" t="n">
        <v>100</v>
      </c>
      <c r="E16" s="70" t="n">
        <v>0</v>
      </c>
      <c r="F16" s="70" t="n">
        <v>70.7</v>
      </c>
      <c r="G16" s="70" t="n">
        <v>69.5</v>
      </c>
    </row>
    <row r="17" s="23" customFormat="true" ht="23.1" hidden="false" customHeight="true" outlineLevel="0" collapsed="false">
      <c r="A17" s="93" t="s">
        <v>199</v>
      </c>
      <c r="B17" s="71" t="n">
        <v>6859</v>
      </c>
      <c r="C17" s="71" t="n">
        <v>6808</v>
      </c>
      <c r="D17" s="70" t="n">
        <v>99.3</v>
      </c>
      <c r="E17" s="70" t="n">
        <v>0.4</v>
      </c>
      <c r="F17" s="70" t="n">
        <v>62</v>
      </c>
      <c r="G17" s="70" t="n">
        <v>62.9</v>
      </c>
    </row>
    <row r="18" s="23" customFormat="true" ht="15" hidden="false" customHeight="true" outlineLevel="0" collapsed="false">
      <c r="A18" s="122" t="s">
        <v>508</v>
      </c>
      <c r="B18" s="71" t="n">
        <v>3598</v>
      </c>
      <c r="C18" s="71" t="n">
        <v>3560</v>
      </c>
      <c r="D18" s="70" t="n">
        <v>98.9</v>
      </c>
      <c r="E18" s="70" t="n">
        <v>-1.4</v>
      </c>
      <c r="F18" s="70" t="n">
        <v>52.3</v>
      </c>
      <c r="G18" s="70" t="n">
        <v>55.3</v>
      </c>
    </row>
    <row r="19" s="23" customFormat="true" ht="15" hidden="false" customHeight="true" outlineLevel="0" collapsed="false">
      <c r="A19" s="122" t="s">
        <v>509</v>
      </c>
      <c r="B19" s="71" t="n">
        <v>1852</v>
      </c>
      <c r="C19" s="71" t="n">
        <v>1845</v>
      </c>
      <c r="D19" s="70" t="n">
        <v>99.6</v>
      </c>
      <c r="E19" s="70" t="n">
        <v>2.8</v>
      </c>
      <c r="F19" s="70" t="n">
        <v>59.6</v>
      </c>
      <c r="G19" s="70" t="n">
        <v>61.5</v>
      </c>
    </row>
    <row r="20" s="23" customFormat="true" ht="15" hidden="false" customHeight="true" outlineLevel="0" collapsed="false">
      <c r="A20" s="122" t="s">
        <v>510</v>
      </c>
      <c r="B20" s="71" t="n">
        <v>1191</v>
      </c>
      <c r="C20" s="71" t="n">
        <v>1185</v>
      </c>
      <c r="D20" s="70" t="n">
        <v>99.5</v>
      </c>
      <c r="E20" s="70" t="n">
        <v>2.3</v>
      </c>
      <c r="F20" s="70" t="n">
        <v>66.8</v>
      </c>
      <c r="G20" s="70" t="n">
        <v>66.3</v>
      </c>
    </row>
    <row r="21" s="23" customFormat="true" ht="15" hidden="false" customHeight="true" outlineLevel="0" collapsed="false">
      <c r="A21" s="122" t="s">
        <v>511</v>
      </c>
      <c r="B21" s="71" t="n">
        <v>218</v>
      </c>
      <c r="C21" s="71" t="n">
        <v>218</v>
      </c>
      <c r="D21" s="70" t="n">
        <v>100</v>
      </c>
      <c r="E21" s="70" t="n">
        <v>-0.9</v>
      </c>
      <c r="F21" s="70" t="n">
        <v>69.8</v>
      </c>
      <c r="G21" s="70" t="n">
        <v>69</v>
      </c>
    </row>
    <row r="22" s="23" customFormat="true" ht="23.1" hidden="false" customHeight="true" outlineLevel="0" collapsed="false">
      <c r="A22" s="93" t="s">
        <v>200</v>
      </c>
      <c r="B22" s="71" t="n">
        <v>2297</v>
      </c>
      <c r="C22" s="71" t="n">
        <v>2282</v>
      </c>
      <c r="D22" s="70" t="n">
        <v>99.3</v>
      </c>
      <c r="E22" s="70" t="n">
        <v>1.6</v>
      </c>
      <c r="F22" s="70" t="n">
        <v>66.1</v>
      </c>
      <c r="G22" s="70" t="n">
        <v>66.1</v>
      </c>
    </row>
    <row r="23" s="23" customFormat="true" ht="15" hidden="false" customHeight="true" outlineLevel="0" collapsed="false">
      <c r="A23" s="122" t="s">
        <v>508</v>
      </c>
      <c r="B23" s="71" t="n">
        <v>1411</v>
      </c>
      <c r="C23" s="71" t="n">
        <v>1403</v>
      </c>
      <c r="D23" s="70" t="n">
        <v>99.4</v>
      </c>
      <c r="E23" s="70" t="n">
        <v>0.3</v>
      </c>
      <c r="F23" s="70" t="n">
        <v>58.9</v>
      </c>
      <c r="G23" s="70" t="n">
        <v>60.3</v>
      </c>
    </row>
    <row r="24" s="23" customFormat="true" ht="15" hidden="false" customHeight="true" outlineLevel="0" collapsed="false">
      <c r="A24" s="122" t="s">
        <v>509</v>
      </c>
      <c r="B24" s="71" t="n">
        <v>662</v>
      </c>
      <c r="C24" s="71" t="n">
        <v>657</v>
      </c>
      <c r="D24" s="70" t="n">
        <v>99.2</v>
      </c>
      <c r="E24" s="70" t="n">
        <v>4</v>
      </c>
      <c r="F24" s="70" t="n">
        <v>67.1</v>
      </c>
      <c r="G24" s="70" t="n">
        <v>67</v>
      </c>
    </row>
    <row r="25" s="23" customFormat="true" ht="15" hidden="false" customHeight="true" outlineLevel="0" collapsed="false">
      <c r="A25" s="122" t="s">
        <v>510</v>
      </c>
      <c r="B25" s="71" t="n">
        <v>203</v>
      </c>
      <c r="C25" s="71" t="n">
        <v>201</v>
      </c>
      <c r="D25" s="70" t="n">
        <v>99</v>
      </c>
      <c r="E25" s="70" t="n">
        <v>2.6</v>
      </c>
      <c r="F25" s="70" t="n">
        <v>72.7</v>
      </c>
      <c r="G25" s="70" t="n">
        <v>72.2</v>
      </c>
    </row>
    <row r="26" s="23" customFormat="true" ht="15" hidden="false" customHeight="true" outlineLevel="0" collapsed="false">
      <c r="A26" s="122" t="s">
        <v>511</v>
      </c>
      <c r="B26" s="71" t="n">
        <v>21</v>
      </c>
      <c r="C26" s="71" t="n">
        <v>21</v>
      </c>
      <c r="D26" s="70" t="n">
        <v>100</v>
      </c>
      <c r="E26" s="70" t="n">
        <v>10.5</v>
      </c>
      <c r="F26" s="70" t="n">
        <v>80.7</v>
      </c>
      <c r="G26" s="70" t="n">
        <v>74.5</v>
      </c>
    </row>
    <row r="27" s="23" customFormat="true" ht="23.1" hidden="false" customHeight="true" outlineLevel="0" collapsed="false">
      <c r="A27" s="93" t="s">
        <v>201</v>
      </c>
      <c r="B27" s="71" t="n">
        <v>725</v>
      </c>
      <c r="C27" s="71" t="n">
        <v>719</v>
      </c>
      <c r="D27" s="70" t="n">
        <v>99.2</v>
      </c>
      <c r="E27" s="70" t="n">
        <v>-2.2</v>
      </c>
      <c r="F27" s="70" t="n">
        <v>47</v>
      </c>
      <c r="G27" s="70" t="n">
        <v>51.6</v>
      </c>
    </row>
    <row r="28" s="23" customFormat="true" ht="15" hidden="false" customHeight="true" outlineLevel="0" collapsed="false">
      <c r="A28" s="122" t="s">
        <v>508</v>
      </c>
      <c r="B28" s="71" t="n">
        <v>658</v>
      </c>
      <c r="C28" s="71" t="n">
        <v>652</v>
      </c>
      <c r="D28" s="70" t="n">
        <v>99.1</v>
      </c>
      <c r="E28" s="70" t="n">
        <v>-3.3</v>
      </c>
      <c r="F28" s="70" t="n">
        <v>46.9</v>
      </c>
      <c r="G28" s="70" t="n">
        <v>51.6</v>
      </c>
    </row>
    <row r="29" s="23" customFormat="true" ht="15" hidden="false" customHeight="true" outlineLevel="0" collapsed="false">
      <c r="A29" s="122" t="s">
        <v>509</v>
      </c>
      <c r="B29" s="71" t="n">
        <v>62</v>
      </c>
      <c r="C29" s="71" t="n">
        <v>62</v>
      </c>
      <c r="D29" s="70" t="n">
        <v>100</v>
      </c>
      <c r="E29" s="70" t="n">
        <v>10.7</v>
      </c>
      <c r="F29" s="70" t="n">
        <v>47.9</v>
      </c>
      <c r="G29" s="70" t="n">
        <v>53</v>
      </c>
    </row>
    <row r="30" s="23" customFormat="true" ht="15" hidden="false" customHeight="true" outlineLevel="0" collapsed="false">
      <c r="A30" s="122" t="s">
        <v>510</v>
      </c>
      <c r="B30" s="71" t="n">
        <v>5</v>
      </c>
      <c r="C30" s="71" t="n">
        <v>5</v>
      </c>
      <c r="D30" s="70" t="n">
        <v>100</v>
      </c>
      <c r="E30" s="70" t="n">
        <v>0</v>
      </c>
      <c r="F30" s="70" t="n">
        <v>43</v>
      </c>
      <c r="G30" s="70" t="n">
        <v>44.4</v>
      </c>
    </row>
    <row r="31" s="23" customFormat="true" ht="23.1" hidden="false" customHeight="true" outlineLevel="0" collapsed="false">
      <c r="A31" s="93" t="s">
        <v>202</v>
      </c>
      <c r="B31" s="71" t="n">
        <v>475</v>
      </c>
      <c r="C31" s="71" t="n">
        <v>464</v>
      </c>
      <c r="D31" s="70" t="n">
        <v>97.7</v>
      </c>
      <c r="E31" s="70" t="n">
        <v>-1.7</v>
      </c>
      <c r="F31" s="70" t="n">
        <v>51.4</v>
      </c>
      <c r="G31" s="70" t="n">
        <v>55.3</v>
      </c>
    </row>
    <row r="32" s="23" customFormat="true" ht="15" hidden="false" customHeight="true" outlineLevel="0" collapsed="false">
      <c r="A32" s="122" t="s">
        <v>508</v>
      </c>
      <c r="B32" s="71" t="n">
        <v>393</v>
      </c>
      <c r="C32" s="71" t="n">
        <v>384</v>
      </c>
      <c r="D32" s="70" t="n">
        <v>97.7</v>
      </c>
      <c r="E32" s="70" t="n">
        <v>-3.3</v>
      </c>
      <c r="F32" s="70" t="n">
        <v>48.3</v>
      </c>
      <c r="G32" s="70" t="n">
        <v>52.9</v>
      </c>
    </row>
    <row r="33" s="23" customFormat="true" ht="15" hidden="false" customHeight="true" outlineLevel="0" collapsed="false">
      <c r="A33" s="122" t="s">
        <v>509</v>
      </c>
      <c r="B33" s="71" t="n">
        <v>70</v>
      </c>
      <c r="C33" s="71" t="n">
        <v>68</v>
      </c>
      <c r="D33" s="70" t="n">
        <v>97.1</v>
      </c>
      <c r="E33" s="70" t="n">
        <v>6.3</v>
      </c>
      <c r="F33" s="70" t="n">
        <v>58.2</v>
      </c>
      <c r="G33" s="70" t="n">
        <v>61.6</v>
      </c>
    </row>
    <row r="34" s="23" customFormat="true" ht="15" hidden="false" customHeight="true" outlineLevel="0" collapsed="false">
      <c r="A34" s="122" t="s">
        <v>510</v>
      </c>
      <c r="B34" s="71" t="n">
        <v>12</v>
      </c>
      <c r="C34" s="71" t="n">
        <v>12</v>
      </c>
      <c r="D34" s="70" t="n">
        <v>100</v>
      </c>
      <c r="E34" s="70" t="n">
        <v>9.1</v>
      </c>
      <c r="F34" s="70" t="n">
        <v>54.1</v>
      </c>
      <c r="G34" s="70" t="n">
        <v>55</v>
      </c>
    </row>
    <row r="35" s="23" customFormat="true" ht="24.95" hidden="false" customHeight="true" outlineLevel="0" collapsed="false">
      <c r="A35" s="123"/>
      <c r="B35" s="71"/>
      <c r="C35" s="71"/>
      <c r="D35" s="70"/>
      <c r="E35" s="70"/>
      <c r="F35" s="70"/>
      <c r="G35" s="70"/>
    </row>
    <row r="36" customFormat="false" ht="12.75" hidden="false" customHeight="false" outlineLevel="0" collapsed="false">
      <c r="A36" s="75" t="str">
        <f aca="false">IF(LEFT(B3,5)="April",CONCATENATE("1) November ",RIGHT(B3,4)-1," bis April ",RIGHT(B3,4),"."),CONCATENATE("1) Mai bis Oktober ",RIGHT(B3,4),"."))</f>
        <v>1) Mai bis Oktober 2012.</v>
      </c>
    </row>
    <row r="37" customFormat="false" ht="12.75" hidden="false" customHeight="false" outlineLevel="0" collapsed="false">
      <c r="A37" s="50" t="s">
        <v>512</v>
      </c>
    </row>
    <row r="38" customFormat="false" ht="12.75" hidden="false" customHeight="false" outlineLevel="0" collapsed="false">
      <c r="A38" s="124" t="s">
        <v>480</v>
      </c>
    </row>
    <row r="39" customFormat="false" ht="12.75" hidden="false" customHeight="false" outlineLevel="0" collapsed="false">
      <c r="A39" s="50" t="s">
        <v>513</v>
      </c>
    </row>
    <row r="40" customFormat="false" ht="12.75" hidden="false" customHeight="false" outlineLevel="0" collapsed="false">
      <c r="A40" s="50" t="s">
        <v>514</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50" width="32.56"/>
    <col collapsed="false" customWidth="true" hidden="false" outlineLevel="0" max="7" min="2" style="50" width="12.7"/>
    <col collapsed="false" customWidth="false" hidden="false" outlineLevel="0" max="257" min="8" style="50" width="9.14"/>
  </cols>
  <sheetData>
    <row r="1" customFormat="false" ht="14.25" hidden="false" customHeight="true" outlineLevel="0" collapsed="false">
      <c r="A1" s="78" t="s">
        <v>515</v>
      </c>
      <c r="B1" s="78"/>
      <c r="C1" s="78"/>
      <c r="D1" s="78"/>
      <c r="E1" s="78"/>
      <c r="F1" s="78"/>
      <c r="G1" s="78"/>
    </row>
    <row r="2" s="80" customFormat="true" ht="20.1" hidden="false" customHeight="true" outlineLevel="0" collapsed="false">
      <c r="A2" s="120" t="s">
        <v>516</v>
      </c>
      <c r="B2" s="120"/>
      <c r="C2" s="120"/>
      <c r="D2" s="120"/>
      <c r="E2" s="120"/>
    </row>
    <row r="3" s="80" customFormat="true" ht="27" hidden="false" customHeight="true" outlineLevel="0" collapsed="false">
      <c r="A3" s="57" t="s">
        <v>517</v>
      </c>
      <c r="B3" s="62" t="s">
        <v>500</v>
      </c>
      <c r="C3" s="62"/>
      <c r="D3" s="62"/>
      <c r="E3" s="62"/>
      <c r="F3" s="62"/>
      <c r="G3" s="81" t="s">
        <v>501</v>
      </c>
    </row>
    <row r="4" customFormat="false" ht="15" hidden="false" customHeight="true" outlineLevel="0" collapsed="false">
      <c r="A4" s="57"/>
      <c r="B4" s="62" t="s">
        <v>502</v>
      </c>
      <c r="C4" s="61" t="s">
        <v>503</v>
      </c>
      <c r="D4" s="61"/>
      <c r="E4" s="61"/>
      <c r="F4" s="61" t="s">
        <v>504</v>
      </c>
      <c r="G4" s="61"/>
    </row>
    <row r="5" customFormat="false" ht="12.75" hidden="false" customHeight="true" outlineLevel="0" collapsed="false">
      <c r="A5" s="57"/>
      <c r="B5" s="62"/>
      <c r="C5" s="82" t="s">
        <v>505</v>
      </c>
      <c r="D5" s="82"/>
      <c r="E5" s="82"/>
      <c r="F5" s="61"/>
      <c r="G5" s="61"/>
    </row>
    <row r="6" customFormat="false" ht="12.75" hidden="false" customHeight="true" outlineLevel="0" collapsed="false">
      <c r="A6" s="57"/>
      <c r="B6" s="62"/>
      <c r="C6" s="62" t="s">
        <v>457</v>
      </c>
      <c r="D6" s="63" t="s">
        <v>506</v>
      </c>
      <c r="E6" s="61" t="s">
        <v>493</v>
      </c>
      <c r="F6" s="61"/>
      <c r="G6" s="61"/>
    </row>
    <row r="7" customFormat="false" ht="12.75" hidden="false" customHeight="false" outlineLevel="0" collapsed="false">
      <c r="A7" s="57"/>
      <c r="B7" s="62"/>
      <c r="C7" s="62"/>
      <c r="D7" s="62"/>
      <c r="E7" s="61"/>
      <c r="F7" s="61"/>
      <c r="G7" s="61"/>
    </row>
    <row r="8" customFormat="false" ht="38.25" hidden="false" customHeight="true" outlineLevel="0" collapsed="false">
      <c r="A8" s="57"/>
      <c r="B8" s="62"/>
      <c r="C8" s="62"/>
      <c r="D8" s="62"/>
      <c r="E8" s="61"/>
      <c r="F8" s="61"/>
      <c r="G8" s="61"/>
    </row>
    <row r="9" customFormat="false" ht="12.75" hidden="false" customHeight="false" outlineLevel="0" collapsed="false">
      <c r="A9" s="57"/>
      <c r="B9" s="62"/>
      <c r="C9" s="62"/>
      <c r="D9" s="63"/>
      <c r="E9" s="61"/>
      <c r="F9" s="61"/>
      <c r="G9" s="61"/>
    </row>
    <row r="10" customFormat="false" ht="12.75" hidden="false" customHeight="true" outlineLevel="0" collapsed="false">
      <c r="A10" s="57"/>
      <c r="B10" s="62" t="s">
        <v>131</v>
      </c>
      <c r="C10" s="62"/>
      <c r="D10" s="82" t="s">
        <v>132</v>
      </c>
      <c r="E10" s="82"/>
      <c r="F10" s="82"/>
      <c r="G10" s="82"/>
    </row>
    <row r="11" customFormat="false" ht="6" hidden="false" customHeight="true" outlineLevel="0" collapsed="false">
      <c r="A11" s="83"/>
      <c r="B11" s="84"/>
      <c r="C11" s="84"/>
      <c r="D11" s="121"/>
      <c r="E11" s="121"/>
    </row>
    <row r="12" customFormat="false" ht="12.75" hidden="false" customHeight="true" outlineLevel="0" collapsed="false">
      <c r="A12" s="68" t="s">
        <v>248</v>
      </c>
      <c r="B12" s="71" t="n">
        <v>10356</v>
      </c>
      <c r="C12" s="71" t="n">
        <v>10273</v>
      </c>
      <c r="D12" s="70" t="n">
        <v>99.2</v>
      </c>
      <c r="E12" s="70" t="n">
        <v>0.4</v>
      </c>
      <c r="F12" s="70" t="n">
        <v>62</v>
      </c>
      <c r="G12" s="70" t="n">
        <v>62.9</v>
      </c>
    </row>
    <row r="13" s="23" customFormat="true" ht="12.75" hidden="false" customHeight="true" outlineLevel="0" collapsed="false">
      <c r="A13" s="93" t="s">
        <v>199</v>
      </c>
      <c r="B13" s="71" t="n">
        <v>6859</v>
      </c>
      <c r="C13" s="71" t="n">
        <v>6808</v>
      </c>
      <c r="D13" s="70" t="n">
        <v>99.3</v>
      </c>
      <c r="E13" s="70" t="n">
        <v>0.4</v>
      </c>
      <c r="F13" s="70" t="n">
        <v>62</v>
      </c>
      <c r="G13" s="70" t="n">
        <v>62.9</v>
      </c>
    </row>
    <row r="14" customFormat="false" ht="12.75" hidden="false" customHeight="true" outlineLevel="0" collapsed="false">
      <c r="A14" s="93" t="s">
        <v>200</v>
      </c>
      <c r="B14" s="71" t="n">
        <v>2297</v>
      </c>
      <c r="C14" s="71" t="n">
        <v>2282</v>
      </c>
      <c r="D14" s="70" t="n">
        <v>99.3</v>
      </c>
      <c r="E14" s="70" t="n">
        <v>1.6</v>
      </c>
      <c r="F14" s="70" t="n">
        <v>66.1</v>
      </c>
      <c r="G14" s="70" t="n">
        <v>66.1</v>
      </c>
    </row>
    <row r="15" customFormat="false" ht="12.75" hidden="false" customHeight="true" outlineLevel="0" collapsed="false">
      <c r="A15" s="93" t="s">
        <v>201</v>
      </c>
      <c r="B15" s="71" t="n">
        <v>725</v>
      </c>
      <c r="C15" s="71" t="n">
        <v>719</v>
      </c>
      <c r="D15" s="70" t="n">
        <v>99.2</v>
      </c>
      <c r="E15" s="70" t="n">
        <v>-2.2</v>
      </c>
      <c r="F15" s="70" t="n">
        <v>47</v>
      </c>
      <c r="G15" s="70" t="n">
        <v>51.6</v>
      </c>
    </row>
    <row r="16" s="23" customFormat="true" ht="12.75" hidden="false" customHeight="true" outlineLevel="0" collapsed="false">
      <c r="A16" s="93" t="s">
        <v>202</v>
      </c>
      <c r="B16" s="71" t="n">
        <v>475</v>
      </c>
      <c r="C16" s="71" t="n">
        <v>464</v>
      </c>
      <c r="D16" s="70" t="n">
        <v>97.7</v>
      </c>
      <c r="E16" s="70" t="n">
        <v>-1.7</v>
      </c>
      <c r="F16" s="70" t="n">
        <v>51.4</v>
      </c>
      <c r="G16" s="70" t="n">
        <v>55.3</v>
      </c>
    </row>
    <row r="17" customFormat="false" ht="15.95" hidden="false" customHeight="true" outlineLevel="0" collapsed="false">
      <c r="A17" s="93" t="s">
        <v>260</v>
      </c>
      <c r="B17" s="71" t="n">
        <v>1429</v>
      </c>
      <c r="C17" s="71" t="n">
        <v>1412</v>
      </c>
      <c r="D17" s="70" t="n">
        <v>98.8</v>
      </c>
      <c r="E17" s="70" t="n">
        <v>0.6</v>
      </c>
      <c r="F17" s="70" t="n">
        <v>64.6</v>
      </c>
      <c r="G17" s="70" t="n">
        <v>62.5</v>
      </c>
    </row>
    <row r="18" customFormat="false" ht="12.75" hidden="false" customHeight="true" outlineLevel="0" collapsed="false">
      <c r="A18" s="86" t="s">
        <v>199</v>
      </c>
      <c r="B18" s="71" t="n">
        <v>978</v>
      </c>
      <c r="C18" s="71" t="n">
        <v>964</v>
      </c>
      <c r="D18" s="70" t="n">
        <v>98.6</v>
      </c>
      <c r="E18" s="70" t="n">
        <v>0.8</v>
      </c>
      <c r="F18" s="70" t="n">
        <v>65</v>
      </c>
      <c r="G18" s="70" t="n">
        <v>62.9</v>
      </c>
    </row>
    <row r="19" customFormat="false" ht="12.75" hidden="false" customHeight="true" outlineLevel="0" collapsed="false">
      <c r="A19" s="86" t="s">
        <v>200</v>
      </c>
      <c r="B19" s="71" t="n">
        <v>260</v>
      </c>
      <c r="C19" s="71" t="n">
        <v>259</v>
      </c>
      <c r="D19" s="70" t="n">
        <v>99.6</v>
      </c>
      <c r="E19" s="70" t="n">
        <v>1.6</v>
      </c>
      <c r="F19" s="70" t="n">
        <v>67.6</v>
      </c>
      <c r="G19" s="70" t="n">
        <v>64.5</v>
      </c>
    </row>
    <row r="20" customFormat="false" ht="12.75" hidden="false" customHeight="true" outlineLevel="0" collapsed="false">
      <c r="A20" s="86" t="s">
        <v>201</v>
      </c>
      <c r="B20" s="71" t="n">
        <v>122</v>
      </c>
      <c r="C20" s="71" t="n">
        <v>121</v>
      </c>
      <c r="D20" s="70" t="n">
        <v>99.2</v>
      </c>
      <c r="E20" s="70" t="n">
        <v>-3.2</v>
      </c>
      <c r="F20" s="70" t="n">
        <v>54.5</v>
      </c>
      <c r="G20" s="70" t="n">
        <v>54.6</v>
      </c>
    </row>
    <row r="21" customFormat="false" ht="12.75" hidden="false" customHeight="true" outlineLevel="0" collapsed="false">
      <c r="A21" s="86" t="s">
        <v>202</v>
      </c>
      <c r="B21" s="71" t="n">
        <v>69</v>
      </c>
      <c r="C21" s="71" t="n">
        <v>68</v>
      </c>
      <c r="D21" s="70" t="n">
        <v>98.6</v>
      </c>
      <c r="E21" s="70" t="n">
        <v>1.5</v>
      </c>
      <c r="F21" s="70" t="n">
        <v>55.6</v>
      </c>
      <c r="G21" s="70" t="n">
        <v>56.3</v>
      </c>
    </row>
    <row r="22" customFormat="false" ht="15.95" hidden="false" customHeight="true" outlineLevel="0" collapsed="false">
      <c r="A22" s="93" t="s">
        <v>261</v>
      </c>
      <c r="B22" s="71" t="n">
        <v>2429</v>
      </c>
      <c r="C22" s="71" t="n">
        <v>2420</v>
      </c>
      <c r="D22" s="70" t="n">
        <v>99.6</v>
      </c>
      <c r="E22" s="70" t="n">
        <v>0</v>
      </c>
      <c r="F22" s="70" t="n">
        <v>62.4</v>
      </c>
      <c r="G22" s="70" t="n">
        <v>63.9</v>
      </c>
    </row>
    <row r="23" customFormat="false" ht="12.75" hidden="false" customHeight="true" outlineLevel="0" collapsed="false">
      <c r="A23" s="86" t="s">
        <v>199</v>
      </c>
      <c r="B23" s="71" t="n">
        <v>1402</v>
      </c>
      <c r="C23" s="71" t="n">
        <v>1399</v>
      </c>
      <c r="D23" s="70" t="n">
        <v>99.8</v>
      </c>
      <c r="E23" s="70" t="n">
        <v>1.2</v>
      </c>
      <c r="F23" s="70" t="n">
        <v>63.4</v>
      </c>
      <c r="G23" s="70" t="n">
        <v>64.4</v>
      </c>
    </row>
    <row r="24" customFormat="false" ht="12.75" hidden="false" customHeight="true" outlineLevel="0" collapsed="false">
      <c r="A24" s="86" t="s">
        <v>200</v>
      </c>
      <c r="B24" s="71" t="n">
        <v>473</v>
      </c>
      <c r="C24" s="71" t="n">
        <v>472</v>
      </c>
      <c r="D24" s="70" t="n">
        <v>99.8</v>
      </c>
      <c r="E24" s="70" t="n">
        <v>0.2</v>
      </c>
      <c r="F24" s="70" t="n">
        <v>69.8</v>
      </c>
      <c r="G24" s="70" t="n">
        <v>70.2</v>
      </c>
    </row>
    <row r="25" customFormat="false" ht="12.75" hidden="false" customHeight="true" outlineLevel="0" collapsed="false">
      <c r="A25" s="86" t="s">
        <v>201</v>
      </c>
      <c r="B25" s="71" t="n">
        <v>383</v>
      </c>
      <c r="C25" s="71" t="n">
        <v>380</v>
      </c>
      <c r="D25" s="70" t="n">
        <v>99.2</v>
      </c>
      <c r="E25" s="70" t="n">
        <v>-2.3</v>
      </c>
      <c r="F25" s="70" t="n">
        <v>45.7</v>
      </c>
      <c r="G25" s="70" t="n">
        <v>51.5</v>
      </c>
    </row>
    <row r="26" customFormat="false" ht="12.75" hidden="false" customHeight="true" outlineLevel="0" collapsed="false">
      <c r="A26" s="86" t="s">
        <v>202</v>
      </c>
      <c r="B26" s="71" t="n">
        <v>171</v>
      </c>
      <c r="C26" s="71" t="n">
        <v>169</v>
      </c>
      <c r="D26" s="70" t="n">
        <v>98.8</v>
      </c>
      <c r="E26" s="70" t="n">
        <v>-5.1</v>
      </c>
      <c r="F26" s="70" t="n">
        <v>51.5</v>
      </c>
      <c r="G26" s="70" t="n">
        <v>55.4</v>
      </c>
    </row>
    <row r="27" customFormat="false" ht="15.95" hidden="false" customHeight="true" outlineLevel="0" collapsed="false">
      <c r="A27" s="93" t="s">
        <v>262</v>
      </c>
      <c r="B27" s="71" t="n">
        <v>423</v>
      </c>
      <c r="C27" s="71" t="n">
        <v>420</v>
      </c>
      <c r="D27" s="70" t="n">
        <v>99.3</v>
      </c>
      <c r="E27" s="70" t="n">
        <v>2.7</v>
      </c>
      <c r="F27" s="70" t="n">
        <v>81.3</v>
      </c>
      <c r="G27" s="70" t="n">
        <v>79.4</v>
      </c>
    </row>
    <row r="28" customFormat="false" ht="12.75" hidden="false" customHeight="true" outlineLevel="0" collapsed="false">
      <c r="A28" s="86" t="s">
        <v>199</v>
      </c>
      <c r="B28" s="71" t="n">
        <v>192</v>
      </c>
      <c r="C28" s="71" t="n">
        <v>192</v>
      </c>
      <c r="D28" s="70" t="n">
        <v>100</v>
      </c>
      <c r="E28" s="70" t="n">
        <v>2.1</v>
      </c>
      <c r="F28" s="70" t="n">
        <v>81.5</v>
      </c>
      <c r="G28" s="70" t="n">
        <v>80.1</v>
      </c>
    </row>
    <row r="29" customFormat="false" ht="12.75" hidden="false" customHeight="true" outlineLevel="0" collapsed="false">
      <c r="A29" s="86" t="s">
        <v>200</v>
      </c>
      <c r="B29" s="71" t="n">
        <v>216</v>
      </c>
      <c r="C29" s="71" t="n">
        <v>213</v>
      </c>
      <c r="D29" s="70" t="n">
        <v>98.6</v>
      </c>
      <c r="E29" s="70" t="n">
        <v>1.4</v>
      </c>
      <c r="F29" s="70" t="n">
        <v>81</v>
      </c>
      <c r="G29" s="70" t="n">
        <v>78.5</v>
      </c>
    </row>
    <row r="30" customFormat="false" ht="12.75" hidden="false" customHeight="true" outlineLevel="0" collapsed="false">
      <c r="A30" s="86" t="s">
        <v>201</v>
      </c>
      <c r="B30" s="71" t="n">
        <v>1</v>
      </c>
      <c r="C30" s="71" t="n">
        <v>1</v>
      </c>
      <c r="D30" s="70" t="n">
        <v>100</v>
      </c>
      <c r="E30" s="70" t="n">
        <v>0</v>
      </c>
      <c r="F30" s="70" t="s">
        <v>151</v>
      </c>
      <c r="G30" s="70" t="s">
        <v>151</v>
      </c>
    </row>
    <row r="31" customFormat="false" ht="12.75" hidden="false" customHeight="true" outlineLevel="0" collapsed="false">
      <c r="A31" s="86" t="s">
        <v>202</v>
      </c>
      <c r="B31" s="71" t="n">
        <v>14</v>
      </c>
      <c r="C31" s="71" t="n">
        <v>14</v>
      </c>
      <c r="D31" s="70" t="n">
        <v>100</v>
      </c>
      <c r="E31" s="70" t="n">
        <v>40</v>
      </c>
      <c r="F31" s="70" t="n">
        <v>73.7</v>
      </c>
      <c r="G31" s="70" t="n">
        <v>65.8</v>
      </c>
    </row>
    <row r="32" s="23" customFormat="true" ht="15.95" hidden="false" customHeight="true" outlineLevel="0" collapsed="false">
      <c r="A32" s="93" t="s">
        <v>263</v>
      </c>
      <c r="B32" s="71" t="n">
        <v>254</v>
      </c>
      <c r="C32" s="71" t="n">
        <v>253</v>
      </c>
      <c r="D32" s="70" t="n">
        <v>99.6</v>
      </c>
      <c r="E32" s="70" t="n">
        <v>0</v>
      </c>
      <c r="F32" s="70" t="n">
        <v>55.5</v>
      </c>
      <c r="G32" s="70" t="n">
        <v>61</v>
      </c>
    </row>
    <row r="33" customFormat="false" ht="12.75" hidden="false" customHeight="true" outlineLevel="0" collapsed="false">
      <c r="A33" s="86" t="s">
        <v>199</v>
      </c>
      <c r="B33" s="71" t="n">
        <v>211</v>
      </c>
      <c r="C33" s="71" t="n">
        <v>210</v>
      </c>
      <c r="D33" s="70" t="n">
        <v>99.5</v>
      </c>
      <c r="E33" s="70" t="n">
        <v>-1.9</v>
      </c>
      <c r="F33" s="70" t="n">
        <v>55.1</v>
      </c>
      <c r="G33" s="70" t="n">
        <v>61</v>
      </c>
    </row>
    <row r="34" customFormat="false" ht="12.75" hidden="false" customHeight="true" outlineLevel="0" collapsed="false">
      <c r="A34" s="86" t="s">
        <v>200</v>
      </c>
      <c r="B34" s="71" t="n">
        <v>32</v>
      </c>
      <c r="C34" s="71" t="n">
        <v>32</v>
      </c>
      <c r="D34" s="70" t="n">
        <v>100</v>
      </c>
      <c r="E34" s="70" t="n">
        <v>6.7</v>
      </c>
      <c r="F34" s="70" t="n">
        <v>62</v>
      </c>
      <c r="G34" s="70" t="n">
        <v>62.4</v>
      </c>
    </row>
    <row r="35" customFormat="false" ht="12.75" hidden="false" customHeight="true" outlineLevel="0" collapsed="false">
      <c r="A35" s="86" t="s">
        <v>201</v>
      </c>
      <c r="B35" s="71" t="n">
        <v>4</v>
      </c>
      <c r="C35" s="71" t="n">
        <v>4</v>
      </c>
      <c r="D35" s="70" t="n">
        <v>100</v>
      </c>
      <c r="E35" s="70" t="n">
        <v>33.3</v>
      </c>
      <c r="F35" s="70" t="n">
        <v>27.8</v>
      </c>
      <c r="G35" s="70" t="n">
        <v>40.9</v>
      </c>
    </row>
    <row r="36" customFormat="false" ht="12.75" hidden="false" customHeight="true" outlineLevel="0" collapsed="false">
      <c r="A36" s="86" t="s">
        <v>202</v>
      </c>
      <c r="B36" s="71" t="n">
        <v>7</v>
      </c>
      <c r="C36" s="71" t="n">
        <v>7</v>
      </c>
      <c r="D36" s="70" t="n">
        <v>100</v>
      </c>
      <c r="E36" s="70" t="n">
        <v>16.7</v>
      </c>
      <c r="F36" s="70" t="n">
        <v>48.3</v>
      </c>
      <c r="G36" s="70" t="n">
        <v>56.7</v>
      </c>
    </row>
    <row r="37" customFormat="false" ht="15.95" hidden="false" customHeight="true" outlineLevel="0" collapsed="false">
      <c r="A37" s="93" t="s">
        <v>264</v>
      </c>
      <c r="B37" s="71" t="n">
        <v>61</v>
      </c>
      <c r="C37" s="71" t="n">
        <v>61</v>
      </c>
      <c r="D37" s="70" t="n">
        <v>100</v>
      </c>
      <c r="E37" s="70" t="n">
        <v>3.4</v>
      </c>
      <c r="F37" s="70" t="n">
        <v>66.1</v>
      </c>
      <c r="G37" s="70" t="n">
        <v>60.1</v>
      </c>
    </row>
    <row r="38" customFormat="false" ht="12.75" hidden="false" customHeight="true" outlineLevel="0" collapsed="false">
      <c r="A38" s="86" t="s">
        <v>199</v>
      </c>
      <c r="B38" s="71" t="n">
        <v>38</v>
      </c>
      <c r="C38" s="71" t="n">
        <v>38</v>
      </c>
      <c r="D38" s="70" t="n">
        <v>100</v>
      </c>
      <c r="E38" s="70" t="n">
        <v>0</v>
      </c>
      <c r="F38" s="70" t="n">
        <v>66</v>
      </c>
      <c r="G38" s="70" t="n">
        <v>59.9</v>
      </c>
    </row>
    <row r="39" customFormat="false" ht="12.75" hidden="false" customHeight="true" outlineLevel="0" collapsed="false">
      <c r="A39" s="86" t="s">
        <v>200</v>
      </c>
      <c r="B39" s="71" t="n">
        <v>21</v>
      </c>
      <c r="C39" s="71" t="n">
        <v>21</v>
      </c>
      <c r="D39" s="70" t="n">
        <v>100</v>
      </c>
      <c r="E39" s="70" t="n">
        <v>10.5</v>
      </c>
      <c r="F39" s="70" t="n">
        <v>68.6</v>
      </c>
      <c r="G39" s="70" t="n">
        <v>62.7</v>
      </c>
    </row>
    <row r="40" customFormat="false" ht="12.75" hidden="false" customHeight="true" outlineLevel="0" collapsed="false">
      <c r="A40" s="86" t="s">
        <v>201</v>
      </c>
      <c r="B40" s="71" t="n">
        <v>2</v>
      </c>
      <c r="C40" s="71" t="n">
        <v>2</v>
      </c>
      <c r="D40" s="70" t="n">
        <v>100</v>
      </c>
      <c r="E40" s="70" t="n">
        <v>0</v>
      </c>
      <c r="F40" s="70" t="s">
        <v>151</v>
      </c>
      <c r="G40" s="70" t="s">
        <v>151</v>
      </c>
    </row>
    <row r="41" customFormat="false" ht="15.95" hidden="false" customHeight="true" outlineLevel="0" collapsed="false">
      <c r="A41" s="93" t="s">
        <v>265</v>
      </c>
      <c r="B41" s="71" t="n">
        <v>204</v>
      </c>
      <c r="C41" s="71" t="n">
        <v>204</v>
      </c>
      <c r="D41" s="70" t="n">
        <v>100</v>
      </c>
      <c r="E41" s="70" t="n">
        <v>4.6</v>
      </c>
      <c r="F41" s="70" t="n">
        <v>75.4</v>
      </c>
      <c r="G41" s="70" t="n">
        <v>78.2</v>
      </c>
    </row>
    <row r="42" customFormat="false" ht="12.75" hidden="false" customHeight="true" outlineLevel="0" collapsed="false">
      <c r="A42" s="86" t="s">
        <v>199</v>
      </c>
      <c r="B42" s="71" t="n">
        <v>119</v>
      </c>
      <c r="C42" s="71" t="n">
        <v>119</v>
      </c>
      <c r="D42" s="70" t="n">
        <v>100</v>
      </c>
      <c r="E42" s="70" t="n">
        <v>7.2</v>
      </c>
      <c r="F42" s="70" t="n">
        <v>75.2</v>
      </c>
      <c r="G42" s="70" t="n">
        <v>78.1</v>
      </c>
    </row>
    <row r="43" customFormat="false" ht="12.75" hidden="false" customHeight="true" outlineLevel="0" collapsed="false">
      <c r="A43" s="86" t="s">
        <v>200</v>
      </c>
      <c r="B43" s="71" t="n">
        <v>85</v>
      </c>
      <c r="C43" s="71" t="n">
        <v>85</v>
      </c>
      <c r="D43" s="70" t="n">
        <v>100</v>
      </c>
      <c r="E43" s="70" t="n">
        <v>2.4</v>
      </c>
      <c r="F43" s="70" t="n">
        <v>75.7</v>
      </c>
      <c r="G43" s="70" t="n">
        <v>78.3</v>
      </c>
    </row>
    <row r="44" customFormat="false" ht="12.75" hidden="false" customHeight="true" outlineLevel="0" collapsed="false">
      <c r="A44" s="86" t="s">
        <v>202</v>
      </c>
      <c r="B44" s="71" t="s">
        <v>234</v>
      </c>
      <c r="C44" s="71" t="s">
        <v>234</v>
      </c>
      <c r="D44" s="70" t="s">
        <v>234</v>
      </c>
      <c r="E44" s="70" t="n">
        <v>-100</v>
      </c>
      <c r="F44" s="70" t="s">
        <v>234</v>
      </c>
      <c r="G44" s="70" t="s">
        <v>151</v>
      </c>
    </row>
    <row r="45" customFormat="false" ht="15.95" hidden="false" customHeight="true" outlineLevel="0" collapsed="false">
      <c r="A45" s="93" t="s">
        <v>266</v>
      </c>
      <c r="B45" s="71" t="n">
        <v>869</v>
      </c>
      <c r="C45" s="71" t="n">
        <v>864</v>
      </c>
      <c r="D45" s="70" t="n">
        <v>99.4</v>
      </c>
      <c r="E45" s="70" t="n">
        <v>-0.5</v>
      </c>
      <c r="F45" s="70" t="n">
        <v>59.1</v>
      </c>
      <c r="G45" s="70" t="n">
        <v>59.1</v>
      </c>
    </row>
    <row r="46" customFormat="false" ht="12.75" hidden="false" customHeight="true" outlineLevel="0" collapsed="false">
      <c r="A46" s="86" t="s">
        <v>199</v>
      </c>
      <c r="B46" s="71" t="n">
        <v>548</v>
      </c>
      <c r="C46" s="71" t="n">
        <v>546</v>
      </c>
      <c r="D46" s="70" t="n">
        <v>99.6</v>
      </c>
      <c r="E46" s="70" t="n">
        <v>-1.4</v>
      </c>
      <c r="F46" s="70" t="n">
        <v>59.2</v>
      </c>
      <c r="G46" s="70" t="n">
        <v>59.2</v>
      </c>
    </row>
    <row r="47" customFormat="false" ht="12.75" hidden="false" customHeight="true" outlineLevel="0" collapsed="false">
      <c r="A47" s="86" t="s">
        <v>200</v>
      </c>
      <c r="B47" s="71" t="n">
        <v>262</v>
      </c>
      <c r="C47" s="71" t="n">
        <v>261</v>
      </c>
      <c r="D47" s="70" t="n">
        <v>99.6</v>
      </c>
      <c r="E47" s="70" t="n">
        <v>2.4</v>
      </c>
      <c r="F47" s="70" t="n">
        <v>59.6</v>
      </c>
      <c r="G47" s="70" t="n">
        <v>60.1</v>
      </c>
    </row>
    <row r="48" customFormat="false" ht="12.75" hidden="false" customHeight="true" outlineLevel="0" collapsed="false">
      <c r="A48" s="86" t="s">
        <v>201</v>
      </c>
      <c r="B48" s="71" t="n">
        <v>35</v>
      </c>
      <c r="C48" s="71" t="n">
        <v>35</v>
      </c>
      <c r="D48" s="70" t="n">
        <v>100</v>
      </c>
      <c r="E48" s="70" t="n">
        <v>-5.4</v>
      </c>
      <c r="F48" s="70" t="n">
        <v>51</v>
      </c>
      <c r="G48" s="70" t="n">
        <v>52.9</v>
      </c>
    </row>
    <row r="49" customFormat="false" ht="12.75" hidden="false" customHeight="true" outlineLevel="0" collapsed="false">
      <c r="A49" s="86" t="s">
        <v>202</v>
      </c>
      <c r="B49" s="71" t="n">
        <v>24</v>
      </c>
      <c r="C49" s="71" t="n">
        <v>22</v>
      </c>
      <c r="D49" s="70" t="n">
        <v>91.7</v>
      </c>
      <c r="E49" s="70" t="n">
        <v>0</v>
      </c>
      <c r="F49" s="70" t="n">
        <v>51.7</v>
      </c>
      <c r="G49" s="70" t="n">
        <v>46.3</v>
      </c>
    </row>
    <row r="50" customFormat="false" ht="15.95" hidden="false" customHeight="true" outlineLevel="0" collapsed="false">
      <c r="A50" s="93" t="s">
        <v>267</v>
      </c>
      <c r="B50" s="71" t="n">
        <v>472</v>
      </c>
      <c r="C50" s="71" t="n">
        <v>464</v>
      </c>
      <c r="D50" s="70" t="n">
        <v>98.3</v>
      </c>
      <c r="E50" s="70" t="n">
        <v>-0.2</v>
      </c>
      <c r="F50" s="70" t="n">
        <v>56.2</v>
      </c>
      <c r="G50" s="70" t="n">
        <v>68.2</v>
      </c>
    </row>
    <row r="51" customFormat="false" ht="12.75" hidden="false" customHeight="true" outlineLevel="0" collapsed="false">
      <c r="A51" s="86" t="s">
        <v>199</v>
      </c>
      <c r="B51" s="71" t="n">
        <v>376</v>
      </c>
      <c r="C51" s="71" t="n">
        <v>372</v>
      </c>
      <c r="D51" s="70" t="n">
        <v>98.9</v>
      </c>
      <c r="E51" s="70" t="n">
        <v>0</v>
      </c>
      <c r="F51" s="70" t="n">
        <v>57.6</v>
      </c>
      <c r="G51" s="70" t="n">
        <v>68.9</v>
      </c>
    </row>
    <row r="52" customFormat="false" ht="12.75" hidden="false" customHeight="true" outlineLevel="0" collapsed="false">
      <c r="A52" s="86" t="s">
        <v>200</v>
      </c>
      <c r="B52" s="71" t="n">
        <v>51</v>
      </c>
      <c r="C52" s="71" t="n">
        <v>50</v>
      </c>
      <c r="D52" s="70" t="n">
        <v>98</v>
      </c>
      <c r="E52" s="70" t="n">
        <v>4.2</v>
      </c>
      <c r="F52" s="70" t="n">
        <v>51.2</v>
      </c>
      <c r="G52" s="70" t="n">
        <v>66.3</v>
      </c>
    </row>
    <row r="53" customFormat="false" ht="12.75" hidden="false" customHeight="true" outlineLevel="0" collapsed="false">
      <c r="A53" s="86" t="s">
        <v>201</v>
      </c>
      <c r="B53" s="71" t="n">
        <v>23</v>
      </c>
      <c r="C53" s="71" t="n">
        <v>22</v>
      </c>
      <c r="D53" s="70" t="n">
        <v>95.7</v>
      </c>
      <c r="E53" s="70" t="n">
        <v>-12</v>
      </c>
      <c r="F53" s="70" t="n">
        <v>41.2</v>
      </c>
      <c r="G53" s="70" t="n">
        <v>62</v>
      </c>
    </row>
    <row r="54" customFormat="false" ht="12.75" hidden="false" customHeight="true" outlineLevel="0" collapsed="false">
      <c r="A54" s="86" t="s">
        <v>202</v>
      </c>
      <c r="B54" s="71" t="n">
        <v>22</v>
      </c>
      <c r="C54" s="71" t="n">
        <v>20</v>
      </c>
      <c r="D54" s="70" t="n">
        <v>90.9</v>
      </c>
      <c r="E54" s="70" t="n">
        <v>0</v>
      </c>
      <c r="F54" s="70" t="n">
        <v>41</v>
      </c>
      <c r="G54" s="70" t="n">
        <v>56.5</v>
      </c>
    </row>
    <row r="55" customFormat="false" ht="15.95" hidden="false" customHeight="true" outlineLevel="0" collapsed="false">
      <c r="A55" s="93" t="s">
        <v>268</v>
      </c>
      <c r="B55" s="71" t="n">
        <v>921</v>
      </c>
      <c r="C55" s="71" t="n">
        <v>903</v>
      </c>
      <c r="D55" s="70" t="n">
        <v>98</v>
      </c>
      <c r="E55" s="70" t="n">
        <v>-0.6</v>
      </c>
      <c r="F55" s="70" t="n">
        <v>55.3</v>
      </c>
      <c r="G55" s="70" t="n">
        <v>56.5</v>
      </c>
    </row>
    <row r="56" customFormat="false" ht="12.75" hidden="false" customHeight="true" outlineLevel="0" collapsed="false">
      <c r="A56" s="86" t="s">
        <v>199</v>
      </c>
      <c r="B56" s="71" t="n">
        <v>604</v>
      </c>
      <c r="C56" s="71" t="n">
        <v>592</v>
      </c>
      <c r="D56" s="70" t="n">
        <v>98</v>
      </c>
      <c r="E56" s="70" t="n">
        <v>-0.7</v>
      </c>
      <c r="F56" s="70" t="n">
        <v>56.2</v>
      </c>
      <c r="G56" s="70" t="n">
        <v>57.1</v>
      </c>
    </row>
    <row r="57" customFormat="false" ht="12.75" hidden="false" customHeight="true" outlineLevel="0" collapsed="false">
      <c r="A57" s="86" t="s">
        <v>200</v>
      </c>
      <c r="B57" s="71" t="n">
        <v>164</v>
      </c>
      <c r="C57" s="71" t="n">
        <v>160</v>
      </c>
      <c r="D57" s="70" t="n">
        <v>97.6</v>
      </c>
      <c r="E57" s="70" t="n">
        <v>-1.2</v>
      </c>
      <c r="F57" s="70" t="n">
        <v>56.3</v>
      </c>
      <c r="G57" s="70" t="n">
        <v>56.8</v>
      </c>
    </row>
    <row r="58" customFormat="false" ht="12.75" hidden="false" customHeight="true" outlineLevel="0" collapsed="false">
      <c r="A58" s="86" t="s">
        <v>201</v>
      </c>
      <c r="B58" s="71" t="n">
        <v>84</v>
      </c>
      <c r="C58" s="71" t="n">
        <v>84</v>
      </c>
      <c r="D58" s="70" t="n">
        <v>100</v>
      </c>
      <c r="E58" s="70" t="n">
        <v>2.4</v>
      </c>
      <c r="F58" s="70" t="n">
        <v>47.3</v>
      </c>
      <c r="G58" s="70" t="n">
        <v>50.4</v>
      </c>
    </row>
    <row r="59" customFormat="false" ht="12.75" hidden="false" customHeight="true" outlineLevel="0" collapsed="false">
      <c r="A59" s="86" t="s">
        <v>202</v>
      </c>
      <c r="B59" s="71" t="n">
        <v>69</v>
      </c>
      <c r="C59" s="71" t="n">
        <v>67</v>
      </c>
      <c r="D59" s="70" t="n">
        <v>97.1</v>
      </c>
      <c r="E59" s="70" t="n">
        <v>-1.5</v>
      </c>
      <c r="F59" s="70" t="n">
        <v>46.7</v>
      </c>
      <c r="G59" s="70" t="n">
        <v>54.2</v>
      </c>
    </row>
    <row r="60" customFormat="false" ht="15.95" hidden="false" customHeight="true" outlineLevel="0" collapsed="false">
      <c r="A60" s="93" t="s">
        <v>269</v>
      </c>
      <c r="B60" s="71" t="n">
        <v>1337</v>
      </c>
      <c r="C60" s="71" t="n">
        <v>1320</v>
      </c>
      <c r="D60" s="70" t="n">
        <v>98.7</v>
      </c>
      <c r="E60" s="70" t="n">
        <v>1.8</v>
      </c>
      <c r="F60" s="70" t="n">
        <v>60</v>
      </c>
      <c r="G60" s="70" t="n">
        <v>58.6</v>
      </c>
    </row>
    <row r="61" customFormat="false" ht="12.75" hidden="false" customHeight="true" outlineLevel="0" collapsed="false">
      <c r="A61" s="86" t="s">
        <v>199</v>
      </c>
      <c r="B61" s="71" t="n">
        <v>860</v>
      </c>
      <c r="C61" s="71" t="n">
        <v>849</v>
      </c>
      <c r="D61" s="70" t="n">
        <v>98.7</v>
      </c>
      <c r="E61" s="70" t="n">
        <v>2.3</v>
      </c>
      <c r="F61" s="70" t="n">
        <v>59.9</v>
      </c>
      <c r="G61" s="70" t="n">
        <v>58.5</v>
      </c>
    </row>
    <row r="62" customFormat="false" ht="12.75" hidden="false" customHeight="true" outlineLevel="0" collapsed="false">
      <c r="A62" s="86" t="s">
        <v>200</v>
      </c>
      <c r="B62" s="71" t="n">
        <v>442</v>
      </c>
      <c r="C62" s="71" t="n">
        <v>439</v>
      </c>
      <c r="D62" s="70" t="n">
        <v>99.3</v>
      </c>
      <c r="E62" s="70" t="n">
        <v>1.6</v>
      </c>
      <c r="F62" s="70" t="n">
        <v>60.8</v>
      </c>
      <c r="G62" s="70" t="n">
        <v>58.7</v>
      </c>
    </row>
    <row r="63" customFormat="false" ht="12.75" hidden="false" customHeight="true" outlineLevel="0" collapsed="false">
      <c r="A63" s="86" t="s">
        <v>201</v>
      </c>
      <c r="B63" s="71" t="n">
        <v>7</v>
      </c>
      <c r="C63" s="71" t="n">
        <v>6</v>
      </c>
      <c r="D63" s="70" t="n">
        <v>85.7</v>
      </c>
      <c r="E63" s="70" t="n">
        <v>0</v>
      </c>
      <c r="F63" s="70" t="n">
        <v>46.3</v>
      </c>
      <c r="G63" s="70" t="n">
        <v>48.8</v>
      </c>
    </row>
    <row r="64" customFormat="false" ht="12.75" hidden="false" customHeight="true" outlineLevel="0" collapsed="false">
      <c r="A64" s="86" t="s">
        <v>202</v>
      </c>
      <c r="B64" s="71" t="n">
        <v>28</v>
      </c>
      <c r="C64" s="71" t="n">
        <v>26</v>
      </c>
      <c r="D64" s="70" t="n">
        <v>92.9</v>
      </c>
      <c r="E64" s="70" t="n">
        <v>-10.3</v>
      </c>
      <c r="F64" s="70" t="n">
        <v>50.8</v>
      </c>
      <c r="G64" s="70" t="n">
        <v>60.5</v>
      </c>
    </row>
    <row r="65" customFormat="false" ht="15.95" hidden="false" customHeight="true" outlineLevel="0" collapsed="false">
      <c r="A65" s="93" t="s">
        <v>270</v>
      </c>
      <c r="B65" s="71" t="n">
        <v>594</v>
      </c>
      <c r="C65" s="71" t="n">
        <v>593</v>
      </c>
      <c r="D65" s="70" t="n">
        <v>99.8</v>
      </c>
      <c r="E65" s="70" t="n">
        <v>-2.1</v>
      </c>
      <c r="F65" s="70" t="n">
        <v>52.7</v>
      </c>
      <c r="G65" s="70" t="n">
        <v>52.7</v>
      </c>
    </row>
    <row r="66" customFormat="false" ht="12.75" hidden="false" customHeight="true" outlineLevel="0" collapsed="false">
      <c r="A66" s="86" t="s">
        <v>199</v>
      </c>
      <c r="B66" s="71" t="n">
        <v>484</v>
      </c>
      <c r="C66" s="71" t="n">
        <v>483</v>
      </c>
      <c r="D66" s="70" t="n">
        <v>99.8</v>
      </c>
      <c r="E66" s="70" t="n">
        <v>-2.6</v>
      </c>
      <c r="F66" s="70" t="n">
        <v>53.7</v>
      </c>
      <c r="G66" s="70" t="n">
        <v>53.7</v>
      </c>
    </row>
    <row r="67" customFormat="false" ht="12.75" hidden="false" customHeight="true" outlineLevel="0" collapsed="false">
      <c r="A67" s="86" t="s">
        <v>200</v>
      </c>
      <c r="B67" s="71" t="n">
        <v>58</v>
      </c>
      <c r="C67" s="71" t="n">
        <v>58</v>
      </c>
      <c r="D67" s="70" t="n">
        <v>100</v>
      </c>
      <c r="E67" s="70" t="n">
        <v>-4.9</v>
      </c>
      <c r="F67" s="70" t="n">
        <v>50.4</v>
      </c>
      <c r="G67" s="70" t="n">
        <v>50.2</v>
      </c>
    </row>
    <row r="68" customFormat="false" ht="12.75" hidden="false" customHeight="true" outlineLevel="0" collapsed="false">
      <c r="A68" s="86" t="s">
        <v>201</v>
      </c>
      <c r="B68" s="71" t="n">
        <v>27</v>
      </c>
      <c r="C68" s="71" t="n">
        <v>27</v>
      </c>
      <c r="D68" s="70" t="n">
        <v>100</v>
      </c>
      <c r="E68" s="70" t="n">
        <v>3.8</v>
      </c>
      <c r="F68" s="70" t="n">
        <v>34.3</v>
      </c>
      <c r="G68" s="70" t="n">
        <v>37.5</v>
      </c>
    </row>
    <row r="69" customFormat="false" ht="12.75" hidden="false" customHeight="true" outlineLevel="0" collapsed="false">
      <c r="A69" s="86" t="s">
        <v>202</v>
      </c>
      <c r="B69" s="71" t="n">
        <v>25</v>
      </c>
      <c r="C69" s="71" t="n">
        <v>25</v>
      </c>
      <c r="D69" s="70" t="n">
        <v>100</v>
      </c>
      <c r="E69" s="70" t="n">
        <v>8.7</v>
      </c>
      <c r="F69" s="70" t="n">
        <v>43.9</v>
      </c>
      <c r="G69" s="70" t="n">
        <v>43.5</v>
      </c>
    </row>
    <row r="70" customFormat="false" ht="15.95" hidden="false" customHeight="true" outlineLevel="0" collapsed="false">
      <c r="A70" s="93" t="s">
        <v>271</v>
      </c>
      <c r="B70" s="71" t="n">
        <v>62</v>
      </c>
      <c r="C70" s="71" t="n">
        <v>62</v>
      </c>
      <c r="D70" s="70" t="n">
        <v>100</v>
      </c>
      <c r="E70" s="70" t="n">
        <v>0</v>
      </c>
      <c r="F70" s="70" t="n">
        <v>52.9</v>
      </c>
      <c r="G70" s="70" t="n">
        <v>56</v>
      </c>
    </row>
    <row r="71" customFormat="false" ht="12.75" hidden="false" customHeight="true" outlineLevel="0" collapsed="false">
      <c r="A71" s="86" t="s">
        <v>199</v>
      </c>
      <c r="B71" s="71" t="n">
        <v>51</v>
      </c>
      <c r="C71" s="71" t="n">
        <v>51</v>
      </c>
      <c r="D71" s="70" t="n">
        <v>100</v>
      </c>
      <c r="E71" s="70" t="n">
        <v>4.1</v>
      </c>
      <c r="F71" s="70" t="n">
        <v>54.1</v>
      </c>
      <c r="G71" s="70" t="n">
        <v>57.3</v>
      </c>
    </row>
    <row r="72" customFormat="false" ht="12.75" hidden="false" customHeight="true" outlineLevel="0" collapsed="false">
      <c r="A72" s="86" t="s">
        <v>200</v>
      </c>
      <c r="B72" s="71" t="n">
        <v>10</v>
      </c>
      <c r="C72" s="71" t="n">
        <v>10</v>
      </c>
      <c r="D72" s="70" t="n">
        <v>100</v>
      </c>
      <c r="E72" s="70" t="n">
        <v>0</v>
      </c>
      <c r="F72" s="70" t="n">
        <v>49.1</v>
      </c>
      <c r="G72" s="70" t="n">
        <v>50.6</v>
      </c>
    </row>
    <row r="73" customFormat="false" ht="12.75" hidden="false" customHeight="true" outlineLevel="0" collapsed="false">
      <c r="A73" s="86" t="s">
        <v>201</v>
      </c>
      <c r="B73" s="71" t="n">
        <v>1</v>
      </c>
      <c r="C73" s="71" t="n">
        <v>1</v>
      </c>
      <c r="D73" s="70" t="n">
        <v>100</v>
      </c>
      <c r="E73" s="70" t="n">
        <v>-66.7</v>
      </c>
      <c r="F73" s="70" t="s">
        <v>151</v>
      </c>
      <c r="G73" s="70" t="s">
        <v>151</v>
      </c>
    </row>
    <row r="74" customFormat="false" ht="12.75" hidden="false" customHeight="true" outlineLevel="0" collapsed="false">
      <c r="A74" s="86" t="s">
        <v>202</v>
      </c>
      <c r="B74" s="71" t="s">
        <v>234</v>
      </c>
      <c r="C74" s="71" t="s">
        <v>234</v>
      </c>
      <c r="D74" s="70" t="s">
        <v>234</v>
      </c>
      <c r="E74" s="70" t="s">
        <v>234</v>
      </c>
      <c r="F74" s="70" t="s">
        <v>234</v>
      </c>
      <c r="G74" s="70" t="s">
        <v>234</v>
      </c>
    </row>
    <row r="75" customFormat="false" ht="15.95" hidden="false" customHeight="true" outlineLevel="0" collapsed="false">
      <c r="A75" s="93" t="s">
        <v>272</v>
      </c>
      <c r="B75" s="71" t="n">
        <v>454</v>
      </c>
      <c r="C75" s="71" t="n">
        <v>454</v>
      </c>
      <c r="D75" s="70" t="n">
        <v>100</v>
      </c>
      <c r="E75" s="70" t="n">
        <v>-1.9</v>
      </c>
      <c r="F75" s="70" t="n">
        <v>60.2</v>
      </c>
      <c r="G75" s="70" t="n">
        <v>61.1</v>
      </c>
    </row>
    <row r="76" customFormat="false" ht="12.75" hidden="false" customHeight="true" outlineLevel="0" collapsed="false">
      <c r="A76" s="86" t="s">
        <v>199</v>
      </c>
      <c r="B76" s="71" t="n">
        <v>359</v>
      </c>
      <c r="C76" s="71" t="n">
        <v>359</v>
      </c>
      <c r="D76" s="70" t="n">
        <v>100</v>
      </c>
      <c r="E76" s="70" t="n">
        <v>-1.6</v>
      </c>
      <c r="F76" s="70" t="n">
        <v>59.7</v>
      </c>
      <c r="G76" s="70" t="n">
        <v>60.4</v>
      </c>
    </row>
    <row r="77" customFormat="false" ht="12.75" hidden="false" customHeight="true" outlineLevel="0" collapsed="false">
      <c r="A77" s="86" t="s">
        <v>200</v>
      </c>
      <c r="B77" s="71" t="n">
        <v>62</v>
      </c>
      <c r="C77" s="71" t="n">
        <v>62</v>
      </c>
      <c r="D77" s="70" t="n">
        <v>100</v>
      </c>
      <c r="E77" s="70" t="n">
        <v>1.6</v>
      </c>
      <c r="F77" s="70" t="n">
        <v>64</v>
      </c>
      <c r="G77" s="70" t="n">
        <v>66.5</v>
      </c>
    </row>
    <row r="78" customFormat="false" ht="12.75" hidden="false" customHeight="true" outlineLevel="0" collapsed="false">
      <c r="A78" s="86" t="s">
        <v>201</v>
      </c>
      <c r="B78" s="71" t="n">
        <v>17</v>
      </c>
      <c r="C78" s="71" t="n">
        <v>17</v>
      </c>
      <c r="D78" s="70" t="n">
        <v>100</v>
      </c>
      <c r="E78" s="70" t="n">
        <v>-5.6</v>
      </c>
      <c r="F78" s="70" t="n">
        <v>49.2</v>
      </c>
      <c r="G78" s="70" t="n">
        <v>45.8</v>
      </c>
    </row>
    <row r="79" customFormat="false" ht="12.75" hidden="false" customHeight="true" outlineLevel="0" collapsed="false">
      <c r="A79" s="86" t="s">
        <v>202</v>
      </c>
      <c r="B79" s="71" t="n">
        <v>16</v>
      </c>
      <c r="C79" s="71" t="n">
        <v>16</v>
      </c>
      <c r="D79" s="70" t="n">
        <v>100</v>
      </c>
      <c r="E79" s="70" t="n">
        <v>-15.8</v>
      </c>
      <c r="F79" s="70" t="n">
        <v>66.4</v>
      </c>
      <c r="G79" s="70" t="n">
        <v>69.7</v>
      </c>
    </row>
    <row r="80" customFormat="false" ht="15.95" hidden="false" customHeight="true" outlineLevel="0" collapsed="false">
      <c r="A80" s="93" t="s">
        <v>273</v>
      </c>
      <c r="B80" s="71" t="n">
        <v>239</v>
      </c>
      <c r="C80" s="71" t="n">
        <v>239</v>
      </c>
      <c r="D80" s="70" t="n">
        <v>100</v>
      </c>
      <c r="E80" s="70" t="n">
        <v>1.3</v>
      </c>
      <c r="F80" s="70" t="n">
        <v>54.1</v>
      </c>
      <c r="G80" s="70" t="n">
        <v>55</v>
      </c>
    </row>
    <row r="81" customFormat="false" ht="12.75" hidden="false" customHeight="true" outlineLevel="0" collapsed="false">
      <c r="A81" s="86" t="s">
        <v>199</v>
      </c>
      <c r="B81" s="71" t="n">
        <v>196</v>
      </c>
      <c r="C81" s="71" t="n">
        <v>196</v>
      </c>
      <c r="D81" s="70" t="n">
        <v>100</v>
      </c>
      <c r="E81" s="70" t="n">
        <v>-0.5</v>
      </c>
      <c r="F81" s="70" t="n">
        <v>54.5</v>
      </c>
      <c r="G81" s="70" t="n">
        <v>55.3</v>
      </c>
    </row>
    <row r="82" customFormat="false" ht="12.75" hidden="false" customHeight="true" outlineLevel="0" collapsed="false">
      <c r="A82" s="86" t="s">
        <v>200</v>
      </c>
      <c r="B82" s="71" t="n">
        <v>28</v>
      </c>
      <c r="C82" s="71" t="n">
        <v>28</v>
      </c>
      <c r="D82" s="70" t="n">
        <v>100</v>
      </c>
      <c r="E82" s="70" t="n">
        <v>12</v>
      </c>
      <c r="F82" s="70" t="n">
        <v>52.4</v>
      </c>
      <c r="G82" s="70" t="n">
        <v>54.3</v>
      </c>
    </row>
    <row r="83" customFormat="false" ht="12.75" hidden="false" customHeight="true" outlineLevel="0" collapsed="false">
      <c r="A83" s="86" t="s">
        <v>201</v>
      </c>
      <c r="B83" s="71" t="n">
        <v>6</v>
      </c>
      <c r="C83" s="71" t="n">
        <v>6</v>
      </c>
      <c r="D83" s="70" t="n">
        <v>100</v>
      </c>
      <c r="E83" s="70" t="n">
        <v>0</v>
      </c>
      <c r="F83" s="70" t="n">
        <v>52.6</v>
      </c>
      <c r="G83" s="70" t="n">
        <v>44.7</v>
      </c>
    </row>
    <row r="84" customFormat="false" ht="12.75" hidden="false" customHeight="true" outlineLevel="0" collapsed="false">
      <c r="A84" s="86" t="s">
        <v>202</v>
      </c>
      <c r="B84" s="71" t="n">
        <v>9</v>
      </c>
      <c r="C84" s="71" t="n">
        <v>9</v>
      </c>
      <c r="D84" s="70" t="n">
        <v>100</v>
      </c>
      <c r="E84" s="70" t="n">
        <v>12.5</v>
      </c>
      <c r="F84" s="70" t="n">
        <v>41.4</v>
      </c>
      <c r="G84" s="70" t="n">
        <v>50.7</v>
      </c>
    </row>
    <row r="85" customFormat="false" ht="15.95" hidden="false" customHeight="true" outlineLevel="0" collapsed="false">
      <c r="A85" s="93" t="s">
        <v>489</v>
      </c>
      <c r="B85" s="71" t="n">
        <v>378</v>
      </c>
      <c r="C85" s="71" t="n">
        <v>377</v>
      </c>
      <c r="D85" s="70" t="n">
        <v>99.7</v>
      </c>
      <c r="E85" s="70" t="n">
        <v>3.6</v>
      </c>
      <c r="F85" s="70" t="n">
        <v>55.9</v>
      </c>
      <c r="G85" s="70" t="n">
        <v>67.8</v>
      </c>
    </row>
    <row r="86" customFormat="false" ht="12.75" hidden="false" customHeight="true" outlineLevel="0" collapsed="false">
      <c r="A86" s="86" t="s">
        <v>199</v>
      </c>
      <c r="B86" s="71" t="n">
        <v>248</v>
      </c>
      <c r="C86" s="71" t="n">
        <v>248</v>
      </c>
      <c r="D86" s="70" t="n">
        <v>100</v>
      </c>
      <c r="E86" s="70" t="n">
        <v>2.5</v>
      </c>
      <c r="F86" s="70" t="n">
        <v>56</v>
      </c>
      <c r="G86" s="70" t="n">
        <v>67.5</v>
      </c>
    </row>
    <row r="87" customFormat="false" ht="12.75" hidden="false" customHeight="true" outlineLevel="0" collapsed="false">
      <c r="A87" s="86" t="s">
        <v>200</v>
      </c>
      <c r="B87" s="71" t="n">
        <v>110</v>
      </c>
      <c r="C87" s="71" t="n">
        <v>109</v>
      </c>
      <c r="D87" s="70" t="n">
        <v>99.1</v>
      </c>
      <c r="E87" s="70" t="n">
        <v>4.8</v>
      </c>
      <c r="F87" s="70" t="n">
        <v>56.3</v>
      </c>
      <c r="G87" s="70" t="n">
        <v>69</v>
      </c>
    </row>
    <row r="88" customFormat="false" ht="12.75" hidden="false" customHeight="true" outlineLevel="0" collapsed="false">
      <c r="A88" s="86" t="s">
        <v>201</v>
      </c>
      <c r="B88" s="71" t="n">
        <v>6</v>
      </c>
      <c r="C88" s="71" t="n">
        <v>6</v>
      </c>
      <c r="D88" s="70" t="n">
        <v>100</v>
      </c>
      <c r="E88" s="70" t="n">
        <v>20</v>
      </c>
      <c r="F88" s="70" t="n">
        <v>51.7</v>
      </c>
      <c r="G88" s="70" t="n">
        <v>66.1</v>
      </c>
    </row>
    <row r="89" customFormat="false" ht="12.75" hidden="false" customHeight="true" outlineLevel="0" collapsed="false">
      <c r="A89" s="86" t="s">
        <v>202</v>
      </c>
      <c r="B89" s="71" t="n">
        <v>14</v>
      </c>
      <c r="C89" s="71" t="n">
        <v>14</v>
      </c>
      <c r="D89" s="70" t="n">
        <v>100</v>
      </c>
      <c r="E89" s="70" t="n">
        <v>7.7</v>
      </c>
      <c r="F89" s="70" t="n">
        <v>47.7</v>
      </c>
      <c r="G89" s="70" t="n">
        <v>60.8</v>
      </c>
    </row>
    <row r="90" customFormat="false" ht="15.95" hidden="false" customHeight="true" outlineLevel="0" collapsed="false">
      <c r="A90" s="93" t="s">
        <v>275</v>
      </c>
      <c r="B90" s="71" t="n">
        <v>230</v>
      </c>
      <c r="C90" s="71" t="n">
        <v>227</v>
      </c>
      <c r="D90" s="70" t="n">
        <v>98.7</v>
      </c>
      <c r="E90" s="70" t="n">
        <v>0</v>
      </c>
      <c r="F90" s="70" t="n">
        <v>60.9</v>
      </c>
      <c r="G90" s="70" t="n">
        <v>59.3</v>
      </c>
    </row>
    <row r="91" customFormat="false" ht="12.75" hidden="false" customHeight="true" outlineLevel="0" collapsed="false">
      <c r="A91" s="86" t="s">
        <v>199</v>
      </c>
      <c r="B91" s="71" t="n">
        <v>193</v>
      </c>
      <c r="C91" s="71" t="n">
        <v>190</v>
      </c>
      <c r="D91" s="70" t="n">
        <v>98.4</v>
      </c>
      <c r="E91" s="70" t="n">
        <v>-1</v>
      </c>
      <c r="F91" s="70" t="n">
        <v>60.2</v>
      </c>
      <c r="G91" s="70" t="n">
        <v>58.9</v>
      </c>
    </row>
    <row r="92" customFormat="false" ht="12.75" hidden="false" customHeight="true" outlineLevel="0" collapsed="false">
      <c r="A92" s="86" t="s">
        <v>200</v>
      </c>
      <c r="B92" s="71" t="n">
        <v>23</v>
      </c>
      <c r="C92" s="71" t="n">
        <v>23</v>
      </c>
      <c r="D92" s="70" t="n">
        <v>100</v>
      </c>
      <c r="E92" s="70" t="n">
        <v>15</v>
      </c>
      <c r="F92" s="70" t="n">
        <v>70.5</v>
      </c>
      <c r="G92" s="70" t="n">
        <v>66</v>
      </c>
    </row>
    <row r="93" customFormat="false" ht="12.75" hidden="false" customHeight="true" outlineLevel="0" collapsed="false">
      <c r="A93" s="86" t="s">
        <v>201</v>
      </c>
      <c r="B93" s="71" t="n">
        <v>7</v>
      </c>
      <c r="C93" s="71" t="n">
        <v>7</v>
      </c>
      <c r="D93" s="70" t="n">
        <v>100</v>
      </c>
      <c r="E93" s="70" t="n">
        <v>0</v>
      </c>
      <c r="F93" s="70" t="n">
        <v>44.1</v>
      </c>
      <c r="G93" s="70" t="n">
        <v>46.3</v>
      </c>
    </row>
    <row r="94" customFormat="false" ht="12.75" hidden="false" customHeight="true" outlineLevel="0" collapsed="false">
      <c r="A94" s="86" t="s">
        <v>202</v>
      </c>
      <c r="B94" s="71" t="n">
        <v>7</v>
      </c>
      <c r="C94" s="71" t="n">
        <v>7</v>
      </c>
      <c r="D94" s="70" t="n">
        <v>100</v>
      </c>
      <c r="E94" s="70" t="n">
        <v>-12.5</v>
      </c>
      <c r="F94" s="70" t="n">
        <v>60.9</v>
      </c>
      <c r="G94" s="70" t="n">
        <v>58.7</v>
      </c>
    </row>
    <row r="96" customFormat="false" ht="12.75" hidden="false" customHeight="false" outlineLevel="0" collapsed="false">
      <c r="A96" s="75" t="str">
        <f aca="false">IF(LEFT(B3,5)="April",CONCATENATE("1) November ",RIGHT(B3,4)-1," bis April ",RIGHT(B3,4),"."),CONCATENATE("1) Mai bis Oktober ",RIGHT(B33,4),"."))</f>
        <v>1) Mai bis Oktober 211.</v>
      </c>
    </row>
    <row r="97" customFormat="false" ht="12.75" hidden="false" customHeight="false" outlineLevel="0" collapsed="false">
      <c r="A97" s="50" t="s">
        <v>512</v>
      </c>
    </row>
    <row r="98" customFormat="false" ht="12.75" hidden="false" customHeight="false" outlineLevel="0" collapsed="false">
      <c r="A98" s="124" t="s">
        <v>480</v>
      </c>
    </row>
    <row r="99" customFormat="false" ht="12.75" hidden="false" customHeight="false" outlineLevel="0" collapsed="false">
      <c r="A99" s="50" t="s">
        <v>513</v>
      </c>
    </row>
    <row r="100" customFormat="false" ht="12.75" hidden="false" customHeight="false" outlineLevel="0" collapsed="false">
      <c r="A100" s="50" t="s">
        <v>514</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22"/>
    </row>
  </sheetData>
  <printOptions headings="false" gridLines="false" gridLinesSet="true" horizontalCentered="true" verticalCentered="false"/>
  <pageMargins left="0.7875" right="0.7875" top="1.377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3" width="11.99"/>
    <col collapsed="false" customWidth="false" hidden="false" outlineLevel="0" max="6" min="2" style="23" width="11.42"/>
    <col collapsed="false" customWidth="true" hidden="false" outlineLevel="0" max="7" min="7" style="23" width="5.28"/>
    <col collapsed="false" customWidth="false" hidden="false" outlineLevel="0" max="257" min="8" style="23" width="11.42"/>
  </cols>
  <sheetData>
    <row r="1" customFormat="false" ht="20.1" hidden="false" customHeight="true" outlineLevel="0" collapsed="false">
      <c r="A1" s="24" t="s">
        <v>13</v>
      </c>
      <c r="B1" s="24"/>
      <c r="C1" s="24"/>
      <c r="D1" s="24"/>
      <c r="E1" s="24"/>
      <c r="F1" s="24"/>
      <c r="G1" s="24"/>
    </row>
    <row r="2" customFormat="false" ht="15.95" hidden="false" customHeight="true" outlineLevel="0" collapsed="false">
      <c r="A2" s="25"/>
      <c r="B2" s="26"/>
      <c r="C2" s="26"/>
      <c r="D2" s="26"/>
      <c r="E2" s="26"/>
      <c r="F2" s="26"/>
      <c r="G2" s="26"/>
    </row>
    <row r="3" s="29" customFormat="true" ht="15.95" hidden="false" customHeight="true" outlineLevel="0" collapsed="false">
      <c r="A3" s="27" t="s">
        <v>14</v>
      </c>
      <c r="B3" s="28"/>
      <c r="C3" s="28"/>
      <c r="D3" s="28"/>
      <c r="E3" s="28"/>
      <c r="F3" s="28"/>
      <c r="G3" s="28"/>
    </row>
    <row r="4" s="29" customFormat="true" ht="18" hidden="false" customHeight="false" outlineLevel="0" collapsed="false">
      <c r="A4" s="27"/>
    </row>
    <row r="5" s="29" customFormat="true" ht="18" hidden="false" customHeight="true" outlineLevel="0" collapsed="false">
      <c r="A5" s="28" t="s">
        <v>15</v>
      </c>
      <c r="K5" s="30"/>
    </row>
    <row r="6" customFormat="false" ht="15" hidden="false" customHeight="true" outlineLevel="0" collapsed="false">
      <c r="A6" s="31"/>
    </row>
    <row r="7" customFormat="false" ht="30" hidden="false" customHeight="true" outlineLevel="0" collapsed="false">
      <c r="A7" s="32" t="s">
        <v>16</v>
      </c>
      <c r="B7" s="32"/>
      <c r="C7" s="32"/>
      <c r="D7" s="32"/>
      <c r="E7" s="32"/>
      <c r="F7" s="32"/>
      <c r="G7" s="32"/>
    </row>
    <row r="8" s="34" customFormat="true" ht="15.95" hidden="false" customHeight="true" outlineLevel="0" collapsed="false">
      <c r="A8" s="33" t="s">
        <v>17</v>
      </c>
      <c r="B8" s="33"/>
      <c r="C8" s="33"/>
      <c r="D8" s="33"/>
      <c r="E8" s="33"/>
      <c r="F8" s="33"/>
      <c r="G8" s="33"/>
    </row>
    <row r="9" s="34" customFormat="true" ht="27.95" hidden="false" customHeight="true" outlineLevel="0" collapsed="false">
      <c r="A9" s="35" t="s">
        <v>18</v>
      </c>
      <c r="B9" s="35"/>
      <c r="C9" s="35"/>
      <c r="D9" s="35"/>
      <c r="E9" s="35"/>
      <c r="F9" s="35"/>
      <c r="G9" s="35"/>
    </row>
    <row r="10" s="34" customFormat="true" ht="27.95" hidden="false" customHeight="true" outlineLevel="0" collapsed="false">
      <c r="A10" s="35" t="s">
        <v>19</v>
      </c>
      <c r="B10" s="35"/>
      <c r="C10" s="35"/>
      <c r="D10" s="35"/>
      <c r="E10" s="35"/>
      <c r="F10" s="35"/>
      <c r="G10" s="35"/>
    </row>
    <row r="11" s="34" customFormat="true" ht="27.95" hidden="false" customHeight="true" outlineLevel="0" collapsed="false">
      <c r="A11" s="35" t="s">
        <v>20</v>
      </c>
      <c r="B11" s="35"/>
      <c r="C11" s="35"/>
      <c r="D11" s="35"/>
      <c r="E11" s="35"/>
      <c r="F11" s="35"/>
      <c r="G11" s="35"/>
    </row>
    <row r="12" s="34" customFormat="true" ht="27.95" hidden="false" customHeight="true" outlineLevel="0" collapsed="false">
      <c r="A12" s="35" t="s">
        <v>21</v>
      </c>
      <c r="B12" s="35"/>
      <c r="C12" s="35"/>
      <c r="D12" s="35"/>
      <c r="E12" s="35"/>
      <c r="F12" s="35"/>
      <c r="G12" s="35"/>
    </row>
    <row r="13" s="34" customFormat="true" ht="27.95" hidden="false" customHeight="true" outlineLevel="0" collapsed="false">
      <c r="A13" s="35" t="s">
        <v>22</v>
      </c>
      <c r="B13" s="35"/>
      <c r="C13" s="35"/>
      <c r="D13" s="35"/>
      <c r="E13" s="35"/>
      <c r="F13" s="35"/>
      <c r="G13" s="35"/>
    </row>
    <row r="14" s="34" customFormat="true" ht="27.95" hidden="false" customHeight="true" outlineLevel="0" collapsed="false">
      <c r="A14" s="35" t="s">
        <v>23</v>
      </c>
      <c r="B14" s="35"/>
      <c r="C14" s="35"/>
      <c r="D14" s="35"/>
      <c r="E14" s="35"/>
      <c r="F14" s="35"/>
      <c r="G14" s="35"/>
    </row>
    <row r="15" s="34" customFormat="true" ht="12.75" hidden="false" customHeight="false" outlineLevel="0" collapsed="false">
      <c r="A15" s="36"/>
      <c r="B15" s="37"/>
      <c r="C15" s="37"/>
      <c r="D15" s="37"/>
      <c r="E15" s="37"/>
      <c r="F15" s="37"/>
      <c r="G15" s="37"/>
    </row>
    <row r="16" s="38" customFormat="true" ht="20.1" hidden="false" customHeight="true" outlineLevel="0" collapsed="false">
      <c r="A16" s="32" t="s">
        <v>24</v>
      </c>
      <c r="B16" s="32"/>
      <c r="C16" s="32"/>
      <c r="D16" s="32"/>
      <c r="E16" s="32"/>
      <c r="F16" s="32"/>
      <c r="G16" s="32"/>
    </row>
    <row r="17" customFormat="false" ht="27.95" hidden="false" customHeight="true" outlineLevel="0" collapsed="false">
      <c r="A17" s="35" t="s">
        <v>25</v>
      </c>
      <c r="B17" s="35"/>
      <c r="C17" s="35"/>
      <c r="D17" s="35"/>
      <c r="E17" s="35"/>
      <c r="F17" s="35"/>
      <c r="G17" s="35"/>
    </row>
    <row r="18" customFormat="false" ht="27.95" hidden="false" customHeight="true" outlineLevel="0" collapsed="false">
      <c r="A18" s="35" t="s">
        <v>26</v>
      </c>
      <c r="B18" s="35"/>
      <c r="C18" s="35"/>
      <c r="D18" s="35"/>
      <c r="E18" s="35"/>
      <c r="F18" s="35"/>
      <c r="G18" s="35"/>
    </row>
    <row r="19" customFormat="false" ht="12.75" hidden="false" customHeight="false" outlineLevel="0" collapsed="false">
      <c r="A19" s="36"/>
      <c r="B19" s="37"/>
      <c r="C19" s="37"/>
      <c r="D19" s="37"/>
      <c r="E19" s="37"/>
      <c r="F19" s="37"/>
      <c r="G19" s="37"/>
    </row>
    <row r="20" customFormat="false" ht="39.95" hidden="false" customHeight="true" outlineLevel="0" collapsed="false">
      <c r="A20" s="32" t="s">
        <v>27</v>
      </c>
      <c r="B20" s="32"/>
      <c r="C20" s="32"/>
      <c r="D20" s="32"/>
      <c r="E20" s="32"/>
      <c r="F20" s="32"/>
      <c r="G20" s="32"/>
    </row>
    <row r="21" customFormat="false" ht="15.95" hidden="false" customHeight="true" outlineLevel="0" collapsed="false">
      <c r="A21" s="33" t="s">
        <v>28</v>
      </c>
      <c r="B21" s="33"/>
      <c r="C21" s="33"/>
      <c r="D21" s="33"/>
      <c r="E21" s="33"/>
      <c r="F21" s="33"/>
      <c r="G21" s="33"/>
    </row>
    <row r="22" customFormat="false" ht="15.95" hidden="false" customHeight="true" outlineLevel="0" collapsed="false">
      <c r="A22" s="33" t="s">
        <v>29</v>
      </c>
      <c r="B22" s="33"/>
      <c r="C22" s="33"/>
      <c r="D22" s="33"/>
      <c r="E22" s="33"/>
      <c r="F22" s="33"/>
      <c r="G22" s="33"/>
    </row>
    <row r="23" customFormat="false" ht="15.95" hidden="false" customHeight="true" outlineLevel="0" collapsed="false">
      <c r="A23" s="33" t="s">
        <v>30</v>
      </c>
      <c r="B23" s="33"/>
      <c r="C23" s="33"/>
      <c r="D23" s="33"/>
      <c r="E23" s="33"/>
      <c r="F23" s="33"/>
      <c r="G23" s="33"/>
    </row>
    <row r="24" customFormat="false" ht="15.95" hidden="false" customHeight="true" outlineLevel="0" collapsed="false">
      <c r="A24" s="37"/>
      <c r="B24" s="37"/>
      <c r="C24" s="37"/>
      <c r="D24" s="37"/>
      <c r="E24" s="37"/>
      <c r="F24" s="37"/>
      <c r="G24" s="37"/>
    </row>
    <row r="25" s="38" customFormat="true" ht="20.1" hidden="false" customHeight="true" outlineLevel="0" collapsed="false">
      <c r="A25" s="32" t="s">
        <v>24</v>
      </c>
      <c r="B25" s="32"/>
      <c r="C25" s="32"/>
      <c r="D25" s="32"/>
      <c r="E25" s="32"/>
      <c r="F25" s="32"/>
      <c r="G25" s="32"/>
    </row>
    <row r="26" customFormat="false" ht="15.95" hidden="false" customHeight="true" outlineLevel="0" collapsed="false">
      <c r="A26" s="33" t="s">
        <v>31</v>
      </c>
      <c r="B26" s="33"/>
      <c r="C26" s="33"/>
      <c r="D26" s="33"/>
      <c r="E26" s="33"/>
      <c r="F26" s="33"/>
      <c r="G26" s="33"/>
    </row>
    <row r="27" customFormat="false" ht="15.95" hidden="false" customHeight="true" outlineLevel="0" collapsed="false">
      <c r="A27" s="37"/>
      <c r="B27" s="37"/>
      <c r="C27" s="37"/>
      <c r="D27" s="37"/>
      <c r="E27" s="37"/>
      <c r="F27" s="37"/>
      <c r="G27" s="37"/>
    </row>
    <row r="28" s="38" customFormat="true" ht="20.1" hidden="false" customHeight="true" outlineLevel="0" collapsed="false">
      <c r="A28" s="32" t="s">
        <v>32</v>
      </c>
      <c r="B28" s="32"/>
      <c r="C28" s="32"/>
      <c r="D28" s="32"/>
      <c r="E28" s="32"/>
      <c r="F28" s="32"/>
      <c r="G28" s="32"/>
    </row>
    <row r="29" s="38" customFormat="true" ht="27.95" hidden="false" customHeight="true" outlineLevel="0" collapsed="false">
      <c r="A29" s="35" t="s">
        <v>33</v>
      </c>
      <c r="B29" s="35"/>
      <c r="C29" s="35"/>
      <c r="D29" s="35"/>
      <c r="E29" s="35"/>
      <c r="F29" s="35"/>
      <c r="G29" s="35"/>
    </row>
    <row r="30" s="38" customFormat="true" ht="27.95" hidden="false" customHeight="true" outlineLevel="0" collapsed="false">
      <c r="A30" s="35" t="s">
        <v>34</v>
      </c>
      <c r="B30" s="35"/>
      <c r="C30" s="35"/>
      <c r="D30" s="35"/>
      <c r="E30" s="35"/>
      <c r="F30" s="35"/>
      <c r="G30" s="35"/>
    </row>
    <row r="31" customFormat="false" ht="27.95" hidden="false" customHeight="true" outlineLevel="0" collapsed="false">
      <c r="A31" s="35"/>
      <c r="B31" s="35"/>
      <c r="C31" s="35"/>
      <c r="D31" s="35"/>
      <c r="E31" s="35"/>
      <c r="F31" s="35"/>
      <c r="G31" s="35"/>
    </row>
    <row r="32" customFormat="false" ht="27.95" hidden="false" customHeight="true" outlineLevel="0" collapsed="false">
      <c r="A32" s="35"/>
      <c r="B32" s="35"/>
      <c r="C32" s="35"/>
      <c r="D32" s="35"/>
      <c r="E32" s="35"/>
      <c r="F32" s="35"/>
      <c r="G32" s="35"/>
    </row>
    <row r="33" customFormat="false" ht="27.95" hidden="false" customHeight="true" outlineLevel="0" collapsed="false">
      <c r="A33" s="35"/>
      <c r="B33" s="35"/>
      <c r="C33" s="35"/>
      <c r="D33" s="35"/>
      <c r="E33" s="35"/>
      <c r="F33" s="35"/>
      <c r="G33" s="35"/>
    </row>
    <row r="38" customFormat="false" ht="12.75" hidden="false" customHeight="false" outlineLevel="0" collapsed="false">
      <c r="A38" s="39"/>
    </row>
  </sheetData>
  <mergeCells count="24">
    <mergeCell ref="A1:G1"/>
    <mergeCell ref="A7:G7"/>
    <mergeCell ref="A8:G8"/>
    <mergeCell ref="A9:G9"/>
    <mergeCell ref="A10:G10"/>
    <mergeCell ref="A11:G11"/>
    <mergeCell ref="A12:G12"/>
    <mergeCell ref="A13:G13"/>
    <mergeCell ref="A14:G14"/>
    <mergeCell ref="A16:G16"/>
    <mergeCell ref="A17:G17"/>
    <mergeCell ref="A18:G18"/>
    <mergeCell ref="A20:G20"/>
    <mergeCell ref="A21:G21"/>
    <mergeCell ref="A22:G22"/>
    <mergeCell ref="A23:G23"/>
    <mergeCell ref="A25:G25"/>
    <mergeCell ref="A26:G26"/>
    <mergeCell ref="A28:G28"/>
    <mergeCell ref="A29:G29"/>
    <mergeCell ref="A30:G30"/>
    <mergeCell ref="A31:G31"/>
    <mergeCell ref="A32:G32"/>
    <mergeCell ref="A33:G33"/>
  </mergeCells>
  <hyperlinks>
    <hyperlink ref="A3" location="'Allgemeine Hinweise'!A1" display="Allgemeine Hinweise"/>
    <hyperlink ref="A8" location="1.1!A1" display="1.1  Entwicklung der Ankünfte und Übernachtungen von Gästen in Beherbergungsbetrieben"/>
    <hyperlink ref="A9" location="1.2!A1" display="1.2  Ankünfte, Übernachtungen und Aufenthaltsdauer der Gäste in Beherbergungsbetrieben&#10;             nach dem Herkunftsland der Gäste"/>
    <hyperlink ref="A10" location="1.3!A1" display="1.3  Ankünfte, Übernachtungen und Aufenthaltsdauer der Gäste in Beherbergungsbetrieben&#10;             nach Betriebsarten und dem ständigen Wohnsitz der Gäste"/>
    <hyperlink ref="A11" location="1.4!A1" display="1.4  Ankünfte, Übernachtungen und Aufenthaltsdauer der Gäste in Beherbergungsbetrieben&#10;             nach Gemeindegruppen (Prädikate) und dem ständigen Wohnsitz der Gäste"/>
    <hyperlink ref="A12" location="1.5!A1" display="1.5  Ankünfte, Übernachtungen und Aufenthaltsdauer der Gäste in Beherbergungsbetrieben&#10;             nach Gemeindegrößenklassen und dem ständigen Wohnsitz der Gäste"/>
    <hyperlink ref="A13" location="1.6!A1" display="1.6  Ankünfte, Übernachtungen und Aufenthaltsdauer der Gäste in Beherbergungsbetrieben&#10;             nach Ländern und dem ständigen Wohnsitz der Gäste"/>
    <hyperlink ref="A14" location="1.7!A1" display="1.7  Ankünfte, Übernachtungen und Aufenthaltsdauer der Gäste in Beherbergungsbetrieben&#10;             nach Reisegebieten"/>
    <hyperlink ref="A17" location="1.8!A1" display="1.8  Ankünfte, Übernachtungen und Aufenthaltsdauer der Gäste auf Campingplätzen&#10;             nach dem Herkunftsland der Gäste"/>
    <hyperlink ref="A18" location="1.9!A1" display="1.9  Ankünfte, Übernachtungen und Aufenthaltsdauer der Gäste auf Campingplätzen&#10;              nach Ländern und dem ständigen Wohnsitz der Gäste"/>
    <hyperlink ref="A21" location="2.1!A1" display="2.1  Unterkünfte, Schlafgelegenheiten und deren Auslastung nach Betriebsarten"/>
    <hyperlink ref="A22" location="2.2!A1" display="2.2  Unterkünfte, Schlafgelegenheiten und deren Auslastung nach Gemeindegruppen"/>
    <hyperlink ref="A23" location="2.3!A1" display="2.3  Unterkünfte, Schlafgelegenheiten und deren Auslastung nach Ländern"/>
    <hyperlink ref="A26" location="2.4!A1" display="2.4  Campingplätze mit Urlaubscamping und deren Stellplatzkapazität nach Ländern"/>
    <hyperlink ref="A29" location="2.5!A1" display="2.5  Betriebe  der Hotellerie mit 25 und mehr Gästezimmern und deren Auslastung&#10;               nach Betriebsarten der Hotellerie und Gästezimmergrößenklassen"/>
    <hyperlink ref="A30" location="2.6!A1" display="2.6  Betriebe  der Hotellerie mit 25 und mehr Gästezimmern und deren Auslastung&#10;              nach Ländern und Betriebsarten der Hotellerie"/>
  </hyperlinks>
  <printOptions headings="false" gridLines="false" gridLinesSet="true" horizontalCentered="true" verticalCentered="false"/>
  <pageMargins left="0.7875" right="0.7875" top="0.865972222222222" bottom="0.86597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 width="94.28"/>
    <col collapsed="false" customWidth="false" hidden="false" outlineLevel="0" max="257" min="2" style="22" width="11.42"/>
  </cols>
  <sheetData>
    <row r="1" customFormat="false" ht="20.25" hidden="false" customHeight="true" outlineLevel="0" collapsed="false">
      <c r="A1" s="40" t="s">
        <v>14</v>
      </c>
    </row>
    <row r="2" customFormat="false" ht="15" hidden="false" customHeight="true" outlineLevel="0" collapsed="false">
      <c r="A2" s="41"/>
    </row>
    <row r="4" customFormat="false" ht="15" hidden="false" customHeight="true" outlineLevel="0" collapsed="false">
      <c r="A4" s="42" t="s">
        <v>35</v>
      </c>
    </row>
    <row r="5" s="44" customFormat="true" ht="9.95" hidden="false" customHeight="true" outlineLevel="0" collapsed="false">
      <c r="A5" s="43"/>
    </row>
    <row r="6" s="44" customFormat="true" ht="15" hidden="false" customHeight="true" outlineLevel="0" collapsed="false">
      <c r="A6" s="45" t="s">
        <v>36</v>
      </c>
    </row>
    <row r="7" s="44" customFormat="true" ht="28.5" hidden="false" customHeight="true" outlineLevel="0" collapsed="false">
      <c r="A7" s="46" t="s">
        <v>37</v>
      </c>
    </row>
    <row r="8" s="44" customFormat="true" ht="15" hidden="false" customHeight="true" outlineLevel="0" collapsed="false">
      <c r="A8" s="45"/>
    </row>
    <row r="9" s="44" customFormat="true" ht="15" hidden="false" customHeight="true" outlineLevel="0" collapsed="false">
      <c r="A9" s="47"/>
    </row>
    <row r="10" customFormat="false" ht="15" hidden="false" customHeight="true" outlineLevel="0" collapsed="false">
      <c r="A10" s="42" t="s">
        <v>38</v>
      </c>
    </row>
    <row r="11" s="44" customFormat="true" ht="9.95" hidden="false" customHeight="true" outlineLevel="0" collapsed="false">
      <c r="A11" s="43"/>
    </row>
    <row r="12" s="44" customFormat="true" ht="15" hidden="false" customHeight="true" outlineLevel="0" collapsed="false">
      <c r="A12" s="45" t="s">
        <v>39</v>
      </c>
    </row>
    <row r="13" s="44" customFormat="true" ht="15" hidden="false" customHeight="true" outlineLevel="0" collapsed="false">
      <c r="A13" s="45" t="s">
        <v>40</v>
      </c>
    </row>
    <row r="14" s="44" customFormat="true" ht="15" hidden="false" customHeight="true" outlineLevel="0" collapsed="false">
      <c r="A14" s="46" t="s">
        <v>41</v>
      </c>
    </row>
    <row r="15" s="44" customFormat="true" ht="15" hidden="false" customHeight="true" outlineLevel="0" collapsed="false">
      <c r="A15" s="48"/>
    </row>
    <row r="16" s="44" customFormat="true" ht="15" hidden="false" customHeight="true" outlineLevel="0" collapsed="false"/>
    <row r="17" customFormat="false" ht="15" hidden="false" customHeight="true" outlineLevel="0" collapsed="false">
      <c r="A17" s="42" t="s">
        <v>42</v>
      </c>
    </row>
    <row r="18" s="44" customFormat="true" ht="9.95" hidden="false" customHeight="true" outlineLevel="0" collapsed="false">
      <c r="A18" s="43"/>
    </row>
    <row r="19" s="44" customFormat="true" ht="15" hidden="false" customHeight="true" outlineLevel="0" collapsed="false">
      <c r="A19" s="49" t="s">
        <v>43</v>
      </c>
    </row>
    <row r="20" s="44" customFormat="true" ht="15" hidden="false" customHeight="true" outlineLevel="0" collapsed="false">
      <c r="A20" s="45" t="s">
        <v>44</v>
      </c>
    </row>
    <row r="21" s="44" customFormat="true" ht="15" hidden="false" customHeight="true" outlineLevel="0" collapsed="false">
      <c r="A21" s="45" t="s">
        <v>45</v>
      </c>
    </row>
    <row r="22" s="44" customFormat="true" ht="15" hidden="false" customHeight="true" outlineLevel="0" collapsed="false">
      <c r="A22" s="49" t="s">
        <v>46</v>
      </c>
    </row>
    <row r="23" s="44" customFormat="true" ht="15" hidden="false" customHeight="true" outlineLevel="0" collapsed="false">
      <c r="A23" s="45" t="s">
        <v>47</v>
      </c>
    </row>
    <row r="24" s="44" customFormat="true" ht="15" hidden="false" customHeight="true" outlineLevel="0" collapsed="false">
      <c r="A24" s="45" t="s">
        <v>48</v>
      </c>
    </row>
    <row r="25" s="44" customFormat="true" ht="15" hidden="false" customHeight="true" outlineLevel="0" collapsed="false">
      <c r="A25" s="23"/>
    </row>
    <row r="26" s="44" customFormat="true" ht="15" hidden="false" customHeight="true" outlineLevel="0" collapsed="false">
      <c r="A26" s="50"/>
    </row>
    <row r="27" customFormat="false" ht="15" hidden="false" customHeight="true" outlineLevel="0" collapsed="false">
      <c r="A27" s="42" t="s">
        <v>49</v>
      </c>
    </row>
    <row r="28" s="52" customFormat="true" ht="9.95" hidden="false" customHeight="true" outlineLevel="0" collapsed="false">
      <c r="A28" s="51"/>
    </row>
    <row r="29" s="44" customFormat="true" ht="51" hidden="false" customHeight="true" outlineLevel="0" collapsed="false">
      <c r="A29" s="53" t="s">
        <v>50</v>
      </c>
    </row>
    <row r="30" s="44" customFormat="true" ht="9.95" hidden="false" customHeight="true" outlineLevel="0" collapsed="false">
      <c r="A30" s="45"/>
    </row>
    <row r="31" s="44" customFormat="true" ht="63" hidden="false" customHeight="true" outlineLevel="0" collapsed="false">
      <c r="A31" s="53" t="s">
        <v>51</v>
      </c>
    </row>
    <row r="32" s="44" customFormat="true" ht="15" hidden="false" customHeight="true" outlineLevel="0" collapsed="false">
      <c r="A32" s="45"/>
    </row>
    <row r="33" s="44" customFormat="true" ht="15" hidden="false" customHeight="true" outlineLevel="0" collapsed="false">
      <c r="A33" s="45"/>
    </row>
    <row r="34" s="44" customFormat="true" ht="15" hidden="false" customHeight="true" outlineLevel="0" collapsed="false">
      <c r="A34" s="45"/>
    </row>
  </sheetData>
  <hyperlinks>
    <hyperlink ref="A7" r:id="rId1" display="www.destatis.de &gt; Zahlen &amp; Fakten &gt; Wirtschaftsbereiche &gt; &#10;Binnenhandel, Gastgewerbe, Tourismus &gt; Tourismus &gt; Begriffserläuterungen"/>
    <hyperlink ref="A14" r:id="rId2" display="www.destatis.de &gt; Publikationen &gt; Qualitätsberichte &gt; Binnenhandel, Gastgewerbe, Tourismus"/>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50" width="23.99"/>
    <col collapsed="false" customWidth="true" hidden="false" outlineLevel="0" max="2" min="2" style="50" width="11.99"/>
    <col collapsed="false" customWidth="true" hidden="false" outlineLevel="0" max="3" min="3" style="50" width="7.14"/>
    <col collapsed="false" customWidth="true" hidden="false" outlineLevel="0" max="4" min="4" style="50" width="11.7"/>
    <col collapsed="false" customWidth="true" hidden="false" outlineLevel="0" max="5" min="5" style="50" width="7.14"/>
    <col collapsed="false" customWidth="true" hidden="false" outlineLevel="0" max="6" min="6" style="50" width="12.7"/>
    <col collapsed="false" customWidth="true" hidden="false" outlineLevel="0" max="7" min="7" style="50" width="7.14"/>
    <col collapsed="false" customWidth="true" hidden="false" outlineLevel="0" max="8" min="8" style="50" width="12.28"/>
    <col collapsed="false" customWidth="true" hidden="false" outlineLevel="0" max="9" min="9" style="50" width="7.14"/>
    <col collapsed="false" customWidth="false" hidden="false" outlineLevel="0" max="257" min="10" style="50" width="9.14"/>
  </cols>
  <sheetData>
    <row r="1" customFormat="false" ht="14.25" hidden="false" customHeight="true" outlineLevel="0" collapsed="false">
      <c r="A1" s="54" t="s">
        <v>52</v>
      </c>
      <c r="B1" s="54"/>
      <c r="C1" s="54"/>
      <c r="D1" s="54"/>
      <c r="E1" s="54"/>
      <c r="F1" s="54"/>
      <c r="G1" s="54"/>
      <c r="H1" s="54"/>
      <c r="I1" s="54"/>
    </row>
    <row r="2" customFormat="false" ht="20.1" hidden="false" customHeight="true" outlineLevel="0" collapsed="false">
      <c r="A2" s="55" t="s">
        <v>53</v>
      </c>
      <c r="B2" s="56"/>
      <c r="C2" s="56"/>
      <c r="D2" s="56"/>
      <c r="E2" s="56"/>
      <c r="F2" s="56"/>
      <c r="G2" s="56"/>
      <c r="H2" s="56"/>
      <c r="I2" s="56"/>
    </row>
    <row r="3" customFormat="false" ht="12.75" hidden="false" customHeight="true" outlineLevel="0" collapsed="false">
      <c r="A3" s="57" t="s">
        <v>54</v>
      </c>
      <c r="B3" s="58"/>
      <c r="C3" s="59" t="s">
        <v>55</v>
      </c>
      <c r="D3" s="59"/>
      <c r="E3" s="60"/>
      <c r="F3" s="61" t="s">
        <v>56</v>
      </c>
      <c r="G3" s="61"/>
      <c r="H3" s="61"/>
      <c r="I3" s="61"/>
    </row>
    <row r="4" customFormat="false" ht="12.75" hidden="false" customHeight="true" outlineLevel="0" collapsed="false">
      <c r="A4" s="57"/>
      <c r="B4" s="62" t="s">
        <v>57</v>
      </c>
      <c r="C4" s="62"/>
      <c r="D4" s="63" t="s">
        <v>58</v>
      </c>
      <c r="E4" s="63"/>
      <c r="F4" s="62" t="s">
        <v>57</v>
      </c>
      <c r="G4" s="62"/>
      <c r="H4" s="61" t="s">
        <v>58</v>
      </c>
      <c r="I4" s="61"/>
    </row>
    <row r="5" customFormat="false" ht="12.75" hidden="false" customHeight="true" outlineLevel="0" collapsed="false">
      <c r="A5" s="57"/>
      <c r="B5" s="62"/>
      <c r="C5" s="62"/>
      <c r="D5" s="64" t="s">
        <v>59</v>
      </c>
      <c r="E5" s="64"/>
      <c r="F5" s="62"/>
      <c r="G5" s="62"/>
      <c r="H5" s="65" t="s">
        <v>59</v>
      </c>
      <c r="I5" s="65"/>
    </row>
    <row r="6" customFormat="false" ht="12.75" hidden="false" customHeight="false" outlineLevel="0" collapsed="false">
      <c r="A6" s="57"/>
      <c r="B6" s="63" t="s">
        <v>60</v>
      </c>
      <c r="C6" s="63" t="s">
        <v>61</v>
      </c>
      <c r="D6" s="63" t="s">
        <v>60</v>
      </c>
      <c r="E6" s="63" t="s">
        <v>61</v>
      </c>
      <c r="F6" s="63" t="s">
        <v>60</v>
      </c>
      <c r="G6" s="63" t="s">
        <v>61</v>
      </c>
      <c r="H6" s="63" t="s">
        <v>60</v>
      </c>
      <c r="I6" s="61" t="s">
        <v>61</v>
      </c>
    </row>
    <row r="7" customFormat="false" ht="6" hidden="false" customHeight="true" outlineLevel="0" collapsed="false">
      <c r="A7" s="66"/>
      <c r="B7" s="67"/>
      <c r="C7" s="67"/>
      <c r="D7" s="67"/>
      <c r="E7" s="67"/>
      <c r="F7" s="67"/>
      <c r="G7" s="67"/>
      <c r="H7" s="67"/>
      <c r="I7" s="67"/>
    </row>
    <row r="8" customFormat="false" ht="12.75" hidden="false" customHeight="false" outlineLevel="0" collapsed="false">
      <c r="A8" s="68" t="s">
        <v>62</v>
      </c>
      <c r="B8" s="69" t="n">
        <v>90250.7</v>
      </c>
      <c r="C8" s="69" t="s">
        <v>63</v>
      </c>
      <c r="D8" s="69" t="n">
        <v>15913.5</v>
      </c>
      <c r="E8" s="69" t="s">
        <v>63</v>
      </c>
      <c r="F8" s="69" t="n">
        <v>318444.2</v>
      </c>
      <c r="G8" s="69" t="s">
        <v>63</v>
      </c>
      <c r="H8" s="69" t="n">
        <v>38200.7</v>
      </c>
      <c r="I8" s="69" t="s">
        <v>63</v>
      </c>
    </row>
    <row r="9" customFormat="false" ht="12.75" hidden="false" customHeight="false" outlineLevel="0" collapsed="false">
      <c r="A9" s="68" t="s">
        <v>64</v>
      </c>
      <c r="B9" s="69" t="n">
        <v>88032.6</v>
      </c>
      <c r="C9" s="70" t="n">
        <v>-2.5</v>
      </c>
      <c r="D9" s="69" t="n">
        <v>14347.1</v>
      </c>
      <c r="E9" s="70" t="n">
        <v>-9.8</v>
      </c>
      <c r="F9" s="69" t="n">
        <v>312079.5</v>
      </c>
      <c r="G9" s="70" t="n">
        <v>-2</v>
      </c>
      <c r="H9" s="69" t="n">
        <v>34708</v>
      </c>
      <c r="I9" s="70" t="n">
        <v>-9.1</v>
      </c>
    </row>
    <row r="10" customFormat="false" ht="12.75" hidden="false" customHeight="false" outlineLevel="0" collapsed="false">
      <c r="A10" s="68" t="s">
        <v>65</v>
      </c>
      <c r="B10" s="69" t="n">
        <v>89899.9</v>
      </c>
      <c r="C10" s="70" t="n">
        <v>2.1</v>
      </c>
      <c r="D10" s="69" t="n">
        <v>14490.4</v>
      </c>
      <c r="E10" s="70" t="n">
        <v>1</v>
      </c>
      <c r="F10" s="69" t="n">
        <v>314226.5</v>
      </c>
      <c r="G10" s="70" t="n">
        <v>0.7</v>
      </c>
      <c r="H10" s="69" t="n">
        <v>34784.8</v>
      </c>
      <c r="I10" s="70" t="n">
        <v>0.2</v>
      </c>
    </row>
    <row r="11" customFormat="false" ht="12.75" hidden="false" customHeight="false" outlineLevel="0" collapsed="false">
      <c r="A11" s="68" t="s">
        <v>66</v>
      </c>
      <c r="B11" s="69" t="n">
        <v>93956.6</v>
      </c>
      <c r="C11" s="70" t="n">
        <v>4.5</v>
      </c>
      <c r="D11" s="69" t="n">
        <v>14848</v>
      </c>
      <c r="E11" s="70" t="n">
        <v>2.5</v>
      </c>
      <c r="F11" s="69" t="n">
        <v>323662.2</v>
      </c>
      <c r="G11" s="70" t="n">
        <v>3</v>
      </c>
      <c r="H11" s="69" t="n">
        <v>35481.2</v>
      </c>
      <c r="I11" s="70" t="n">
        <v>2</v>
      </c>
    </row>
    <row r="12" customFormat="false" ht="12.75" hidden="false" customHeight="false" outlineLevel="0" collapsed="false">
      <c r="A12" s="68" t="s">
        <v>67</v>
      </c>
      <c r="B12" s="69" t="n">
        <v>95526.9</v>
      </c>
      <c r="C12" s="70" t="n">
        <v>1.7</v>
      </c>
      <c r="D12" s="69" t="n">
        <v>15203.9</v>
      </c>
      <c r="E12" s="70" t="n">
        <v>2.4</v>
      </c>
      <c r="F12" s="69" t="n">
        <v>321245.1</v>
      </c>
      <c r="G12" s="70" t="n">
        <v>-0.7</v>
      </c>
      <c r="H12" s="69" t="n">
        <v>35454.3</v>
      </c>
      <c r="I12" s="70" t="n">
        <v>-0.1</v>
      </c>
    </row>
    <row r="13" customFormat="false" ht="12.75" hidden="false" customHeight="false" outlineLevel="0" collapsed="false">
      <c r="A13" s="68" t="s">
        <v>68</v>
      </c>
      <c r="B13" s="69" t="n">
        <v>98013.1</v>
      </c>
      <c r="C13" s="70" t="n">
        <v>2.6</v>
      </c>
      <c r="D13" s="69" t="n">
        <v>15835.9</v>
      </c>
      <c r="E13" s="70" t="n">
        <v>4.2</v>
      </c>
      <c r="F13" s="69" t="n">
        <v>308322.6</v>
      </c>
      <c r="G13" s="70" t="n">
        <v>-4</v>
      </c>
      <c r="H13" s="69" t="n">
        <v>36354.3</v>
      </c>
      <c r="I13" s="70" t="n">
        <v>2.5</v>
      </c>
    </row>
    <row r="14" customFormat="false" ht="12.75" hidden="false" customHeight="false" outlineLevel="0" collapsed="false">
      <c r="A14" s="68" t="s">
        <v>69</v>
      </c>
      <c r="B14" s="69" t="n">
        <v>101352</v>
      </c>
      <c r="C14" s="70" t="n">
        <v>3.4</v>
      </c>
      <c r="D14" s="69" t="n">
        <v>16509.1</v>
      </c>
      <c r="E14" s="70" t="n">
        <v>4.3</v>
      </c>
      <c r="F14" s="69" t="n">
        <v>314411.4</v>
      </c>
      <c r="G14" s="70" t="n">
        <v>2</v>
      </c>
      <c r="H14" s="69" t="n">
        <v>37250</v>
      </c>
      <c r="I14" s="70" t="n">
        <v>2.5</v>
      </c>
    </row>
    <row r="15" customFormat="false" ht="12.75" hidden="false" customHeight="false" outlineLevel="0" collapsed="false">
      <c r="A15" s="68" t="s">
        <v>70</v>
      </c>
      <c r="B15" s="69" t="n">
        <v>107202.1</v>
      </c>
      <c r="C15" s="70" t="n">
        <v>5.8</v>
      </c>
      <c r="D15" s="69" t="n">
        <v>17120.7</v>
      </c>
      <c r="E15" s="70" t="n">
        <v>3.7</v>
      </c>
      <c r="F15" s="69" t="n">
        <v>329365.5</v>
      </c>
      <c r="G15" s="70" t="n">
        <v>4.8</v>
      </c>
      <c r="H15" s="69" t="n">
        <v>38664.3</v>
      </c>
      <c r="I15" s="70" t="n">
        <v>3.8</v>
      </c>
    </row>
    <row r="16" customFormat="false" ht="12.75" hidden="false" customHeight="false" outlineLevel="0" collapsed="false">
      <c r="A16" s="68" t="s">
        <v>71</v>
      </c>
      <c r="B16" s="69" t="n">
        <v>113736.5</v>
      </c>
      <c r="C16" s="70" t="n">
        <v>6.1</v>
      </c>
      <c r="D16" s="69" t="n">
        <v>18992</v>
      </c>
      <c r="E16" s="70" t="n">
        <v>10.9</v>
      </c>
      <c r="F16" s="69" t="n">
        <v>347423.5</v>
      </c>
      <c r="G16" s="70" t="n">
        <v>5.5</v>
      </c>
      <c r="H16" s="69" t="n">
        <v>42642</v>
      </c>
      <c r="I16" s="70" t="n">
        <v>10.3</v>
      </c>
    </row>
    <row r="17" customFormat="false" ht="12.75" hidden="false" customHeight="false" outlineLevel="0" collapsed="false">
      <c r="A17" s="68" t="s">
        <v>72</v>
      </c>
      <c r="B17" s="69" t="n">
        <v>112844.6</v>
      </c>
      <c r="C17" s="70" t="n">
        <v>-0.8</v>
      </c>
      <c r="D17" s="69" t="n">
        <v>17860</v>
      </c>
      <c r="E17" s="70" t="n">
        <v>-6</v>
      </c>
      <c r="F17" s="69" t="n">
        <v>347444.4</v>
      </c>
      <c r="G17" s="70" t="n">
        <v>0</v>
      </c>
      <c r="H17" s="69" t="n">
        <v>40786.3</v>
      </c>
      <c r="I17" s="70" t="n">
        <v>-4.4</v>
      </c>
    </row>
    <row r="18" customFormat="false" ht="12.75" hidden="false" customHeight="false" outlineLevel="0" collapsed="false">
      <c r="A18" s="68" t="s">
        <v>73</v>
      </c>
      <c r="B18" s="69" t="n">
        <v>110995.7</v>
      </c>
      <c r="C18" s="70" t="n">
        <v>-1.6</v>
      </c>
      <c r="D18" s="69" t="n">
        <v>17968.2</v>
      </c>
      <c r="E18" s="70" t="n">
        <v>0.6</v>
      </c>
      <c r="F18" s="69" t="n">
        <v>338522.2</v>
      </c>
      <c r="G18" s="70" t="n">
        <v>-2.6</v>
      </c>
      <c r="H18" s="69" t="n">
        <v>40642.8</v>
      </c>
      <c r="I18" s="70" t="n">
        <v>-0.4</v>
      </c>
    </row>
    <row r="19" customFormat="false" ht="12.75" hidden="false" customHeight="false" outlineLevel="0" collapsed="false">
      <c r="A19" s="68" t="s">
        <v>74</v>
      </c>
      <c r="B19" s="69" t="n">
        <v>112578.2</v>
      </c>
      <c r="C19" s="70" t="n">
        <v>1.4</v>
      </c>
      <c r="D19" s="69" t="n">
        <v>18392.3</v>
      </c>
      <c r="E19" s="70" t="n">
        <v>2.4</v>
      </c>
      <c r="F19" s="69" t="n">
        <v>338414.2</v>
      </c>
      <c r="G19" s="70" t="n">
        <v>0</v>
      </c>
      <c r="H19" s="69" t="n">
        <v>41698.6</v>
      </c>
      <c r="I19" s="70" t="n">
        <v>2.6</v>
      </c>
    </row>
    <row r="20" customFormat="false" ht="12.75" hidden="false" customHeight="false" outlineLevel="0" collapsed="false">
      <c r="A20" s="68" t="s">
        <v>75</v>
      </c>
      <c r="B20" s="69" t="n">
        <v>116390.6</v>
      </c>
      <c r="C20" s="70" t="n">
        <v>3.4</v>
      </c>
      <c r="D20" s="69" t="n">
        <v>20134.2</v>
      </c>
      <c r="E20" s="70" t="n">
        <v>9.5</v>
      </c>
      <c r="F20" s="69" t="n">
        <v>338723</v>
      </c>
      <c r="G20" s="70" t="n">
        <v>0.1</v>
      </c>
      <c r="H20" s="69" t="n">
        <v>45363.4</v>
      </c>
      <c r="I20" s="70" t="n">
        <v>8.8</v>
      </c>
    </row>
    <row r="21" customFormat="false" ht="12.75" hidden="false" customHeight="false" outlineLevel="0" collapsed="false">
      <c r="A21" s="68" t="s">
        <v>76</v>
      </c>
      <c r="B21" s="69" t="n">
        <v>120552.6</v>
      </c>
      <c r="C21" s="70" t="n">
        <v>3.6</v>
      </c>
      <c r="D21" s="69" t="n">
        <v>21499.3</v>
      </c>
      <c r="E21" s="70" t="n">
        <v>6.8</v>
      </c>
      <c r="F21" s="69" t="n">
        <v>343924.7</v>
      </c>
      <c r="G21" s="70" t="n">
        <v>1.5</v>
      </c>
      <c r="H21" s="69" t="n">
        <v>48243.2</v>
      </c>
      <c r="I21" s="70" t="n">
        <v>6.3</v>
      </c>
    </row>
    <row r="22" customFormat="false" ht="12.75" hidden="false" customHeight="false" outlineLevel="0" collapsed="false">
      <c r="A22" s="68" t="s">
        <v>77</v>
      </c>
      <c r="B22" s="69" t="n">
        <v>125227.4</v>
      </c>
      <c r="C22" s="70" t="n">
        <v>3.9</v>
      </c>
      <c r="D22" s="69" t="n">
        <v>23571</v>
      </c>
      <c r="E22" s="70" t="n">
        <v>9.6</v>
      </c>
      <c r="F22" s="69" t="n">
        <v>351184.7</v>
      </c>
      <c r="G22" s="70" t="n">
        <v>2.1</v>
      </c>
      <c r="H22" s="69" t="n">
        <v>52953.5</v>
      </c>
      <c r="I22" s="70" t="n">
        <v>9.8</v>
      </c>
    </row>
    <row r="23" customFormat="false" ht="12.75" hidden="false" customHeight="false" outlineLevel="0" collapsed="false">
      <c r="A23" s="68" t="s">
        <v>78</v>
      </c>
      <c r="B23" s="69" t="n">
        <v>129857.4</v>
      </c>
      <c r="C23" s="70" t="n">
        <v>3.7</v>
      </c>
      <c r="D23" s="69" t="n">
        <v>24419.8</v>
      </c>
      <c r="E23" s="70" t="n">
        <v>3.6</v>
      </c>
      <c r="F23" s="69" t="n">
        <v>361846.1</v>
      </c>
      <c r="G23" s="70" t="n">
        <v>3</v>
      </c>
      <c r="H23" s="69" t="n">
        <v>54778.8</v>
      </c>
      <c r="I23" s="70" t="n">
        <v>3.4</v>
      </c>
    </row>
    <row r="24" customFormat="false" ht="12.75" hidden="false" customHeight="false" outlineLevel="0" collapsed="false">
      <c r="A24" s="68" t="s">
        <v>79</v>
      </c>
      <c r="B24" s="69" t="n">
        <v>132946.7</v>
      </c>
      <c r="C24" s="70" t="n">
        <v>2.4</v>
      </c>
      <c r="D24" s="69" t="n">
        <v>24886.1</v>
      </c>
      <c r="E24" s="70" t="n">
        <v>1.9</v>
      </c>
      <c r="F24" s="69" t="n">
        <v>369545.1</v>
      </c>
      <c r="G24" s="70" t="n">
        <v>2.1</v>
      </c>
      <c r="H24" s="69" t="n">
        <v>56539.7</v>
      </c>
      <c r="I24" s="70" t="n">
        <v>3.2</v>
      </c>
    </row>
    <row r="25" customFormat="false" ht="12.75" hidden="false" customHeight="false" outlineLevel="0" collapsed="false">
      <c r="A25" s="68" t="s">
        <v>80</v>
      </c>
      <c r="B25" s="69" t="n">
        <v>132830.4</v>
      </c>
      <c r="C25" s="70" t="n">
        <v>-0.1</v>
      </c>
      <c r="D25" s="69" t="n">
        <v>24222.8</v>
      </c>
      <c r="E25" s="70" t="n">
        <v>-2.7</v>
      </c>
      <c r="F25" s="69" t="n">
        <v>368689.7</v>
      </c>
      <c r="G25" s="70" t="n">
        <v>-0.2</v>
      </c>
      <c r="H25" s="69" t="n">
        <v>54819.6</v>
      </c>
      <c r="I25" s="70" t="n">
        <v>-3</v>
      </c>
    </row>
    <row r="26" customFormat="false" ht="12.75" hidden="false" customHeight="false" outlineLevel="0" collapsed="false">
      <c r="A26" s="68" t="s">
        <v>81</v>
      </c>
      <c r="B26" s="69" t="n">
        <v>139991.2</v>
      </c>
      <c r="C26" s="70" t="n">
        <v>5.4</v>
      </c>
      <c r="D26" s="69" t="n">
        <v>26874.8</v>
      </c>
      <c r="E26" s="70" t="n">
        <v>10.9</v>
      </c>
      <c r="F26" s="69" t="n">
        <v>380275.5</v>
      </c>
      <c r="G26" s="70" t="n">
        <v>3.1</v>
      </c>
      <c r="H26" s="69" t="n">
        <v>60305</v>
      </c>
      <c r="I26" s="70" t="n">
        <v>10</v>
      </c>
    </row>
    <row r="27" customFormat="false" ht="12.75" hidden="false" customHeight="false" outlineLevel="0" collapsed="false">
      <c r="A27" s="68" t="s">
        <v>82</v>
      </c>
      <c r="B27" s="69" t="n">
        <v>147061.8</v>
      </c>
      <c r="C27" s="70" t="s">
        <v>63</v>
      </c>
      <c r="D27" s="69" t="n">
        <v>28351.5</v>
      </c>
      <c r="E27" s="70" t="s">
        <v>63</v>
      </c>
      <c r="F27" s="69" t="n">
        <v>393177.1</v>
      </c>
      <c r="G27" s="70" t="s">
        <v>63</v>
      </c>
      <c r="H27" s="69" t="n">
        <v>63677.2</v>
      </c>
      <c r="I27" s="70" t="s">
        <v>63</v>
      </c>
    </row>
    <row r="28" customFormat="false" ht="12.75" hidden="false" customHeight="false" outlineLevel="0" collapsed="false">
      <c r="A28" s="68"/>
      <c r="B28" s="71"/>
      <c r="C28" s="72"/>
      <c r="D28" s="73"/>
      <c r="E28" s="72"/>
      <c r="F28" s="71"/>
      <c r="G28" s="72"/>
      <c r="H28" s="73"/>
      <c r="I28" s="72"/>
    </row>
    <row r="29" customFormat="false" ht="12.75" hidden="false" customHeight="false" outlineLevel="0" collapsed="false">
      <c r="A29" s="68" t="s">
        <v>83</v>
      </c>
      <c r="B29" s="69" t="n">
        <v>42847.3</v>
      </c>
      <c r="C29" s="70" t="n">
        <v>-1.9</v>
      </c>
      <c r="D29" s="69" t="n">
        <v>6856.5</v>
      </c>
      <c r="E29" s="70" t="n">
        <v>2.2</v>
      </c>
      <c r="F29" s="69" t="n">
        <v>119920.6</v>
      </c>
      <c r="G29" s="70" t="n">
        <v>-2.1</v>
      </c>
      <c r="H29" s="69" t="n">
        <v>15281.9</v>
      </c>
      <c r="I29" s="70" t="n">
        <v>0.5</v>
      </c>
    </row>
    <row r="30" customFormat="false" ht="12.75" hidden="false" customHeight="false" outlineLevel="0" collapsed="false">
      <c r="A30" s="68" t="s">
        <v>84</v>
      </c>
      <c r="B30" s="69" t="n">
        <v>69341.1</v>
      </c>
      <c r="C30" s="70" t="n">
        <v>2.6</v>
      </c>
      <c r="D30" s="69" t="n">
        <v>11355.4</v>
      </c>
      <c r="E30" s="70" t="n">
        <v>2.2</v>
      </c>
      <c r="F30" s="69" t="n">
        <v>218386.9</v>
      </c>
      <c r="G30" s="70" t="n">
        <v>0.7</v>
      </c>
      <c r="H30" s="69" t="n">
        <v>26050</v>
      </c>
      <c r="I30" s="70" t="n">
        <v>3.3</v>
      </c>
    </row>
    <row r="31" customFormat="false" ht="12.75" hidden="false" customHeight="false" outlineLevel="0" collapsed="false">
      <c r="A31" s="68" t="s">
        <v>85</v>
      </c>
      <c r="B31" s="69" t="n">
        <v>44858</v>
      </c>
      <c r="C31" s="70" t="n">
        <v>4.7</v>
      </c>
      <c r="D31" s="69" t="n">
        <v>7544.6</v>
      </c>
      <c r="E31" s="70" t="n">
        <v>10</v>
      </c>
      <c r="F31" s="69" t="n">
        <v>122042.1</v>
      </c>
      <c r="G31" s="70" t="n">
        <v>1.8</v>
      </c>
      <c r="H31" s="69" t="n">
        <v>16715.7</v>
      </c>
      <c r="I31" s="70" t="n">
        <v>9.4</v>
      </c>
    </row>
    <row r="32" customFormat="false" ht="12.75" hidden="false" customHeight="false" outlineLevel="0" collapsed="false">
      <c r="A32" s="68" t="s">
        <v>86</v>
      </c>
      <c r="B32" s="69" t="n">
        <v>70776.9</v>
      </c>
      <c r="C32" s="70" t="n">
        <v>2.1</v>
      </c>
      <c r="D32" s="69" t="n">
        <v>12396.9</v>
      </c>
      <c r="E32" s="70" t="n">
        <v>9.2</v>
      </c>
      <c r="F32" s="69" t="n">
        <v>216090.4</v>
      </c>
      <c r="G32" s="70" t="n">
        <v>-1.1</v>
      </c>
      <c r="H32" s="69" t="n">
        <v>28279.5</v>
      </c>
      <c r="I32" s="70" t="n">
        <v>8.6</v>
      </c>
    </row>
    <row r="33" customFormat="false" ht="12.75" hidden="false" customHeight="false" outlineLevel="0" collapsed="false">
      <c r="A33" s="68" t="s">
        <v>87</v>
      </c>
      <c r="B33" s="69" t="n">
        <v>46765.3</v>
      </c>
      <c r="C33" s="70" t="n">
        <v>4.3</v>
      </c>
      <c r="D33" s="69" t="n">
        <v>8117.2</v>
      </c>
      <c r="E33" s="70" t="n">
        <v>7.6</v>
      </c>
      <c r="F33" s="69" t="n">
        <v>124007.6</v>
      </c>
      <c r="G33" s="70" t="n">
        <v>1.6</v>
      </c>
      <c r="H33" s="69" t="n">
        <v>18013.2</v>
      </c>
      <c r="I33" s="70" t="n">
        <v>7.8</v>
      </c>
    </row>
    <row r="34" customFormat="false" ht="12.75" hidden="false" customHeight="false" outlineLevel="0" collapsed="false">
      <c r="A34" s="68" t="s">
        <v>88</v>
      </c>
      <c r="B34" s="69" t="n">
        <v>73089.8</v>
      </c>
      <c r="C34" s="70" t="n">
        <v>3.3</v>
      </c>
      <c r="D34" s="69" t="n">
        <v>13153.2</v>
      </c>
      <c r="E34" s="70" t="n">
        <v>6.1</v>
      </c>
      <c r="F34" s="69" t="n">
        <v>218750.7</v>
      </c>
      <c r="G34" s="70" t="n">
        <v>1.2</v>
      </c>
      <c r="H34" s="69" t="n">
        <v>29743.3</v>
      </c>
      <c r="I34" s="70" t="n">
        <v>5.2</v>
      </c>
    </row>
    <row r="35" customFormat="false" ht="12.75" hidden="false" customHeight="false" outlineLevel="0" collapsed="false">
      <c r="A35" s="68" t="s">
        <v>89</v>
      </c>
      <c r="B35" s="69" t="n">
        <v>48450.8</v>
      </c>
      <c r="C35" s="70" t="n">
        <v>3.6</v>
      </c>
      <c r="D35" s="69" t="n">
        <v>8657.5</v>
      </c>
      <c r="E35" s="70" t="n">
        <v>6.7</v>
      </c>
      <c r="F35" s="69" t="n">
        <v>126621.8</v>
      </c>
      <c r="G35" s="70" t="n">
        <v>2.1</v>
      </c>
      <c r="H35" s="69" t="n">
        <v>19112.3</v>
      </c>
      <c r="I35" s="70" t="n">
        <v>6.1</v>
      </c>
    </row>
    <row r="36" customFormat="false" ht="12.75" hidden="false" customHeight="false" outlineLevel="0" collapsed="false">
      <c r="A36" s="68" t="s">
        <v>90</v>
      </c>
      <c r="B36" s="69" t="n">
        <v>75890.9</v>
      </c>
      <c r="C36" s="70" t="n">
        <v>3.8</v>
      </c>
      <c r="D36" s="69" t="n">
        <v>14641.3</v>
      </c>
      <c r="E36" s="70" t="n">
        <v>11.3</v>
      </c>
      <c r="F36" s="69" t="n">
        <v>222584</v>
      </c>
      <c r="G36" s="70" t="n">
        <v>1.8</v>
      </c>
      <c r="H36" s="69" t="n">
        <v>33265.9</v>
      </c>
      <c r="I36" s="70" t="n">
        <v>11.8</v>
      </c>
    </row>
    <row r="37" customFormat="false" ht="12.75" hidden="false" customHeight="false" outlineLevel="0" collapsed="false">
      <c r="A37" s="68" t="s">
        <v>91</v>
      </c>
      <c r="B37" s="69" t="n">
        <v>51090.7</v>
      </c>
      <c r="C37" s="70" t="n">
        <v>5.4</v>
      </c>
      <c r="D37" s="69" t="n">
        <v>9445.6</v>
      </c>
      <c r="E37" s="70" t="n">
        <v>9.1</v>
      </c>
      <c r="F37" s="69" t="n">
        <v>132298.7</v>
      </c>
      <c r="G37" s="70" t="n">
        <v>4.5</v>
      </c>
      <c r="H37" s="69" t="n">
        <v>20776.1</v>
      </c>
      <c r="I37" s="70" t="n">
        <v>8.7</v>
      </c>
    </row>
    <row r="38" customFormat="false" ht="12.75" hidden="false" customHeight="false" outlineLevel="0" collapsed="false">
      <c r="A38" s="68" t="s">
        <v>92</v>
      </c>
      <c r="B38" s="69" t="n">
        <v>78065.5</v>
      </c>
      <c r="C38" s="70" t="n">
        <v>2.9</v>
      </c>
      <c r="D38" s="69" t="n">
        <v>14823</v>
      </c>
      <c r="E38" s="70" t="n">
        <v>1.2</v>
      </c>
      <c r="F38" s="69" t="n">
        <v>227445.4</v>
      </c>
      <c r="G38" s="70" t="n">
        <v>2.2</v>
      </c>
      <c r="H38" s="69" t="n">
        <v>33605.5</v>
      </c>
      <c r="I38" s="70" t="n">
        <v>1</v>
      </c>
    </row>
    <row r="39" customFormat="false" ht="12.75" hidden="false" customHeight="false" outlineLevel="0" collapsed="false">
      <c r="A39" s="68" t="s">
        <v>93</v>
      </c>
      <c r="B39" s="69" t="n">
        <v>53068.3</v>
      </c>
      <c r="C39" s="70" t="n">
        <v>3.9</v>
      </c>
      <c r="D39" s="69" t="n">
        <v>9909.2</v>
      </c>
      <c r="E39" s="70" t="n">
        <v>4.9</v>
      </c>
      <c r="F39" s="69" t="n">
        <v>137029.3</v>
      </c>
      <c r="G39" s="70" t="n">
        <v>3.6</v>
      </c>
      <c r="H39" s="69" t="n">
        <v>21819.9</v>
      </c>
      <c r="I39" s="70" t="n">
        <v>5</v>
      </c>
    </row>
    <row r="40" customFormat="false" ht="12.75" hidden="false" customHeight="false" outlineLevel="0" collapsed="false">
      <c r="A40" s="68" t="s">
        <v>94</v>
      </c>
      <c r="B40" s="69" t="n">
        <v>80034.3</v>
      </c>
      <c r="C40" s="70" t="n">
        <v>2.5</v>
      </c>
      <c r="D40" s="69" t="n">
        <v>15056.9</v>
      </c>
      <c r="E40" s="70" t="n">
        <v>1.6</v>
      </c>
      <c r="F40" s="69" t="n">
        <v>232669.2</v>
      </c>
      <c r="G40" s="70" t="n">
        <v>2.3</v>
      </c>
      <c r="H40" s="69" t="n">
        <v>34783.3</v>
      </c>
      <c r="I40" s="70" t="n">
        <v>3.5</v>
      </c>
    </row>
    <row r="41" customFormat="false" ht="12.75" hidden="false" customHeight="false" outlineLevel="0" collapsed="false">
      <c r="A41" s="68" t="s">
        <v>95</v>
      </c>
      <c r="B41" s="69" t="n">
        <v>51717.7</v>
      </c>
      <c r="C41" s="70" t="n">
        <v>-2.5</v>
      </c>
      <c r="D41" s="69" t="n">
        <v>9252.6</v>
      </c>
      <c r="E41" s="70" t="n">
        <v>-6.6</v>
      </c>
      <c r="F41" s="69" t="n">
        <v>134536.4</v>
      </c>
      <c r="G41" s="70" t="n">
        <v>-1.8</v>
      </c>
      <c r="H41" s="69" t="n">
        <v>20658.4</v>
      </c>
      <c r="I41" s="70" t="n">
        <v>-5.3</v>
      </c>
    </row>
    <row r="42" customFormat="false" ht="12.75" hidden="false" customHeight="false" outlineLevel="0" collapsed="false">
      <c r="A42" s="68" t="s">
        <v>96</v>
      </c>
      <c r="B42" s="69" t="n">
        <v>80760.6</v>
      </c>
      <c r="C42" s="70" t="n">
        <v>0.9</v>
      </c>
      <c r="D42" s="69" t="n">
        <v>14783.8</v>
      </c>
      <c r="E42" s="70" t="n">
        <v>-1.8</v>
      </c>
      <c r="F42" s="69" t="n">
        <v>233841.1</v>
      </c>
      <c r="G42" s="70" t="n">
        <v>0.5</v>
      </c>
      <c r="H42" s="69" t="n">
        <v>33885.3</v>
      </c>
      <c r="I42" s="70" t="n">
        <v>-2.6</v>
      </c>
    </row>
    <row r="43" customFormat="false" ht="12.75" hidden="false" customHeight="false" outlineLevel="0" collapsed="false">
      <c r="A43" s="68" t="s">
        <v>97</v>
      </c>
      <c r="B43" s="69" t="n">
        <v>53596.3</v>
      </c>
      <c r="C43" s="70" t="n">
        <v>3.6</v>
      </c>
      <c r="D43" s="69" t="n">
        <v>9984.7</v>
      </c>
      <c r="E43" s="70" t="n">
        <v>7.9</v>
      </c>
      <c r="F43" s="69" t="n">
        <v>136978.7</v>
      </c>
      <c r="G43" s="70" t="n">
        <v>1.8</v>
      </c>
      <c r="H43" s="69" t="n">
        <v>21869.5</v>
      </c>
      <c r="I43" s="70" t="n">
        <v>5.9</v>
      </c>
    </row>
    <row r="44" customFormat="false" ht="12.75" hidden="false" customHeight="false" outlineLevel="0" collapsed="false">
      <c r="A44" s="68" t="s">
        <v>98</v>
      </c>
      <c r="B44" s="69" t="n">
        <v>85302.2</v>
      </c>
      <c r="C44" s="70" t="n">
        <v>5.6</v>
      </c>
      <c r="D44" s="69" t="n">
        <v>16647.1</v>
      </c>
      <c r="E44" s="70" t="n">
        <v>12.6</v>
      </c>
      <c r="F44" s="69" t="n">
        <v>241689.3</v>
      </c>
      <c r="G44" s="70" t="n">
        <v>3.4</v>
      </c>
      <c r="H44" s="69" t="n">
        <v>37870.7</v>
      </c>
      <c r="I44" s="70" t="n">
        <v>11.8</v>
      </c>
    </row>
    <row r="45" customFormat="false" ht="12.75" hidden="false" customHeight="false" outlineLevel="0" collapsed="false">
      <c r="A45" s="68" t="s">
        <v>99</v>
      </c>
      <c r="B45" s="69" t="n">
        <v>56833.4</v>
      </c>
      <c r="C45" s="70" t="s">
        <v>63</v>
      </c>
      <c r="D45" s="69" t="n">
        <v>10762.7</v>
      </c>
      <c r="E45" s="70" t="s">
        <v>63</v>
      </c>
      <c r="F45" s="69" t="n">
        <v>143115.3</v>
      </c>
      <c r="G45" s="70" t="s">
        <v>63</v>
      </c>
      <c r="H45" s="69" t="n">
        <v>23744.5</v>
      </c>
      <c r="I45" s="70" t="s">
        <v>63</v>
      </c>
    </row>
    <row r="46" customFormat="false" ht="12.75" hidden="false" customHeight="false" outlineLevel="0" collapsed="false">
      <c r="A46" s="68" t="s">
        <v>100</v>
      </c>
      <c r="B46" s="69" t="n">
        <v>89271.9</v>
      </c>
      <c r="C46" s="70" t="s">
        <v>63</v>
      </c>
      <c r="D46" s="69" t="n">
        <v>17358.7</v>
      </c>
      <c r="E46" s="70" t="s">
        <v>63</v>
      </c>
      <c r="F46" s="69" t="n">
        <v>247798</v>
      </c>
      <c r="G46" s="70" t="s">
        <v>63</v>
      </c>
      <c r="H46" s="69" t="n">
        <v>39363.5</v>
      </c>
      <c r="I46" s="70" t="s">
        <v>63</v>
      </c>
    </row>
    <row r="47" customFormat="false" ht="12.75" hidden="false" customHeight="false" outlineLevel="0" collapsed="false">
      <c r="A47" s="68" t="s">
        <v>101</v>
      </c>
      <c r="B47" s="69" t="n">
        <v>60344.1</v>
      </c>
      <c r="C47" s="70" t="s">
        <v>63</v>
      </c>
      <c r="D47" s="69" t="n">
        <v>11650.9</v>
      </c>
      <c r="E47" s="70" t="s">
        <v>63</v>
      </c>
      <c r="F47" s="69" t="n">
        <v>151610.2</v>
      </c>
      <c r="G47" s="70" t="s">
        <v>63</v>
      </c>
      <c r="H47" s="69" t="n">
        <v>25909.4</v>
      </c>
      <c r="I47" s="70" t="s">
        <v>63</v>
      </c>
    </row>
    <row r="48" customFormat="false" ht="12.75" hidden="false" customHeight="false" outlineLevel="0" collapsed="false">
      <c r="A48" s="68" t="s">
        <v>102</v>
      </c>
      <c r="B48" s="69" t="n">
        <v>91777.7</v>
      </c>
      <c r="C48" s="70" t="n">
        <v>2.8</v>
      </c>
      <c r="D48" s="69" t="n">
        <v>18562.7</v>
      </c>
      <c r="E48" s="70" t="n">
        <v>6.9</v>
      </c>
      <c r="F48" s="69" t="n">
        <v>253800.7</v>
      </c>
      <c r="G48" s="70" t="n">
        <v>2.4</v>
      </c>
      <c r="H48" s="69" t="n">
        <v>42339.7</v>
      </c>
      <c r="I48" s="70" t="n">
        <v>7.6</v>
      </c>
    </row>
    <row r="49" s="23" customFormat="true" ht="30" hidden="false" customHeight="true" outlineLevel="0" collapsed="false">
      <c r="A49" s="74"/>
      <c r="B49" s="75"/>
      <c r="C49" s="76"/>
      <c r="D49" s="75"/>
      <c r="E49" s="76"/>
      <c r="F49" s="75"/>
      <c r="G49" s="76"/>
      <c r="H49" s="75"/>
      <c r="I49" s="76"/>
    </row>
    <row r="50" customFormat="false" ht="12.75" hidden="false" customHeight="false" outlineLevel="0" collapsed="false">
      <c r="A50" s="68" t="s">
        <v>103</v>
      </c>
      <c r="B50" s="69" t="n">
        <v>9328.8</v>
      </c>
      <c r="C50" s="70" t="n">
        <v>1</v>
      </c>
      <c r="D50" s="69" t="n">
        <v>1648.1</v>
      </c>
      <c r="E50" s="70" t="n">
        <v>5.9</v>
      </c>
      <c r="F50" s="69" t="n">
        <v>22329.8</v>
      </c>
      <c r="G50" s="70" t="n">
        <v>-0.2</v>
      </c>
      <c r="H50" s="69" t="n">
        <v>3517.1</v>
      </c>
      <c r="I50" s="70" t="n">
        <v>3.8</v>
      </c>
    </row>
    <row r="51" customFormat="false" ht="12.75" hidden="false" customHeight="false" outlineLevel="0" collapsed="false">
      <c r="A51" s="68" t="s">
        <v>104</v>
      </c>
      <c r="B51" s="69" t="n">
        <v>8575.2</v>
      </c>
      <c r="C51" s="70" t="n">
        <v>3.1</v>
      </c>
      <c r="D51" s="69" t="n">
        <v>1738.1</v>
      </c>
      <c r="E51" s="70" t="n">
        <v>5.7</v>
      </c>
      <c r="F51" s="69" t="n">
        <v>21732.1</v>
      </c>
      <c r="G51" s="70" t="n">
        <v>1.7</v>
      </c>
      <c r="H51" s="69" t="n">
        <v>3764.8</v>
      </c>
      <c r="I51" s="70" t="n">
        <v>4</v>
      </c>
    </row>
    <row r="52" customFormat="false" ht="12.75" hidden="false" customHeight="false" outlineLevel="0" collapsed="false">
      <c r="A52" s="68" t="s">
        <v>105</v>
      </c>
      <c r="B52" s="69" t="n">
        <v>7151.6</v>
      </c>
      <c r="C52" s="70" t="n">
        <v>1.2</v>
      </c>
      <c r="D52" s="69" t="n">
        <v>1290.9</v>
      </c>
      <c r="E52" s="70" t="n">
        <v>4.7</v>
      </c>
      <c r="F52" s="69" t="n">
        <v>19061</v>
      </c>
      <c r="G52" s="70" t="n">
        <v>0.8</v>
      </c>
      <c r="H52" s="69" t="n">
        <v>2850.5</v>
      </c>
      <c r="I52" s="70" t="n">
        <v>3.2</v>
      </c>
    </row>
    <row r="53" customFormat="false" ht="12.75" hidden="false" customHeight="false" outlineLevel="0" collapsed="false">
      <c r="A53" s="68" t="s">
        <v>106</v>
      </c>
      <c r="B53" s="69" t="n">
        <v>8090</v>
      </c>
      <c r="C53" s="70" t="n">
        <v>4.5</v>
      </c>
      <c r="D53" s="69" t="n">
        <v>1594.2</v>
      </c>
      <c r="E53" s="70" t="n">
        <v>9.1</v>
      </c>
      <c r="F53" s="69" t="n">
        <v>20971.2</v>
      </c>
      <c r="G53" s="70" t="n">
        <v>1.7</v>
      </c>
      <c r="H53" s="69" t="n">
        <v>3648.4</v>
      </c>
      <c r="I53" s="70" t="n">
        <v>5.5</v>
      </c>
    </row>
    <row r="54" customFormat="false" ht="12.75" hidden="false" customHeight="false" outlineLevel="0" collapsed="false">
      <c r="A54" s="68" t="s">
        <v>107</v>
      </c>
      <c r="B54" s="69" t="n">
        <v>9639.6</v>
      </c>
      <c r="C54" s="70" t="n">
        <v>5</v>
      </c>
      <c r="D54" s="69" t="n">
        <v>1696.4</v>
      </c>
      <c r="E54" s="70" t="n">
        <v>9.4</v>
      </c>
      <c r="F54" s="69" t="n">
        <v>24434</v>
      </c>
      <c r="G54" s="70" t="n">
        <v>5</v>
      </c>
      <c r="H54" s="69" t="n">
        <v>3700.2</v>
      </c>
      <c r="I54" s="70" t="n">
        <v>8</v>
      </c>
    </row>
    <row r="55" customFormat="false" ht="12.75" hidden="false" customHeight="false" outlineLevel="0" collapsed="false">
      <c r="A55" s="68" t="s">
        <v>108</v>
      </c>
      <c r="B55" s="69" t="n">
        <v>10811.1</v>
      </c>
      <c r="C55" s="70" t="n">
        <v>6.2</v>
      </c>
      <c r="D55" s="69" t="n">
        <v>2016.9</v>
      </c>
      <c r="E55" s="70" t="n">
        <v>11.5</v>
      </c>
      <c r="F55" s="69" t="n">
        <v>28450.6</v>
      </c>
      <c r="G55" s="70" t="n">
        <v>1.7</v>
      </c>
      <c r="H55" s="69" t="n">
        <v>4388.6</v>
      </c>
      <c r="I55" s="70" t="n">
        <v>9.6</v>
      </c>
    </row>
    <row r="56" customFormat="false" ht="12.75" hidden="false" customHeight="false" outlineLevel="0" collapsed="false">
      <c r="A56" s="68" t="s">
        <v>109</v>
      </c>
      <c r="B56" s="69" t="n">
        <v>13590</v>
      </c>
      <c r="C56" s="70" t="n">
        <v>2.7</v>
      </c>
      <c r="D56" s="69" t="n">
        <v>2387.1</v>
      </c>
      <c r="E56" s="70" t="n">
        <v>8.6</v>
      </c>
      <c r="F56" s="69" t="n">
        <v>36254</v>
      </c>
      <c r="G56" s="70" t="n">
        <v>1.6</v>
      </c>
      <c r="H56" s="69" t="n">
        <v>5346.1</v>
      </c>
      <c r="I56" s="70" t="n">
        <v>8.2</v>
      </c>
    </row>
    <row r="57" customFormat="false" ht="12.75" hidden="false" customHeight="false" outlineLevel="0" collapsed="false">
      <c r="A57" s="68" t="s">
        <v>110</v>
      </c>
      <c r="B57" s="69" t="n">
        <v>13805</v>
      </c>
      <c r="C57" s="70" t="n">
        <v>6.9</v>
      </c>
      <c r="D57" s="69" t="n">
        <v>2520.2</v>
      </c>
      <c r="E57" s="70" t="n">
        <v>15.6</v>
      </c>
      <c r="F57" s="69" t="n">
        <v>37364.6</v>
      </c>
      <c r="G57" s="70" t="n">
        <v>4.4</v>
      </c>
      <c r="H57" s="69" t="n">
        <v>5488.4</v>
      </c>
      <c r="I57" s="70" t="n">
        <v>15.1</v>
      </c>
    </row>
    <row r="58" customFormat="false" ht="12.75" hidden="false" customHeight="false" outlineLevel="0" collapsed="false">
      <c r="A58" s="68" t="s">
        <v>111</v>
      </c>
      <c r="B58" s="69" t="n">
        <v>15225.6</v>
      </c>
      <c r="C58" s="70" t="n">
        <v>6.8</v>
      </c>
      <c r="D58" s="69" t="n">
        <v>3395</v>
      </c>
      <c r="E58" s="70" t="n">
        <v>12.2</v>
      </c>
      <c r="F58" s="69" t="n">
        <v>47011.8</v>
      </c>
      <c r="G58" s="70" t="n">
        <v>4.1</v>
      </c>
      <c r="H58" s="69" t="n">
        <v>7929.2</v>
      </c>
      <c r="I58" s="70" t="n">
        <v>11</v>
      </c>
    </row>
    <row r="59" customFormat="false" ht="12.75" hidden="false" customHeight="false" outlineLevel="0" collapsed="false">
      <c r="A59" s="68" t="s">
        <v>112</v>
      </c>
      <c r="B59" s="69" t="n">
        <v>14748.1</v>
      </c>
      <c r="C59" s="70" t="n">
        <v>2.6</v>
      </c>
      <c r="D59" s="69" t="n">
        <v>3098.7</v>
      </c>
      <c r="E59" s="70" t="n">
        <v>11.1</v>
      </c>
      <c r="F59" s="69" t="n">
        <v>46512.5</v>
      </c>
      <c r="G59" s="70" t="n">
        <v>1.8</v>
      </c>
      <c r="H59" s="69" t="n">
        <v>7630.9</v>
      </c>
      <c r="I59" s="70" t="n">
        <v>10.4</v>
      </c>
    </row>
    <row r="60" customFormat="false" ht="12.75" hidden="false" customHeight="false" outlineLevel="0" collapsed="false">
      <c r="A60" s="68" t="s">
        <v>113</v>
      </c>
      <c r="B60" s="69" t="n">
        <v>14437.5</v>
      </c>
      <c r="C60" s="70" t="n">
        <v>7.3</v>
      </c>
      <c r="D60" s="69" t="n">
        <v>2836.6</v>
      </c>
      <c r="E60" s="70" t="n">
        <v>16.8</v>
      </c>
      <c r="F60" s="69" t="n">
        <v>38829.1</v>
      </c>
      <c r="G60" s="70" t="n">
        <v>4.1</v>
      </c>
      <c r="H60" s="69" t="n">
        <v>6150.2</v>
      </c>
      <c r="I60" s="70" t="n">
        <v>15.5</v>
      </c>
    </row>
    <row r="61" customFormat="false" ht="12.75" hidden="false" customHeight="false" outlineLevel="0" collapsed="false">
      <c r="A61" s="68" t="s">
        <v>114</v>
      </c>
      <c r="B61" s="69" t="n">
        <v>13496</v>
      </c>
      <c r="C61" s="70" t="n">
        <v>7.7</v>
      </c>
      <c r="D61" s="69" t="n">
        <v>2409.6</v>
      </c>
      <c r="E61" s="70" t="n">
        <v>11.5</v>
      </c>
      <c r="F61" s="69" t="n">
        <v>35717.3</v>
      </c>
      <c r="G61" s="70" t="n">
        <v>4.3</v>
      </c>
      <c r="H61" s="69" t="n">
        <v>5326</v>
      </c>
      <c r="I61" s="70" t="n">
        <v>11</v>
      </c>
    </row>
    <row r="62" customFormat="false" ht="12.75" hidden="false" customHeight="false" outlineLevel="0" collapsed="false">
      <c r="A62" s="68" t="s">
        <v>115</v>
      </c>
      <c r="B62" s="69" t="n">
        <v>10119.9</v>
      </c>
      <c r="C62" s="70" t="n">
        <v>8.5</v>
      </c>
      <c r="D62" s="69" t="n">
        <v>1834.3</v>
      </c>
      <c r="E62" s="70" t="n">
        <v>11.3</v>
      </c>
      <c r="F62" s="69" t="n">
        <v>23861.3</v>
      </c>
      <c r="G62" s="70" t="n">
        <v>6.9</v>
      </c>
      <c r="H62" s="69" t="n">
        <v>3935</v>
      </c>
      <c r="I62" s="70" t="n">
        <v>11.9</v>
      </c>
    </row>
    <row r="63" customFormat="false" ht="12.75" hidden="false" customHeight="false" outlineLevel="0" collapsed="false">
      <c r="A63" s="68" t="s">
        <v>104</v>
      </c>
      <c r="B63" s="69" t="n">
        <v>8876.9</v>
      </c>
      <c r="C63" s="70" t="n">
        <v>3.5</v>
      </c>
      <c r="D63" s="69" t="n">
        <v>1795</v>
      </c>
      <c r="E63" s="70" t="n">
        <v>3.3</v>
      </c>
      <c r="F63" s="69" t="n">
        <v>21808</v>
      </c>
      <c r="G63" s="70" t="n">
        <v>0.3</v>
      </c>
      <c r="H63" s="69" t="n">
        <v>3911.7</v>
      </c>
      <c r="I63" s="70" t="n">
        <v>3.9</v>
      </c>
    </row>
    <row r="64" customFormat="false" ht="12.75" hidden="false" customHeight="false" outlineLevel="0" collapsed="false">
      <c r="A64" s="68" t="s">
        <v>116</v>
      </c>
      <c r="B64" s="69" t="n">
        <v>7763.1</v>
      </c>
      <c r="C64" s="70" t="s">
        <v>63</v>
      </c>
      <c r="D64" s="69" t="n">
        <v>1471.2</v>
      </c>
      <c r="E64" s="70" t="s">
        <v>63</v>
      </c>
      <c r="F64" s="69" t="n">
        <v>20061</v>
      </c>
      <c r="G64" s="70" t="s">
        <v>63</v>
      </c>
      <c r="H64" s="69" t="n">
        <v>3253.6</v>
      </c>
      <c r="I64" s="70" t="s">
        <v>63</v>
      </c>
    </row>
    <row r="65" customFormat="false" ht="12.75" hidden="false" customHeight="false" outlineLevel="0" collapsed="false">
      <c r="A65" s="68" t="s">
        <v>106</v>
      </c>
      <c r="B65" s="69" t="n">
        <v>8463.8</v>
      </c>
      <c r="C65" s="70" t="s">
        <v>63</v>
      </c>
      <c r="D65" s="69" t="n">
        <v>1690.2</v>
      </c>
      <c r="E65" s="70" t="s">
        <v>63</v>
      </c>
      <c r="F65" s="69" t="n">
        <v>21059</v>
      </c>
      <c r="G65" s="70" t="s">
        <v>63</v>
      </c>
      <c r="H65" s="69" t="n">
        <v>3780.8</v>
      </c>
      <c r="I65" s="70" t="s">
        <v>63</v>
      </c>
    </row>
    <row r="66" customFormat="false" ht="12.75" hidden="false" customHeight="false" outlineLevel="0" collapsed="false">
      <c r="A66" s="68" t="s">
        <v>107</v>
      </c>
      <c r="B66" s="69" t="n">
        <v>9945.7</v>
      </c>
      <c r="C66" s="70" t="s">
        <v>63</v>
      </c>
      <c r="D66" s="69" t="n">
        <v>1831.3</v>
      </c>
      <c r="E66" s="70" t="s">
        <v>63</v>
      </c>
      <c r="F66" s="69" t="n">
        <v>25068.9</v>
      </c>
      <c r="G66" s="70" t="s">
        <v>63</v>
      </c>
      <c r="H66" s="69" t="n">
        <v>4096.3</v>
      </c>
      <c r="I66" s="70" t="s">
        <v>63</v>
      </c>
    </row>
    <row r="67" customFormat="false" ht="12.75" hidden="false" customHeight="false" outlineLevel="0" collapsed="false">
      <c r="A67" s="68" t="s">
        <v>108</v>
      </c>
      <c r="B67" s="69" t="n">
        <v>11664</v>
      </c>
      <c r="C67" s="70" t="s">
        <v>63</v>
      </c>
      <c r="D67" s="69" t="n">
        <v>2140.8</v>
      </c>
      <c r="E67" s="70" t="s">
        <v>63</v>
      </c>
      <c r="F67" s="69" t="n">
        <v>31257</v>
      </c>
      <c r="G67" s="70" t="s">
        <v>63</v>
      </c>
      <c r="H67" s="69" t="n">
        <v>4767.1</v>
      </c>
      <c r="I67" s="70" t="s">
        <v>63</v>
      </c>
    </row>
    <row r="68" customFormat="false" ht="12.75" hidden="false" customHeight="false" outlineLevel="0" collapsed="false">
      <c r="A68" s="68" t="s">
        <v>109</v>
      </c>
      <c r="B68" s="69" t="n">
        <v>13902.2</v>
      </c>
      <c r="C68" s="70" t="s">
        <v>63</v>
      </c>
      <c r="D68" s="69" t="n">
        <v>2580.6</v>
      </c>
      <c r="E68" s="70" t="s">
        <v>63</v>
      </c>
      <c r="F68" s="69" t="n">
        <v>35317.4</v>
      </c>
      <c r="G68" s="70" t="s">
        <v>63</v>
      </c>
      <c r="H68" s="69" t="n">
        <v>5673.4</v>
      </c>
      <c r="I68" s="70" t="s">
        <v>63</v>
      </c>
    </row>
    <row r="69" customFormat="false" ht="12.75" hidden="false" customHeight="false" outlineLevel="0" collapsed="false">
      <c r="A69" s="68" t="s">
        <v>110</v>
      </c>
      <c r="B69" s="69" t="n">
        <v>15010.6</v>
      </c>
      <c r="C69" s="70" t="s">
        <v>63</v>
      </c>
      <c r="D69" s="69" t="n">
        <v>2682.4</v>
      </c>
      <c r="E69" s="70" t="s">
        <v>63</v>
      </c>
      <c r="F69" s="69" t="n">
        <v>40989.5</v>
      </c>
      <c r="G69" s="70" t="s">
        <v>63</v>
      </c>
      <c r="H69" s="69" t="n">
        <v>5931</v>
      </c>
      <c r="I69" s="70" t="s">
        <v>63</v>
      </c>
    </row>
    <row r="70" customFormat="false" ht="12.75" hidden="false" customHeight="false" outlineLevel="0" collapsed="false">
      <c r="A70" s="68" t="s">
        <v>111</v>
      </c>
      <c r="B70" s="69" t="n">
        <v>15972.6</v>
      </c>
      <c r="C70" s="70" t="s">
        <v>63</v>
      </c>
      <c r="D70" s="69" t="n">
        <v>3546.8</v>
      </c>
      <c r="E70" s="70" t="s">
        <v>63</v>
      </c>
      <c r="F70" s="69" t="n">
        <v>47233.6</v>
      </c>
      <c r="G70" s="70" t="s">
        <v>63</v>
      </c>
      <c r="H70" s="69" t="n">
        <v>8213.7</v>
      </c>
      <c r="I70" s="70" t="s">
        <v>63</v>
      </c>
    </row>
    <row r="71" customFormat="false" ht="12.75" hidden="false" customHeight="false" outlineLevel="0" collapsed="false">
      <c r="A71" s="68" t="s">
        <v>112</v>
      </c>
      <c r="B71" s="69" t="n">
        <v>15188.4</v>
      </c>
      <c r="C71" s="70" t="s">
        <v>63</v>
      </c>
      <c r="D71" s="69" t="n">
        <v>3167.7</v>
      </c>
      <c r="E71" s="70" t="s">
        <v>63</v>
      </c>
      <c r="F71" s="69" t="n">
        <v>47441</v>
      </c>
      <c r="G71" s="70" t="s">
        <v>63</v>
      </c>
      <c r="H71" s="69" t="n">
        <v>7701.5</v>
      </c>
      <c r="I71" s="70" t="s">
        <v>63</v>
      </c>
    </row>
    <row r="72" customFormat="false" ht="12.75" hidden="false" customHeight="false" outlineLevel="0" collapsed="false">
      <c r="A72" s="68" t="s">
        <v>113</v>
      </c>
      <c r="B72" s="69" t="n">
        <v>15182.8</v>
      </c>
      <c r="C72" s="70" t="s">
        <v>63</v>
      </c>
      <c r="D72" s="69" t="n">
        <v>2863.7</v>
      </c>
      <c r="E72" s="70" t="s">
        <v>63</v>
      </c>
      <c r="F72" s="69" t="n">
        <v>39888.8</v>
      </c>
      <c r="G72" s="70" t="s">
        <v>63</v>
      </c>
      <c r="H72" s="69" t="n">
        <v>6215.9</v>
      </c>
      <c r="I72" s="70" t="s">
        <v>63</v>
      </c>
    </row>
    <row r="73" customFormat="false" ht="12.75" hidden="false" customHeight="false" outlineLevel="0" collapsed="false">
      <c r="A73" s="68" t="s">
        <v>114</v>
      </c>
      <c r="B73" s="69" t="n">
        <v>14015.2</v>
      </c>
      <c r="C73" s="70" t="s">
        <v>63</v>
      </c>
      <c r="D73" s="69" t="n">
        <v>2517.5</v>
      </c>
      <c r="E73" s="70" t="s">
        <v>63</v>
      </c>
      <c r="F73" s="69" t="n">
        <v>36927.7</v>
      </c>
      <c r="G73" s="70" t="s">
        <v>63</v>
      </c>
      <c r="H73" s="69" t="n">
        <v>5628</v>
      </c>
      <c r="I73" s="70" t="s">
        <v>63</v>
      </c>
    </row>
    <row r="74" customFormat="false" ht="12.75" hidden="false" customHeight="false" outlineLevel="0" collapsed="false">
      <c r="A74" s="68" t="s">
        <v>115</v>
      </c>
      <c r="B74" s="69" t="n">
        <v>10593.2</v>
      </c>
      <c r="C74" s="70" t="s">
        <v>63</v>
      </c>
      <c r="D74" s="69" t="n">
        <v>1923.3</v>
      </c>
      <c r="E74" s="70" t="s">
        <v>63</v>
      </c>
      <c r="F74" s="69" t="n">
        <v>24992</v>
      </c>
      <c r="G74" s="70" t="s">
        <v>63</v>
      </c>
      <c r="H74" s="69" t="n">
        <v>4165.4</v>
      </c>
      <c r="I74" s="70" t="s">
        <v>63</v>
      </c>
    </row>
    <row r="75" customFormat="false" ht="12.75" hidden="false" customHeight="false" outlineLevel="0" collapsed="false">
      <c r="A75" s="68" t="s">
        <v>104</v>
      </c>
      <c r="B75" s="69" t="n">
        <v>9360</v>
      </c>
      <c r="C75" s="70" t="s">
        <v>63</v>
      </c>
      <c r="D75" s="69" t="n">
        <v>1936.1</v>
      </c>
      <c r="E75" s="70" t="s">
        <v>63</v>
      </c>
      <c r="F75" s="69" t="n">
        <v>22941.2</v>
      </c>
      <c r="G75" s="70" t="s">
        <v>63</v>
      </c>
      <c r="H75" s="69" t="n">
        <v>4250.6</v>
      </c>
      <c r="I75" s="70" t="s">
        <v>63</v>
      </c>
    </row>
    <row r="76" customFormat="false" ht="12.75" hidden="false" customHeight="false" outlineLevel="0" collapsed="false">
      <c r="A76" s="68" t="s">
        <v>117</v>
      </c>
      <c r="B76" s="69" t="n">
        <v>8280.3</v>
      </c>
      <c r="C76" s="70" t="n">
        <v>6.7</v>
      </c>
      <c r="D76" s="69" t="n">
        <v>1608.1</v>
      </c>
      <c r="E76" s="70" t="n">
        <v>9.3</v>
      </c>
      <c r="F76" s="69" t="n">
        <v>21297.6</v>
      </c>
      <c r="G76" s="70" t="n">
        <v>6.2</v>
      </c>
      <c r="H76" s="69" t="n">
        <v>3624.8</v>
      </c>
      <c r="I76" s="70" t="n">
        <v>11.4</v>
      </c>
    </row>
    <row r="77" customFormat="false" ht="12.75" hidden="false" customHeight="false" outlineLevel="0" collapsed="false">
      <c r="A77" s="68" t="s">
        <v>106</v>
      </c>
      <c r="B77" s="69" t="n">
        <v>9087.3</v>
      </c>
      <c r="C77" s="70" t="n">
        <v>7.4</v>
      </c>
      <c r="D77" s="69" t="n">
        <v>1787.7</v>
      </c>
      <c r="E77" s="70" t="n">
        <v>5.8</v>
      </c>
      <c r="F77" s="69" t="n">
        <v>23205.4</v>
      </c>
      <c r="G77" s="70" t="n">
        <v>10.2</v>
      </c>
      <c r="H77" s="69" t="n">
        <v>4106.4</v>
      </c>
      <c r="I77" s="70" t="n">
        <v>8.6</v>
      </c>
    </row>
    <row r="78" customFormat="false" ht="12.75" hidden="false" customHeight="false" outlineLevel="0" collapsed="false">
      <c r="A78" s="68" t="s">
        <v>107</v>
      </c>
      <c r="B78" s="69" t="n">
        <v>11019</v>
      </c>
      <c r="C78" s="70" t="n">
        <v>10.8</v>
      </c>
      <c r="D78" s="69" t="n">
        <v>2051.2</v>
      </c>
      <c r="E78" s="70" t="n">
        <v>12</v>
      </c>
      <c r="F78" s="69" t="n">
        <v>27067.2</v>
      </c>
      <c r="G78" s="70" t="n">
        <v>8</v>
      </c>
      <c r="H78" s="69" t="n">
        <v>4542.8</v>
      </c>
      <c r="I78" s="70" t="n">
        <v>10.9</v>
      </c>
    </row>
    <row r="79" customFormat="false" ht="12.75" hidden="false" customHeight="false" outlineLevel="0" collapsed="false">
      <c r="A79" s="68" t="s">
        <v>108</v>
      </c>
      <c r="B79" s="69" t="n">
        <v>12004.3</v>
      </c>
      <c r="C79" s="70" t="n">
        <v>2.9</v>
      </c>
      <c r="D79" s="69" t="n">
        <v>2344.5</v>
      </c>
      <c r="E79" s="70" t="n">
        <v>9.5</v>
      </c>
      <c r="F79" s="69" t="n">
        <v>32106.8</v>
      </c>
      <c r="G79" s="70" t="n">
        <v>2.7</v>
      </c>
      <c r="H79" s="69" t="n">
        <v>5219.4</v>
      </c>
      <c r="I79" s="70" t="n">
        <v>9.5</v>
      </c>
    </row>
    <row r="80" customFormat="false" ht="12.75" hidden="false" customHeight="false" outlineLevel="0" collapsed="false">
      <c r="A80" s="68" t="s">
        <v>109</v>
      </c>
      <c r="B80" s="69" t="n">
        <v>14885.9</v>
      </c>
      <c r="C80" s="70" t="n">
        <v>7.1</v>
      </c>
      <c r="D80" s="69" t="n">
        <v>2792.3</v>
      </c>
      <c r="E80" s="70" t="n">
        <v>8.2</v>
      </c>
      <c r="F80" s="69" t="n">
        <v>38927.7</v>
      </c>
      <c r="G80" s="70" t="n">
        <v>10.2</v>
      </c>
      <c r="H80" s="69" t="n">
        <v>6246.9</v>
      </c>
      <c r="I80" s="70" t="n">
        <v>10.1</v>
      </c>
    </row>
    <row r="81" customFormat="false" ht="12.75" hidden="false" customHeight="false" outlineLevel="0" collapsed="false">
      <c r="A81" s="68" t="s">
        <v>110</v>
      </c>
      <c r="B81" s="69" t="n">
        <v>14922.5</v>
      </c>
      <c r="C81" s="70" t="n">
        <v>-0.6</v>
      </c>
      <c r="D81" s="69" t="n">
        <v>2835</v>
      </c>
      <c r="E81" s="70" t="n">
        <v>5.7</v>
      </c>
      <c r="F81" s="69" t="n">
        <v>39597.8</v>
      </c>
      <c r="G81" s="70" t="n">
        <v>-3.4</v>
      </c>
      <c r="H81" s="69" t="n">
        <v>6252.9</v>
      </c>
      <c r="I81" s="70" t="n">
        <v>5.4</v>
      </c>
    </row>
    <row r="82" customFormat="false" ht="12.75" hidden="false" customHeight="false" outlineLevel="0" collapsed="false">
      <c r="A82" s="68" t="s">
        <v>111</v>
      </c>
      <c r="B82" s="69" t="n">
        <v>16071.3</v>
      </c>
      <c r="C82" s="70" t="n">
        <v>0.6</v>
      </c>
      <c r="D82" s="69" t="n">
        <v>3764.5</v>
      </c>
      <c r="E82" s="70" t="n">
        <v>6.1</v>
      </c>
      <c r="F82" s="69" t="n">
        <v>47400</v>
      </c>
      <c r="G82" s="70" t="n">
        <v>0.4</v>
      </c>
      <c r="H82" s="69" t="n">
        <v>8803.9</v>
      </c>
      <c r="I82" s="70" t="n">
        <v>7.2</v>
      </c>
    </row>
    <row r="83" customFormat="false" ht="12.75" hidden="false" customHeight="false" outlineLevel="0" collapsed="false">
      <c r="A83" s="68" t="s">
        <v>112</v>
      </c>
      <c r="B83" s="69" t="n">
        <v>16152.4</v>
      </c>
      <c r="C83" s="70" t="n">
        <v>6.3</v>
      </c>
      <c r="D83" s="69" t="n">
        <v>3418.8</v>
      </c>
      <c r="E83" s="70" t="n">
        <v>7.9</v>
      </c>
      <c r="F83" s="69" t="n">
        <v>49613.2</v>
      </c>
      <c r="G83" s="70" t="n">
        <v>4.6</v>
      </c>
      <c r="H83" s="69" t="n">
        <v>8336.3</v>
      </c>
      <c r="I83" s="70" t="n">
        <v>8.2</v>
      </c>
    </row>
    <row r="84" customFormat="false" ht="12.75" hidden="false" customHeight="false" outlineLevel="0" collapsed="false">
      <c r="A84" s="68" t="s">
        <v>113</v>
      </c>
      <c r="B84" s="69" t="n">
        <v>15725</v>
      </c>
      <c r="C84" s="70" t="n">
        <v>3.6</v>
      </c>
      <c r="D84" s="69" t="n">
        <v>3078</v>
      </c>
      <c r="E84" s="70" t="n">
        <v>7.5</v>
      </c>
      <c r="F84" s="69" t="n">
        <v>41379.1</v>
      </c>
      <c r="G84" s="70" t="n">
        <v>3.7</v>
      </c>
      <c r="H84" s="69" t="n">
        <v>6764.8</v>
      </c>
      <c r="I84" s="70" t="n">
        <v>8.8</v>
      </c>
    </row>
    <row r="85" customFormat="false" ht="12.75" hidden="false" customHeight="false" outlineLevel="0" collapsed="false">
      <c r="A85" s="68" t="s">
        <v>114</v>
      </c>
      <c r="B85" s="69" t="n">
        <v>14020.6</v>
      </c>
      <c r="C85" s="70" t="n">
        <v>0</v>
      </c>
      <c r="D85" s="69" t="n">
        <v>2674</v>
      </c>
      <c r="E85" s="70" t="n">
        <v>6.2</v>
      </c>
      <c r="F85" s="69" t="n">
        <v>36882.9</v>
      </c>
      <c r="G85" s="70" t="n">
        <v>-0.1</v>
      </c>
      <c r="H85" s="69" t="n">
        <v>5934.8</v>
      </c>
      <c r="I85" s="70" t="n">
        <v>5.5</v>
      </c>
    </row>
    <row r="89" customFormat="false" ht="12.75" hidden="false" customHeight="false" outlineLevel="0" collapsed="false">
      <c r="A89" s="50" t="s">
        <v>118</v>
      </c>
    </row>
    <row r="90" customFormat="false" ht="12.75" hidden="false" customHeight="false" outlineLevel="0" collapsed="false">
      <c r="A90" s="50" t="s">
        <v>119</v>
      </c>
    </row>
    <row r="91" customFormat="false" ht="12.75" hidden="false" customHeight="false" outlineLevel="0" collapsed="false">
      <c r="A91" s="50" t="s">
        <v>120</v>
      </c>
    </row>
    <row r="92" customFormat="false" ht="12.75" hidden="false" customHeight="false" outlineLevel="0" collapsed="false">
      <c r="A92" s="50" t="s">
        <v>121</v>
      </c>
    </row>
    <row r="95" customFormat="false" ht="12.75" hidden="false" customHeight="false" outlineLevel="0" collapsed="false">
      <c r="A95" s="77"/>
    </row>
  </sheetData>
  <mergeCells count="10">
    <mergeCell ref="A1:I1"/>
    <mergeCell ref="A3:A6"/>
    <mergeCell ref="C3:D3"/>
    <mergeCell ref="F3:I3"/>
    <mergeCell ref="B4:C5"/>
    <mergeCell ref="D4:E4"/>
    <mergeCell ref="F4:G5"/>
    <mergeCell ref="H4:I4"/>
    <mergeCell ref="D5:E5"/>
    <mergeCell ref="H5:I5"/>
  </mergeCells>
  <printOptions headings="false" gridLines="false" gridLinesSet="true" horizontalCentered="true" verticalCentered="false"/>
  <pageMargins left="0.511805555555556" right="0.511805555555556" top="0.669444444444445" bottom="0.78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9.13671875" defaultRowHeight="12.75" zeroHeight="false" outlineLevelRow="0" outlineLevelCol="0"/>
  <cols>
    <col collapsed="false" customWidth="true" hidden="false" outlineLevel="0" max="1" min="1" style="50" width="27.28"/>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122</v>
      </c>
      <c r="B1" s="78"/>
      <c r="C1" s="78"/>
      <c r="D1" s="78"/>
      <c r="E1" s="78"/>
      <c r="F1" s="78"/>
      <c r="G1" s="78"/>
      <c r="H1" s="78"/>
      <c r="I1" s="78"/>
      <c r="J1" s="78"/>
      <c r="K1" s="78"/>
    </row>
    <row r="2" s="80" customFormat="true" ht="20.1" hidden="false" customHeight="true" outlineLevel="0" collapsed="false">
      <c r="A2" s="79" t="s">
        <v>123</v>
      </c>
      <c r="B2" s="79"/>
      <c r="C2" s="79"/>
      <c r="D2" s="79"/>
      <c r="E2" s="79"/>
      <c r="F2" s="79"/>
      <c r="G2" s="79"/>
      <c r="H2" s="79"/>
      <c r="I2" s="79"/>
      <c r="J2" s="79"/>
      <c r="K2" s="79"/>
    </row>
    <row r="3" customFormat="false" ht="12.75" hidden="false" customHeight="true" outlineLevel="0" collapsed="false">
      <c r="A3" s="57" t="s">
        <v>124</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tru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5.1"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8" t="s">
        <v>133</v>
      </c>
      <c r="B15" s="71" t="n">
        <v>14020584</v>
      </c>
      <c r="C15" s="70" t="n">
        <v>0</v>
      </c>
      <c r="D15" s="71" t="n">
        <v>36882914</v>
      </c>
      <c r="E15" s="70" t="n">
        <v>-0.1</v>
      </c>
      <c r="F15" s="69" t="n">
        <v>2.6</v>
      </c>
      <c r="G15" s="71" t="n">
        <v>91777733</v>
      </c>
      <c r="H15" s="70" t="n">
        <v>2.8</v>
      </c>
      <c r="I15" s="71" t="n">
        <v>253800654</v>
      </c>
      <c r="J15" s="70" t="n">
        <v>2.4</v>
      </c>
      <c r="K15" s="69" t="n">
        <v>2.8</v>
      </c>
    </row>
    <row r="16" customFormat="false" ht="12.75" hidden="false" customHeight="false" outlineLevel="0" collapsed="false">
      <c r="A16" s="85" t="s">
        <v>134</v>
      </c>
      <c r="B16" s="71" t="n">
        <v>11346568</v>
      </c>
      <c r="C16" s="70" t="n">
        <v>-1.3</v>
      </c>
      <c r="D16" s="71" t="n">
        <v>30948079</v>
      </c>
      <c r="E16" s="70" t="n">
        <v>-1.1</v>
      </c>
      <c r="F16" s="69" t="n">
        <v>2.7</v>
      </c>
      <c r="G16" s="71" t="n">
        <v>73215051</v>
      </c>
      <c r="H16" s="70" t="n">
        <v>1.8</v>
      </c>
      <c r="I16" s="71" t="n">
        <v>211460959</v>
      </c>
      <c r="J16" s="70" t="n">
        <v>1.5</v>
      </c>
      <c r="K16" s="69" t="n">
        <v>2.9</v>
      </c>
    </row>
    <row r="17" customFormat="false" ht="12.75" hidden="false" customHeight="false" outlineLevel="0" collapsed="false">
      <c r="A17" s="85" t="s">
        <v>135</v>
      </c>
      <c r="B17" s="71" t="n">
        <v>2674016</v>
      </c>
      <c r="C17" s="70" t="n">
        <v>6.2</v>
      </c>
      <c r="D17" s="71" t="n">
        <v>5934835</v>
      </c>
      <c r="E17" s="70" t="n">
        <v>5.5</v>
      </c>
      <c r="F17" s="69" t="n">
        <v>2.2</v>
      </c>
      <c r="G17" s="71" t="n">
        <v>18562682</v>
      </c>
      <c r="H17" s="70" t="n">
        <v>6.9</v>
      </c>
      <c r="I17" s="71" t="n">
        <v>42339695</v>
      </c>
      <c r="J17" s="70" t="n">
        <v>7.6</v>
      </c>
      <c r="K17" s="69" t="n">
        <v>2.3</v>
      </c>
    </row>
    <row r="18" s="23" customFormat="true" ht="17.1" hidden="false" customHeight="true" outlineLevel="0" collapsed="false">
      <c r="A18" s="86" t="s">
        <v>136</v>
      </c>
      <c r="B18" s="71" t="n">
        <v>1967013</v>
      </c>
      <c r="C18" s="70" t="n">
        <v>4.3</v>
      </c>
      <c r="D18" s="71" t="n">
        <v>4399649</v>
      </c>
      <c r="E18" s="70" t="n">
        <v>4.2</v>
      </c>
      <c r="F18" s="69" t="n">
        <v>2.2</v>
      </c>
      <c r="G18" s="71" t="n">
        <v>13855767</v>
      </c>
      <c r="H18" s="70" t="n">
        <v>4.8</v>
      </c>
      <c r="I18" s="71" t="n">
        <v>31960857</v>
      </c>
      <c r="J18" s="70" t="n">
        <v>6</v>
      </c>
      <c r="K18" s="69" t="n">
        <v>2.3</v>
      </c>
    </row>
    <row r="19" customFormat="false" ht="12.75" hidden="false" customHeight="false" outlineLevel="0" collapsed="false">
      <c r="A19" s="87" t="s">
        <v>137</v>
      </c>
      <c r="B19" s="71" t="n">
        <v>92335</v>
      </c>
      <c r="C19" s="70" t="n">
        <v>-6.2</v>
      </c>
      <c r="D19" s="71" t="n">
        <v>200059</v>
      </c>
      <c r="E19" s="70" t="n">
        <v>-3.5</v>
      </c>
      <c r="F19" s="69" t="n">
        <v>2.2</v>
      </c>
      <c r="G19" s="71" t="n">
        <v>743300</v>
      </c>
      <c r="H19" s="70" t="n">
        <v>4.2</v>
      </c>
      <c r="I19" s="71" t="n">
        <v>1783944</v>
      </c>
      <c r="J19" s="70" t="n">
        <v>4.5</v>
      </c>
      <c r="K19" s="69" t="n">
        <v>2.4</v>
      </c>
    </row>
    <row r="20" customFormat="false" ht="12.75" hidden="false" customHeight="false" outlineLevel="0" collapsed="false">
      <c r="A20" s="87" t="s">
        <v>138</v>
      </c>
      <c r="B20" s="71" t="n">
        <v>6138</v>
      </c>
      <c r="C20" s="70" t="n">
        <v>2.2</v>
      </c>
      <c r="D20" s="71" t="n">
        <v>17334</v>
      </c>
      <c r="E20" s="70" t="n">
        <v>7.8</v>
      </c>
      <c r="F20" s="69" t="n">
        <v>2.8</v>
      </c>
      <c r="G20" s="71" t="n">
        <v>40508</v>
      </c>
      <c r="H20" s="70" t="n">
        <v>11.7</v>
      </c>
      <c r="I20" s="71" t="n">
        <v>109041</v>
      </c>
      <c r="J20" s="70" t="n">
        <v>22.1</v>
      </c>
      <c r="K20" s="69" t="n">
        <v>2.7</v>
      </c>
    </row>
    <row r="21" customFormat="false" ht="12.75" hidden="false" customHeight="false" outlineLevel="0" collapsed="false">
      <c r="A21" s="87" t="s">
        <v>139</v>
      </c>
      <c r="B21" s="71" t="n">
        <v>119042</v>
      </c>
      <c r="C21" s="70" t="n">
        <v>7.5</v>
      </c>
      <c r="D21" s="71" t="n">
        <v>275223</v>
      </c>
      <c r="E21" s="70" t="n">
        <v>13.6</v>
      </c>
      <c r="F21" s="69" t="n">
        <v>2.3</v>
      </c>
      <c r="G21" s="71" t="n">
        <v>892294</v>
      </c>
      <c r="H21" s="70" t="n">
        <v>9.4</v>
      </c>
      <c r="I21" s="71" t="n">
        <v>1874412</v>
      </c>
      <c r="J21" s="70" t="n">
        <v>11.5</v>
      </c>
      <c r="K21" s="69" t="n">
        <v>2.1</v>
      </c>
    </row>
    <row r="22" customFormat="false" ht="12.75" hidden="false" customHeight="false" outlineLevel="0" collapsed="false">
      <c r="A22" s="87" t="s">
        <v>140</v>
      </c>
      <c r="B22" s="71" t="n">
        <v>4051</v>
      </c>
      <c r="C22" s="70" t="n">
        <v>12.9</v>
      </c>
      <c r="D22" s="71" t="n">
        <v>7613</v>
      </c>
      <c r="E22" s="70" t="n">
        <v>10.4</v>
      </c>
      <c r="F22" s="69" t="n">
        <v>1.9</v>
      </c>
      <c r="G22" s="71" t="n">
        <v>27769</v>
      </c>
      <c r="H22" s="70" t="n">
        <v>10.5</v>
      </c>
      <c r="I22" s="71" t="n">
        <v>52348</v>
      </c>
      <c r="J22" s="70" t="n">
        <v>10.1</v>
      </c>
      <c r="K22" s="69" t="n">
        <v>1.9</v>
      </c>
    </row>
    <row r="23" customFormat="false" ht="12.75" hidden="false" customHeight="false" outlineLevel="0" collapsed="false">
      <c r="A23" s="87" t="s">
        <v>141</v>
      </c>
      <c r="B23" s="71" t="n">
        <v>25263</v>
      </c>
      <c r="C23" s="70" t="n">
        <v>5.9</v>
      </c>
      <c r="D23" s="71" t="n">
        <v>54483</v>
      </c>
      <c r="E23" s="70" t="n">
        <v>9.2</v>
      </c>
      <c r="F23" s="69" t="n">
        <v>2.2</v>
      </c>
      <c r="G23" s="71" t="n">
        <v>176862</v>
      </c>
      <c r="H23" s="70" t="n">
        <v>-0.8</v>
      </c>
      <c r="I23" s="71" t="n">
        <v>365532</v>
      </c>
      <c r="J23" s="70" t="n">
        <v>2.6</v>
      </c>
      <c r="K23" s="69" t="n">
        <v>2.1</v>
      </c>
    </row>
    <row r="24" customFormat="false" ht="12.75" hidden="false" customHeight="false" outlineLevel="0" collapsed="false">
      <c r="A24" s="87" t="s">
        <v>142</v>
      </c>
      <c r="B24" s="71" t="n">
        <v>128253</v>
      </c>
      <c r="C24" s="70" t="n">
        <v>-2.3</v>
      </c>
      <c r="D24" s="71" t="n">
        <v>240675</v>
      </c>
      <c r="E24" s="70" t="n">
        <v>-6.6</v>
      </c>
      <c r="F24" s="69" t="n">
        <v>1.9</v>
      </c>
      <c r="G24" s="71" t="n">
        <v>869644</v>
      </c>
      <c r="H24" s="70" t="n">
        <v>3.5</v>
      </c>
      <c r="I24" s="71" t="n">
        <v>1734492</v>
      </c>
      <c r="J24" s="70" t="n">
        <v>2.6</v>
      </c>
      <c r="K24" s="69" t="n">
        <v>2</v>
      </c>
    </row>
    <row r="25" customFormat="false" ht="12.75" hidden="false" customHeight="false" outlineLevel="0" collapsed="false">
      <c r="A25" s="87" t="s">
        <v>143</v>
      </c>
      <c r="B25" s="71" t="n">
        <v>11109</v>
      </c>
      <c r="C25" s="70" t="n">
        <v>-24.5</v>
      </c>
      <c r="D25" s="71" t="n">
        <v>27643</v>
      </c>
      <c r="E25" s="70" t="n">
        <v>-24</v>
      </c>
      <c r="F25" s="69" t="n">
        <v>2.5</v>
      </c>
      <c r="G25" s="71" t="n">
        <v>63243</v>
      </c>
      <c r="H25" s="70" t="n">
        <v>-22</v>
      </c>
      <c r="I25" s="71" t="n">
        <v>161415</v>
      </c>
      <c r="J25" s="70" t="n">
        <v>-21.2</v>
      </c>
      <c r="K25" s="69" t="n">
        <v>2.6</v>
      </c>
    </row>
    <row r="26" customFormat="false" ht="12.75" hidden="false" customHeight="false" outlineLevel="0" collapsed="false">
      <c r="A26" s="87" t="s">
        <v>144</v>
      </c>
      <c r="B26" s="71" t="n">
        <v>11884</v>
      </c>
      <c r="C26" s="70" t="n">
        <v>-2.4</v>
      </c>
      <c r="D26" s="71" t="n">
        <v>27332</v>
      </c>
      <c r="E26" s="70" t="n">
        <v>-0.7</v>
      </c>
      <c r="F26" s="69" t="n">
        <v>2.3</v>
      </c>
      <c r="G26" s="71" t="n">
        <v>77027</v>
      </c>
      <c r="H26" s="70" t="n">
        <v>7.4</v>
      </c>
      <c r="I26" s="71" t="n">
        <v>173494</v>
      </c>
      <c r="J26" s="70" t="n">
        <v>4.9</v>
      </c>
      <c r="K26" s="69" t="n">
        <v>2.3</v>
      </c>
    </row>
    <row r="27" customFormat="false" ht="12.75" hidden="false" customHeight="false" outlineLevel="0" collapsed="false">
      <c r="A27" s="87" t="s">
        <v>145</v>
      </c>
      <c r="B27" s="71" t="n">
        <v>3697</v>
      </c>
      <c r="C27" s="70" t="n">
        <v>-14.5</v>
      </c>
      <c r="D27" s="71" t="n">
        <v>9056</v>
      </c>
      <c r="E27" s="70" t="n">
        <v>-13.5</v>
      </c>
      <c r="F27" s="69" t="n">
        <v>2.4</v>
      </c>
      <c r="G27" s="71" t="n">
        <v>22397</v>
      </c>
      <c r="H27" s="70" t="n">
        <v>0.9</v>
      </c>
      <c r="I27" s="71" t="n">
        <v>55568</v>
      </c>
      <c r="J27" s="70" t="n">
        <v>2.6</v>
      </c>
      <c r="K27" s="69" t="n">
        <v>2.5</v>
      </c>
    </row>
    <row r="28" customFormat="false" ht="12.75" hidden="false" customHeight="false" outlineLevel="0" collapsed="false">
      <c r="A28" s="87" t="s">
        <v>146</v>
      </c>
      <c r="B28" s="71" t="n">
        <v>133552</v>
      </c>
      <c r="C28" s="70" t="n">
        <v>1.5</v>
      </c>
      <c r="D28" s="71" t="n">
        <v>283642</v>
      </c>
      <c r="E28" s="70" t="n">
        <v>2.3</v>
      </c>
      <c r="F28" s="69" t="n">
        <v>2.1</v>
      </c>
      <c r="G28" s="71" t="n">
        <v>893531</v>
      </c>
      <c r="H28" s="70" t="n">
        <v>1.2</v>
      </c>
      <c r="I28" s="71" t="n">
        <v>1929185</v>
      </c>
      <c r="J28" s="70" t="n">
        <v>5.2</v>
      </c>
      <c r="K28" s="69" t="n">
        <v>2.2</v>
      </c>
    </row>
    <row r="29" customFormat="false" ht="12.75" hidden="false" customHeight="false" outlineLevel="0" collapsed="false">
      <c r="A29" s="87" t="s">
        <v>147</v>
      </c>
      <c r="B29" s="71" t="n">
        <v>5060</v>
      </c>
      <c r="C29" s="70" t="n">
        <v>20.2</v>
      </c>
      <c r="D29" s="71" t="n">
        <v>10585</v>
      </c>
      <c r="E29" s="70" t="n">
        <v>21.6</v>
      </c>
      <c r="F29" s="69" t="n">
        <v>2.1</v>
      </c>
      <c r="G29" s="71" t="n">
        <v>31870</v>
      </c>
      <c r="H29" s="70" t="n">
        <v>9.1</v>
      </c>
      <c r="I29" s="71" t="n">
        <v>67734</v>
      </c>
      <c r="J29" s="70" t="n">
        <v>18.9</v>
      </c>
      <c r="K29" s="69" t="n">
        <v>2.1</v>
      </c>
    </row>
    <row r="30" customFormat="false" ht="12.75" hidden="false" customHeight="false" outlineLevel="0" collapsed="false">
      <c r="A30" s="87" t="s">
        <v>148</v>
      </c>
      <c r="B30" s="71" t="n">
        <v>6616</v>
      </c>
      <c r="C30" s="70" t="n">
        <v>8.5</v>
      </c>
      <c r="D30" s="71" t="n">
        <v>13608</v>
      </c>
      <c r="E30" s="70" t="n">
        <v>13.5</v>
      </c>
      <c r="F30" s="69" t="n">
        <v>2.1</v>
      </c>
      <c r="G30" s="71" t="n">
        <v>48105</v>
      </c>
      <c r="H30" s="70" t="n">
        <v>16.9</v>
      </c>
      <c r="I30" s="71" t="n">
        <v>95407</v>
      </c>
      <c r="J30" s="70" t="n">
        <v>23.2</v>
      </c>
      <c r="K30" s="69" t="n">
        <v>2</v>
      </c>
    </row>
    <row r="31" customFormat="false" ht="12.75" hidden="false" customHeight="false" outlineLevel="0" collapsed="false">
      <c r="A31" s="87" t="s">
        <v>149</v>
      </c>
      <c r="B31" s="71" t="n">
        <v>19541</v>
      </c>
      <c r="C31" s="70" t="n">
        <v>11.1</v>
      </c>
      <c r="D31" s="71" t="n">
        <v>41718</v>
      </c>
      <c r="E31" s="70" t="n">
        <v>10.6</v>
      </c>
      <c r="F31" s="69" t="n">
        <v>2.1</v>
      </c>
      <c r="G31" s="71" t="n">
        <v>132553</v>
      </c>
      <c r="H31" s="70" t="n">
        <v>5.8</v>
      </c>
      <c r="I31" s="71" t="n">
        <v>313116</v>
      </c>
      <c r="J31" s="70" t="n">
        <v>5.1</v>
      </c>
      <c r="K31" s="69" t="n">
        <v>2.4</v>
      </c>
    </row>
    <row r="32" customFormat="false" ht="12.75" hidden="false" customHeight="false" outlineLevel="0" collapsed="false">
      <c r="A32" s="87" t="s">
        <v>150</v>
      </c>
      <c r="B32" s="88" t="s">
        <v>151</v>
      </c>
      <c r="C32" s="88" t="s">
        <v>151</v>
      </c>
      <c r="D32" s="88" t="s">
        <v>151</v>
      </c>
      <c r="E32" s="88" t="s">
        <v>151</v>
      </c>
      <c r="F32" s="88" t="s">
        <v>151</v>
      </c>
      <c r="G32" s="88" t="s">
        <v>151</v>
      </c>
      <c r="H32" s="88" t="s">
        <v>151</v>
      </c>
      <c r="I32" s="88" t="s">
        <v>151</v>
      </c>
      <c r="J32" s="88" t="s">
        <v>151</v>
      </c>
      <c r="K32" s="88" t="s">
        <v>151</v>
      </c>
    </row>
    <row r="33" customFormat="false" ht="12.75" hidden="false" customHeight="false" outlineLevel="0" collapsed="false">
      <c r="A33" s="87" t="s">
        <v>152</v>
      </c>
      <c r="B33" s="71" t="n">
        <v>292443</v>
      </c>
      <c r="C33" s="70" t="n">
        <v>-0.7</v>
      </c>
      <c r="D33" s="71" t="n">
        <v>758461</v>
      </c>
      <c r="E33" s="70" t="n">
        <v>-3.2</v>
      </c>
      <c r="F33" s="69" t="n">
        <v>2.6</v>
      </c>
      <c r="G33" s="71" t="n">
        <v>2739072</v>
      </c>
      <c r="H33" s="70" t="n">
        <v>1.5</v>
      </c>
      <c r="I33" s="71" t="n">
        <v>7594043</v>
      </c>
      <c r="J33" s="70" t="n">
        <v>0.5</v>
      </c>
      <c r="K33" s="69" t="n">
        <v>2.8</v>
      </c>
    </row>
    <row r="34" customFormat="false" ht="12.75" hidden="false" customHeight="false" outlineLevel="0" collapsed="false">
      <c r="A34" s="87" t="s">
        <v>153</v>
      </c>
      <c r="B34" s="71" t="n">
        <v>38547</v>
      </c>
      <c r="C34" s="70" t="n">
        <v>0.9</v>
      </c>
      <c r="D34" s="71" t="n">
        <v>79847</v>
      </c>
      <c r="E34" s="70" t="n">
        <v>8</v>
      </c>
      <c r="F34" s="69" t="n">
        <v>2.1</v>
      </c>
      <c r="G34" s="71" t="n">
        <v>284601</v>
      </c>
      <c r="H34" s="70" t="n">
        <v>6.7</v>
      </c>
      <c r="I34" s="71" t="n">
        <v>560688</v>
      </c>
      <c r="J34" s="70" t="n">
        <v>12.7</v>
      </c>
      <c r="K34" s="69" t="n">
        <v>2</v>
      </c>
    </row>
    <row r="35" customFormat="false" ht="12.75" hidden="false" customHeight="false" outlineLevel="0" collapsed="false">
      <c r="A35" s="87" t="s">
        <v>154</v>
      </c>
      <c r="B35" s="71" t="n">
        <v>144140</v>
      </c>
      <c r="C35" s="70" t="n">
        <v>6.5</v>
      </c>
      <c r="D35" s="71" t="n">
        <v>287501</v>
      </c>
      <c r="E35" s="70" t="n">
        <v>5.5</v>
      </c>
      <c r="F35" s="69" t="n">
        <v>2</v>
      </c>
      <c r="G35" s="71" t="n">
        <v>923872</v>
      </c>
      <c r="H35" s="70" t="n">
        <v>3.2</v>
      </c>
      <c r="I35" s="71" t="n">
        <v>1916323</v>
      </c>
      <c r="J35" s="70" t="n">
        <v>4.9</v>
      </c>
      <c r="K35" s="69" t="n">
        <v>2.1</v>
      </c>
    </row>
    <row r="36" customFormat="false" ht="12.75" hidden="false" customHeight="false" outlineLevel="0" collapsed="false">
      <c r="A36" s="87" t="s">
        <v>155</v>
      </c>
      <c r="B36" s="71" t="n">
        <v>64648</v>
      </c>
      <c r="C36" s="70" t="n">
        <v>13.1</v>
      </c>
      <c r="D36" s="71" t="n">
        <v>177386</v>
      </c>
      <c r="E36" s="70" t="n">
        <v>13.1</v>
      </c>
      <c r="F36" s="69" t="n">
        <v>2.7</v>
      </c>
      <c r="G36" s="71" t="n">
        <v>406159</v>
      </c>
      <c r="H36" s="70" t="n">
        <v>6.9</v>
      </c>
      <c r="I36" s="71" t="n">
        <v>1079114</v>
      </c>
      <c r="J36" s="70" t="n">
        <v>13.7</v>
      </c>
      <c r="K36" s="69" t="n">
        <v>2.7</v>
      </c>
    </row>
    <row r="37" customFormat="false" ht="12.75" hidden="false" customHeight="false" outlineLevel="0" collapsed="false">
      <c r="A37" s="87" t="s">
        <v>156</v>
      </c>
      <c r="B37" s="71" t="n">
        <v>10964</v>
      </c>
      <c r="C37" s="70" t="n">
        <v>9</v>
      </c>
      <c r="D37" s="71" t="n">
        <v>27198</v>
      </c>
      <c r="E37" s="70" t="n">
        <v>0.6</v>
      </c>
      <c r="F37" s="69" t="n">
        <v>2.5</v>
      </c>
      <c r="G37" s="71" t="n">
        <v>66309</v>
      </c>
      <c r="H37" s="70" t="n">
        <v>2.1</v>
      </c>
      <c r="I37" s="71" t="n">
        <v>163176</v>
      </c>
      <c r="J37" s="70" t="n">
        <v>5.1</v>
      </c>
      <c r="K37" s="69" t="n">
        <v>2.5</v>
      </c>
    </row>
    <row r="38" customFormat="false" ht="12.75" hidden="false" customHeight="false" outlineLevel="0" collapsed="false">
      <c r="A38" s="87" t="s">
        <v>157</v>
      </c>
      <c r="B38" s="71" t="n">
        <v>17601</v>
      </c>
      <c r="C38" s="70" t="n">
        <v>13.5</v>
      </c>
      <c r="D38" s="71" t="n">
        <v>53145</v>
      </c>
      <c r="E38" s="70" t="n">
        <v>11.1</v>
      </c>
      <c r="F38" s="69" t="n">
        <v>3</v>
      </c>
      <c r="G38" s="71" t="n">
        <v>105337</v>
      </c>
      <c r="H38" s="70" t="n">
        <v>6.5</v>
      </c>
      <c r="I38" s="71" t="n">
        <v>306239</v>
      </c>
      <c r="J38" s="70" t="n">
        <v>17.8</v>
      </c>
      <c r="K38" s="69" t="n">
        <v>2.9</v>
      </c>
    </row>
    <row r="39" customFormat="false" ht="12.75" hidden="false" customHeight="false" outlineLevel="0" collapsed="false">
      <c r="A39" s="87" t="s">
        <v>158</v>
      </c>
      <c r="B39" s="71" t="n">
        <v>81712</v>
      </c>
      <c r="C39" s="70" t="n">
        <v>25.6</v>
      </c>
      <c r="D39" s="71" t="n">
        <v>196012</v>
      </c>
      <c r="E39" s="70" t="n">
        <v>27.7</v>
      </c>
      <c r="F39" s="69" t="n">
        <v>2.4</v>
      </c>
      <c r="G39" s="71" t="n">
        <v>481947</v>
      </c>
      <c r="H39" s="70" t="n">
        <v>25.4</v>
      </c>
      <c r="I39" s="71" t="n">
        <v>1150882</v>
      </c>
      <c r="J39" s="70" t="n">
        <v>26.5</v>
      </c>
      <c r="K39" s="69" t="n">
        <v>2.4</v>
      </c>
    </row>
    <row r="40" customFormat="false" ht="12.75" hidden="false" customHeight="false" outlineLevel="0" collapsed="false">
      <c r="A40" s="87" t="s">
        <v>159</v>
      </c>
      <c r="B40" s="71" t="n">
        <v>79470</v>
      </c>
      <c r="C40" s="70" t="n">
        <v>13.9</v>
      </c>
      <c r="D40" s="71" t="n">
        <v>152547</v>
      </c>
      <c r="E40" s="70" t="n">
        <v>17.3</v>
      </c>
      <c r="F40" s="69" t="n">
        <v>1.9</v>
      </c>
      <c r="G40" s="71" t="n">
        <v>597473</v>
      </c>
      <c r="H40" s="70" t="n">
        <v>7</v>
      </c>
      <c r="I40" s="71" t="n">
        <v>1081101</v>
      </c>
      <c r="J40" s="70" t="n">
        <v>11.1</v>
      </c>
      <c r="K40" s="69" t="n">
        <v>1.8</v>
      </c>
    </row>
    <row r="41" customFormat="false" ht="12.75" hidden="false" customHeight="false" outlineLevel="0" collapsed="false">
      <c r="A41" s="87" t="s">
        <v>160</v>
      </c>
      <c r="B41" s="71" t="n">
        <v>264406</v>
      </c>
      <c r="C41" s="70" t="n">
        <v>5.3</v>
      </c>
      <c r="D41" s="71" t="n">
        <v>548630</v>
      </c>
      <c r="E41" s="70" t="n">
        <v>5.7</v>
      </c>
      <c r="F41" s="69" t="n">
        <v>2.1</v>
      </c>
      <c r="G41" s="71" t="n">
        <v>1550594</v>
      </c>
      <c r="H41" s="70" t="n">
        <v>7.4</v>
      </c>
      <c r="I41" s="71" t="n">
        <v>3310580</v>
      </c>
      <c r="J41" s="70" t="n">
        <v>8.7</v>
      </c>
      <c r="K41" s="69" t="n">
        <v>2.1</v>
      </c>
    </row>
    <row r="42" customFormat="false" ht="12.75" hidden="false" customHeight="false" outlineLevel="0" collapsed="false">
      <c r="A42" s="87" t="s">
        <v>161</v>
      </c>
      <c r="B42" s="71" t="n">
        <v>9331</v>
      </c>
      <c r="C42" s="70" t="n">
        <v>23</v>
      </c>
      <c r="D42" s="71" t="n">
        <v>28796</v>
      </c>
      <c r="E42" s="70" t="n">
        <v>17.9</v>
      </c>
      <c r="F42" s="69" t="n">
        <v>3.1</v>
      </c>
      <c r="G42" s="71" t="n">
        <v>53607</v>
      </c>
      <c r="H42" s="70" t="n">
        <v>12.6</v>
      </c>
      <c r="I42" s="71" t="n">
        <v>168905</v>
      </c>
      <c r="J42" s="70" t="n">
        <v>16.5</v>
      </c>
      <c r="K42" s="69" t="n">
        <v>3.2</v>
      </c>
    </row>
    <row r="43" customFormat="false" ht="12.75" hidden="false" customHeight="false" outlineLevel="0" collapsed="false">
      <c r="A43" s="87" t="s">
        <v>162</v>
      </c>
      <c r="B43" s="71" t="n">
        <v>7928</v>
      </c>
      <c r="C43" s="70" t="n">
        <v>4</v>
      </c>
      <c r="D43" s="71" t="n">
        <v>20778</v>
      </c>
      <c r="E43" s="70" t="n">
        <v>17.8</v>
      </c>
      <c r="F43" s="69" t="n">
        <v>2.6</v>
      </c>
      <c r="G43" s="71" t="n">
        <v>44499</v>
      </c>
      <c r="H43" s="70" t="n">
        <v>10.6</v>
      </c>
      <c r="I43" s="71" t="n">
        <v>121772</v>
      </c>
      <c r="J43" s="70" t="n">
        <v>24.2</v>
      </c>
      <c r="K43" s="69" t="n">
        <v>2.7</v>
      </c>
    </row>
    <row r="44" customFormat="false" ht="12.75" hidden="false" customHeight="false" outlineLevel="0" collapsed="false">
      <c r="A44" s="87" t="s">
        <v>163</v>
      </c>
      <c r="B44" s="71" t="n">
        <v>72079</v>
      </c>
      <c r="C44" s="70" t="n">
        <v>-8</v>
      </c>
      <c r="D44" s="71" t="n">
        <v>154955</v>
      </c>
      <c r="E44" s="70" t="n">
        <v>-12.5</v>
      </c>
      <c r="F44" s="69" t="n">
        <v>2.1</v>
      </c>
      <c r="G44" s="71" t="n">
        <v>543999</v>
      </c>
      <c r="H44" s="70" t="n">
        <v>-2.2</v>
      </c>
      <c r="I44" s="71" t="n">
        <v>1231712</v>
      </c>
      <c r="J44" s="70" t="n">
        <v>-3.4</v>
      </c>
      <c r="K44" s="69" t="n">
        <v>2.3</v>
      </c>
    </row>
    <row r="45" customFormat="false" ht="12.75" hidden="false" customHeight="false" outlineLevel="0" collapsed="false">
      <c r="A45" s="87" t="s">
        <v>164</v>
      </c>
      <c r="B45" s="71" t="n">
        <v>34514</v>
      </c>
      <c r="C45" s="70" t="n">
        <v>1.5</v>
      </c>
      <c r="D45" s="71" t="n">
        <v>75438</v>
      </c>
      <c r="E45" s="70" t="n">
        <v>4.7</v>
      </c>
      <c r="F45" s="69" t="n">
        <v>2.2</v>
      </c>
      <c r="G45" s="71" t="n">
        <v>228967</v>
      </c>
      <c r="H45" s="70" t="n">
        <v>11.2</v>
      </c>
      <c r="I45" s="71" t="n">
        <v>501861</v>
      </c>
      <c r="J45" s="70" t="n">
        <v>15</v>
      </c>
      <c r="K45" s="69" t="n">
        <v>2.2</v>
      </c>
    </row>
    <row r="46" customFormat="false" ht="12.75" hidden="false" customHeight="false" outlineLevel="0" collapsed="false">
      <c r="A46" s="87" t="s">
        <v>165</v>
      </c>
      <c r="B46" s="71" t="n">
        <v>23814</v>
      </c>
      <c r="C46" s="70" t="n">
        <v>9.1</v>
      </c>
      <c r="D46" s="71" t="n">
        <v>54361</v>
      </c>
      <c r="E46" s="70" t="n">
        <v>9.4</v>
      </c>
      <c r="F46" s="69" t="n">
        <v>2.3</v>
      </c>
      <c r="G46" s="71" t="n">
        <v>122172</v>
      </c>
      <c r="H46" s="70" t="n">
        <v>9.8</v>
      </c>
      <c r="I46" s="71" t="n">
        <v>288292</v>
      </c>
      <c r="J46" s="70" t="n">
        <v>11.8</v>
      </c>
      <c r="K46" s="69" t="n">
        <v>2.4</v>
      </c>
    </row>
    <row r="47" customFormat="false" ht="12.75" hidden="false" customHeight="false" outlineLevel="0" collapsed="false">
      <c r="A47" s="87" t="s">
        <v>166</v>
      </c>
      <c r="B47" s="71" t="n">
        <v>10621</v>
      </c>
      <c r="C47" s="70" t="n">
        <v>22.6</v>
      </c>
      <c r="D47" s="71" t="n">
        <v>24670</v>
      </c>
      <c r="E47" s="70" t="n">
        <v>23.7</v>
      </c>
      <c r="F47" s="69" t="n">
        <v>2.3</v>
      </c>
      <c r="G47" s="71" t="n">
        <v>59106</v>
      </c>
      <c r="H47" s="70" t="n">
        <v>19.3</v>
      </c>
      <c r="I47" s="71" t="n">
        <v>138398</v>
      </c>
      <c r="J47" s="70" t="n">
        <v>25.7</v>
      </c>
      <c r="K47" s="69" t="n">
        <v>2.3</v>
      </c>
    </row>
    <row r="48" customFormat="false" ht="12.75" hidden="false" customHeight="false" outlineLevel="0" collapsed="false">
      <c r="A48" s="87" t="s">
        <v>167</v>
      </c>
      <c r="B48" s="71" t="n">
        <v>23605</v>
      </c>
      <c r="C48" s="70" t="n">
        <v>15.7</v>
      </c>
      <c r="D48" s="71" t="n">
        <v>66188</v>
      </c>
      <c r="E48" s="70" t="n">
        <v>18.4</v>
      </c>
      <c r="F48" s="69" t="n">
        <v>2.8</v>
      </c>
      <c r="G48" s="71" t="n">
        <v>138801</v>
      </c>
      <c r="H48" s="70" t="n">
        <v>3.5</v>
      </c>
      <c r="I48" s="71" t="n">
        <v>411602</v>
      </c>
      <c r="J48" s="70" t="n">
        <v>18.4</v>
      </c>
      <c r="K48" s="69" t="n">
        <v>3</v>
      </c>
    </row>
    <row r="49" customFormat="false" ht="12.75" hidden="false" customHeight="false" outlineLevel="0" collapsed="false">
      <c r="A49" s="87" t="s">
        <v>168</v>
      </c>
      <c r="B49" s="71" t="n">
        <v>189179</v>
      </c>
      <c r="C49" s="70" t="n">
        <v>8.7</v>
      </c>
      <c r="D49" s="71" t="n">
        <v>399255</v>
      </c>
      <c r="E49" s="70" t="n">
        <v>8.8</v>
      </c>
      <c r="F49" s="69" t="n">
        <v>2.1</v>
      </c>
      <c r="G49" s="71" t="n">
        <v>1275539</v>
      </c>
      <c r="H49" s="70" t="n">
        <v>4.3</v>
      </c>
      <c r="I49" s="71" t="n">
        <v>2696035</v>
      </c>
      <c r="J49" s="70" t="n">
        <v>5.2</v>
      </c>
      <c r="K49" s="69" t="n">
        <v>2.1</v>
      </c>
    </row>
    <row r="50" customFormat="false" ht="12.75" hidden="false" customHeight="false" outlineLevel="0" collapsed="false">
      <c r="A50" s="87" t="s">
        <v>169</v>
      </c>
      <c r="B50" s="88" t="s">
        <v>151</v>
      </c>
      <c r="C50" s="88" t="s">
        <v>151</v>
      </c>
      <c r="D50" s="88" t="s">
        <v>151</v>
      </c>
      <c r="E50" s="88" t="s">
        <v>151</v>
      </c>
      <c r="F50" s="88" t="s">
        <v>151</v>
      </c>
      <c r="G50" s="88" t="s">
        <v>151</v>
      </c>
      <c r="H50" s="88" t="s">
        <v>151</v>
      </c>
      <c r="I50" s="88" t="s">
        <v>151</v>
      </c>
      <c r="J50" s="88" t="s">
        <v>151</v>
      </c>
      <c r="K50" s="88" t="s">
        <v>151</v>
      </c>
    </row>
    <row r="51" customFormat="false" ht="12.75" hidden="false" customHeight="false" outlineLevel="0" collapsed="false">
      <c r="A51" s="89" t="s">
        <v>170</v>
      </c>
      <c r="B51" s="71"/>
      <c r="C51" s="70"/>
      <c r="D51" s="71"/>
      <c r="E51" s="70"/>
      <c r="F51" s="69"/>
      <c r="G51" s="71"/>
      <c r="H51" s="70"/>
      <c r="I51" s="71"/>
      <c r="J51" s="70"/>
      <c r="K51" s="69"/>
    </row>
    <row r="52" customFormat="false" ht="12.75" hidden="false" customHeight="false" outlineLevel="0" collapsed="false">
      <c r="A52" s="90" t="s">
        <v>171</v>
      </c>
      <c r="B52" s="71" t="n">
        <v>32359</v>
      </c>
      <c r="C52" s="70" t="n">
        <v>8.6</v>
      </c>
      <c r="D52" s="71" t="n">
        <v>75030</v>
      </c>
      <c r="E52" s="70" t="n">
        <v>-2.2</v>
      </c>
      <c r="F52" s="69" t="n">
        <v>2.3</v>
      </c>
      <c r="G52" s="71" t="n">
        <v>194375</v>
      </c>
      <c r="H52" s="70" t="n">
        <v>8.8</v>
      </c>
      <c r="I52" s="71" t="n">
        <v>460256</v>
      </c>
      <c r="J52" s="70" t="n">
        <v>3.7</v>
      </c>
      <c r="K52" s="69" t="n">
        <v>2.4</v>
      </c>
    </row>
    <row r="53" s="23" customFormat="true" ht="17.1" hidden="false" customHeight="true" outlineLevel="0" collapsed="false">
      <c r="A53" s="86" t="s">
        <v>172</v>
      </c>
      <c r="B53" s="71" t="n">
        <v>20446</v>
      </c>
      <c r="C53" s="70" t="n">
        <v>13.1</v>
      </c>
      <c r="D53" s="71" t="n">
        <v>53042</v>
      </c>
      <c r="E53" s="70" t="n">
        <v>11.3</v>
      </c>
      <c r="F53" s="69" t="n">
        <v>2.6</v>
      </c>
      <c r="G53" s="71" t="n">
        <v>128092</v>
      </c>
      <c r="H53" s="70" t="n">
        <v>19.7</v>
      </c>
      <c r="I53" s="71" t="n">
        <v>349645</v>
      </c>
      <c r="J53" s="70" t="n">
        <v>25.1</v>
      </c>
      <c r="K53" s="69" t="n">
        <v>2.7</v>
      </c>
    </row>
    <row r="54" customFormat="false" ht="12.75" hidden="false" customHeight="false" outlineLevel="0" collapsed="false">
      <c r="A54" s="87" t="s">
        <v>173</v>
      </c>
      <c r="B54" s="71" t="n">
        <v>6478</v>
      </c>
      <c r="C54" s="70" t="n">
        <v>14.6</v>
      </c>
      <c r="D54" s="71" t="n">
        <v>15251</v>
      </c>
      <c r="E54" s="70" t="n">
        <v>6.3</v>
      </c>
      <c r="F54" s="69" t="n">
        <v>2.4</v>
      </c>
      <c r="G54" s="71" t="n">
        <v>42791</v>
      </c>
      <c r="H54" s="70" t="n">
        <v>10.1</v>
      </c>
      <c r="I54" s="71" t="n">
        <v>101690</v>
      </c>
      <c r="J54" s="70" t="n">
        <v>10.9</v>
      </c>
      <c r="K54" s="69" t="n">
        <v>2.4</v>
      </c>
    </row>
    <row r="55" customFormat="false" ht="12.75" hidden="false" customHeight="false" outlineLevel="0" collapsed="false">
      <c r="A55" s="89" t="s">
        <v>174</v>
      </c>
      <c r="B55" s="71"/>
      <c r="C55" s="70"/>
      <c r="D55" s="71"/>
      <c r="E55" s="70"/>
      <c r="F55" s="69"/>
      <c r="G55" s="71"/>
      <c r="H55" s="70"/>
      <c r="I55" s="71"/>
      <c r="J55" s="70"/>
      <c r="K55" s="69"/>
    </row>
    <row r="56" customFormat="false" ht="12.75" hidden="false" customHeight="false" outlineLevel="0" collapsed="false">
      <c r="A56" s="90" t="s">
        <v>171</v>
      </c>
      <c r="B56" s="71" t="n">
        <v>13968</v>
      </c>
      <c r="C56" s="70" t="n">
        <v>12.5</v>
      </c>
      <c r="D56" s="71" t="n">
        <v>37791</v>
      </c>
      <c r="E56" s="70" t="n">
        <v>13.4</v>
      </c>
      <c r="F56" s="69" t="n">
        <v>2.7</v>
      </c>
      <c r="G56" s="71" t="n">
        <v>85301</v>
      </c>
      <c r="H56" s="70" t="n">
        <v>25.2</v>
      </c>
      <c r="I56" s="71" t="n">
        <v>247955</v>
      </c>
      <c r="J56" s="70" t="n">
        <v>32.1</v>
      </c>
      <c r="K56" s="69" t="n">
        <v>2.9</v>
      </c>
    </row>
    <row r="57" s="23" customFormat="true" ht="17.1" hidden="false" customHeight="true" outlineLevel="0" collapsed="false">
      <c r="A57" s="86" t="s">
        <v>175</v>
      </c>
      <c r="B57" s="71" t="n">
        <v>290169</v>
      </c>
      <c r="C57" s="70" t="n">
        <v>11.7</v>
      </c>
      <c r="D57" s="71" t="n">
        <v>635663</v>
      </c>
      <c r="E57" s="70" t="n">
        <v>9.6</v>
      </c>
      <c r="F57" s="69" t="n">
        <v>2.2</v>
      </c>
      <c r="G57" s="71" t="n">
        <v>1960980</v>
      </c>
      <c r="H57" s="70" t="n">
        <v>19.8</v>
      </c>
      <c r="I57" s="71" t="n">
        <v>4445029</v>
      </c>
      <c r="J57" s="70" t="n">
        <v>19.1</v>
      </c>
      <c r="K57" s="69" t="n">
        <v>2.3</v>
      </c>
    </row>
    <row r="58" customFormat="false" ht="12.75" hidden="false" customHeight="false" outlineLevel="0" collapsed="false">
      <c r="A58" s="87" t="s">
        <v>176</v>
      </c>
      <c r="B58" s="71" t="n">
        <v>38037</v>
      </c>
      <c r="C58" s="70" t="n">
        <v>43.9</v>
      </c>
      <c r="D58" s="71" t="n">
        <v>101230</v>
      </c>
      <c r="E58" s="70" t="n">
        <v>37.1</v>
      </c>
      <c r="F58" s="69" t="n">
        <v>2.7</v>
      </c>
      <c r="G58" s="71" t="n">
        <v>306805</v>
      </c>
      <c r="H58" s="70" t="n">
        <v>41.7</v>
      </c>
      <c r="I58" s="71" t="n">
        <v>880960</v>
      </c>
      <c r="J58" s="70" t="n">
        <v>33.9</v>
      </c>
      <c r="K58" s="69" t="n">
        <v>2.9</v>
      </c>
    </row>
    <row r="59" customFormat="false" ht="12.75" hidden="false" customHeight="true" outlineLevel="0" collapsed="false">
      <c r="A59" s="87" t="s">
        <v>177</v>
      </c>
      <c r="B59" s="71" t="n">
        <v>74332</v>
      </c>
      <c r="C59" s="70" t="n">
        <v>9.9</v>
      </c>
      <c r="D59" s="71" t="n">
        <v>142448</v>
      </c>
      <c r="E59" s="70" t="n">
        <v>2.6</v>
      </c>
      <c r="F59" s="69" t="n">
        <v>1.9</v>
      </c>
      <c r="G59" s="71" t="n">
        <v>473491</v>
      </c>
      <c r="H59" s="70" t="n">
        <v>21.1</v>
      </c>
      <c r="I59" s="71" t="n">
        <v>935137</v>
      </c>
      <c r="J59" s="70" t="n">
        <v>19.9</v>
      </c>
      <c r="K59" s="69" t="n">
        <v>2</v>
      </c>
    </row>
    <row r="60" customFormat="false" ht="12.75" hidden="false" customHeight="false" outlineLevel="0" collapsed="false">
      <c r="A60" s="87" t="s">
        <v>178</v>
      </c>
      <c r="B60" s="71" t="n">
        <v>15394</v>
      </c>
      <c r="C60" s="70" t="n">
        <v>-9.3</v>
      </c>
      <c r="D60" s="71" t="n">
        <v>52178</v>
      </c>
      <c r="E60" s="70" t="n">
        <v>-7.9</v>
      </c>
      <c r="F60" s="69" t="n">
        <v>3.4</v>
      </c>
      <c r="G60" s="71" t="n">
        <v>104419</v>
      </c>
      <c r="H60" s="70" t="n">
        <v>6.1</v>
      </c>
      <c r="I60" s="71" t="n">
        <v>335088</v>
      </c>
      <c r="J60" s="70" t="n">
        <v>3.7</v>
      </c>
      <c r="K60" s="69" t="n">
        <v>3.2</v>
      </c>
    </row>
    <row r="61" customFormat="false" ht="12.75" hidden="false" customHeight="false" outlineLevel="0" collapsed="false">
      <c r="A61" s="87" t="s">
        <v>179</v>
      </c>
      <c r="B61" s="71" t="n">
        <v>22981</v>
      </c>
      <c r="C61" s="70" t="n">
        <v>15.9</v>
      </c>
      <c r="D61" s="71" t="n">
        <v>63643</v>
      </c>
      <c r="E61" s="70" t="n">
        <v>16.2</v>
      </c>
      <c r="F61" s="69" t="n">
        <v>2.8</v>
      </c>
      <c r="G61" s="71" t="n">
        <v>163419</v>
      </c>
      <c r="H61" s="70" t="n">
        <v>19</v>
      </c>
      <c r="I61" s="71" t="n">
        <v>475089</v>
      </c>
      <c r="J61" s="70" t="n">
        <v>21.3</v>
      </c>
      <c r="K61" s="69" t="n">
        <v>2.9</v>
      </c>
    </row>
    <row r="62" customFormat="false" ht="12.75" hidden="false" customHeight="false" outlineLevel="0" collapsed="false">
      <c r="A62" s="87" t="s">
        <v>180</v>
      </c>
      <c r="B62" s="71" t="n">
        <v>66355</v>
      </c>
      <c r="C62" s="70" t="n">
        <v>6.4</v>
      </c>
      <c r="D62" s="71" t="n">
        <v>117400</v>
      </c>
      <c r="E62" s="70" t="n">
        <v>6.1</v>
      </c>
      <c r="F62" s="69" t="n">
        <v>1.8</v>
      </c>
      <c r="G62" s="71" t="n">
        <v>433001</v>
      </c>
      <c r="H62" s="70" t="n">
        <v>13.8</v>
      </c>
      <c r="I62" s="71" t="n">
        <v>772536</v>
      </c>
      <c r="J62" s="70" t="n">
        <v>11.7</v>
      </c>
      <c r="K62" s="69" t="n">
        <v>1.8</v>
      </c>
    </row>
    <row r="63" customFormat="false" ht="12.75" hidden="false" customHeight="false" outlineLevel="0" collapsed="false">
      <c r="A63" s="87" t="s">
        <v>181</v>
      </c>
      <c r="B63" s="71" t="n">
        <v>16672</v>
      </c>
      <c r="C63" s="70" t="n">
        <v>11.5</v>
      </c>
      <c r="D63" s="71" t="n">
        <v>34605</v>
      </c>
      <c r="E63" s="70" t="n">
        <v>15.6</v>
      </c>
      <c r="F63" s="69" t="n">
        <v>2.1</v>
      </c>
      <c r="G63" s="71" t="n">
        <v>125323</v>
      </c>
      <c r="H63" s="70" t="n">
        <v>18.4</v>
      </c>
      <c r="I63" s="71" t="n">
        <v>241575</v>
      </c>
      <c r="J63" s="70" t="n">
        <v>18.3</v>
      </c>
      <c r="K63" s="69" t="n">
        <v>1.9</v>
      </c>
    </row>
    <row r="64" customFormat="false" ht="12.75" hidden="false" customHeight="false" outlineLevel="0" collapsed="false">
      <c r="A64" s="87" t="s">
        <v>182</v>
      </c>
      <c r="B64" s="71" t="n">
        <v>10243</v>
      </c>
      <c r="C64" s="70" t="n">
        <v>-4.2</v>
      </c>
      <c r="D64" s="71" t="n">
        <v>18464</v>
      </c>
      <c r="E64" s="70" t="n">
        <v>2.7</v>
      </c>
      <c r="F64" s="69" t="n">
        <v>1.8</v>
      </c>
      <c r="G64" s="71" t="n">
        <v>72816</v>
      </c>
      <c r="H64" s="70" t="n">
        <v>7.4</v>
      </c>
      <c r="I64" s="71" t="n">
        <v>139430</v>
      </c>
      <c r="J64" s="70" t="n">
        <v>16.5</v>
      </c>
      <c r="K64" s="69" t="n">
        <v>1.9</v>
      </c>
    </row>
    <row r="65" customFormat="false" ht="12.75" hidden="false" customHeight="false" outlineLevel="0" collapsed="false">
      <c r="A65" s="89" t="s">
        <v>183</v>
      </c>
      <c r="B65" s="71"/>
      <c r="C65" s="70"/>
      <c r="D65" s="71"/>
      <c r="E65" s="70"/>
      <c r="F65" s="69"/>
      <c r="G65" s="71"/>
      <c r="H65" s="70"/>
      <c r="I65" s="71"/>
      <c r="J65" s="70"/>
      <c r="K65" s="69"/>
    </row>
    <row r="66" customFormat="false" ht="12.75" hidden="false" customHeight="false" outlineLevel="0" collapsed="false">
      <c r="A66" s="90" t="s">
        <v>171</v>
      </c>
      <c r="B66" s="71" t="n">
        <v>46155</v>
      </c>
      <c r="C66" s="70" t="n">
        <v>12.7</v>
      </c>
      <c r="D66" s="71" t="n">
        <v>105695</v>
      </c>
      <c r="E66" s="70" t="n">
        <v>8.7</v>
      </c>
      <c r="F66" s="69" t="n">
        <v>2.3</v>
      </c>
      <c r="G66" s="71" t="n">
        <v>281706</v>
      </c>
      <c r="H66" s="70" t="n">
        <v>17.9</v>
      </c>
      <c r="I66" s="71" t="n">
        <v>665214</v>
      </c>
      <c r="J66" s="70" t="n">
        <v>17.9</v>
      </c>
      <c r="K66" s="69" t="n">
        <v>2.4</v>
      </c>
    </row>
    <row r="67" s="23" customFormat="true" ht="17.1" hidden="false" customHeight="true" outlineLevel="0" collapsed="false">
      <c r="A67" s="86" t="s">
        <v>184</v>
      </c>
      <c r="B67" s="71" t="n">
        <v>302992</v>
      </c>
      <c r="C67" s="70" t="n">
        <v>11.9</v>
      </c>
      <c r="D67" s="71" t="n">
        <v>651829</v>
      </c>
      <c r="E67" s="70" t="n">
        <v>8.3</v>
      </c>
      <c r="F67" s="69" t="n">
        <v>2.2</v>
      </c>
      <c r="G67" s="71" t="n">
        <v>2009525</v>
      </c>
      <c r="H67" s="70" t="n">
        <v>9.3</v>
      </c>
      <c r="I67" s="71" t="n">
        <v>4317832</v>
      </c>
      <c r="J67" s="70" t="n">
        <v>7.4</v>
      </c>
      <c r="K67" s="69" t="n">
        <v>2.1</v>
      </c>
    </row>
    <row r="68" customFormat="false" ht="12.75" hidden="false" customHeight="false" outlineLevel="0" collapsed="false">
      <c r="A68" s="87" t="s">
        <v>185</v>
      </c>
      <c r="B68" s="71" t="n">
        <v>30500</v>
      </c>
      <c r="C68" s="70" t="n">
        <v>14.3</v>
      </c>
      <c r="D68" s="71" t="n">
        <v>65690</v>
      </c>
      <c r="E68" s="70" t="n">
        <v>13.6</v>
      </c>
      <c r="F68" s="69" t="n">
        <v>2.2</v>
      </c>
      <c r="G68" s="71" t="n">
        <v>196566</v>
      </c>
      <c r="H68" s="70" t="n">
        <v>5.4</v>
      </c>
      <c r="I68" s="71" t="n">
        <v>411127</v>
      </c>
      <c r="J68" s="70" t="n">
        <v>5.9</v>
      </c>
      <c r="K68" s="69" t="n">
        <v>2.1</v>
      </c>
    </row>
    <row r="69" customFormat="false" ht="12.75" hidden="false" customHeight="false" outlineLevel="0" collapsed="false">
      <c r="A69" s="87" t="s">
        <v>186</v>
      </c>
      <c r="B69" s="71" t="n">
        <v>219349</v>
      </c>
      <c r="C69" s="70" t="n">
        <v>13</v>
      </c>
      <c r="D69" s="71" t="n">
        <v>457146</v>
      </c>
      <c r="E69" s="70" t="n">
        <v>8.3</v>
      </c>
      <c r="F69" s="69" t="n">
        <v>2.1</v>
      </c>
      <c r="G69" s="71" t="n">
        <v>1460139</v>
      </c>
      <c r="H69" s="70" t="n">
        <v>8.1</v>
      </c>
      <c r="I69" s="71" t="n">
        <v>3041845</v>
      </c>
      <c r="J69" s="70" t="n">
        <v>5</v>
      </c>
      <c r="K69" s="69" t="n">
        <v>2.1</v>
      </c>
    </row>
    <row r="70" customFormat="false" ht="12.75" hidden="false" customHeight="false" outlineLevel="0" collapsed="false">
      <c r="A70" s="87" t="s">
        <v>187</v>
      </c>
      <c r="B70" s="71" t="n">
        <v>9411</v>
      </c>
      <c r="C70" s="70" t="n">
        <v>10</v>
      </c>
      <c r="D70" s="71" t="n">
        <v>22297</v>
      </c>
      <c r="E70" s="70" t="n">
        <v>8.2</v>
      </c>
      <c r="F70" s="69" t="n">
        <v>2.4</v>
      </c>
      <c r="G70" s="71" t="n">
        <v>61543</v>
      </c>
      <c r="H70" s="70" t="n">
        <v>14.5</v>
      </c>
      <c r="I70" s="71" t="n">
        <v>148972</v>
      </c>
      <c r="J70" s="70" t="n">
        <v>14.6</v>
      </c>
      <c r="K70" s="69" t="n">
        <v>2.4</v>
      </c>
    </row>
    <row r="71" customFormat="false" ht="12.75" hidden="false" customHeight="false" outlineLevel="0" collapsed="false">
      <c r="A71" s="87" t="s">
        <v>188</v>
      </c>
      <c r="B71" s="71" t="n">
        <v>27694</v>
      </c>
      <c r="C71" s="70" t="n">
        <v>8.1</v>
      </c>
      <c r="D71" s="71" t="n">
        <v>68715</v>
      </c>
      <c r="E71" s="70" t="n">
        <v>9.8</v>
      </c>
      <c r="F71" s="69" t="n">
        <v>2.5</v>
      </c>
      <c r="G71" s="71" t="n">
        <v>177612</v>
      </c>
      <c r="H71" s="70" t="n">
        <v>16.5</v>
      </c>
      <c r="I71" s="71" t="n">
        <v>434366</v>
      </c>
      <c r="J71" s="70" t="n">
        <v>17.8</v>
      </c>
      <c r="K71" s="69" t="n">
        <v>2.4</v>
      </c>
    </row>
    <row r="72" customFormat="false" ht="12.75" hidden="false" customHeight="false" outlineLevel="0" collapsed="false">
      <c r="A72" s="91" t="s">
        <v>189</v>
      </c>
      <c r="B72" s="71"/>
      <c r="C72" s="70"/>
      <c r="D72" s="71"/>
      <c r="E72" s="70"/>
      <c r="F72" s="69"/>
      <c r="G72" s="71"/>
      <c r="H72" s="70"/>
      <c r="I72" s="71"/>
      <c r="J72" s="70"/>
      <c r="K72" s="69"/>
    </row>
    <row r="73" customFormat="false" ht="12.75" hidden="false" customHeight="false" outlineLevel="0" collapsed="false">
      <c r="A73" s="90" t="s">
        <v>171</v>
      </c>
      <c r="B73" s="71" t="n">
        <v>16038</v>
      </c>
      <c r="C73" s="70" t="n">
        <v>2.5</v>
      </c>
      <c r="D73" s="71" t="n">
        <v>37981</v>
      </c>
      <c r="E73" s="70" t="n">
        <v>-1.9</v>
      </c>
      <c r="F73" s="69" t="n">
        <v>2.4</v>
      </c>
      <c r="G73" s="71" t="n">
        <v>113665</v>
      </c>
      <c r="H73" s="70" t="n">
        <v>19.4</v>
      </c>
      <c r="I73" s="71" t="n">
        <v>281522</v>
      </c>
      <c r="J73" s="70" t="n">
        <v>18.4</v>
      </c>
      <c r="K73" s="69" t="n">
        <v>2.5</v>
      </c>
    </row>
    <row r="74" s="23" customFormat="true" ht="17.1" hidden="false" customHeight="true" outlineLevel="0" collapsed="false">
      <c r="A74" s="86" t="s">
        <v>190</v>
      </c>
      <c r="B74" s="71" t="n">
        <v>34958</v>
      </c>
      <c r="C74" s="70" t="n">
        <v>21.8</v>
      </c>
      <c r="D74" s="71" t="n">
        <v>79547</v>
      </c>
      <c r="E74" s="70" t="n">
        <v>19.7</v>
      </c>
      <c r="F74" s="69" t="n">
        <v>2.3</v>
      </c>
      <c r="G74" s="71" t="n">
        <v>252090</v>
      </c>
      <c r="H74" s="70" t="n">
        <v>13</v>
      </c>
      <c r="I74" s="71" t="n">
        <v>556144</v>
      </c>
      <c r="J74" s="70" t="n">
        <v>11.7</v>
      </c>
      <c r="K74" s="69" t="n">
        <v>2.2</v>
      </c>
    </row>
    <row r="75" customFormat="false" ht="12.75" hidden="false" customHeight="false" outlineLevel="0" collapsed="false">
      <c r="A75" s="87" t="s">
        <v>191</v>
      </c>
      <c r="B75" s="71" t="n">
        <v>30137</v>
      </c>
      <c r="C75" s="70" t="n">
        <v>20.4</v>
      </c>
      <c r="D75" s="71" t="n">
        <v>68745</v>
      </c>
      <c r="E75" s="70" t="n">
        <v>18.5</v>
      </c>
      <c r="F75" s="69" t="n">
        <v>2.3</v>
      </c>
      <c r="G75" s="71" t="n">
        <v>218654</v>
      </c>
      <c r="H75" s="70" t="n">
        <v>12.3</v>
      </c>
      <c r="I75" s="71" t="n">
        <v>483370</v>
      </c>
      <c r="J75" s="70" t="n">
        <v>11.2</v>
      </c>
      <c r="K75" s="69" t="n">
        <v>2.2</v>
      </c>
    </row>
    <row r="76" customFormat="false" ht="12.75" hidden="false" customHeight="false" outlineLevel="0" collapsed="false">
      <c r="A76" s="87" t="s">
        <v>192</v>
      </c>
      <c r="B76" s="71" t="n">
        <v>4821</v>
      </c>
      <c r="C76" s="70" t="n">
        <v>31.4</v>
      </c>
      <c r="D76" s="71" t="n">
        <v>10802</v>
      </c>
      <c r="E76" s="70" t="n">
        <v>27.7</v>
      </c>
      <c r="F76" s="69" t="n">
        <v>2.2</v>
      </c>
      <c r="G76" s="71" t="n">
        <v>33436</v>
      </c>
      <c r="H76" s="70" t="n">
        <v>17.4</v>
      </c>
      <c r="I76" s="71" t="n">
        <v>72774</v>
      </c>
      <c r="J76" s="70" t="n">
        <v>14.8</v>
      </c>
      <c r="K76" s="69" t="n">
        <v>2.2</v>
      </c>
    </row>
    <row r="77" s="23" customFormat="true" ht="17.1" hidden="false" customHeight="true" outlineLevel="0" collapsed="false">
      <c r="A77" s="86" t="s">
        <v>193</v>
      </c>
      <c r="B77" s="71" t="n">
        <v>58438</v>
      </c>
      <c r="C77" s="70" t="n">
        <v>7.3</v>
      </c>
      <c r="D77" s="71" t="n">
        <v>115105</v>
      </c>
      <c r="E77" s="70" t="n">
        <v>3.5</v>
      </c>
      <c r="F77" s="69" t="n">
        <v>2</v>
      </c>
      <c r="G77" s="71" t="n">
        <v>356228</v>
      </c>
      <c r="H77" s="70" t="n">
        <v>5.2</v>
      </c>
      <c r="I77" s="71" t="n">
        <v>710188</v>
      </c>
      <c r="J77" s="70" t="n">
        <v>4.2</v>
      </c>
      <c r="K77" s="69" t="n">
        <v>2</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9.13671875" defaultRowHeight="12.75" zeroHeight="false" outlineLevelRow="0" outlineLevelCol="0"/>
  <cols>
    <col collapsed="false" customWidth="true" hidden="false" outlineLevel="0" max="1" min="1" style="50" width="27.14"/>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2.75" hidden="false" customHeight="true" outlineLevel="0" collapsed="false">
      <c r="A1" s="78" t="s">
        <v>194</v>
      </c>
      <c r="B1" s="78"/>
      <c r="C1" s="78"/>
      <c r="D1" s="78"/>
      <c r="E1" s="78"/>
      <c r="F1" s="78"/>
      <c r="G1" s="78"/>
      <c r="H1" s="78"/>
      <c r="I1" s="78"/>
      <c r="J1" s="78"/>
      <c r="K1" s="78"/>
    </row>
    <row r="2" s="80" customFormat="true" ht="20.1" hidden="false" customHeight="true" outlineLevel="0" collapsed="false">
      <c r="A2" s="79" t="s">
        <v>195</v>
      </c>
      <c r="B2" s="79"/>
      <c r="C2" s="79"/>
      <c r="D2" s="79"/>
      <c r="E2" s="79"/>
      <c r="F2" s="79"/>
      <c r="G2" s="79"/>
      <c r="H2" s="79"/>
      <c r="I2" s="79"/>
      <c r="J2" s="79"/>
      <c r="K2" s="79"/>
    </row>
    <row r="3" customFormat="false" ht="12.75" hidden="false" customHeight="true" outlineLevel="0" collapsed="false">
      <c r="A3" s="57" t="s">
        <v>196</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92" t="s">
        <v>197</v>
      </c>
      <c r="B15" s="71" t="n">
        <v>14020584</v>
      </c>
      <c r="C15" s="70" t="n">
        <v>0</v>
      </c>
      <c r="D15" s="71" t="n">
        <v>36882914</v>
      </c>
      <c r="E15" s="70" t="n">
        <v>-0.1</v>
      </c>
      <c r="F15" s="69" t="n">
        <v>2.6</v>
      </c>
      <c r="G15" s="71" t="n">
        <v>91777733</v>
      </c>
      <c r="H15" s="70" t="n">
        <v>2.8</v>
      </c>
      <c r="I15" s="71" t="n">
        <v>253800654</v>
      </c>
      <c r="J15" s="70" t="n">
        <v>2.4</v>
      </c>
      <c r="K15" s="69" t="n">
        <v>2.8</v>
      </c>
    </row>
    <row r="16" customFormat="false" ht="12.75" hidden="false" customHeight="false" outlineLevel="0" collapsed="false">
      <c r="A16" s="85" t="s">
        <v>134</v>
      </c>
      <c r="B16" s="71" t="n">
        <v>11346568</v>
      </c>
      <c r="C16" s="70" t="n">
        <v>-1.3</v>
      </c>
      <c r="D16" s="71" t="n">
        <v>30948079</v>
      </c>
      <c r="E16" s="70" t="n">
        <v>-1.1</v>
      </c>
      <c r="F16" s="69" t="n">
        <v>2.7</v>
      </c>
      <c r="G16" s="71" t="n">
        <v>73215051</v>
      </c>
      <c r="H16" s="70" t="n">
        <v>1.8</v>
      </c>
      <c r="I16" s="71" t="n">
        <v>211460959</v>
      </c>
      <c r="J16" s="70" t="n">
        <v>1.5</v>
      </c>
      <c r="K16" s="69" t="n">
        <v>2.9</v>
      </c>
    </row>
    <row r="17" customFormat="false" ht="12.75" hidden="false" customHeight="false" outlineLevel="0" collapsed="false">
      <c r="A17" s="85" t="s">
        <v>135</v>
      </c>
      <c r="B17" s="71" t="n">
        <v>2674016</v>
      </c>
      <c r="C17" s="70" t="n">
        <v>6.2</v>
      </c>
      <c r="D17" s="71" t="n">
        <v>5934835</v>
      </c>
      <c r="E17" s="70" t="n">
        <v>5.5</v>
      </c>
      <c r="F17" s="69" t="n">
        <v>2.2</v>
      </c>
      <c r="G17" s="71" t="n">
        <v>18562682</v>
      </c>
      <c r="H17" s="70" t="n">
        <v>6.9</v>
      </c>
      <c r="I17" s="71" t="n">
        <v>42339695</v>
      </c>
      <c r="J17" s="70" t="n">
        <v>7.6</v>
      </c>
      <c r="K17" s="69" t="n">
        <v>2.3</v>
      </c>
    </row>
    <row r="18" customFormat="false" ht="20.1" hidden="false" customHeight="true" outlineLevel="0" collapsed="false">
      <c r="A18" s="93" t="s">
        <v>198</v>
      </c>
      <c r="B18" s="71" t="n">
        <v>11196186</v>
      </c>
      <c r="C18" s="70" t="n">
        <v>0.6</v>
      </c>
      <c r="D18" s="71" t="n">
        <v>23467126</v>
      </c>
      <c r="E18" s="70" t="n">
        <v>0.2</v>
      </c>
      <c r="F18" s="69" t="n">
        <v>2.1</v>
      </c>
      <c r="G18" s="71" t="n">
        <v>69338993</v>
      </c>
      <c r="H18" s="70" t="n">
        <v>2.7</v>
      </c>
      <c r="I18" s="71" t="n">
        <v>148532166</v>
      </c>
      <c r="J18" s="70" t="n">
        <v>2.8</v>
      </c>
      <c r="K18" s="69" t="n">
        <v>2.1</v>
      </c>
    </row>
    <row r="19" customFormat="false" ht="12.75" hidden="false" customHeight="false" outlineLevel="0" collapsed="false">
      <c r="A19" s="94" t="s">
        <v>134</v>
      </c>
      <c r="B19" s="71" t="n">
        <v>8798666</v>
      </c>
      <c r="C19" s="70" t="n">
        <v>-0.8</v>
      </c>
      <c r="D19" s="71" t="n">
        <v>18473660</v>
      </c>
      <c r="E19" s="70" t="n">
        <v>-1</v>
      </c>
      <c r="F19" s="69" t="n">
        <v>2.1</v>
      </c>
      <c r="G19" s="71" t="n">
        <v>53550557</v>
      </c>
      <c r="H19" s="70" t="n">
        <v>1.6</v>
      </c>
      <c r="I19" s="71" t="n">
        <v>115635845</v>
      </c>
      <c r="J19" s="70" t="n">
        <v>1.5</v>
      </c>
      <c r="K19" s="69" t="n">
        <v>2.2</v>
      </c>
    </row>
    <row r="20" customFormat="false" ht="12.75" hidden="false" customHeight="false" outlineLevel="0" collapsed="false">
      <c r="A20" s="94" t="s">
        <v>135</v>
      </c>
      <c r="B20" s="71" t="n">
        <v>2397520</v>
      </c>
      <c r="C20" s="70" t="n">
        <v>6</v>
      </c>
      <c r="D20" s="71" t="n">
        <v>4993466</v>
      </c>
      <c r="E20" s="70" t="n">
        <v>5.1</v>
      </c>
      <c r="F20" s="69" t="n">
        <v>2.1</v>
      </c>
      <c r="G20" s="71" t="n">
        <v>15788436</v>
      </c>
      <c r="H20" s="70" t="n">
        <v>6.8</v>
      </c>
      <c r="I20" s="71" t="n">
        <v>32896321</v>
      </c>
      <c r="J20" s="70" t="n">
        <v>7.7</v>
      </c>
      <c r="K20" s="69" t="n">
        <v>2.1</v>
      </c>
    </row>
    <row r="21" customFormat="false" ht="15.95" hidden="false" customHeight="true" outlineLevel="0" collapsed="false">
      <c r="A21" s="86" t="s">
        <v>199</v>
      </c>
      <c r="B21" s="71" t="n">
        <v>7650775</v>
      </c>
      <c r="C21" s="70" t="n">
        <v>0.3</v>
      </c>
      <c r="D21" s="71" t="n">
        <v>15451389</v>
      </c>
      <c r="E21" s="70" t="n">
        <v>-0.2</v>
      </c>
      <c r="F21" s="69" t="n">
        <v>2</v>
      </c>
      <c r="G21" s="71" t="n">
        <v>46626988</v>
      </c>
      <c r="H21" s="70" t="n">
        <v>2.3</v>
      </c>
      <c r="I21" s="71" t="n">
        <v>96005050</v>
      </c>
      <c r="J21" s="70" t="n">
        <v>2.5</v>
      </c>
      <c r="K21" s="69" t="n">
        <v>2.1</v>
      </c>
    </row>
    <row r="22" customFormat="false" ht="12.75" hidden="false" customHeight="false" outlineLevel="0" collapsed="false">
      <c r="A22" s="87" t="s">
        <v>134</v>
      </c>
      <c r="B22" s="71" t="n">
        <v>5906309</v>
      </c>
      <c r="C22" s="70" t="n">
        <v>-1.3</v>
      </c>
      <c r="D22" s="71" t="n">
        <v>11982638</v>
      </c>
      <c r="E22" s="70" t="n">
        <v>-1.5</v>
      </c>
      <c r="F22" s="69" t="n">
        <v>2</v>
      </c>
      <c r="G22" s="71" t="n">
        <v>35333845</v>
      </c>
      <c r="H22" s="70" t="n">
        <v>1</v>
      </c>
      <c r="I22" s="71" t="n">
        <v>73227521</v>
      </c>
      <c r="J22" s="70" t="n">
        <v>1.2</v>
      </c>
      <c r="K22" s="69" t="n">
        <v>2.1</v>
      </c>
    </row>
    <row r="23" customFormat="false" ht="12.75" hidden="false" customHeight="false" outlineLevel="0" collapsed="false">
      <c r="A23" s="87" t="s">
        <v>135</v>
      </c>
      <c r="B23" s="71" t="n">
        <v>1744466</v>
      </c>
      <c r="C23" s="70" t="n">
        <v>6.1</v>
      </c>
      <c r="D23" s="71" t="n">
        <v>3468751</v>
      </c>
      <c r="E23" s="70" t="n">
        <v>4.6</v>
      </c>
      <c r="F23" s="69" t="n">
        <v>2</v>
      </c>
      <c r="G23" s="71" t="n">
        <v>11293143</v>
      </c>
      <c r="H23" s="70" t="n">
        <v>6.6</v>
      </c>
      <c r="I23" s="71" t="n">
        <v>22777529</v>
      </c>
      <c r="J23" s="70" t="n">
        <v>6.9</v>
      </c>
      <c r="K23" s="69" t="n">
        <v>2</v>
      </c>
    </row>
    <row r="24" customFormat="false" ht="12.75" hidden="false" customHeight="false" outlineLevel="0" collapsed="false">
      <c r="A24" s="86" t="s">
        <v>200</v>
      </c>
      <c r="B24" s="71" t="n">
        <v>2294139</v>
      </c>
      <c r="C24" s="70" t="n">
        <v>2.5</v>
      </c>
      <c r="D24" s="71" t="n">
        <v>4934301</v>
      </c>
      <c r="E24" s="70" t="n">
        <v>2</v>
      </c>
      <c r="F24" s="69" t="n">
        <v>2.2</v>
      </c>
      <c r="G24" s="71" t="n">
        <v>14132963</v>
      </c>
      <c r="H24" s="70" t="n">
        <v>4.3</v>
      </c>
      <c r="I24" s="71" t="n">
        <v>31277133</v>
      </c>
      <c r="J24" s="70" t="n">
        <v>4.2</v>
      </c>
      <c r="K24" s="69" t="n">
        <v>2.2</v>
      </c>
    </row>
    <row r="25" customFormat="false" ht="12.75" hidden="false" customHeight="false" outlineLevel="0" collapsed="false">
      <c r="A25" s="87" t="s">
        <v>134</v>
      </c>
      <c r="B25" s="71" t="n">
        <v>1790401</v>
      </c>
      <c r="C25" s="70" t="n">
        <v>1.7</v>
      </c>
      <c r="D25" s="71" t="n">
        <v>3769679</v>
      </c>
      <c r="E25" s="70" t="n">
        <v>0.9</v>
      </c>
      <c r="F25" s="69" t="n">
        <v>2.1</v>
      </c>
      <c r="G25" s="71" t="n">
        <v>10840012</v>
      </c>
      <c r="H25" s="70" t="n">
        <v>3.4</v>
      </c>
      <c r="I25" s="71" t="n">
        <v>23858118</v>
      </c>
      <c r="J25" s="70" t="n">
        <v>2.8</v>
      </c>
      <c r="K25" s="69" t="n">
        <v>2.2</v>
      </c>
    </row>
    <row r="26" customFormat="false" ht="12.75" hidden="false" customHeight="false" outlineLevel="0" collapsed="false">
      <c r="A26" s="87" t="s">
        <v>135</v>
      </c>
      <c r="B26" s="71" t="n">
        <v>503738</v>
      </c>
      <c r="C26" s="70" t="n">
        <v>5.2</v>
      </c>
      <c r="D26" s="71" t="n">
        <v>1164622</v>
      </c>
      <c r="E26" s="70" t="n">
        <v>5.6</v>
      </c>
      <c r="F26" s="69" t="n">
        <v>2.3</v>
      </c>
      <c r="G26" s="71" t="n">
        <v>3292951</v>
      </c>
      <c r="H26" s="70" t="n">
        <v>7.4</v>
      </c>
      <c r="I26" s="71" t="n">
        <v>7419015</v>
      </c>
      <c r="J26" s="70" t="n">
        <v>9.2</v>
      </c>
      <c r="K26" s="69" t="n">
        <v>2.3</v>
      </c>
    </row>
    <row r="27" customFormat="false" ht="12.75" hidden="false" customHeight="false" outlineLevel="0" collapsed="false">
      <c r="A27" s="86" t="s">
        <v>201</v>
      </c>
      <c r="B27" s="71" t="n">
        <v>791238</v>
      </c>
      <c r="C27" s="70" t="n">
        <v>-1.6</v>
      </c>
      <c r="D27" s="71" t="n">
        <v>1721041</v>
      </c>
      <c r="E27" s="70" t="n">
        <v>-1.9</v>
      </c>
      <c r="F27" s="69" t="n">
        <v>2.2</v>
      </c>
      <c r="G27" s="71" t="n">
        <v>5500008</v>
      </c>
      <c r="H27" s="70" t="n">
        <v>1.2</v>
      </c>
      <c r="I27" s="71" t="n">
        <v>11889220</v>
      </c>
      <c r="J27" s="70" t="n">
        <v>0.7</v>
      </c>
      <c r="K27" s="69" t="n">
        <v>2.2</v>
      </c>
    </row>
    <row r="28" customFormat="false" ht="12.75" hidden="false" customHeight="false" outlineLevel="0" collapsed="false">
      <c r="A28" s="87" t="s">
        <v>134</v>
      </c>
      <c r="B28" s="71" t="n">
        <v>700535</v>
      </c>
      <c r="C28" s="70" t="n">
        <v>-2</v>
      </c>
      <c r="D28" s="71" t="n">
        <v>1518443</v>
      </c>
      <c r="E28" s="70" t="n">
        <v>-2.6</v>
      </c>
      <c r="F28" s="69" t="n">
        <v>2.2</v>
      </c>
      <c r="G28" s="71" t="n">
        <v>4725551</v>
      </c>
      <c r="H28" s="70" t="n">
        <v>0.8</v>
      </c>
      <c r="I28" s="71" t="n">
        <v>10315208</v>
      </c>
      <c r="J28" s="70" t="n">
        <v>0</v>
      </c>
      <c r="K28" s="69" t="n">
        <v>2.2</v>
      </c>
    </row>
    <row r="29" customFormat="false" ht="12.75" hidden="false" customHeight="false" outlineLevel="0" collapsed="false">
      <c r="A29" s="87" t="s">
        <v>135</v>
      </c>
      <c r="B29" s="71" t="n">
        <v>90703</v>
      </c>
      <c r="C29" s="70" t="n">
        <v>1.8</v>
      </c>
      <c r="D29" s="71" t="n">
        <v>202598</v>
      </c>
      <c r="E29" s="70" t="n">
        <v>3.2</v>
      </c>
      <c r="F29" s="69" t="n">
        <v>2.2</v>
      </c>
      <c r="G29" s="71" t="n">
        <v>774457</v>
      </c>
      <c r="H29" s="70" t="n">
        <v>4.1</v>
      </c>
      <c r="I29" s="71" t="n">
        <v>1574012</v>
      </c>
      <c r="J29" s="70" t="n">
        <v>6</v>
      </c>
      <c r="K29" s="69" t="n">
        <v>2</v>
      </c>
    </row>
    <row r="30" customFormat="false" ht="12.75" hidden="false" customHeight="false" outlineLevel="0" collapsed="false">
      <c r="A30" s="86" t="s">
        <v>202</v>
      </c>
      <c r="B30" s="71" t="n">
        <v>460034</v>
      </c>
      <c r="C30" s="70" t="n">
        <v>1.2</v>
      </c>
      <c r="D30" s="71" t="n">
        <v>1360395</v>
      </c>
      <c r="E30" s="70" t="n">
        <v>2.1</v>
      </c>
      <c r="F30" s="69" t="n">
        <v>3</v>
      </c>
      <c r="G30" s="71" t="n">
        <v>3079034</v>
      </c>
      <c r="H30" s="70" t="n">
        <v>4.2</v>
      </c>
      <c r="I30" s="71" t="n">
        <v>9360763</v>
      </c>
      <c r="J30" s="70" t="n">
        <v>3.6</v>
      </c>
      <c r="K30" s="69" t="n">
        <v>3</v>
      </c>
    </row>
    <row r="31" customFormat="false" ht="12.75" hidden="false" customHeight="false" outlineLevel="0" collapsed="false">
      <c r="A31" s="87" t="s">
        <v>134</v>
      </c>
      <c r="B31" s="71" t="n">
        <v>401421</v>
      </c>
      <c r="C31" s="70" t="n">
        <v>-0.5</v>
      </c>
      <c r="D31" s="71" t="n">
        <v>1202900</v>
      </c>
      <c r="E31" s="70" t="n">
        <v>0.6</v>
      </c>
      <c r="F31" s="69" t="n">
        <v>3</v>
      </c>
      <c r="G31" s="71" t="n">
        <v>2651149</v>
      </c>
      <c r="H31" s="70" t="n">
        <v>2.7</v>
      </c>
      <c r="I31" s="71" t="n">
        <v>8234998</v>
      </c>
      <c r="J31" s="70" t="n">
        <v>2</v>
      </c>
      <c r="K31" s="69" t="n">
        <v>3.1</v>
      </c>
    </row>
    <row r="32" customFormat="false" ht="12.75" hidden="false" customHeight="false" outlineLevel="0" collapsed="false">
      <c r="A32" s="87" t="s">
        <v>135</v>
      </c>
      <c r="B32" s="71" t="n">
        <v>58613</v>
      </c>
      <c r="C32" s="70" t="n">
        <v>14.7</v>
      </c>
      <c r="D32" s="71" t="n">
        <v>157495</v>
      </c>
      <c r="E32" s="70" t="n">
        <v>15.1</v>
      </c>
      <c r="F32" s="69" t="n">
        <v>2.7</v>
      </c>
      <c r="G32" s="71" t="n">
        <v>427885</v>
      </c>
      <c r="H32" s="70" t="n">
        <v>14.9</v>
      </c>
      <c r="I32" s="71" t="n">
        <v>1125765</v>
      </c>
      <c r="J32" s="70" t="n">
        <v>17.5</v>
      </c>
      <c r="K32" s="69" t="n">
        <v>2.6</v>
      </c>
    </row>
    <row r="33" s="23" customFormat="true" ht="20.1" hidden="false" customHeight="true" outlineLevel="0" collapsed="false">
      <c r="A33" s="95" t="s">
        <v>203</v>
      </c>
      <c r="B33" s="71"/>
      <c r="C33" s="70"/>
      <c r="D33" s="71"/>
      <c r="E33" s="70"/>
      <c r="F33" s="69"/>
      <c r="G33" s="71"/>
      <c r="H33" s="70"/>
      <c r="I33" s="71"/>
      <c r="J33" s="70"/>
      <c r="K33" s="69"/>
    </row>
    <row r="34" customFormat="false" ht="12.75" hidden="false" customHeight="false" outlineLevel="0" collapsed="false">
      <c r="A34" s="94" t="s">
        <v>204</v>
      </c>
      <c r="B34" s="71" t="n">
        <v>1862320</v>
      </c>
      <c r="C34" s="70" t="n">
        <v>-3.5</v>
      </c>
      <c r="D34" s="71" t="n">
        <v>6903960</v>
      </c>
      <c r="E34" s="70" t="n">
        <v>-2</v>
      </c>
      <c r="F34" s="69" t="n">
        <v>3.7</v>
      </c>
      <c r="G34" s="71" t="n">
        <v>12715206</v>
      </c>
      <c r="H34" s="70" t="n">
        <v>1.1</v>
      </c>
      <c r="I34" s="71" t="n">
        <v>51805992</v>
      </c>
      <c r="J34" s="70" t="n">
        <v>0</v>
      </c>
      <c r="K34" s="69" t="n">
        <v>4.1</v>
      </c>
    </row>
    <row r="35" customFormat="false" ht="12.75" hidden="false" customHeight="false" outlineLevel="0" collapsed="false">
      <c r="A35" s="94" t="s">
        <v>134</v>
      </c>
      <c r="B35" s="71" t="n">
        <v>1658108</v>
      </c>
      <c r="C35" s="70" t="n">
        <v>-4.8</v>
      </c>
      <c r="D35" s="71" t="n">
        <v>6184664</v>
      </c>
      <c r="E35" s="70" t="n">
        <v>-3.1</v>
      </c>
      <c r="F35" s="69" t="n">
        <v>3.7</v>
      </c>
      <c r="G35" s="71" t="n">
        <v>11363578</v>
      </c>
      <c r="H35" s="70" t="n">
        <v>0.5</v>
      </c>
      <c r="I35" s="71" t="n">
        <v>46547030</v>
      </c>
      <c r="J35" s="70" t="n">
        <v>-0.7</v>
      </c>
      <c r="K35" s="69" t="n">
        <v>4.1</v>
      </c>
    </row>
    <row r="36" customFormat="false" ht="12.75" hidden="false" customHeight="false" outlineLevel="0" collapsed="false">
      <c r="A36" s="94" t="s">
        <v>135</v>
      </c>
      <c r="B36" s="71" t="n">
        <v>204212</v>
      </c>
      <c r="C36" s="70" t="n">
        <v>8.1</v>
      </c>
      <c r="D36" s="71" t="n">
        <v>719296</v>
      </c>
      <c r="E36" s="70" t="n">
        <v>8.5</v>
      </c>
      <c r="F36" s="69" t="n">
        <v>3.5</v>
      </c>
      <c r="G36" s="71" t="n">
        <v>1351628</v>
      </c>
      <c r="H36" s="70" t="n">
        <v>7.1</v>
      </c>
      <c r="I36" s="71" t="n">
        <v>5258962</v>
      </c>
      <c r="J36" s="70" t="n">
        <v>7.1</v>
      </c>
      <c r="K36" s="69" t="n">
        <v>3.9</v>
      </c>
    </row>
    <row r="37" customFormat="false" ht="15.95" hidden="false" customHeight="true" outlineLevel="0" collapsed="false">
      <c r="A37" s="86" t="s">
        <v>205</v>
      </c>
      <c r="B37" s="71" t="n">
        <v>397822</v>
      </c>
      <c r="C37" s="70" t="n">
        <v>-5.8</v>
      </c>
      <c r="D37" s="71" t="n">
        <v>1329023</v>
      </c>
      <c r="E37" s="70" t="n">
        <v>-2.5</v>
      </c>
      <c r="F37" s="69" t="n">
        <v>3.3</v>
      </c>
      <c r="G37" s="71" t="n">
        <v>2594198</v>
      </c>
      <c r="H37" s="70" t="n">
        <v>-2.9</v>
      </c>
      <c r="I37" s="71" t="n">
        <v>9593987</v>
      </c>
      <c r="J37" s="70" t="n">
        <v>-2.1</v>
      </c>
      <c r="K37" s="69" t="n">
        <v>3.7</v>
      </c>
    </row>
    <row r="38" customFormat="false" ht="12.75" hidden="false" customHeight="false" outlineLevel="0" collapsed="false">
      <c r="A38" s="87" t="s">
        <v>134</v>
      </c>
      <c r="B38" s="71" t="n">
        <v>388471</v>
      </c>
      <c r="C38" s="70" t="n">
        <v>-5.4</v>
      </c>
      <c r="D38" s="71" t="n">
        <v>1289451</v>
      </c>
      <c r="E38" s="70" t="n">
        <v>-2.4</v>
      </c>
      <c r="F38" s="69" t="n">
        <v>3.3</v>
      </c>
      <c r="G38" s="71" t="n">
        <v>2527182</v>
      </c>
      <c r="H38" s="70" t="n">
        <v>-2.4</v>
      </c>
      <c r="I38" s="71" t="n">
        <v>9298980</v>
      </c>
      <c r="J38" s="70" t="n">
        <v>-1.9</v>
      </c>
      <c r="K38" s="69" t="n">
        <v>3.7</v>
      </c>
    </row>
    <row r="39" customFormat="false" ht="12.75" hidden="false" customHeight="false" outlineLevel="0" collapsed="false">
      <c r="A39" s="87" t="s">
        <v>135</v>
      </c>
      <c r="B39" s="71" t="n">
        <v>9351</v>
      </c>
      <c r="C39" s="70" t="n">
        <v>-19.1</v>
      </c>
      <c r="D39" s="71" t="n">
        <v>39572</v>
      </c>
      <c r="E39" s="70" t="n">
        <v>-6.9</v>
      </c>
      <c r="F39" s="69" t="n">
        <v>4.2</v>
      </c>
      <c r="G39" s="71" t="n">
        <v>67016</v>
      </c>
      <c r="H39" s="70" t="n">
        <v>-19.2</v>
      </c>
      <c r="I39" s="71" t="n">
        <v>295007</v>
      </c>
      <c r="J39" s="70" t="n">
        <v>-9.6</v>
      </c>
      <c r="K39" s="69" t="n">
        <v>4.4</v>
      </c>
    </row>
    <row r="40" customFormat="false" ht="12.75" hidden="false" customHeight="false" outlineLevel="0" collapsed="false">
      <c r="A40" s="94" t="s">
        <v>206</v>
      </c>
      <c r="B40" s="71" t="n">
        <v>255228</v>
      </c>
      <c r="C40" s="70" t="n">
        <v>0.3</v>
      </c>
      <c r="D40" s="71" t="n">
        <v>1028102</v>
      </c>
      <c r="E40" s="70" t="n">
        <v>1.8</v>
      </c>
      <c r="F40" s="69" t="n">
        <v>4</v>
      </c>
      <c r="G40" s="71" t="n">
        <v>1370442</v>
      </c>
      <c r="H40" s="70" t="n">
        <v>3.5</v>
      </c>
      <c r="I40" s="71" t="n">
        <v>6342505</v>
      </c>
      <c r="J40" s="70" t="n">
        <v>4.8</v>
      </c>
      <c r="K40" s="69" t="n">
        <v>4.6</v>
      </c>
    </row>
    <row r="41" customFormat="false" ht="12.75" hidden="false" customHeight="false" outlineLevel="0" collapsed="false">
      <c r="A41" s="87" t="s">
        <v>134</v>
      </c>
      <c r="B41" s="71" t="n">
        <v>203263</v>
      </c>
      <c r="C41" s="70" t="n">
        <v>0</v>
      </c>
      <c r="D41" s="71" t="n">
        <v>818704</v>
      </c>
      <c r="E41" s="70" t="n">
        <v>1.3</v>
      </c>
      <c r="F41" s="69" t="n">
        <v>4</v>
      </c>
      <c r="G41" s="71" t="n">
        <v>1087960</v>
      </c>
      <c r="H41" s="70" t="n">
        <v>5.4</v>
      </c>
      <c r="I41" s="71" t="n">
        <v>4775424</v>
      </c>
      <c r="J41" s="70" t="n">
        <v>5.4</v>
      </c>
      <c r="K41" s="69" t="n">
        <v>4.4</v>
      </c>
    </row>
    <row r="42" customFormat="false" ht="12.75" hidden="false" customHeight="false" outlineLevel="0" collapsed="false">
      <c r="A42" s="87" t="s">
        <v>135</v>
      </c>
      <c r="B42" s="71" t="n">
        <v>51965</v>
      </c>
      <c r="C42" s="70" t="n">
        <v>1.7</v>
      </c>
      <c r="D42" s="71" t="n">
        <v>209398</v>
      </c>
      <c r="E42" s="70" t="n">
        <v>3.8</v>
      </c>
      <c r="F42" s="69" t="n">
        <v>4</v>
      </c>
      <c r="G42" s="71" t="n">
        <v>282482</v>
      </c>
      <c r="H42" s="70" t="n">
        <v>-3.1</v>
      </c>
      <c r="I42" s="71" t="n">
        <v>1567081</v>
      </c>
      <c r="J42" s="70" t="n">
        <v>3</v>
      </c>
      <c r="K42" s="69" t="n">
        <v>5.5</v>
      </c>
    </row>
    <row r="43" customFormat="false" ht="12.75" hidden="false" customHeight="false" outlineLevel="0" collapsed="false">
      <c r="A43" s="96" t="s">
        <v>207</v>
      </c>
      <c r="B43" s="71"/>
      <c r="C43" s="70"/>
      <c r="D43" s="71"/>
      <c r="E43" s="70"/>
      <c r="F43" s="69"/>
      <c r="G43" s="71"/>
      <c r="H43" s="70"/>
      <c r="I43" s="71"/>
      <c r="J43" s="70"/>
      <c r="K43" s="69"/>
    </row>
    <row r="44" customFormat="false" ht="12.75" hidden="false" customHeight="false" outlineLevel="0" collapsed="false">
      <c r="A44" s="87" t="s">
        <v>208</v>
      </c>
      <c r="B44" s="71" t="n">
        <v>503784</v>
      </c>
      <c r="C44" s="70" t="n">
        <v>-8.5</v>
      </c>
      <c r="D44" s="71" t="n">
        <v>2771629</v>
      </c>
      <c r="E44" s="70" t="n">
        <v>-5</v>
      </c>
      <c r="F44" s="69" t="n">
        <v>5.5</v>
      </c>
      <c r="G44" s="71" t="n">
        <v>3782852</v>
      </c>
      <c r="H44" s="70" t="n">
        <v>-0.7</v>
      </c>
      <c r="I44" s="71" t="n">
        <v>23045457</v>
      </c>
      <c r="J44" s="70" t="n">
        <v>-2.3</v>
      </c>
      <c r="K44" s="69" t="n">
        <v>6.1</v>
      </c>
    </row>
    <row r="45" customFormat="false" ht="12.75" hidden="false" customHeight="false" outlineLevel="0" collapsed="false">
      <c r="A45" s="87" t="s">
        <v>134</v>
      </c>
      <c r="B45" s="71" t="n">
        <v>460624</v>
      </c>
      <c r="C45" s="70" t="n">
        <v>-9.1</v>
      </c>
      <c r="D45" s="71" t="n">
        <v>2560189</v>
      </c>
      <c r="E45" s="70" t="n">
        <v>-5.6</v>
      </c>
      <c r="F45" s="69" t="n">
        <v>5.6</v>
      </c>
      <c r="G45" s="71" t="n">
        <v>3474691</v>
      </c>
      <c r="H45" s="70" t="n">
        <v>-1.3</v>
      </c>
      <c r="I45" s="71" t="n">
        <v>21392294</v>
      </c>
      <c r="J45" s="70" t="n">
        <v>-2.8</v>
      </c>
      <c r="K45" s="69" t="n">
        <v>6.2</v>
      </c>
    </row>
    <row r="46" customFormat="false" ht="12.75" hidden="false" customHeight="false" outlineLevel="0" collapsed="false">
      <c r="A46" s="87" t="s">
        <v>135</v>
      </c>
      <c r="B46" s="71" t="n">
        <v>43160</v>
      </c>
      <c r="C46" s="70" t="n">
        <v>-2</v>
      </c>
      <c r="D46" s="71" t="n">
        <v>211440</v>
      </c>
      <c r="E46" s="70" t="n">
        <v>3.7</v>
      </c>
      <c r="F46" s="69" t="n">
        <v>4.9</v>
      </c>
      <c r="G46" s="71" t="n">
        <v>308161</v>
      </c>
      <c r="H46" s="70" t="n">
        <v>5.6</v>
      </c>
      <c r="I46" s="71" t="n">
        <v>1653163</v>
      </c>
      <c r="J46" s="70" t="n">
        <v>5.4</v>
      </c>
      <c r="K46" s="69" t="n">
        <v>5.4</v>
      </c>
    </row>
    <row r="47" customFormat="false" ht="12.75" hidden="false" customHeight="true" outlineLevel="0" collapsed="false">
      <c r="A47" s="94" t="s">
        <v>209</v>
      </c>
      <c r="B47" s="71" t="n">
        <v>705486</v>
      </c>
      <c r="C47" s="70" t="n">
        <v>0.4</v>
      </c>
      <c r="D47" s="71" t="n">
        <v>1775206</v>
      </c>
      <c r="E47" s="70" t="n">
        <v>1</v>
      </c>
      <c r="F47" s="69" t="n">
        <v>2.5</v>
      </c>
      <c r="G47" s="71" t="n">
        <v>4967714</v>
      </c>
      <c r="H47" s="70" t="n">
        <v>4.2</v>
      </c>
      <c r="I47" s="71" t="n">
        <v>12824043</v>
      </c>
      <c r="J47" s="70" t="n">
        <v>3.7</v>
      </c>
      <c r="K47" s="69" t="n">
        <v>2.6</v>
      </c>
    </row>
    <row r="48" customFormat="false" ht="12.75" hidden="false" customHeight="false" outlineLevel="0" collapsed="false">
      <c r="A48" s="87" t="s">
        <v>134</v>
      </c>
      <c r="B48" s="71" t="n">
        <v>605750</v>
      </c>
      <c r="C48" s="70" t="n">
        <v>-2.4</v>
      </c>
      <c r="D48" s="71" t="n">
        <v>1516320</v>
      </c>
      <c r="E48" s="70" t="n">
        <v>-1.7</v>
      </c>
      <c r="F48" s="69" t="n">
        <v>2.5</v>
      </c>
      <c r="G48" s="71" t="n">
        <v>4273745</v>
      </c>
      <c r="H48" s="70" t="n">
        <v>2.5</v>
      </c>
      <c r="I48" s="71" t="n">
        <v>11080332</v>
      </c>
      <c r="J48" s="70" t="n">
        <v>1.9</v>
      </c>
      <c r="K48" s="69" t="n">
        <v>2.6</v>
      </c>
    </row>
    <row r="49" customFormat="false" ht="12.75" hidden="false" customHeight="false" outlineLevel="0" collapsed="false">
      <c r="A49" s="87" t="s">
        <v>135</v>
      </c>
      <c r="B49" s="71" t="n">
        <v>99736</v>
      </c>
      <c r="C49" s="70" t="n">
        <v>21.4</v>
      </c>
      <c r="D49" s="71" t="n">
        <v>258886</v>
      </c>
      <c r="E49" s="70" t="n">
        <v>20.4</v>
      </c>
      <c r="F49" s="69" t="n">
        <v>2.6</v>
      </c>
      <c r="G49" s="71" t="n">
        <v>693969</v>
      </c>
      <c r="H49" s="70" t="n">
        <v>16.6</v>
      </c>
      <c r="I49" s="71" t="n">
        <v>1743711</v>
      </c>
      <c r="J49" s="70" t="n">
        <v>16.6</v>
      </c>
      <c r="K49" s="69" t="n">
        <v>2.5</v>
      </c>
    </row>
    <row r="50" s="23" customFormat="true" ht="20.1" hidden="false" customHeight="true" outlineLevel="0" collapsed="false">
      <c r="A50" s="93" t="s">
        <v>210</v>
      </c>
      <c r="B50" s="71" t="n">
        <v>400920</v>
      </c>
      <c r="C50" s="70" t="n">
        <v>-3.4</v>
      </c>
      <c r="D50" s="71" t="n">
        <v>1331095</v>
      </c>
      <c r="E50" s="70" t="n">
        <v>-1.9</v>
      </c>
      <c r="F50" s="69" t="n">
        <v>3.3</v>
      </c>
      <c r="G50" s="71" t="n">
        <v>6713289</v>
      </c>
      <c r="H50" s="70" t="n">
        <v>7.5</v>
      </c>
      <c r="I50" s="71" t="n">
        <v>23303274</v>
      </c>
      <c r="J50" s="70" t="n">
        <v>6</v>
      </c>
      <c r="K50" s="69" t="n">
        <v>3.5</v>
      </c>
    </row>
    <row r="51" customFormat="false" ht="12.75" hidden="false" customHeight="false" outlineLevel="0" collapsed="false">
      <c r="A51" s="94" t="s">
        <v>134</v>
      </c>
      <c r="B51" s="71" t="n">
        <v>339274</v>
      </c>
      <c r="C51" s="70" t="n">
        <v>-5.9</v>
      </c>
      <c r="D51" s="71" t="n">
        <v>1166224</v>
      </c>
      <c r="E51" s="70" t="n">
        <v>-3</v>
      </c>
      <c r="F51" s="69" t="n">
        <v>3.4</v>
      </c>
      <c r="G51" s="71" t="n">
        <v>5355349</v>
      </c>
      <c r="H51" s="70" t="n">
        <v>7.3</v>
      </c>
      <c r="I51" s="71" t="n">
        <v>19505072</v>
      </c>
      <c r="J51" s="70" t="n">
        <v>5.7</v>
      </c>
      <c r="K51" s="69" t="n">
        <v>3.6</v>
      </c>
    </row>
    <row r="52" customFormat="false" ht="12.75" hidden="false" customHeight="false" outlineLevel="0" collapsed="false">
      <c r="A52" s="94" t="s">
        <v>135</v>
      </c>
      <c r="B52" s="71" t="n">
        <v>61646</v>
      </c>
      <c r="C52" s="70" t="n">
        <v>12.9</v>
      </c>
      <c r="D52" s="71" t="n">
        <v>164871</v>
      </c>
      <c r="E52" s="70" t="n">
        <v>6.7</v>
      </c>
      <c r="F52" s="69" t="n">
        <v>2.7</v>
      </c>
      <c r="G52" s="71" t="n">
        <v>1357940</v>
      </c>
      <c r="H52" s="70" t="n">
        <v>8.1</v>
      </c>
      <c r="I52" s="71" t="n">
        <v>3798202</v>
      </c>
      <c r="J52" s="70" t="n">
        <v>7.2</v>
      </c>
      <c r="K52" s="69" t="n">
        <v>2.8</v>
      </c>
    </row>
    <row r="53" s="23" customFormat="true" ht="20.1" hidden="false" customHeight="true" outlineLevel="0" collapsed="false">
      <c r="A53" s="95" t="s">
        <v>211</v>
      </c>
      <c r="B53" s="71"/>
      <c r="C53" s="70"/>
      <c r="D53" s="71"/>
      <c r="E53" s="70"/>
      <c r="F53" s="69"/>
      <c r="G53" s="71"/>
      <c r="H53" s="70"/>
      <c r="I53" s="71"/>
      <c r="J53" s="70"/>
      <c r="K53" s="69"/>
    </row>
    <row r="54" customFormat="false" ht="12.75" hidden="false" customHeight="false" outlineLevel="0" collapsed="false">
      <c r="A54" s="94" t="s">
        <v>212</v>
      </c>
      <c r="B54" s="71" t="n">
        <v>561158</v>
      </c>
      <c r="C54" s="70" t="n">
        <v>3.5</v>
      </c>
      <c r="D54" s="71" t="n">
        <v>5180733</v>
      </c>
      <c r="E54" s="70" t="n">
        <v>1.4</v>
      </c>
      <c r="F54" s="69" t="n">
        <v>9.2</v>
      </c>
      <c r="G54" s="71" t="n">
        <v>3010245</v>
      </c>
      <c r="H54" s="70" t="n">
        <v>1.9</v>
      </c>
      <c r="I54" s="71" t="n">
        <v>30159222</v>
      </c>
      <c r="J54" s="70" t="n">
        <v>2.3</v>
      </c>
      <c r="K54" s="69" t="n">
        <v>10</v>
      </c>
    </row>
    <row r="55" customFormat="false" ht="12.75" hidden="false" customHeight="false" outlineLevel="0" collapsed="false">
      <c r="A55" s="94" t="s">
        <v>134</v>
      </c>
      <c r="B55" s="71" t="n">
        <v>550520</v>
      </c>
      <c r="C55" s="70" t="n">
        <v>3.8</v>
      </c>
      <c r="D55" s="71" t="n">
        <v>5123531</v>
      </c>
      <c r="E55" s="70" t="n">
        <v>1.4</v>
      </c>
      <c r="F55" s="69" t="n">
        <v>9.3</v>
      </c>
      <c r="G55" s="71" t="n">
        <v>2945567</v>
      </c>
      <c r="H55" s="70" t="n">
        <v>1.9</v>
      </c>
      <c r="I55" s="71" t="n">
        <v>29773012</v>
      </c>
      <c r="J55" s="70" t="n">
        <v>2.3</v>
      </c>
      <c r="K55" s="69" t="n">
        <v>10.1</v>
      </c>
    </row>
    <row r="56" customFormat="false" ht="12.75" hidden="false" customHeight="false" outlineLevel="0" collapsed="false">
      <c r="A56" s="94" t="s">
        <v>135</v>
      </c>
      <c r="B56" s="71" t="n">
        <v>10638</v>
      </c>
      <c r="C56" s="70" t="n">
        <v>-6.2</v>
      </c>
      <c r="D56" s="71" t="n">
        <v>57202</v>
      </c>
      <c r="E56" s="70" t="n">
        <v>-2.1</v>
      </c>
      <c r="F56" s="69" t="n">
        <v>5.4</v>
      </c>
      <c r="G56" s="71" t="n">
        <v>64678</v>
      </c>
      <c r="H56" s="70" t="n">
        <v>0.6</v>
      </c>
      <c r="I56" s="71" t="n">
        <v>386210</v>
      </c>
      <c r="J56" s="70" t="n">
        <v>3.6</v>
      </c>
      <c r="K56" s="69" t="n">
        <v>6</v>
      </c>
    </row>
    <row r="57" customFormat="false" ht="15.95" hidden="false" customHeight="true" outlineLevel="0" collapsed="false">
      <c r="A57" s="97" t="s">
        <v>213</v>
      </c>
      <c r="B57" s="71"/>
      <c r="C57" s="70"/>
      <c r="D57" s="71"/>
      <c r="E57" s="70"/>
      <c r="F57" s="69"/>
      <c r="G57" s="71"/>
      <c r="H57" s="70"/>
      <c r="I57" s="71"/>
      <c r="J57" s="70"/>
      <c r="K57" s="69"/>
    </row>
    <row r="58" customFormat="false" ht="12.75" hidden="false" customHeight="false" outlineLevel="0" collapsed="false">
      <c r="A58" s="87" t="s">
        <v>214</v>
      </c>
      <c r="B58" s="71" t="n">
        <v>210354</v>
      </c>
      <c r="C58" s="70" t="n">
        <v>10.1</v>
      </c>
      <c r="D58" s="71" t="n">
        <v>4181402</v>
      </c>
      <c r="E58" s="70" t="n">
        <v>1.6</v>
      </c>
      <c r="F58" s="69" t="n">
        <v>19.9</v>
      </c>
      <c r="G58" s="71" t="n">
        <v>1183060</v>
      </c>
      <c r="H58" s="70" t="n">
        <v>2.4</v>
      </c>
      <c r="I58" s="71" t="n">
        <v>24650940</v>
      </c>
      <c r="J58" s="70" t="n">
        <v>2.2</v>
      </c>
      <c r="K58" s="69" t="n">
        <v>20.8</v>
      </c>
    </row>
    <row r="59" customFormat="false" ht="12.75" hidden="false" customHeight="false" outlineLevel="0" collapsed="false">
      <c r="A59" s="87" t="s">
        <v>134</v>
      </c>
      <c r="B59" s="71" t="n">
        <v>207306</v>
      </c>
      <c r="C59" s="70" t="n">
        <v>10.1</v>
      </c>
      <c r="D59" s="71" t="n">
        <v>4156342</v>
      </c>
      <c r="E59" s="70" t="n">
        <v>1.5</v>
      </c>
      <c r="F59" s="69" t="n">
        <v>20</v>
      </c>
      <c r="G59" s="71" t="n">
        <v>1166401</v>
      </c>
      <c r="H59" s="70" t="n">
        <v>2.4</v>
      </c>
      <c r="I59" s="71" t="n">
        <v>24509660</v>
      </c>
      <c r="J59" s="70" t="n">
        <v>2.2</v>
      </c>
      <c r="K59" s="69" t="n">
        <v>21</v>
      </c>
    </row>
    <row r="60" customFormat="false" ht="12.75" hidden="false" customHeight="false" outlineLevel="0" collapsed="false">
      <c r="A60" s="87" t="s">
        <v>135</v>
      </c>
      <c r="B60" s="71" t="n">
        <v>3048</v>
      </c>
      <c r="C60" s="70" t="n">
        <v>12.8</v>
      </c>
      <c r="D60" s="71" t="n">
        <v>25060</v>
      </c>
      <c r="E60" s="70" t="n">
        <v>15</v>
      </c>
      <c r="F60" s="69" t="n">
        <v>8.2</v>
      </c>
      <c r="G60" s="71" t="n">
        <v>16659</v>
      </c>
      <c r="H60" s="70" t="n">
        <v>2.2</v>
      </c>
      <c r="I60" s="71" t="n">
        <v>141280</v>
      </c>
      <c r="J60" s="70" t="n">
        <v>1.8</v>
      </c>
      <c r="K60" s="69" t="n">
        <v>8.5</v>
      </c>
    </row>
    <row r="61" customFormat="false" ht="12.75" hidden="false" customHeight="false" outlineLevel="0" collapsed="false">
      <c r="A61" s="94" t="s">
        <v>215</v>
      </c>
      <c r="B61" s="71" t="n">
        <v>350804</v>
      </c>
      <c r="C61" s="70" t="n">
        <v>0</v>
      </c>
      <c r="D61" s="71" t="n">
        <v>999331</v>
      </c>
      <c r="E61" s="70" t="n">
        <v>0.3</v>
      </c>
      <c r="F61" s="69" t="n">
        <v>2.8</v>
      </c>
      <c r="G61" s="71" t="n">
        <v>1827185</v>
      </c>
      <c r="H61" s="70" t="n">
        <v>1.5</v>
      </c>
      <c r="I61" s="71" t="n">
        <v>5508282</v>
      </c>
      <c r="J61" s="70" t="n">
        <v>2.8</v>
      </c>
      <c r="K61" s="69" t="n">
        <v>3</v>
      </c>
    </row>
    <row r="62" customFormat="false" ht="12.75" hidden="false" customHeight="false" outlineLevel="0" collapsed="false">
      <c r="A62" s="87" t="s">
        <v>134</v>
      </c>
      <c r="B62" s="71" t="n">
        <v>343214</v>
      </c>
      <c r="C62" s="70" t="n">
        <v>0.3</v>
      </c>
      <c r="D62" s="71" t="n">
        <v>967189</v>
      </c>
      <c r="E62" s="70" t="n">
        <v>0.8</v>
      </c>
      <c r="F62" s="69" t="n">
        <v>2.8</v>
      </c>
      <c r="G62" s="71" t="n">
        <v>1779166</v>
      </c>
      <c r="H62" s="70" t="n">
        <v>1.6</v>
      </c>
      <c r="I62" s="71" t="n">
        <v>5263352</v>
      </c>
      <c r="J62" s="70" t="n">
        <v>2.7</v>
      </c>
      <c r="K62" s="69" t="n">
        <v>3</v>
      </c>
    </row>
    <row r="63" customFormat="false" ht="12.75" hidden="false" customHeight="false" outlineLevel="0" collapsed="false">
      <c r="A63" s="87" t="s">
        <v>135</v>
      </c>
      <c r="B63" s="71" t="n">
        <v>7590</v>
      </c>
      <c r="C63" s="70" t="n">
        <v>-12.1</v>
      </c>
      <c r="D63" s="71" t="n">
        <v>32142</v>
      </c>
      <c r="E63" s="70" t="n">
        <v>-12.3</v>
      </c>
      <c r="F63" s="69" t="n">
        <v>4.2</v>
      </c>
      <c r="G63" s="71" t="n">
        <v>48019</v>
      </c>
      <c r="H63" s="70" t="n">
        <v>0</v>
      </c>
      <c r="I63" s="71" t="n">
        <v>244930</v>
      </c>
      <c r="J63" s="70" t="n">
        <v>4.7</v>
      </c>
      <c r="K63" s="69" t="n">
        <v>5.1</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5.41"/>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216</v>
      </c>
      <c r="B1" s="78"/>
      <c r="C1" s="78"/>
      <c r="D1" s="78"/>
      <c r="E1" s="78"/>
      <c r="F1" s="78"/>
      <c r="G1" s="78"/>
      <c r="H1" s="78"/>
      <c r="I1" s="78"/>
      <c r="J1" s="78"/>
      <c r="K1" s="78"/>
    </row>
    <row r="2" s="80" customFormat="true" ht="20.1" hidden="false" customHeight="true" outlineLevel="0" collapsed="false">
      <c r="A2" s="79" t="s">
        <v>217</v>
      </c>
      <c r="B2" s="79"/>
      <c r="C2" s="79"/>
      <c r="D2" s="79"/>
      <c r="E2" s="79"/>
      <c r="F2" s="79"/>
      <c r="G2" s="79"/>
      <c r="H2" s="79"/>
      <c r="I2" s="79"/>
      <c r="J2" s="79"/>
      <c r="K2" s="79"/>
    </row>
    <row r="3" customFormat="false" ht="12.75" hidden="false" customHeight="true" outlineLevel="0" collapsed="false">
      <c r="A3" s="57" t="s">
        <v>218</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92" t="s">
        <v>197</v>
      </c>
      <c r="B15" s="71" t="n">
        <v>14020584</v>
      </c>
      <c r="C15" s="70" t="n">
        <v>0</v>
      </c>
      <c r="D15" s="71" t="n">
        <v>36882914</v>
      </c>
      <c r="E15" s="70" t="n">
        <v>-0.1</v>
      </c>
      <c r="F15" s="69" t="n">
        <v>2.6</v>
      </c>
      <c r="G15" s="71" t="n">
        <v>91777733</v>
      </c>
      <c r="H15" s="70" t="n">
        <v>2.8</v>
      </c>
      <c r="I15" s="71" t="n">
        <v>253800654</v>
      </c>
      <c r="J15" s="70" t="n">
        <v>2.4</v>
      </c>
      <c r="K15" s="69" t="n">
        <v>2.8</v>
      </c>
    </row>
    <row r="16" customFormat="false" ht="12.75" hidden="false" customHeight="false" outlineLevel="0" collapsed="false">
      <c r="A16" s="85" t="s">
        <v>134</v>
      </c>
      <c r="B16" s="71" t="n">
        <v>11346568</v>
      </c>
      <c r="C16" s="70" t="n">
        <v>-1.3</v>
      </c>
      <c r="D16" s="71" t="n">
        <v>30948079</v>
      </c>
      <c r="E16" s="70" t="n">
        <v>-1.1</v>
      </c>
      <c r="F16" s="69" t="n">
        <v>2.7</v>
      </c>
      <c r="G16" s="71" t="n">
        <v>73215051</v>
      </c>
      <c r="H16" s="70" t="n">
        <v>1.8</v>
      </c>
      <c r="I16" s="71" t="n">
        <v>211460959</v>
      </c>
      <c r="J16" s="70" t="n">
        <v>1.5</v>
      </c>
      <c r="K16" s="69" t="n">
        <v>2.9</v>
      </c>
    </row>
    <row r="17" customFormat="false" ht="12.75" hidden="false" customHeight="false" outlineLevel="0" collapsed="false">
      <c r="A17" s="85" t="s">
        <v>135</v>
      </c>
      <c r="B17" s="71" t="n">
        <v>2674016</v>
      </c>
      <c r="C17" s="70" t="n">
        <v>6.2</v>
      </c>
      <c r="D17" s="71" t="n">
        <v>5934835</v>
      </c>
      <c r="E17" s="70" t="n">
        <v>5.5</v>
      </c>
      <c r="F17" s="69" t="n">
        <v>2.2</v>
      </c>
      <c r="G17" s="71" t="n">
        <v>18562682</v>
      </c>
      <c r="H17" s="70" t="n">
        <v>6.9</v>
      </c>
      <c r="I17" s="71" t="n">
        <v>42339695</v>
      </c>
      <c r="J17" s="70" t="n">
        <v>7.6</v>
      </c>
      <c r="K17" s="69" t="n">
        <v>2.3</v>
      </c>
    </row>
    <row r="18" customFormat="false" ht="20.1" hidden="false" customHeight="true" outlineLevel="0" collapsed="false">
      <c r="A18" s="93" t="s">
        <v>219</v>
      </c>
      <c r="B18" s="71" t="n">
        <v>1374494</v>
      </c>
      <c r="C18" s="70" t="n">
        <v>-2.8</v>
      </c>
      <c r="D18" s="71" t="n">
        <v>6364383</v>
      </c>
      <c r="E18" s="70" t="n">
        <v>-0.9</v>
      </c>
      <c r="F18" s="69" t="n">
        <v>4.6</v>
      </c>
      <c r="G18" s="71" t="n">
        <v>8800650</v>
      </c>
      <c r="H18" s="70" t="n">
        <v>1.5</v>
      </c>
      <c r="I18" s="71" t="n">
        <v>40672716</v>
      </c>
      <c r="J18" s="70" t="n">
        <v>1.1</v>
      </c>
      <c r="K18" s="69" t="n">
        <v>4.6</v>
      </c>
    </row>
    <row r="19" customFormat="false" ht="12.75" hidden="false" customHeight="false" outlineLevel="0" collapsed="false">
      <c r="A19" s="94" t="s">
        <v>134</v>
      </c>
      <c r="B19" s="71" t="n">
        <v>1185229</v>
      </c>
      <c r="C19" s="70" t="n">
        <v>-3.4</v>
      </c>
      <c r="D19" s="71" t="n">
        <v>5866456</v>
      </c>
      <c r="E19" s="70" t="n">
        <v>-1.2</v>
      </c>
      <c r="F19" s="69" t="n">
        <v>4.9</v>
      </c>
      <c r="G19" s="71" t="n">
        <v>7358644</v>
      </c>
      <c r="H19" s="70" t="n">
        <v>1</v>
      </c>
      <c r="I19" s="71" t="n">
        <v>36741492</v>
      </c>
      <c r="J19" s="70" t="n">
        <v>0.8</v>
      </c>
      <c r="K19" s="69" t="n">
        <v>5</v>
      </c>
    </row>
    <row r="20" customFormat="false" ht="12.75" hidden="false" customHeight="false" outlineLevel="0" collapsed="false">
      <c r="A20" s="94" t="s">
        <v>135</v>
      </c>
      <c r="B20" s="71" t="n">
        <v>189265</v>
      </c>
      <c r="C20" s="70" t="n">
        <v>1.2</v>
      </c>
      <c r="D20" s="71" t="n">
        <v>497927</v>
      </c>
      <c r="E20" s="70" t="n">
        <v>2</v>
      </c>
      <c r="F20" s="69" t="n">
        <v>2.6</v>
      </c>
      <c r="G20" s="71" t="n">
        <v>1442006</v>
      </c>
      <c r="H20" s="70" t="n">
        <v>3.9</v>
      </c>
      <c r="I20" s="71" t="n">
        <v>3931224</v>
      </c>
      <c r="J20" s="70" t="n">
        <v>4</v>
      </c>
      <c r="K20" s="69" t="n">
        <v>2.7</v>
      </c>
    </row>
    <row r="21" s="23" customFormat="true" ht="15.95" hidden="false" customHeight="true" outlineLevel="0" collapsed="false">
      <c r="A21" s="86" t="s">
        <v>220</v>
      </c>
      <c r="B21" s="71" t="n">
        <v>795836</v>
      </c>
      <c r="C21" s="70" t="n">
        <v>-3</v>
      </c>
      <c r="D21" s="71" t="n">
        <v>3983814</v>
      </c>
      <c r="E21" s="70" t="n">
        <v>-1</v>
      </c>
      <c r="F21" s="69" t="n">
        <v>5</v>
      </c>
      <c r="G21" s="71" t="n">
        <v>4907767</v>
      </c>
      <c r="H21" s="70" t="n">
        <v>1.1</v>
      </c>
      <c r="I21" s="71" t="n">
        <v>24705462</v>
      </c>
      <c r="J21" s="70" t="n">
        <v>1.4</v>
      </c>
      <c r="K21" s="69" t="n">
        <v>5</v>
      </c>
    </row>
    <row r="22" customFormat="false" ht="12.75" hidden="false" customHeight="false" outlineLevel="0" collapsed="false">
      <c r="A22" s="87" t="s">
        <v>134</v>
      </c>
      <c r="B22" s="71" t="n">
        <v>690372</v>
      </c>
      <c r="C22" s="70" t="n">
        <v>-3.6</v>
      </c>
      <c r="D22" s="71" t="n">
        <v>3727516</v>
      </c>
      <c r="E22" s="70" t="n">
        <v>-1.1</v>
      </c>
      <c r="F22" s="69" t="n">
        <v>5.4</v>
      </c>
      <c r="G22" s="71" t="n">
        <v>4127911</v>
      </c>
      <c r="H22" s="70" t="n">
        <v>0.6</v>
      </c>
      <c r="I22" s="71" t="n">
        <v>22781277</v>
      </c>
      <c r="J22" s="70" t="n">
        <v>1</v>
      </c>
      <c r="K22" s="69" t="n">
        <v>5.5</v>
      </c>
    </row>
    <row r="23" customFormat="false" ht="12.75" hidden="false" customHeight="false" outlineLevel="0" collapsed="false">
      <c r="A23" s="87" t="s">
        <v>135</v>
      </c>
      <c r="B23" s="71" t="n">
        <v>105464</v>
      </c>
      <c r="C23" s="70" t="n">
        <v>1.2</v>
      </c>
      <c r="D23" s="71" t="n">
        <v>256298</v>
      </c>
      <c r="E23" s="70" t="n">
        <v>1.9</v>
      </c>
      <c r="F23" s="69" t="n">
        <v>2.4</v>
      </c>
      <c r="G23" s="71" t="n">
        <v>779856</v>
      </c>
      <c r="H23" s="70" t="n">
        <v>4.3</v>
      </c>
      <c r="I23" s="71" t="n">
        <v>1924185</v>
      </c>
      <c r="J23" s="70" t="n">
        <v>6.7</v>
      </c>
      <c r="K23" s="69" t="n">
        <v>2.5</v>
      </c>
    </row>
    <row r="24" s="23" customFormat="true" ht="12.75" hidden="false" customHeight="true" outlineLevel="0" collapsed="false">
      <c r="A24" s="86" t="s">
        <v>221</v>
      </c>
      <c r="B24" s="71" t="n">
        <v>365849</v>
      </c>
      <c r="C24" s="70" t="n">
        <v>-1.9</v>
      </c>
      <c r="D24" s="71" t="n">
        <v>1441190</v>
      </c>
      <c r="E24" s="70" t="n">
        <v>-0.1</v>
      </c>
      <c r="F24" s="69" t="n">
        <v>3.9</v>
      </c>
      <c r="G24" s="71" t="n">
        <v>2499667</v>
      </c>
      <c r="H24" s="70" t="n">
        <v>2.6</v>
      </c>
      <c r="I24" s="71" t="n">
        <v>9978878</v>
      </c>
      <c r="J24" s="70" t="n">
        <v>1.7</v>
      </c>
      <c r="K24" s="69" t="n">
        <v>4</v>
      </c>
    </row>
    <row r="25" customFormat="false" ht="12.75" hidden="false" customHeight="false" outlineLevel="0" collapsed="false">
      <c r="A25" s="87" t="s">
        <v>134</v>
      </c>
      <c r="B25" s="71" t="n">
        <v>306890</v>
      </c>
      <c r="C25" s="70" t="n">
        <v>-2.6</v>
      </c>
      <c r="D25" s="71" t="n">
        <v>1277612</v>
      </c>
      <c r="E25" s="70" t="n">
        <v>-0.3</v>
      </c>
      <c r="F25" s="69" t="n">
        <v>4.2</v>
      </c>
      <c r="G25" s="71" t="n">
        <v>2025974</v>
      </c>
      <c r="H25" s="70" t="n">
        <v>2.2</v>
      </c>
      <c r="I25" s="71" t="n">
        <v>8542326</v>
      </c>
      <c r="J25" s="70" t="n">
        <v>1.6</v>
      </c>
      <c r="K25" s="69" t="n">
        <v>4.2</v>
      </c>
    </row>
    <row r="26" customFormat="false" ht="12.75" hidden="false" customHeight="false" outlineLevel="0" collapsed="false">
      <c r="A26" s="87" t="s">
        <v>135</v>
      </c>
      <c r="B26" s="71" t="n">
        <v>58959</v>
      </c>
      <c r="C26" s="70" t="n">
        <v>2.1</v>
      </c>
      <c r="D26" s="71" t="n">
        <v>163578</v>
      </c>
      <c r="E26" s="70" t="n">
        <v>1.1</v>
      </c>
      <c r="F26" s="69" t="n">
        <v>2.8</v>
      </c>
      <c r="G26" s="71" t="n">
        <v>473693</v>
      </c>
      <c r="H26" s="70" t="n">
        <v>4.5</v>
      </c>
      <c r="I26" s="71" t="n">
        <v>1436552</v>
      </c>
      <c r="J26" s="70" t="n">
        <v>2.6</v>
      </c>
      <c r="K26" s="69" t="n">
        <v>3</v>
      </c>
    </row>
    <row r="27" s="23" customFormat="true" ht="12.75" hidden="false" customHeight="true" outlineLevel="0" collapsed="false">
      <c r="A27" s="86" t="s">
        <v>222</v>
      </c>
      <c r="B27" s="71" t="n">
        <v>212809</v>
      </c>
      <c r="C27" s="70" t="n">
        <v>-3.8</v>
      </c>
      <c r="D27" s="71" t="n">
        <v>939379</v>
      </c>
      <c r="E27" s="70" t="n">
        <v>-2.1</v>
      </c>
      <c r="F27" s="69" t="n">
        <v>4.4</v>
      </c>
      <c r="G27" s="71" t="n">
        <v>1393216</v>
      </c>
      <c r="H27" s="70" t="n">
        <v>0.5</v>
      </c>
      <c r="I27" s="71" t="n">
        <v>5988376</v>
      </c>
      <c r="J27" s="70" t="n">
        <v>-0.8</v>
      </c>
      <c r="K27" s="69" t="n">
        <v>4.3</v>
      </c>
    </row>
    <row r="28" customFormat="false" ht="12.75" hidden="false" customHeight="false" outlineLevel="0" collapsed="false">
      <c r="A28" s="87" t="s">
        <v>134</v>
      </c>
      <c r="B28" s="71" t="n">
        <v>187967</v>
      </c>
      <c r="C28" s="70" t="n">
        <v>-4.2</v>
      </c>
      <c r="D28" s="71" t="n">
        <v>861328</v>
      </c>
      <c r="E28" s="70" t="n">
        <v>-2.6</v>
      </c>
      <c r="F28" s="69" t="n">
        <v>4.6</v>
      </c>
      <c r="G28" s="71" t="n">
        <v>1204759</v>
      </c>
      <c r="H28" s="70" t="n">
        <v>0.6</v>
      </c>
      <c r="I28" s="71" t="n">
        <v>5417889</v>
      </c>
      <c r="J28" s="70" t="n">
        <v>-0.8</v>
      </c>
      <c r="K28" s="69" t="n">
        <v>4.5</v>
      </c>
    </row>
    <row r="29" customFormat="false" ht="12.75" hidden="false" customHeight="false" outlineLevel="0" collapsed="false">
      <c r="A29" s="87" t="s">
        <v>135</v>
      </c>
      <c r="B29" s="71" t="n">
        <v>24842</v>
      </c>
      <c r="C29" s="70" t="n">
        <v>-0.9</v>
      </c>
      <c r="D29" s="71" t="n">
        <v>78051</v>
      </c>
      <c r="E29" s="70" t="n">
        <v>4.2</v>
      </c>
      <c r="F29" s="69" t="n">
        <v>3.1</v>
      </c>
      <c r="G29" s="71" t="n">
        <v>188457</v>
      </c>
      <c r="H29" s="70" t="n">
        <v>0.4</v>
      </c>
      <c r="I29" s="71" t="n">
        <v>570487</v>
      </c>
      <c r="J29" s="70" t="n">
        <v>-1.1</v>
      </c>
      <c r="K29" s="69" t="n">
        <v>3</v>
      </c>
    </row>
    <row r="30" customFormat="false" ht="20.1" hidden="false" customHeight="true" outlineLevel="0" collapsed="false">
      <c r="A30" s="93" t="s">
        <v>223</v>
      </c>
      <c r="B30" s="71" t="n">
        <v>687446</v>
      </c>
      <c r="C30" s="70" t="n">
        <v>-6.7</v>
      </c>
      <c r="D30" s="71" t="n">
        <v>3517110</v>
      </c>
      <c r="E30" s="70" t="n">
        <v>-3</v>
      </c>
      <c r="F30" s="69" t="n">
        <v>5.1</v>
      </c>
      <c r="G30" s="71" t="n">
        <v>5502588</v>
      </c>
      <c r="H30" s="70" t="n">
        <v>0.7</v>
      </c>
      <c r="I30" s="71" t="n">
        <v>30953899</v>
      </c>
      <c r="J30" s="70" t="n">
        <v>-1.3</v>
      </c>
      <c r="K30" s="69" t="n">
        <v>5.6</v>
      </c>
    </row>
    <row r="31" customFormat="false" ht="12.75" hidden="false" customHeight="false" outlineLevel="0" collapsed="false">
      <c r="A31" s="94" t="s">
        <v>134</v>
      </c>
      <c r="B31" s="71" t="n">
        <v>664870</v>
      </c>
      <c r="C31" s="70" t="n">
        <v>-7.3</v>
      </c>
      <c r="D31" s="71" t="n">
        <v>3454896</v>
      </c>
      <c r="E31" s="70" t="n">
        <v>-3.3</v>
      </c>
      <c r="F31" s="69" t="n">
        <v>5.2</v>
      </c>
      <c r="G31" s="71" t="n">
        <v>5320952</v>
      </c>
      <c r="H31" s="70" t="n">
        <v>0.2</v>
      </c>
      <c r="I31" s="71" t="n">
        <v>30324077</v>
      </c>
      <c r="J31" s="70" t="n">
        <v>-1.6</v>
      </c>
      <c r="K31" s="69" t="n">
        <v>5.7</v>
      </c>
    </row>
    <row r="32" customFormat="false" ht="12.75" hidden="false" customHeight="false" outlineLevel="0" collapsed="false">
      <c r="A32" s="94" t="s">
        <v>135</v>
      </c>
      <c r="B32" s="71" t="n">
        <v>22576</v>
      </c>
      <c r="C32" s="70" t="n">
        <v>12.6</v>
      </c>
      <c r="D32" s="71" t="n">
        <v>62214</v>
      </c>
      <c r="E32" s="70" t="n">
        <v>14.7</v>
      </c>
      <c r="F32" s="69" t="n">
        <v>2.8</v>
      </c>
      <c r="G32" s="71" t="n">
        <v>181636</v>
      </c>
      <c r="H32" s="70" t="n">
        <v>15.9</v>
      </c>
      <c r="I32" s="71" t="n">
        <v>629822</v>
      </c>
      <c r="J32" s="70" t="n">
        <v>18.6</v>
      </c>
      <c r="K32" s="69" t="n">
        <v>3.5</v>
      </c>
    </row>
    <row r="33" customFormat="false" ht="20.1" hidden="false" customHeight="true" outlineLevel="0" collapsed="false">
      <c r="A33" s="93" t="s">
        <v>224</v>
      </c>
      <c r="B33" s="71" t="n">
        <v>656927</v>
      </c>
      <c r="C33" s="70" t="n">
        <v>-4.5</v>
      </c>
      <c r="D33" s="71" t="n">
        <v>2215550</v>
      </c>
      <c r="E33" s="70" t="n">
        <v>-1.2</v>
      </c>
      <c r="F33" s="69" t="n">
        <v>3.4</v>
      </c>
      <c r="G33" s="71" t="n">
        <v>4721260</v>
      </c>
      <c r="H33" s="70" t="n">
        <v>2.3</v>
      </c>
      <c r="I33" s="71" t="n">
        <v>16552064</v>
      </c>
      <c r="J33" s="70" t="n">
        <v>2.3</v>
      </c>
      <c r="K33" s="69" t="n">
        <v>3.5</v>
      </c>
    </row>
    <row r="34" customFormat="false" ht="12.75" hidden="false" customHeight="false" outlineLevel="0" collapsed="false">
      <c r="A34" s="94" t="s">
        <v>134</v>
      </c>
      <c r="B34" s="71" t="n">
        <v>586165</v>
      </c>
      <c r="C34" s="70" t="n">
        <v>-4.6</v>
      </c>
      <c r="D34" s="71" t="n">
        <v>2000400</v>
      </c>
      <c r="E34" s="70" t="n">
        <v>-1</v>
      </c>
      <c r="F34" s="69" t="n">
        <v>3.4</v>
      </c>
      <c r="G34" s="71" t="n">
        <v>4059924</v>
      </c>
      <c r="H34" s="70" t="n">
        <v>1.9</v>
      </c>
      <c r="I34" s="71" t="n">
        <v>14367086</v>
      </c>
      <c r="J34" s="70" t="n">
        <v>2.1</v>
      </c>
      <c r="K34" s="69" t="n">
        <v>3.5</v>
      </c>
    </row>
    <row r="35" customFormat="false" ht="12.75" hidden="false" customHeight="false" outlineLevel="0" collapsed="false">
      <c r="A35" s="94" t="s">
        <v>135</v>
      </c>
      <c r="B35" s="71" t="n">
        <v>70762</v>
      </c>
      <c r="C35" s="70" t="n">
        <v>-3.7</v>
      </c>
      <c r="D35" s="71" t="n">
        <v>215150</v>
      </c>
      <c r="E35" s="70" t="n">
        <v>-3.3</v>
      </c>
      <c r="F35" s="69" t="n">
        <v>3</v>
      </c>
      <c r="G35" s="71" t="n">
        <v>661336</v>
      </c>
      <c r="H35" s="70" t="n">
        <v>4.3</v>
      </c>
      <c r="I35" s="71" t="n">
        <v>2184978</v>
      </c>
      <c r="J35" s="70" t="n">
        <v>4.3</v>
      </c>
      <c r="K35" s="69" t="n">
        <v>3.3</v>
      </c>
    </row>
    <row r="36" customFormat="false" ht="20.1" hidden="false" customHeight="true" outlineLevel="0" collapsed="false">
      <c r="A36" s="93" t="s">
        <v>225</v>
      </c>
      <c r="B36" s="71" t="n">
        <v>1074641</v>
      </c>
      <c r="C36" s="70" t="n">
        <v>-2.8</v>
      </c>
      <c r="D36" s="71" t="n">
        <v>3221646</v>
      </c>
      <c r="E36" s="70" t="n">
        <v>-2</v>
      </c>
      <c r="F36" s="69" t="n">
        <v>3</v>
      </c>
      <c r="G36" s="71" t="n">
        <v>7983431</v>
      </c>
      <c r="H36" s="70" t="n">
        <v>2.1</v>
      </c>
      <c r="I36" s="71" t="n">
        <v>25692680</v>
      </c>
      <c r="J36" s="70" t="n">
        <v>1.7</v>
      </c>
      <c r="K36" s="69" t="n">
        <v>3.2</v>
      </c>
    </row>
    <row r="37" customFormat="false" ht="12.75" hidden="false" customHeight="false" outlineLevel="0" collapsed="false">
      <c r="A37" s="94" t="s">
        <v>134</v>
      </c>
      <c r="B37" s="71" t="n">
        <v>929374</v>
      </c>
      <c r="C37" s="70" t="n">
        <v>-4</v>
      </c>
      <c r="D37" s="71" t="n">
        <v>2890078</v>
      </c>
      <c r="E37" s="70" t="n">
        <v>-2.6</v>
      </c>
      <c r="F37" s="69" t="n">
        <v>3.1</v>
      </c>
      <c r="G37" s="71" t="n">
        <v>6857411</v>
      </c>
      <c r="H37" s="70" t="n">
        <v>1.6</v>
      </c>
      <c r="I37" s="71" t="n">
        <v>22695682</v>
      </c>
      <c r="J37" s="70" t="n">
        <v>1.5</v>
      </c>
      <c r="K37" s="69" t="n">
        <v>3.3</v>
      </c>
    </row>
    <row r="38" customFormat="false" ht="12.75" hidden="false" customHeight="false" outlineLevel="0" collapsed="false">
      <c r="A38" s="94" t="s">
        <v>135</v>
      </c>
      <c r="B38" s="71" t="n">
        <v>145267</v>
      </c>
      <c r="C38" s="70" t="n">
        <v>6.3</v>
      </c>
      <c r="D38" s="71" t="n">
        <v>331568</v>
      </c>
      <c r="E38" s="70" t="n">
        <v>4.2</v>
      </c>
      <c r="F38" s="69" t="n">
        <v>2.3</v>
      </c>
      <c r="G38" s="71" t="n">
        <v>1126020</v>
      </c>
      <c r="H38" s="70" t="n">
        <v>5.1</v>
      </c>
      <c r="I38" s="71" t="n">
        <v>2996998</v>
      </c>
      <c r="J38" s="70" t="n">
        <v>3.5</v>
      </c>
      <c r="K38" s="69" t="n">
        <v>2.7</v>
      </c>
    </row>
    <row r="39" customFormat="false" ht="20.1" hidden="false" customHeight="true" outlineLevel="0" collapsed="false">
      <c r="A39" s="93" t="s">
        <v>226</v>
      </c>
      <c r="B39" s="71" t="n">
        <v>10227076</v>
      </c>
      <c r="C39" s="70" t="n">
        <v>1.6</v>
      </c>
      <c r="D39" s="71" t="n">
        <v>21564225</v>
      </c>
      <c r="E39" s="70" t="n">
        <v>1</v>
      </c>
      <c r="F39" s="69" t="n">
        <v>2.1</v>
      </c>
      <c r="G39" s="71" t="n">
        <v>64769804</v>
      </c>
      <c r="H39" s="70" t="n">
        <v>3.3</v>
      </c>
      <c r="I39" s="71" t="n">
        <v>139929295</v>
      </c>
      <c r="J39" s="70" t="n">
        <v>3.8</v>
      </c>
      <c r="K39" s="69" t="n">
        <v>2.2</v>
      </c>
    </row>
    <row r="40" customFormat="false" ht="12.75" hidden="false" customHeight="false" outlineLevel="0" collapsed="false">
      <c r="A40" s="94" t="s">
        <v>134</v>
      </c>
      <c r="B40" s="71" t="n">
        <v>7980930</v>
      </c>
      <c r="C40" s="70" t="n">
        <v>0.1</v>
      </c>
      <c r="D40" s="71" t="n">
        <v>16736249</v>
      </c>
      <c r="E40" s="70" t="n">
        <v>-0.4</v>
      </c>
      <c r="F40" s="69" t="n">
        <v>2.1</v>
      </c>
      <c r="G40" s="71" t="n">
        <v>49618120</v>
      </c>
      <c r="H40" s="70" t="n">
        <v>2.1</v>
      </c>
      <c r="I40" s="71" t="n">
        <v>107332622</v>
      </c>
      <c r="J40" s="70" t="n">
        <v>2.5</v>
      </c>
      <c r="K40" s="69" t="n">
        <v>2.2</v>
      </c>
    </row>
    <row r="41" customFormat="false" ht="12.75" hidden="false" customHeight="false" outlineLevel="0" collapsed="false">
      <c r="A41" s="94" t="s">
        <v>135</v>
      </c>
      <c r="B41" s="71" t="n">
        <v>2246146</v>
      </c>
      <c r="C41" s="70" t="n">
        <v>6.9</v>
      </c>
      <c r="D41" s="71" t="n">
        <v>4827976</v>
      </c>
      <c r="E41" s="70" t="n">
        <v>6.2</v>
      </c>
      <c r="F41" s="69" t="n">
        <v>2.1</v>
      </c>
      <c r="G41" s="71" t="n">
        <v>15151684</v>
      </c>
      <c r="H41" s="70" t="n">
        <v>7.4</v>
      </c>
      <c r="I41" s="71" t="n">
        <v>32596673</v>
      </c>
      <c r="J41" s="70" t="n">
        <v>8.4</v>
      </c>
      <c r="K41" s="69" t="n">
        <v>2.2</v>
      </c>
    </row>
    <row r="42" customFormat="false" ht="12.75" hidden="false" customHeight="false" outlineLevel="0" collapsed="false">
      <c r="B42" s="98"/>
      <c r="C42" s="99"/>
      <c r="D42" s="98"/>
      <c r="E42" s="99"/>
      <c r="F42" s="99"/>
      <c r="G42" s="98"/>
      <c r="H42" s="99"/>
      <c r="I42" s="98"/>
      <c r="K42" s="99"/>
    </row>
    <row r="43" customFormat="false" ht="12.75" hidden="false" customHeight="false" outlineLevel="0" collapsed="false">
      <c r="B43" s="98"/>
      <c r="C43" s="99"/>
      <c r="D43" s="98"/>
      <c r="E43" s="99"/>
      <c r="F43" s="99"/>
      <c r="G43" s="98"/>
      <c r="H43" s="99"/>
      <c r="I43" s="98"/>
      <c r="K43" s="99"/>
    </row>
    <row r="44" customFormat="false" ht="12.75" hidden="false" customHeight="false" outlineLevel="0" collapsed="false">
      <c r="B44" s="98"/>
      <c r="C44" s="99"/>
      <c r="D44" s="98"/>
      <c r="E44" s="99"/>
      <c r="F44" s="99"/>
      <c r="G44" s="98"/>
      <c r="H44" s="99"/>
      <c r="I44" s="98"/>
      <c r="K44" s="99"/>
    </row>
    <row r="45" customFormat="false" ht="12.75" hidden="false" customHeight="false" outlineLevel="0" collapsed="false">
      <c r="B45" s="98"/>
      <c r="C45" s="99"/>
      <c r="D45" s="98"/>
      <c r="E45" s="99"/>
      <c r="F45" s="99"/>
      <c r="G45" s="98"/>
      <c r="H45" s="99"/>
      <c r="I45" s="98"/>
      <c r="K45" s="99"/>
    </row>
    <row r="46" customFormat="false" ht="12.75" hidden="false" customHeight="false" outlineLevel="0" collapsed="false">
      <c r="B46" s="98"/>
      <c r="C46" s="99"/>
      <c r="D46" s="98"/>
      <c r="E46" s="99"/>
      <c r="F46" s="99"/>
      <c r="G46" s="98"/>
      <c r="H46" s="99"/>
      <c r="I46" s="98"/>
      <c r="K46" s="99"/>
    </row>
    <row r="47" customFormat="false" ht="12.75" hidden="false" customHeight="false" outlineLevel="0" collapsed="false">
      <c r="B47" s="98"/>
      <c r="C47" s="99"/>
      <c r="D47" s="98"/>
      <c r="E47" s="99"/>
      <c r="F47" s="99"/>
      <c r="G47" s="98"/>
      <c r="H47" s="99"/>
      <c r="I47" s="98"/>
      <c r="K47" s="99"/>
    </row>
    <row r="48" customFormat="false" ht="12.75" hidden="false" customHeight="false" outlineLevel="0" collapsed="false">
      <c r="B48" s="98"/>
      <c r="C48" s="99"/>
      <c r="D48" s="98"/>
      <c r="E48" s="99"/>
      <c r="F48" s="99"/>
      <c r="G48" s="98"/>
      <c r="H48" s="99"/>
      <c r="I48" s="98"/>
      <c r="K48" s="99"/>
    </row>
    <row r="49" customFormat="false" ht="12.75" hidden="false" customHeight="false" outlineLevel="0" collapsed="false">
      <c r="B49" s="98"/>
      <c r="C49" s="99"/>
      <c r="D49" s="98"/>
      <c r="E49" s="99"/>
      <c r="F49" s="99"/>
      <c r="G49" s="98"/>
      <c r="H49" s="99"/>
      <c r="I49" s="98"/>
      <c r="K49" s="99"/>
    </row>
    <row r="50" customFormat="false" ht="12.75" hidden="false" customHeight="false" outlineLevel="0" collapsed="false">
      <c r="B50" s="98"/>
      <c r="C50" s="99"/>
      <c r="D50" s="98"/>
      <c r="E50" s="99"/>
      <c r="F50" s="99"/>
      <c r="G50" s="98"/>
      <c r="H50" s="99"/>
      <c r="I50" s="98"/>
      <c r="K50" s="99"/>
    </row>
    <row r="51" customFormat="false" ht="12.75" hidden="false" customHeight="false" outlineLevel="0" collapsed="false">
      <c r="B51" s="98"/>
      <c r="C51" s="99"/>
      <c r="D51" s="98"/>
      <c r="E51" s="99"/>
      <c r="F51" s="99"/>
      <c r="G51" s="98"/>
      <c r="H51" s="99"/>
      <c r="I51" s="98"/>
      <c r="K51" s="99"/>
    </row>
    <row r="52" customFormat="false" ht="12.75" hidden="false" customHeight="false" outlineLevel="0" collapsed="false">
      <c r="B52" s="98"/>
      <c r="C52" s="99"/>
      <c r="D52" s="98"/>
      <c r="E52" s="99"/>
      <c r="F52" s="99"/>
      <c r="G52" s="98"/>
      <c r="H52" s="99"/>
      <c r="I52" s="98"/>
      <c r="K52" s="99"/>
    </row>
    <row r="53" customFormat="false" ht="12.75" hidden="false" customHeight="false" outlineLevel="0" collapsed="false">
      <c r="B53" s="98"/>
      <c r="C53" s="99"/>
      <c r="D53" s="98"/>
      <c r="E53" s="99"/>
      <c r="F53" s="99"/>
      <c r="G53" s="98"/>
      <c r="H53" s="99"/>
      <c r="I53" s="98"/>
      <c r="K53" s="99"/>
    </row>
    <row r="54" customFormat="false" ht="12.75" hidden="false" customHeight="false" outlineLevel="0" collapsed="false">
      <c r="B54" s="98"/>
      <c r="C54" s="99"/>
      <c r="D54" s="98"/>
      <c r="E54" s="99"/>
      <c r="F54" s="99"/>
      <c r="G54" s="98"/>
      <c r="H54" s="99"/>
      <c r="I54" s="98"/>
      <c r="K54" s="99"/>
    </row>
    <row r="55" customFormat="false" ht="12.75" hidden="false" customHeight="false" outlineLevel="0" collapsed="false">
      <c r="B55" s="98"/>
      <c r="C55" s="99"/>
      <c r="D55" s="98"/>
      <c r="E55" s="99"/>
      <c r="F55" s="99"/>
      <c r="G55" s="98"/>
      <c r="H55" s="99"/>
      <c r="I55" s="98"/>
      <c r="K55" s="99"/>
    </row>
    <row r="56" customFormat="false" ht="12.75" hidden="false" customHeight="false" outlineLevel="0" collapsed="false">
      <c r="B56" s="98"/>
      <c r="C56" s="99"/>
      <c r="D56" s="98"/>
      <c r="E56" s="99"/>
      <c r="F56" s="99"/>
      <c r="G56" s="98"/>
      <c r="H56" s="99"/>
      <c r="I56" s="98"/>
      <c r="K56" s="99"/>
    </row>
    <row r="57" customFormat="false" ht="12.75" hidden="false" customHeight="false" outlineLevel="0" collapsed="false">
      <c r="B57" s="98"/>
      <c r="C57" s="99"/>
      <c r="D57" s="98"/>
      <c r="E57" s="99"/>
      <c r="F57" s="99"/>
      <c r="G57" s="98"/>
      <c r="H57" s="99"/>
      <c r="I57" s="98"/>
      <c r="K57" s="99"/>
    </row>
    <row r="58" customFormat="false" ht="12.75" hidden="false" customHeight="false" outlineLevel="0" collapsed="false">
      <c r="B58" s="98"/>
      <c r="C58" s="99"/>
      <c r="D58" s="98"/>
      <c r="E58" s="99"/>
      <c r="F58" s="99"/>
      <c r="G58" s="98"/>
      <c r="H58" s="99"/>
      <c r="I58" s="98"/>
      <c r="K58" s="99"/>
    </row>
    <row r="59" customFormat="false" ht="12.75" hidden="false" customHeight="false" outlineLevel="0" collapsed="false">
      <c r="B59" s="98"/>
      <c r="C59" s="99"/>
      <c r="D59" s="98"/>
      <c r="E59" s="99"/>
      <c r="F59" s="99"/>
      <c r="G59" s="98"/>
      <c r="H59" s="99"/>
      <c r="I59" s="98"/>
      <c r="K59" s="99"/>
    </row>
    <row r="60" customFormat="false" ht="12.75" hidden="false" customHeight="false" outlineLevel="0" collapsed="false">
      <c r="B60" s="98"/>
      <c r="C60" s="99"/>
      <c r="D60" s="98"/>
      <c r="E60" s="99"/>
      <c r="F60" s="99"/>
      <c r="G60" s="98"/>
      <c r="H60" s="99"/>
      <c r="I60" s="98"/>
      <c r="K60" s="99"/>
    </row>
    <row r="61" customFormat="false" ht="12.75" hidden="false" customHeight="false" outlineLevel="0" collapsed="false">
      <c r="B61" s="98"/>
      <c r="C61" s="99"/>
      <c r="D61" s="98"/>
      <c r="E61" s="99"/>
      <c r="F61" s="99"/>
      <c r="G61" s="98"/>
      <c r="H61" s="99"/>
      <c r="I61" s="98"/>
      <c r="K61" s="99"/>
    </row>
    <row r="62" customFormat="false" ht="12.75" hidden="false" customHeight="false" outlineLevel="0" collapsed="false">
      <c r="B62" s="98"/>
      <c r="C62" s="99"/>
      <c r="D62" s="98"/>
      <c r="E62" s="99"/>
      <c r="F62" s="99"/>
      <c r="G62" s="98"/>
      <c r="H62" s="99"/>
      <c r="I62" s="98"/>
      <c r="K62" s="99"/>
    </row>
    <row r="63" customFormat="false" ht="12.75" hidden="false" customHeight="false" outlineLevel="0" collapsed="false">
      <c r="B63" s="98"/>
      <c r="C63" s="99"/>
      <c r="D63" s="98"/>
      <c r="E63" s="99"/>
      <c r="F63" s="99"/>
      <c r="G63" s="98"/>
      <c r="H63" s="99"/>
      <c r="I63" s="98"/>
      <c r="K63" s="99"/>
    </row>
    <row r="64" customFormat="false" ht="12.75" hidden="false" customHeight="false" outlineLevel="0" collapsed="false">
      <c r="B64" s="98"/>
      <c r="C64" s="99"/>
      <c r="D64" s="98"/>
      <c r="E64" s="99"/>
      <c r="F64" s="99"/>
      <c r="G64" s="98"/>
      <c r="H64" s="99"/>
      <c r="I64" s="98"/>
      <c r="K64" s="99"/>
    </row>
    <row r="65" customFormat="false" ht="12.75" hidden="false" customHeight="false" outlineLevel="0" collapsed="false">
      <c r="B65" s="98"/>
      <c r="C65" s="99"/>
      <c r="D65" s="98"/>
      <c r="E65" s="99"/>
      <c r="F65" s="99"/>
      <c r="G65" s="98"/>
      <c r="H65" s="99"/>
      <c r="I65" s="98"/>
      <c r="K65" s="99"/>
    </row>
    <row r="66" customFormat="false" ht="12.75" hidden="false" customHeight="false" outlineLevel="0" collapsed="false">
      <c r="B66" s="98"/>
      <c r="C66" s="99"/>
      <c r="D66" s="98"/>
      <c r="E66" s="99"/>
      <c r="F66" s="99"/>
      <c r="G66" s="98"/>
      <c r="H66" s="99"/>
      <c r="I66" s="98"/>
      <c r="K66" s="99"/>
    </row>
    <row r="67" customFormat="false" ht="12.75" hidden="false" customHeight="false" outlineLevel="0" collapsed="false">
      <c r="B67" s="98"/>
      <c r="C67" s="99"/>
      <c r="D67" s="98"/>
      <c r="E67" s="99"/>
      <c r="F67" s="99"/>
      <c r="G67" s="98"/>
      <c r="H67" s="99"/>
      <c r="I67" s="98"/>
      <c r="K67" s="99"/>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0" activeCellId="0" sqref="G40:G41"/>
    </sheetView>
  </sheetViews>
  <sheetFormatPr defaultColWidth="9.13671875" defaultRowHeight="12.75" zeroHeight="false" outlineLevelRow="0" outlineLevelCol="0"/>
  <cols>
    <col collapsed="false" customWidth="true" hidden="false" outlineLevel="0" max="1" min="1" style="50" width="24.85"/>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2.75" hidden="false" customHeight="true" outlineLevel="0" collapsed="false">
      <c r="A1" s="78" t="s">
        <v>227</v>
      </c>
      <c r="B1" s="78"/>
      <c r="C1" s="78"/>
      <c r="D1" s="78"/>
      <c r="E1" s="78"/>
      <c r="F1" s="78"/>
      <c r="G1" s="78"/>
      <c r="H1" s="78"/>
      <c r="I1" s="78"/>
      <c r="J1" s="78"/>
      <c r="K1" s="78"/>
    </row>
    <row r="2" s="80" customFormat="true" ht="20.1" hidden="false" customHeight="true" outlineLevel="0" collapsed="false">
      <c r="A2" s="79" t="s">
        <v>228</v>
      </c>
      <c r="B2" s="79"/>
      <c r="C2" s="79"/>
      <c r="D2" s="79"/>
      <c r="E2" s="79"/>
      <c r="F2" s="79"/>
      <c r="G2" s="79"/>
      <c r="H2" s="79"/>
      <c r="I2" s="79"/>
      <c r="J2" s="79"/>
      <c r="K2" s="79"/>
    </row>
    <row r="3" customFormat="false" ht="12.75" hidden="false" customHeight="true" outlineLevel="0" collapsed="false">
      <c r="A3" s="60"/>
      <c r="B3" s="63" t="s">
        <v>125</v>
      </c>
      <c r="C3" s="63"/>
      <c r="D3" s="63"/>
      <c r="E3" s="63"/>
      <c r="F3" s="63"/>
      <c r="G3" s="81" t="s">
        <v>126</v>
      </c>
      <c r="H3" s="81"/>
      <c r="I3" s="81"/>
      <c r="J3" s="81"/>
      <c r="K3" s="81"/>
    </row>
    <row r="4" customFormat="false" ht="12.75" hidden="false" customHeight="true" outlineLevel="0" collapsed="false">
      <c r="A4" s="100" t="s">
        <v>229</v>
      </c>
      <c r="B4" s="62" t="s">
        <v>55</v>
      </c>
      <c r="C4" s="62"/>
      <c r="D4" s="62" t="s">
        <v>56</v>
      </c>
      <c r="E4" s="62"/>
      <c r="F4" s="101"/>
      <c r="G4" s="62" t="s">
        <v>55</v>
      </c>
      <c r="H4" s="62"/>
      <c r="I4" s="62" t="s">
        <v>56</v>
      </c>
      <c r="J4" s="62"/>
      <c r="K4" s="58"/>
    </row>
    <row r="5" customFormat="false" ht="12.75" hidden="false" customHeight="false" outlineLevel="0" collapsed="false">
      <c r="A5" s="100" t="s">
        <v>230</v>
      </c>
      <c r="B5" s="62"/>
      <c r="C5" s="62"/>
      <c r="D5" s="62"/>
      <c r="E5" s="62"/>
      <c r="F5" s="64" t="s">
        <v>231</v>
      </c>
      <c r="G5" s="62"/>
      <c r="H5" s="62"/>
      <c r="I5" s="62"/>
      <c r="J5" s="62"/>
      <c r="K5" s="65" t="s">
        <v>231</v>
      </c>
    </row>
    <row r="6" customFormat="false" ht="12.75" hidden="false" customHeight="true" outlineLevel="0" collapsed="false">
      <c r="A6" s="102"/>
      <c r="B6" s="62" t="s">
        <v>128</v>
      </c>
      <c r="C6" s="63" t="s">
        <v>232</v>
      </c>
      <c r="D6" s="62" t="s">
        <v>128</v>
      </c>
      <c r="E6" s="63" t="s">
        <v>232</v>
      </c>
      <c r="F6" s="64" t="s">
        <v>233</v>
      </c>
      <c r="G6" s="62" t="s">
        <v>128</v>
      </c>
      <c r="H6" s="63" t="s">
        <v>232</v>
      </c>
      <c r="I6" s="62" t="s">
        <v>128</v>
      </c>
      <c r="J6" s="63" t="s">
        <v>232</v>
      </c>
      <c r="K6" s="65" t="s">
        <v>233</v>
      </c>
    </row>
    <row r="7" customFormat="false" ht="12.75" hidden="false" customHeight="false" outlineLevel="0" collapsed="false">
      <c r="A7" s="100" t="s">
        <v>234</v>
      </c>
      <c r="B7" s="62"/>
      <c r="C7" s="64" t="s">
        <v>235</v>
      </c>
      <c r="D7" s="62"/>
      <c r="E7" s="64" t="s">
        <v>235</v>
      </c>
      <c r="F7" s="64" t="s">
        <v>236</v>
      </c>
      <c r="G7" s="62"/>
      <c r="H7" s="64" t="s">
        <v>235</v>
      </c>
      <c r="I7" s="62"/>
      <c r="J7" s="64" t="s">
        <v>235</v>
      </c>
      <c r="K7" s="65" t="s">
        <v>236</v>
      </c>
    </row>
    <row r="8" customFormat="false" ht="12.75" hidden="false" customHeight="false" outlineLevel="0" collapsed="false">
      <c r="A8" s="102"/>
      <c r="B8" s="62"/>
      <c r="C8" s="64" t="s">
        <v>237</v>
      </c>
      <c r="D8" s="62"/>
      <c r="E8" s="64" t="s">
        <v>237</v>
      </c>
      <c r="F8" s="64" t="s">
        <v>238</v>
      </c>
      <c r="G8" s="62"/>
      <c r="H8" s="64" t="s">
        <v>237</v>
      </c>
      <c r="I8" s="62"/>
      <c r="J8" s="64" t="s">
        <v>237</v>
      </c>
      <c r="K8" s="65" t="s">
        <v>238</v>
      </c>
    </row>
    <row r="9" customFormat="false" ht="12.75" hidden="false" customHeight="true" outlineLevel="0" collapsed="false">
      <c r="A9" s="100" t="s">
        <v>239</v>
      </c>
      <c r="B9" s="62"/>
      <c r="C9" s="64" t="s">
        <v>240</v>
      </c>
      <c r="D9" s="62"/>
      <c r="E9" s="64" t="s">
        <v>240</v>
      </c>
      <c r="F9" s="64" t="s">
        <v>241</v>
      </c>
      <c r="G9" s="62"/>
      <c r="H9" s="64" t="s">
        <v>240</v>
      </c>
      <c r="I9" s="62"/>
      <c r="J9" s="64" t="s">
        <v>240</v>
      </c>
      <c r="K9" s="65" t="s">
        <v>241</v>
      </c>
    </row>
    <row r="10" customFormat="false" ht="12.75" hidden="false" customHeight="true" outlineLevel="0" collapsed="false">
      <c r="A10" s="100" t="s">
        <v>242</v>
      </c>
      <c r="B10" s="62"/>
      <c r="C10" s="64" t="s">
        <v>243</v>
      </c>
      <c r="D10" s="62"/>
      <c r="E10" s="64" t="s">
        <v>243</v>
      </c>
      <c r="F10" s="64" t="s">
        <v>244</v>
      </c>
      <c r="G10" s="62"/>
      <c r="H10" s="64" t="s">
        <v>243</v>
      </c>
      <c r="I10" s="62"/>
      <c r="J10" s="64" t="s">
        <v>243</v>
      </c>
      <c r="K10" s="65" t="s">
        <v>244</v>
      </c>
    </row>
    <row r="11" customFormat="false" ht="12.75" hidden="false" customHeight="false" outlineLevel="0" collapsed="false">
      <c r="A11" s="100" t="s">
        <v>245</v>
      </c>
      <c r="B11" s="62"/>
      <c r="C11" s="64" t="s">
        <v>246</v>
      </c>
      <c r="D11" s="62"/>
      <c r="E11" s="64" t="s">
        <v>246</v>
      </c>
      <c r="F11" s="103"/>
      <c r="G11" s="62"/>
      <c r="H11" s="64" t="s">
        <v>247</v>
      </c>
      <c r="I11" s="62"/>
      <c r="J11" s="64" t="s">
        <v>247</v>
      </c>
      <c r="K11" s="104"/>
    </row>
    <row r="12" customFormat="false" ht="12.75" hidden="false" customHeight="true" outlineLevel="0" collapsed="false">
      <c r="A12" s="102"/>
      <c r="B12" s="63" t="s">
        <v>131</v>
      </c>
      <c r="C12" s="63" t="s">
        <v>132</v>
      </c>
      <c r="D12" s="63" t="s">
        <v>131</v>
      </c>
      <c r="E12" s="63" t="s">
        <v>132</v>
      </c>
      <c r="F12" s="62" t="s">
        <v>131</v>
      </c>
      <c r="G12" s="62"/>
      <c r="H12" s="63" t="s">
        <v>132</v>
      </c>
      <c r="I12" s="63" t="s">
        <v>131</v>
      </c>
      <c r="J12" s="63" t="s">
        <v>132</v>
      </c>
      <c r="K12" s="61" t="s">
        <v>131</v>
      </c>
    </row>
    <row r="13" customFormat="false" ht="6" hidden="false" customHeight="true" outlineLevel="0" collapsed="false">
      <c r="A13" s="83"/>
      <c r="B13" s="84"/>
      <c r="C13" s="84"/>
      <c r="D13" s="84"/>
      <c r="E13" s="84"/>
      <c r="F13" s="84"/>
      <c r="G13" s="84"/>
      <c r="H13" s="84"/>
      <c r="I13" s="84"/>
      <c r="J13" s="84"/>
      <c r="K13" s="84"/>
    </row>
    <row r="14" customFormat="false" ht="12.75" hidden="false" customHeight="false" outlineLevel="0" collapsed="false">
      <c r="A14" s="68" t="s">
        <v>197</v>
      </c>
      <c r="B14" s="71" t="n">
        <v>14020584</v>
      </c>
      <c r="C14" s="70" t="n">
        <v>0</v>
      </c>
      <c r="D14" s="71" t="n">
        <v>36882914</v>
      </c>
      <c r="E14" s="70" t="n">
        <v>-0.1</v>
      </c>
      <c r="F14" s="69" t="n">
        <v>2.6</v>
      </c>
      <c r="G14" s="71" t="n">
        <v>91777733</v>
      </c>
      <c r="H14" s="70" t="n">
        <v>2.8</v>
      </c>
      <c r="I14" s="71" t="n">
        <v>253800654</v>
      </c>
      <c r="J14" s="70" t="n">
        <v>2.4</v>
      </c>
      <c r="K14" s="69" t="n">
        <v>2.8</v>
      </c>
    </row>
    <row r="15" customFormat="false" ht="12.75" hidden="false" customHeight="false" outlineLevel="0" collapsed="false">
      <c r="A15" s="85" t="s">
        <v>248</v>
      </c>
      <c r="B15" s="71" t="n">
        <v>11346568</v>
      </c>
      <c r="C15" s="70" t="n">
        <v>-1.3</v>
      </c>
      <c r="D15" s="71" t="n">
        <v>30948079</v>
      </c>
      <c r="E15" s="70" t="n">
        <v>-1.1</v>
      </c>
      <c r="F15" s="69" t="n">
        <v>2.7</v>
      </c>
      <c r="G15" s="71" t="n">
        <v>73215051</v>
      </c>
      <c r="H15" s="70" t="n">
        <v>1.8</v>
      </c>
      <c r="I15" s="71" t="n">
        <v>211460959</v>
      </c>
      <c r="J15" s="70" t="n">
        <v>1.5</v>
      </c>
      <c r="K15" s="69" t="n">
        <v>2.9</v>
      </c>
    </row>
    <row r="16" customFormat="false" ht="12.75" hidden="false" customHeight="false" outlineLevel="0" collapsed="false">
      <c r="A16" s="85" t="s">
        <v>135</v>
      </c>
      <c r="B16" s="71" t="n">
        <v>2674016</v>
      </c>
      <c r="C16" s="70" t="n">
        <v>6.2</v>
      </c>
      <c r="D16" s="71" t="n">
        <v>5934835</v>
      </c>
      <c r="E16" s="70" t="n">
        <v>5.5</v>
      </c>
      <c r="F16" s="69" t="n">
        <v>2.2</v>
      </c>
      <c r="G16" s="71" t="n">
        <v>18562682</v>
      </c>
      <c r="H16" s="70" t="n">
        <v>6.9</v>
      </c>
      <c r="I16" s="71" t="n">
        <v>42339695</v>
      </c>
      <c r="J16" s="70" t="n">
        <v>7.6</v>
      </c>
      <c r="K16" s="69" t="n">
        <v>2.3</v>
      </c>
    </row>
    <row r="17" customFormat="false" ht="20.1" hidden="false" customHeight="true" outlineLevel="0" collapsed="false">
      <c r="A17" s="93" t="s">
        <v>249</v>
      </c>
      <c r="B17" s="71" t="n">
        <v>8471412</v>
      </c>
      <c r="C17" s="70" t="n">
        <v>-2.2</v>
      </c>
      <c r="D17" s="71" t="n">
        <v>26015409</v>
      </c>
      <c r="E17" s="70" t="n">
        <v>-1.3</v>
      </c>
      <c r="F17" s="69" t="n">
        <v>3.1</v>
      </c>
      <c r="G17" s="71" t="n">
        <v>58852525</v>
      </c>
      <c r="H17" s="70" t="n">
        <v>1.7</v>
      </c>
      <c r="I17" s="71" t="n">
        <v>188266478</v>
      </c>
      <c r="J17" s="70" t="n">
        <v>1.3</v>
      </c>
      <c r="K17" s="69" t="n">
        <v>3.2</v>
      </c>
    </row>
    <row r="18" customFormat="false" ht="12.75" hidden="false" customHeight="false" outlineLevel="0" collapsed="false">
      <c r="A18" s="94" t="s">
        <v>248</v>
      </c>
      <c r="B18" s="71" t="n">
        <v>7382554</v>
      </c>
      <c r="C18" s="70" t="n">
        <v>-3</v>
      </c>
      <c r="D18" s="71" t="n">
        <v>23439145</v>
      </c>
      <c r="E18" s="70" t="n">
        <v>-1.9</v>
      </c>
      <c r="F18" s="69" t="n">
        <v>3.2</v>
      </c>
      <c r="G18" s="71" t="n">
        <v>50243961</v>
      </c>
      <c r="H18" s="70" t="n">
        <v>1.2</v>
      </c>
      <c r="I18" s="71" t="n">
        <v>167077473</v>
      </c>
      <c r="J18" s="70" t="n">
        <v>0.8</v>
      </c>
      <c r="K18" s="69" t="n">
        <v>3.3</v>
      </c>
    </row>
    <row r="19" customFormat="false" ht="12.75" hidden="false" customHeight="false" outlineLevel="0" collapsed="false">
      <c r="A19" s="94" t="s">
        <v>135</v>
      </c>
      <c r="B19" s="71" t="n">
        <v>1088858</v>
      </c>
      <c r="C19" s="70" t="n">
        <v>3.5</v>
      </c>
      <c r="D19" s="71" t="n">
        <v>2576264</v>
      </c>
      <c r="E19" s="70" t="n">
        <v>3.8</v>
      </c>
      <c r="F19" s="69" t="n">
        <v>2.4</v>
      </c>
      <c r="G19" s="71" t="n">
        <v>8608564</v>
      </c>
      <c r="H19" s="70" t="n">
        <v>5</v>
      </c>
      <c r="I19" s="71" t="n">
        <v>21189005</v>
      </c>
      <c r="J19" s="70" t="n">
        <v>5.4</v>
      </c>
      <c r="K19" s="69" t="n">
        <v>2.5</v>
      </c>
    </row>
    <row r="20" s="23" customFormat="true" ht="18" hidden="false" customHeight="true" outlineLevel="0" collapsed="false">
      <c r="A20" s="86" t="s">
        <v>250</v>
      </c>
      <c r="B20" s="71" t="n">
        <v>983737</v>
      </c>
      <c r="C20" s="70" t="n">
        <v>-5.6</v>
      </c>
      <c r="D20" s="71" t="n">
        <v>3487710</v>
      </c>
      <c r="E20" s="70" t="n">
        <v>-4</v>
      </c>
      <c r="F20" s="69" t="n">
        <v>3.5</v>
      </c>
      <c r="G20" s="71" t="n">
        <v>7809615</v>
      </c>
      <c r="H20" s="70" t="n">
        <v>0.7</v>
      </c>
      <c r="I20" s="71" t="n">
        <v>30102313</v>
      </c>
      <c r="J20" s="70" t="n">
        <v>-0.4</v>
      </c>
      <c r="K20" s="69" t="n">
        <v>3.9</v>
      </c>
    </row>
    <row r="21" customFormat="false" ht="12.75" hidden="false" customHeight="false" outlineLevel="0" collapsed="false">
      <c r="A21" s="87" t="s">
        <v>248</v>
      </c>
      <c r="B21" s="71" t="n">
        <v>875338</v>
      </c>
      <c r="C21" s="70" t="n">
        <v>-5.9</v>
      </c>
      <c r="D21" s="71" t="n">
        <v>3153988</v>
      </c>
      <c r="E21" s="70" t="n">
        <v>-4.3</v>
      </c>
      <c r="F21" s="69" t="n">
        <v>3.6</v>
      </c>
      <c r="G21" s="71" t="n">
        <v>6836256</v>
      </c>
      <c r="H21" s="70" t="n">
        <v>0.6</v>
      </c>
      <c r="I21" s="71" t="n">
        <v>26866749</v>
      </c>
      <c r="J21" s="70" t="n">
        <v>-0.8</v>
      </c>
      <c r="K21" s="69" t="n">
        <v>3.9</v>
      </c>
    </row>
    <row r="22" customFormat="false" ht="12.75" hidden="false" customHeight="false" outlineLevel="0" collapsed="false">
      <c r="A22" s="87" t="s">
        <v>135</v>
      </c>
      <c r="B22" s="71" t="n">
        <v>108399</v>
      </c>
      <c r="C22" s="70" t="n">
        <v>-2.5</v>
      </c>
      <c r="D22" s="71" t="n">
        <v>333722</v>
      </c>
      <c r="E22" s="70" t="n">
        <v>-1.1</v>
      </c>
      <c r="F22" s="69" t="n">
        <v>3.1</v>
      </c>
      <c r="G22" s="71" t="n">
        <v>973359</v>
      </c>
      <c r="H22" s="70" t="n">
        <v>1.9</v>
      </c>
      <c r="I22" s="71" t="n">
        <v>3235564</v>
      </c>
      <c r="J22" s="70" t="n">
        <v>3.2</v>
      </c>
      <c r="K22" s="69" t="n">
        <v>3.3</v>
      </c>
    </row>
    <row r="23" s="23" customFormat="true" ht="18" hidden="false" customHeight="true" outlineLevel="0" collapsed="false">
      <c r="A23" s="86" t="s">
        <v>251</v>
      </c>
      <c r="B23" s="71" t="n">
        <v>1481263</v>
      </c>
      <c r="C23" s="70" t="n">
        <v>-3</v>
      </c>
      <c r="D23" s="71" t="n">
        <v>4997516</v>
      </c>
      <c r="E23" s="70" t="n">
        <v>-2.3</v>
      </c>
      <c r="F23" s="69" t="n">
        <v>3.4</v>
      </c>
      <c r="G23" s="71" t="n">
        <v>10544367</v>
      </c>
      <c r="H23" s="70" t="n">
        <v>2.2</v>
      </c>
      <c r="I23" s="71" t="n">
        <v>37322533</v>
      </c>
      <c r="J23" s="70" t="n">
        <v>0.9</v>
      </c>
      <c r="K23" s="69" t="n">
        <v>3.5</v>
      </c>
    </row>
    <row r="24" customFormat="false" ht="12.75" hidden="false" customHeight="false" outlineLevel="0" collapsed="false">
      <c r="A24" s="87" t="s">
        <v>248</v>
      </c>
      <c r="B24" s="71" t="n">
        <v>1287340</v>
      </c>
      <c r="C24" s="70" t="n">
        <v>-4.2</v>
      </c>
      <c r="D24" s="71" t="n">
        <v>4551730</v>
      </c>
      <c r="E24" s="70" t="n">
        <v>-3.1</v>
      </c>
      <c r="F24" s="69" t="n">
        <v>3.5</v>
      </c>
      <c r="G24" s="71" t="n">
        <v>9089881</v>
      </c>
      <c r="H24" s="70" t="n">
        <v>1.5</v>
      </c>
      <c r="I24" s="71" t="n">
        <v>33711319</v>
      </c>
      <c r="J24" s="70" t="n">
        <v>0.3</v>
      </c>
      <c r="K24" s="69" t="n">
        <v>3.7</v>
      </c>
    </row>
    <row r="25" customFormat="false" ht="12.75" hidden="false" customHeight="false" outlineLevel="0" collapsed="false">
      <c r="A25" s="87" t="s">
        <v>135</v>
      </c>
      <c r="B25" s="71" t="n">
        <v>193923</v>
      </c>
      <c r="C25" s="70" t="n">
        <v>6.3</v>
      </c>
      <c r="D25" s="71" t="n">
        <v>445786</v>
      </c>
      <c r="E25" s="70" t="n">
        <v>6.5</v>
      </c>
      <c r="F25" s="69" t="n">
        <v>2.3</v>
      </c>
      <c r="G25" s="71" t="n">
        <v>1454486</v>
      </c>
      <c r="H25" s="70" t="n">
        <v>6.8</v>
      </c>
      <c r="I25" s="71" t="n">
        <v>3611214</v>
      </c>
      <c r="J25" s="70" t="n">
        <v>6.6</v>
      </c>
      <c r="K25" s="69" t="n">
        <v>2.5</v>
      </c>
    </row>
    <row r="26" s="23" customFormat="true" ht="18" hidden="false" customHeight="true" outlineLevel="0" collapsed="false">
      <c r="A26" s="86" t="s">
        <v>252</v>
      </c>
      <c r="B26" s="71" t="n">
        <v>1700655</v>
      </c>
      <c r="C26" s="70" t="n">
        <v>-2.7</v>
      </c>
      <c r="D26" s="71" t="n">
        <v>5892155</v>
      </c>
      <c r="E26" s="70" t="n">
        <v>-0.3</v>
      </c>
      <c r="F26" s="69" t="n">
        <v>3.5</v>
      </c>
      <c r="G26" s="71" t="n">
        <v>11919442</v>
      </c>
      <c r="H26" s="70" t="n">
        <v>1.9</v>
      </c>
      <c r="I26" s="71" t="n">
        <v>42500464</v>
      </c>
      <c r="J26" s="70" t="n">
        <v>1.6</v>
      </c>
      <c r="K26" s="69" t="n">
        <v>3.6</v>
      </c>
    </row>
    <row r="27" customFormat="false" ht="12.75" hidden="false" customHeight="false" outlineLevel="0" collapsed="false">
      <c r="A27" s="87" t="s">
        <v>248</v>
      </c>
      <c r="B27" s="71" t="n">
        <v>1530969</v>
      </c>
      <c r="C27" s="70" t="n">
        <v>-3.5</v>
      </c>
      <c r="D27" s="71" t="n">
        <v>5458187</v>
      </c>
      <c r="E27" s="70" t="n">
        <v>-0.8</v>
      </c>
      <c r="F27" s="69" t="n">
        <v>3.6</v>
      </c>
      <c r="G27" s="71" t="n">
        <v>10418611</v>
      </c>
      <c r="H27" s="70" t="n">
        <v>1.2</v>
      </c>
      <c r="I27" s="71" t="n">
        <v>38464209</v>
      </c>
      <c r="J27" s="70" t="n">
        <v>1.2</v>
      </c>
      <c r="K27" s="69" t="n">
        <v>3.7</v>
      </c>
    </row>
    <row r="28" customFormat="false" ht="12.75" hidden="false" customHeight="false" outlineLevel="0" collapsed="false">
      <c r="A28" s="87" t="s">
        <v>135</v>
      </c>
      <c r="B28" s="71" t="n">
        <v>169686</v>
      </c>
      <c r="C28" s="70" t="n">
        <v>4.9</v>
      </c>
      <c r="D28" s="71" t="n">
        <v>433968</v>
      </c>
      <c r="E28" s="70" t="n">
        <v>6.9</v>
      </c>
      <c r="F28" s="69" t="n">
        <v>2.6</v>
      </c>
      <c r="G28" s="71" t="n">
        <v>1500831</v>
      </c>
      <c r="H28" s="70" t="n">
        <v>6.9</v>
      </c>
      <c r="I28" s="71" t="n">
        <v>4036255</v>
      </c>
      <c r="J28" s="70" t="n">
        <v>5.3</v>
      </c>
      <c r="K28" s="69" t="n">
        <v>2.7</v>
      </c>
    </row>
    <row r="29" s="23" customFormat="true" ht="18" hidden="false" customHeight="true" outlineLevel="0" collapsed="false">
      <c r="A29" s="86" t="s">
        <v>253</v>
      </c>
      <c r="B29" s="71" t="n">
        <v>1651455</v>
      </c>
      <c r="C29" s="70" t="n">
        <v>-1.5</v>
      </c>
      <c r="D29" s="71" t="n">
        <v>5185425</v>
      </c>
      <c r="E29" s="70" t="n">
        <v>-0.6</v>
      </c>
      <c r="F29" s="69" t="n">
        <v>3.1</v>
      </c>
      <c r="G29" s="71" t="n">
        <v>11244103</v>
      </c>
      <c r="H29" s="70" t="n">
        <v>1.7</v>
      </c>
      <c r="I29" s="71" t="n">
        <v>35578482</v>
      </c>
      <c r="J29" s="70" t="n">
        <v>1.5</v>
      </c>
      <c r="K29" s="69" t="n">
        <v>3.2</v>
      </c>
    </row>
    <row r="30" customFormat="false" ht="12.75" hidden="false" customHeight="false" outlineLevel="0" collapsed="false">
      <c r="A30" s="87" t="s">
        <v>248</v>
      </c>
      <c r="B30" s="71" t="n">
        <v>1419437</v>
      </c>
      <c r="C30" s="70" t="n">
        <v>-2.3</v>
      </c>
      <c r="D30" s="71" t="n">
        <v>4650077</v>
      </c>
      <c r="E30" s="70" t="n">
        <v>-1.1</v>
      </c>
      <c r="F30" s="69" t="n">
        <v>3.3</v>
      </c>
      <c r="G30" s="71" t="n">
        <v>9393624</v>
      </c>
      <c r="H30" s="70" t="n">
        <v>0.9</v>
      </c>
      <c r="I30" s="71" t="n">
        <v>31292608</v>
      </c>
      <c r="J30" s="70" t="n">
        <v>0.8</v>
      </c>
      <c r="K30" s="69" t="n">
        <v>3.3</v>
      </c>
    </row>
    <row r="31" customFormat="false" ht="12.75" hidden="false" customHeight="false" outlineLevel="0" collapsed="false">
      <c r="A31" s="87" t="s">
        <v>135</v>
      </c>
      <c r="B31" s="71" t="n">
        <v>232018</v>
      </c>
      <c r="C31" s="70" t="n">
        <v>3.5</v>
      </c>
      <c r="D31" s="71" t="n">
        <v>535348</v>
      </c>
      <c r="E31" s="70" t="n">
        <v>4</v>
      </c>
      <c r="F31" s="69" t="n">
        <v>2.3</v>
      </c>
      <c r="G31" s="71" t="n">
        <v>1850479</v>
      </c>
      <c r="H31" s="70" t="n">
        <v>5.9</v>
      </c>
      <c r="I31" s="71" t="n">
        <v>4285874</v>
      </c>
      <c r="J31" s="70" t="n">
        <v>6.8</v>
      </c>
      <c r="K31" s="69" t="n">
        <v>2.3</v>
      </c>
    </row>
    <row r="32" s="23" customFormat="true" ht="18" hidden="false" customHeight="true" outlineLevel="0" collapsed="false">
      <c r="A32" s="86" t="s">
        <v>254</v>
      </c>
      <c r="B32" s="71" t="n">
        <v>1820474</v>
      </c>
      <c r="C32" s="70" t="n">
        <v>-1.4</v>
      </c>
      <c r="D32" s="71" t="n">
        <v>4609924</v>
      </c>
      <c r="E32" s="70" t="n">
        <v>-0.9</v>
      </c>
      <c r="F32" s="69" t="n">
        <v>2.5</v>
      </c>
      <c r="G32" s="71" t="n">
        <v>11903182</v>
      </c>
      <c r="H32" s="70" t="n">
        <v>1.1</v>
      </c>
      <c r="I32" s="71" t="n">
        <v>30555745</v>
      </c>
      <c r="J32" s="70" t="n">
        <v>2.2</v>
      </c>
      <c r="K32" s="69" t="n">
        <v>2.6</v>
      </c>
    </row>
    <row r="33" customFormat="false" ht="12.75" hidden="false" customHeight="false" outlineLevel="0" collapsed="false">
      <c r="A33" s="87" t="s">
        <v>248</v>
      </c>
      <c r="B33" s="71" t="n">
        <v>1575419</v>
      </c>
      <c r="C33" s="70" t="n">
        <v>-2</v>
      </c>
      <c r="D33" s="71" t="n">
        <v>4078448</v>
      </c>
      <c r="E33" s="70" t="n">
        <v>-1.4</v>
      </c>
      <c r="F33" s="69" t="n">
        <v>2.6</v>
      </c>
      <c r="G33" s="71" t="n">
        <v>10073709</v>
      </c>
      <c r="H33" s="70" t="n">
        <v>0.8</v>
      </c>
      <c r="I33" s="71" t="n">
        <v>26614417</v>
      </c>
      <c r="J33" s="70" t="n">
        <v>1.8</v>
      </c>
      <c r="K33" s="69" t="n">
        <v>2.6</v>
      </c>
    </row>
    <row r="34" customFormat="false" ht="12.75" hidden="false" customHeight="false" outlineLevel="0" collapsed="false">
      <c r="A34" s="87" t="s">
        <v>135</v>
      </c>
      <c r="B34" s="71" t="n">
        <v>245055</v>
      </c>
      <c r="C34" s="70" t="n">
        <v>2.4</v>
      </c>
      <c r="D34" s="71" t="n">
        <v>531476</v>
      </c>
      <c r="E34" s="70" t="n">
        <v>2.7</v>
      </c>
      <c r="F34" s="69" t="n">
        <v>2.2</v>
      </c>
      <c r="G34" s="71" t="n">
        <v>1829473</v>
      </c>
      <c r="H34" s="70" t="n">
        <v>2.9</v>
      </c>
      <c r="I34" s="71" t="n">
        <v>3941328</v>
      </c>
      <c r="J34" s="70" t="n">
        <v>4.5</v>
      </c>
      <c r="K34" s="69" t="n">
        <v>2.2</v>
      </c>
    </row>
    <row r="35" s="23" customFormat="true" ht="18" hidden="false" customHeight="true" outlineLevel="0" collapsed="false">
      <c r="A35" s="86" t="s">
        <v>255</v>
      </c>
      <c r="B35" s="71" t="n">
        <v>833828</v>
      </c>
      <c r="C35" s="70" t="n">
        <v>1.3</v>
      </c>
      <c r="D35" s="71" t="n">
        <v>1842679</v>
      </c>
      <c r="E35" s="70" t="n">
        <v>0</v>
      </c>
      <c r="F35" s="69" t="n">
        <v>2.2</v>
      </c>
      <c r="G35" s="71" t="n">
        <v>5431816</v>
      </c>
      <c r="H35" s="70" t="n">
        <v>3.2</v>
      </c>
      <c r="I35" s="71" t="n">
        <v>12206941</v>
      </c>
      <c r="J35" s="70" t="n">
        <v>2.9</v>
      </c>
      <c r="K35" s="69" t="n">
        <v>2.2</v>
      </c>
    </row>
    <row r="36" customFormat="false" ht="12.75" hidden="false" customHeight="false" outlineLevel="0" collapsed="false">
      <c r="A36" s="87" t="s">
        <v>248</v>
      </c>
      <c r="B36" s="71" t="n">
        <v>694051</v>
      </c>
      <c r="C36" s="70" t="n">
        <v>0.5</v>
      </c>
      <c r="D36" s="71" t="n">
        <v>1546715</v>
      </c>
      <c r="E36" s="70" t="n">
        <v>-0.5</v>
      </c>
      <c r="F36" s="69" t="n">
        <v>2.2</v>
      </c>
      <c r="G36" s="71" t="n">
        <v>4431880</v>
      </c>
      <c r="H36" s="70" t="n">
        <v>2.7</v>
      </c>
      <c r="I36" s="71" t="n">
        <v>10128171</v>
      </c>
      <c r="J36" s="70" t="n">
        <v>2.3</v>
      </c>
      <c r="K36" s="69" t="n">
        <v>2.3</v>
      </c>
    </row>
    <row r="37" customFormat="false" ht="12.75" hidden="false" customHeight="false" outlineLevel="0" collapsed="false">
      <c r="A37" s="87" t="s">
        <v>135</v>
      </c>
      <c r="B37" s="71" t="n">
        <v>139777</v>
      </c>
      <c r="C37" s="70" t="n">
        <v>5.2</v>
      </c>
      <c r="D37" s="71" t="n">
        <v>295964</v>
      </c>
      <c r="E37" s="70" t="n">
        <v>3.1</v>
      </c>
      <c r="F37" s="69" t="n">
        <v>2.1</v>
      </c>
      <c r="G37" s="71" t="n">
        <v>999936</v>
      </c>
      <c r="H37" s="70" t="n">
        <v>5.3</v>
      </c>
      <c r="I37" s="71" t="n">
        <v>2078770</v>
      </c>
      <c r="J37" s="70" t="n">
        <v>5.8</v>
      </c>
      <c r="K37" s="69" t="n">
        <v>2.1</v>
      </c>
    </row>
    <row r="38" s="23" customFormat="true" ht="24.95" hidden="false" customHeight="true" outlineLevel="0" collapsed="false">
      <c r="A38" s="93" t="s">
        <v>256</v>
      </c>
      <c r="B38" s="71" t="n">
        <v>5549172</v>
      </c>
      <c r="C38" s="70" t="n">
        <v>3.7</v>
      </c>
      <c r="D38" s="71" t="n">
        <v>10867505</v>
      </c>
      <c r="E38" s="70" t="n">
        <v>2.9</v>
      </c>
      <c r="F38" s="69" t="n">
        <v>2</v>
      </c>
      <c r="G38" s="71" t="n">
        <v>32925208</v>
      </c>
      <c r="H38" s="70" t="n">
        <v>4.8</v>
      </c>
      <c r="I38" s="71" t="n">
        <v>65534176</v>
      </c>
      <c r="J38" s="70" t="n">
        <v>5.9</v>
      </c>
      <c r="K38" s="69" t="n">
        <v>2</v>
      </c>
    </row>
    <row r="39" customFormat="false" ht="12.75" hidden="false" customHeight="false" outlineLevel="0" collapsed="false">
      <c r="A39" s="94" t="s">
        <v>248</v>
      </c>
      <c r="B39" s="71" t="n">
        <v>3964014</v>
      </c>
      <c r="C39" s="70" t="n">
        <v>2</v>
      </c>
      <c r="D39" s="71" t="n">
        <v>7508934</v>
      </c>
      <c r="E39" s="70" t="n">
        <v>1.3</v>
      </c>
      <c r="F39" s="69" t="n">
        <v>1.9</v>
      </c>
      <c r="G39" s="71" t="n">
        <v>22971090</v>
      </c>
      <c r="H39" s="70" t="n">
        <v>3.2</v>
      </c>
      <c r="I39" s="71" t="n">
        <v>44383486</v>
      </c>
      <c r="J39" s="70" t="n">
        <v>4.1</v>
      </c>
      <c r="K39" s="69" t="n">
        <v>1.9</v>
      </c>
    </row>
    <row r="40" customFormat="false" ht="12.75" hidden="false" customHeight="false" outlineLevel="0" collapsed="false">
      <c r="A40" s="94" t="s">
        <v>135</v>
      </c>
      <c r="B40" s="71" t="n">
        <v>1585158</v>
      </c>
      <c r="C40" s="70" t="n">
        <v>8.2</v>
      </c>
      <c r="D40" s="71" t="n">
        <v>3358571</v>
      </c>
      <c r="E40" s="70" t="n">
        <v>6.7</v>
      </c>
      <c r="F40" s="69" t="n">
        <v>2.1</v>
      </c>
      <c r="G40" s="71" t="n">
        <v>9954118</v>
      </c>
      <c r="H40" s="70" t="n">
        <v>8.7</v>
      </c>
      <c r="I40" s="71" t="n">
        <v>21150690</v>
      </c>
      <c r="J40" s="70" t="n">
        <v>9.8</v>
      </c>
      <c r="K40" s="69" t="n">
        <v>2.1</v>
      </c>
    </row>
    <row r="41" customFormat="false" ht="12.75" hidden="false" customHeight="false" outlineLevel="0" collapsed="false">
      <c r="B41" s="98"/>
      <c r="C41" s="99"/>
      <c r="D41" s="98"/>
      <c r="E41" s="99"/>
      <c r="F41" s="99"/>
      <c r="G41" s="98"/>
      <c r="H41" s="99"/>
      <c r="I41" s="98"/>
      <c r="K41" s="99"/>
    </row>
    <row r="42" customFormat="false" ht="12.75" hidden="false" customHeight="false" outlineLevel="0" collapsed="false">
      <c r="B42" s="98"/>
      <c r="C42" s="99"/>
      <c r="D42" s="98"/>
      <c r="E42" s="99"/>
      <c r="F42" s="99"/>
      <c r="G42" s="98"/>
      <c r="H42" s="99"/>
      <c r="I42" s="98"/>
      <c r="K42" s="99"/>
    </row>
    <row r="43" customFormat="false" ht="12.75" hidden="false" customHeight="false" outlineLevel="0" collapsed="false">
      <c r="B43" s="98"/>
      <c r="C43" s="99"/>
      <c r="D43" s="98"/>
      <c r="E43" s="99"/>
      <c r="F43" s="99"/>
      <c r="G43" s="98"/>
      <c r="H43" s="99"/>
      <c r="I43" s="98"/>
      <c r="K43" s="99"/>
    </row>
    <row r="44" customFormat="false" ht="12.75" hidden="false" customHeight="false" outlineLevel="0" collapsed="false">
      <c r="B44" s="98"/>
      <c r="C44" s="99"/>
      <c r="D44" s="98"/>
      <c r="E44" s="99"/>
      <c r="F44" s="99"/>
      <c r="G44" s="98"/>
      <c r="H44" s="99"/>
      <c r="I44" s="98"/>
      <c r="K44" s="99"/>
    </row>
    <row r="45" customFormat="false" ht="12.75" hidden="false" customHeight="false" outlineLevel="0" collapsed="false">
      <c r="B45" s="98"/>
      <c r="C45" s="99"/>
      <c r="D45" s="98"/>
      <c r="E45" s="99"/>
      <c r="F45" s="99"/>
      <c r="G45" s="98"/>
      <c r="H45" s="99"/>
      <c r="I45" s="98"/>
      <c r="K45" s="99"/>
    </row>
    <row r="46" customFormat="false" ht="12.75" hidden="false" customHeight="false" outlineLevel="0" collapsed="false">
      <c r="B46" s="98"/>
      <c r="C46" s="99"/>
      <c r="D46" s="98"/>
      <c r="E46" s="99"/>
      <c r="F46" s="99"/>
      <c r="G46" s="98"/>
      <c r="H46" s="99"/>
      <c r="I46" s="98"/>
      <c r="K46" s="99"/>
    </row>
    <row r="47" customFormat="false" ht="12.75" hidden="false" customHeight="false" outlineLevel="0" collapsed="false">
      <c r="B47" s="98"/>
      <c r="C47" s="99"/>
      <c r="D47" s="98"/>
      <c r="E47" s="99"/>
      <c r="F47" s="99"/>
      <c r="G47" s="98"/>
      <c r="H47" s="99"/>
      <c r="I47" s="98"/>
      <c r="K47" s="99"/>
    </row>
    <row r="48" customFormat="false" ht="12.75" hidden="false" customHeight="false" outlineLevel="0" collapsed="false">
      <c r="B48" s="98"/>
      <c r="C48" s="99"/>
      <c r="D48" s="98"/>
      <c r="E48" s="99"/>
      <c r="F48" s="99"/>
      <c r="G48" s="98"/>
      <c r="H48" s="99"/>
      <c r="I48" s="98"/>
      <c r="K48" s="99"/>
    </row>
    <row r="49" customFormat="false" ht="12.75" hidden="false" customHeight="false" outlineLevel="0" collapsed="false">
      <c r="B49" s="98"/>
      <c r="C49" s="99"/>
      <c r="D49" s="98"/>
      <c r="E49" s="99"/>
      <c r="F49" s="99"/>
      <c r="G49" s="98"/>
      <c r="H49" s="99"/>
      <c r="I49" s="98"/>
      <c r="K49" s="99"/>
    </row>
    <row r="50" customFormat="false" ht="12.75" hidden="false" customHeight="false" outlineLevel="0" collapsed="false">
      <c r="B50" s="98"/>
      <c r="C50" s="99"/>
      <c r="D50" s="98"/>
      <c r="E50" s="99"/>
      <c r="F50" s="99"/>
      <c r="G50" s="98"/>
      <c r="H50" s="99"/>
      <c r="I50" s="98"/>
      <c r="K50" s="99"/>
    </row>
    <row r="51" customFormat="false" ht="12.75" hidden="false" customHeight="false" outlineLevel="0" collapsed="false">
      <c r="B51" s="98"/>
      <c r="C51" s="99"/>
      <c r="D51" s="98"/>
      <c r="E51" s="99"/>
      <c r="F51" s="99"/>
      <c r="G51" s="98"/>
      <c r="H51" s="99"/>
      <c r="I51" s="98"/>
      <c r="K51" s="99"/>
    </row>
    <row r="52" customFormat="false" ht="12.75" hidden="false" customHeight="false" outlineLevel="0" collapsed="false">
      <c r="B52" s="98"/>
      <c r="C52" s="99"/>
      <c r="D52" s="98"/>
      <c r="E52" s="99"/>
      <c r="F52" s="99"/>
      <c r="G52" s="98"/>
      <c r="H52" s="99"/>
      <c r="I52" s="98"/>
      <c r="K52" s="99"/>
    </row>
    <row r="53" customFormat="false" ht="12.75" hidden="false" customHeight="false" outlineLevel="0" collapsed="false">
      <c r="B53" s="98"/>
      <c r="C53" s="99"/>
      <c r="D53" s="98"/>
      <c r="E53" s="99"/>
      <c r="F53" s="99"/>
      <c r="G53" s="98"/>
      <c r="H53" s="99"/>
      <c r="I53" s="98"/>
      <c r="K53" s="99"/>
    </row>
    <row r="54" customFormat="false" ht="12.75" hidden="false" customHeight="false" outlineLevel="0" collapsed="false">
      <c r="B54" s="98"/>
      <c r="C54" s="99"/>
      <c r="D54" s="98"/>
      <c r="E54" s="99"/>
      <c r="F54" s="99"/>
      <c r="G54" s="98"/>
      <c r="H54" s="99"/>
      <c r="I54" s="98"/>
      <c r="K54" s="99"/>
    </row>
    <row r="55" customFormat="false" ht="12.75" hidden="false" customHeight="false" outlineLevel="0" collapsed="false">
      <c r="B55" s="98"/>
      <c r="C55" s="99"/>
      <c r="D55" s="98"/>
      <c r="E55" s="99"/>
      <c r="F55" s="99"/>
      <c r="G55" s="98"/>
      <c r="H55" s="99"/>
      <c r="I55" s="98"/>
      <c r="K55" s="99"/>
    </row>
    <row r="56" customFormat="false" ht="12.75" hidden="false" customHeight="false" outlineLevel="0" collapsed="false">
      <c r="B56" s="98"/>
      <c r="C56" s="99"/>
      <c r="D56" s="98"/>
      <c r="E56" s="99"/>
      <c r="F56" s="99"/>
      <c r="G56" s="98"/>
      <c r="H56" s="99"/>
      <c r="I56" s="98"/>
      <c r="K56" s="99"/>
    </row>
    <row r="57" customFormat="false" ht="12.75" hidden="false" customHeight="false" outlineLevel="0" collapsed="false">
      <c r="B57" s="98"/>
      <c r="C57" s="99"/>
      <c r="D57" s="98"/>
      <c r="E57" s="99"/>
      <c r="F57" s="99"/>
      <c r="G57" s="98"/>
      <c r="H57" s="99"/>
      <c r="I57" s="98"/>
      <c r="K57" s="99"/>
    </row>
    <row r="58" customFormat="false" ht="12.75" hidden="false" customHeight="false" outlineLevel="0" collapsed="false">
      <c r="B58" s="98"/>
      <c r="C58" s="99"/>
      <c r="D58" s="98"/>
      <c r="E58" s="99"/>
      <c r="F58" s="99"/>
      <c r="G58" s="98"/>
      <c r="H58" s="99"/>
      <c r="I58" s="98"/>
      <c r="K58" s="99"/>
    </row>
    <row r="59" customFormat="false" ht="12.75" hidden="false" customHeight="false" outlineLevel="0" collapsed="false">
      <c r="B59" s="98"/>
      <c r="C59" s="99"/>
      <c r="D59" s="98"/>
      <c r="E59" s="99"/>
      <c r="F59" s="99"/>
      <c r="G59" s="98"/>
      <c r="H59" s="99"/>
      <c r="I59" s="98"/>
      <c r="K59" s="99"/>
    </row>
    <row r="60" customFormat="false" ht="12.75" hidden="false" customHeight="false" outlineLevel="0" collapsed="false">
      <c r="B60" s="98"/>
      <c r="C60" s="99"/>
      <c r="D60" s="98"/>
      <c r="E60" s="99"/>
      <c r="F60" s="99"/>
      <c r="G60" s="98"/>
      <c r="H60" s="99"/>
      <c r="I60" s="98"/>
      <c r="K60" s="99"/>
    </row>
    <row r="61" customFormat="false" ht="12.75" hidden="false" customHeight="false" outlineLevel="0" collapsed="false">
      <c r="B61" s="98"/>
      <c r="C61" s="99"/>
      <c r="D61" s="98"/>
      <c r="E61" s="99"/>
      <c r="F61" s="99"/>
      <c r="G61" s="98"/>
      <c r="H61" s="99"/>
      <c r="I61" s="98"/>
      <c r="K61" s="99"/>
    </row>
    <row r="62" customFormat="false" ht="12.75" hidden="false" customHeight="false" outlineLevel="0" collapsed="false">
      <c r="B62" s="98"/>
      <c r="C62" s="99"/>
      <c r="D62" s="98"/>
      <c r="E62" s="99"/>
      <c r="F62" s="99"/>
      <c r="G62" s="98"/>
      <c r="H62" s="99"/>
      <c r="I62" s="98"/>
      <c r="K62" s="99"/>
    </row>
    <row r="63" customFormat="false" ht="12.75" hidden="false" customHeight="false" outlineLevel="0" collapsed="false">
      <c r="B63" s="98"/>
      <c r="C63" s="99"/>
      <c r="D63" s="98"/>
      <c r="E63" s="99"/>
      <c r="F63" s="99"/>
      <c r="G63" s="98"/>
      <c r="H63" s="99"/>
      <c r="I63" s="98"/>
      <c r="K63" s="99"/>
    </row>
    <row r="64" customFormat="false" ht="12.75" hidden="false" customHeight="false" outlineLevel="0" collapsed="false">
      <c r="B64" s="98"/>
      <c r="C64" s="99"/>
      <c r="D64" s="98"/>
      <c r="E64" s="99"/>
      <c r="F64" s="99"/>
      <c r="G64" s="98"/>
      <c r="H64" s="99"/>
      <c r="I64" s="98"/>
      <c r="K64" s="99"/>
    </row>
    <row r="65" customFormat="false" ht="12.75" hidden="false" customHeight="false" outlineLevel="0" collapsed="false">
      <c r="B65" s="98"/>
      <c r="C65" s="99"/>
      <c r="D65" s="98"/>
      <c r="E65" s="99"/>
      <c r="F65" s="99"/>
      <c r="G65" s="98"/>
      <c r="H65" s="99"/>
      <c r="I65" s="98"/>
      <c r="K65" s="99"/>
    </row>
    <row r="66" customFormat="false" ht="12.75" hidden="false" customHeight="false" outlineLevel="0" collapsed="false">
      <c r="B66" s="98"/>
      <c r="C66" s="99"/>
      <c r="D66" s="98"/>
      <c r="E66" s="99"/>
      <c r="F66" s="99"/>
      <c r="G66" s="98"/>
      <c r="H66" s="99"/>
      <c r="I66" s="98"/>
      <c r="K66" s="99"/>
    </row>
    <row r="67" customFormat="false" ht="12.75" hidden="false" customHeight="false" outlineLevel="0" collapsed="false">
      <c r="B67" s="98"/>
      <c r="C67" s="99"/>
      <c r="D67" s="98"/>
      <c r="E67" s="99"/>
      <c r="F67" s="99"/>
      <c r="G67" s="98"/>
      <c r="H67" s="99"/>
      <c r="I67" s="98"/>
      <c r="K67" s="99"/>
    </row>
  </sheetData>
  <mergeCells count="13">
    <mergeCell ref="A1:K1"/>
    <mergeCell ref="A2:K2"/>
    <mergeCell ref="B3:F3"/>
    <mergeCell ref="G3:K3"/>
    <mergeCell ref="B4:C5"/>
    <mergeCell ref="D4:E5"/>
    <mergeCell ref="G4:H5"/>
    <mergeCell ref="I4:J5"/>
    <mergeCell ref="B6:B11"/>
    <mergeCell ref="D6:D11"/>
    <mergeCell ref="G6:G11"/>
    <mergeCell ref="I6:I11"/>
    <mergeCell ref="F12:G12"/>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7T08:38:08Z</dcterms:created>
  <dc:creator/>
  <dc:description/>
  <dc:language>en-US</dc:language>
  <cp:lastModifiedBy>Mueller-S</cp:lastModifiedBy>
  <cp:lastPrinted>2012-05-22T12:18:32Z</cp:lastPrinted>
  <dcterms:modified xsi:type="dcterms:W3CDTF">2012-12-20T13:28:56Z</dcterms:modified>
  <cp:revision>0</cp:revision>
  <dc:subject/>
  <dc:title/>
</cp:coreProperties>
</file>