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 name="_xlnm.Print_Area" vbProcedure="false">Inhalt!$A$1:$G$30</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519">
  <si>
    <t xml:space="preserve">Statistisches Bundesamt</t>
  </si>
  <si>
    <t xml:space="preserve">Fachserie 6 Reihe 7.1</t>
  </si>
  <si>
    <t xml:space="preserve">Binnenhandel, Gastgewerbe, Tourismus</t>
  </si>
  <si>
    <t xml:space="preserve">Ergebnisse der Monatserhebung im Tourismus</t>
  </si>
  <si>
    <t xml:space="preserve">Winterhalbjahr 2011 / 2012</t>
  </si>
  <si>
    <t xml:space="preserve">Erscheinungsfolge: halbjährlich</t>
  </si>
  <si>
    <t xml:space="preserve">Erschienen am 26. Juni 2012</t>
  </si>
  <si>
    <t xml:space="preserve">Artikelnummer: 2060710125315</t>
  </si>
  <si>
    <t xml:space="preserve">Weitere Informationen zur Thematik dieser Publikation unter:</t>
  </si>
  <si>
    <t xml:space="preserve">Telefon: +49 (0) 0611 / 75 48 51; Fax: +49 (0) 0611 / 75 39 69; </t>
  </si>
  <si>
    <t xml:space="preserve">www.destatis.de/kontakt</t>
  </si>
  <si>
    <t xml:space="preserve">© Statistisches Bundesamt, Wiesbaden 2012</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April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Sommerhalbjahr 200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2009 Mai</t>
  </si>
  <si>
    <t xml:space="preserve">            Juni</t>
  </si>
  <si>
    <t xml:space="preserve">            Juli</t>
  </si>
  <si>
    <t xml:space="preserve">            August</t>
  </si>
  <si>
    <t xml:space="preserve">            September</t>
  </si>
  <si>
    <t xml:space="preserve">            Oktober</t>
  </si>
  <si>
    <t xml:space="preserve">            November</t>
  </si>
  <si>
    <t xml:space="preserve">            Dezember</t>
  </si>
  <si>
    <t xml:space="preserve">  2010 Januar</t>
  </si>
  <si>
    <t xml:space="preserve">            Februar</t>
  </si>
  <si>
    <t xml:space="preserve">            März</t>
  </si>
  <si>
    <t xml:space="preserve">            April</t>
  </si>
  <si>
    <t xml:space="preserve">            Mai</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April   2012 in Beherbergungsbetrieben</t>
  </si>
  <si>
    <t xml:space="preserve">       nach dem Herkunftsland der Gäste</t>
  </si>
  <si>
    <t xml:space="preserve">Herkunftsland
(Ständiger Wohnsitz)</t>
  </si>
  <si>
    <t xml:space="preserve">April   2012</t>
  </si>
  <si>
    <t xml:space="preserve">Winterhalbjahr November 2011 bis April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April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April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April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April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April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gebiet</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April   2012 auf Campingplätzen</t>
  </si>
  <si>
    <t xml:space="preserve">Ukraine</t>
  </si>
  <si>
    <t xml:space="preserve">1.9 Ankünfte, Übernachtungen und Aufenthaltsdauer der Gäste im April   2012 auf Campingplätzen</t>
  </si>
  <si>
    <t xml:space="preserve">2.1 Unterkünfte, Schlafgelegenheiten und deren Auslastung im April   2012</t>
  </si>
  <si>
    <t xml:space="preserve">       nach Betriebsarten</t>
  </si>
  <si>
    <t xml:space="preserve">Winter-</t>
  </si>
  <si>
    <t xml:space="preserve">halbjahr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November 2011 bis April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April   2012</t>
  </si>
  <si>
    <t xml:space="preserve">       nach Gemeindegruppen</t>
  </si>
  <si>
    <t xml:space="preserve">2.3 Unterkünfte, Schlafgelegenheiten und deren Auslastung im April   2012</t>
  </si>
  <si>
    <t xml:space="preserve">       nach Ländern</t>
  </si>
  <si>
    <t xml:space="preserve">darunter </t>
  </si>
  <si>
    <t xml:space="preserve">geöffnete 3)</t>
  </si>
  <si>
    <t xml:space="preserve">Schleswig-Holstein</t>
  </si>
  <si>
    <t xml:space="preserve">2.4 Campingplätze mit Urlaubscamping und deren Stellplatzkapazität im April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April 2012</t>
  </si>
  <si>
    <t xml:space="preserve">       nach Betriebsarten der Hotellerie und Gästezimmergrößenklassen</t>
  </si>
  <si>
    <t xml:space="preserve">Betriebe mit ... bis …
Gästezimmern
-
Betriebsarten der
Hotellerie</t>
  </si>
  <si>
    <t xml:space="preserve">April 2012</t>
  </si>
  <si>
    <t xml:space="preserve">Winterhalb- jahr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April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5" fontId="24" fillId="0" borderId="3" xfId="0" applyFont="true" applyBorder="true" applyAlignment="true" applyProtection="false">
      <alignment horizontal="left"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left"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bottom" textRotation="0" wrapText="true" indent="0" shrinkToFit="false"/>
      <protection locked="true" hidden="false"/>
    </xf>
    <xf numFmtId="165" fontId="24" fillId="0" borderId="4"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center" textRotation="0" wrapText="true" indent="1" shrinkToFit="false"/>
      <protection locked="true" hidden="false"/>
    </xf>
    <xf numFmtId="166" fontId="24" fillId="0" borderId="10" xfId="0" applyFont="true" applyBorder="true" applyAlignment="true" applyProtection="false">
      <alignment horizontal="left" vertical="bottom" textRotation="0" wrapText="true" indent="2" shrinkToFit="false"/>
      <protection locked="true" hidden="false"/>
    </xf>
    <xf numFmtId="166" fontId="24" fillId="0" borderId="10" xfId="0" applyFont="true" applyBorder="true" applyAlignment="true" applyProtection="false">
      <alignment horizontal="left" vertical="center" textRotation="0" wrapText="true" indent="4" shrinkToFit="false"/>
      <protection locked="true" hidden="false"/>
    </xf>
    <xf numFmtId="165" fontId="24"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5" shrinkToFit="false"/>
      <protection locked="true" hidden="false"/>
    </xf>
    <xf numFmtId="165" fontId="26"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1" shrinkToFit="false"/>
      <protection locked="true" hidden="false"/>
    </xf>
    <xf numFmtId="166"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1" shrinkToFit="false"/>
      <protection locked="true" hidden="false"/>
    </xf>
    <xf numFmtId="164"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2"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2" fontId="24" fillId="0" borderId="0"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5" fontId="24" fillId="0" borderId="8" xfId="0" applyFont="true" applyBorder="true" applyAlignment="true" applyProtection="false">
      <alignment horizontal="left" vertical="center" textRotation="0" wrapText="true" indent="0" shrinkToFit="false"/>
      <protection locked="true" hidden="false"/>
    </xf>
    <xf numFmtId="165"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1" shrinkToFit="false"/>
      <protection locked="true" hidden="false"/>
    </xf>
    <xf numFmtId="165" fontId="24" fillId="0" borderId="10" xfId="0" applyFont="true" applyBorder="true" applyAlignment="true" applyProtection="false">
      <alignment horizontal="left" vertical="center" textRotation="0" wrapText="true" indent="2" shrinkToFit="false"/>
      <protection locked="true" hidden="false"/>
    </xf>
    <xf numFmtId="166" fontId="24" fillId="0" borderId="10" xfId="0" applyFont="true" applyBorder="true" applyAlignment="true" applyProtection="true">
      <alignment horizontal="left" vertical="center" textRotation="0" wrapText="true" indent="1" shrinkToFit="false"/>
      <protection locked="false" hidden="false"/>
    </xf>
    <xf numFmtId="164" fontId="24" fillId="0" borderId="10" xfId="0" applyFont="true" applyBorder="true" applyAlignment="true" applyProtection="false">
      <alignment horizontal="left" vertical="center" textRotation="0" wrapText="true" indent="1"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left" vertical="center" textRotation="0" wrapText="true" indent="2"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4" t="s">
        <v>256</v>
      </c>
      <c r="B1" s="104"/>
      <c r="C1" s="104"/>
      <c r="D1" s="104"/>
      <c r="E1" s="104"/>
      <c r="F1" s="104"/>
      <c r="G1" s="104"/>
      <c r="H1" s="104"/>
      <c r="I1" s="104"/>
      <c r="J1" s="104"/>
      <c r="K1" s="104"/>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6</v>
      </c>
      <c r="B15" s="71" t="n">
        <v>12056052</v>
      </c>
      <c r="C15" s="70" t="n">
        <v>3.4</v>
      </c>
      <c r="D15" s="71" t="n">
        <v>32203009</v>
      </c>
      <c r="E15" s="70" t="n">
        <v>3</v>
      </c>
      <c r="F15" s="69" t="n">
        <v>2.7</v>
      </c>
      <c r="G15" s="71" t="n">
        <v>60436028</v>
      </c>
      <c r="H15" s="70" t="s">
        <v>63</v>
      </c>
      <c r="I15" s="71" t="n">
        <v>151756023</v>
      </c>
      <c r="J15" s="70" t="s">
        <v>63</v>
      </c>
      <c r="K15" s="69" t="n">
        <v>2.5</v>
      </c>
    </row>
    <row r="16" customFormat="false" ht="12.75" hidden="false" customHeight="false" outlineLevel="0" collapsed="false">
      <c r="A16" s="85" t="s">
        <v>247</v>
      </c>
      <c r="B16" s="71" t="n">
        <v>9705891</v>
      </c>
      <c r="C16" s="70" t="n">
        <v>1.9</v>
      </c>
      <c r="D16" s="71" t="n">
        <v>26979334</v>
      </c>
      <c r="E16" s="70" t="n">
        <v>1.8</v>
      </c>
      <c r="F16" s="69" t="n">
        <v>2.8</v>
      </c>
      <c r="G16" s="71" t="n">
        <v>48768620</v>
      </c>
      <c r="H16" s="70" t="s">
        <v>63</v>
      </c>
      <c r="I16" s="71" t="n">
        <v>125829249</v>
      </c>
      <c r="J16" s="70" t="s">
        <v>63</v>
      </c>
      <c r="K16" s="69" t="n">
        <v>2.6</v>
      </c>
    </row>
    <row r="17" customFormat="false" ht="12.75" hidden="false" customHeight="false" outlineLevel="0" collapsed="false">
      <c r="A17" s="85" t="s">
        <v>135</v>
      </c>
      <c r="B17" s="71" t="n">
        <v>2350161</v>
      </c>
      <c r="C17" s="70" t="n">
        <v>9.8</v>
      </c>
      <c r="D17" s="71" t="n">
        <v>5223675</v>
      </c>
      <c r="E17" s="70" t="n">
        <v>9.6</v>
      </c>
      <c r="F17" s="69" t="n">
        <v>2.2</v>
      </c>
      <c r="G17" s="71" t="n">
        <v>11667408</v>
      </c>
      <c r="H17" s="70" t="s">
        <v>63</v>
      </c>
      <c r="I17" s="71" t="n">
        <v>25926774</v>
      </c>
      <c r="J17" s="70" t="s">
        <v>63</v>
      </c>
      <c r="K17" s="69" t="n">
        <v>2.2</v>
      </c>
    </row>
    <row r="18" customFormat="false" ht="20.1" hidden="false" customHeight="true" outlineLevel="0" collapsed="false">
      <c r="A18" s="92" t="s">
        <v>259</v>
      </c>
      <c r="B18" s="71" t="n">
        <v>1495167</v>
      </c>
      <c r="C18" s="70" t="n">
        <v>2.9</v>
      </c>
      <c r="D18" s="71" t="n">
        <v>3836185</v>
      </c>
      <c r="E18" s="70" t="n">
        <v>3.5</v>
      </c>
      <c r="F18" s="69" t="n">
        <v>2.6</v>
      </c>
      <c r="G18" s="71" t="n">
        <v>7327694</v>
      </c>
      <c r="H18" s="70" t="s">
        <v>63</v>
      </c>
      <c r="I18" s="71" t="n">
        <v>18280307</v>
      </c>
      <c r="J18" s="70" t="s">
        <v>63</v>
      </c>
      <c r="K18" s="69" t="n">
        <v>2.5</v>
      </c>
    </row>
    <row r="19" customFormat="false" ht="12.75" hidden="false" customHeight="false" outlineLevel="0" collapsed="false">
      <c r="A19" s="93" t="s">
        <v>247</v>
      </c>
      <c r="B19" s="71" t="n">
        <v>1168157</v>
      </c>
      <c r="C19" s="70" t="n">
        <v>1.6</v>
      </c>
      <c r="D19" s="71" t="n">
        <v>3114081</v>
      </c>
      <c r="E19" s="70" t="n">
        <v>2.2</v>
      </c>
      <c r="F19" s="69" t="n">
        <v>2.7</v>
      </c>
      <c r="G19" s="71" t="n">
        <v>5853531</v>
      </c>
      <c r="H19" s="70" t="s">
        <v>63</v>
      </c>
      <c r="I19" s="71" t="n">
        <v>14934177</v>
      </c>
      <c r="J19" s="70" t="s">
        <v>63</v>
      </c>
      <c r="K19" s="69" t="n">
        <v>2.6</v>
      </c>
    </row>
    <row r="20" customFormat="false" ht="12.75" hidden="false" customHeight="false" outlineLevel="0" collapsed="false">
      <c r="A20" s="93" t="s">
        <v>135</v>
      </c>
      <c r="B20" s="71" t="n">
        <v>327010</v>
      </c>
      <c r="C20" s="70" t="n">
        <v>8</v>
      </c>
      <c r="D20" s="71" t="n">
        <v>722104</v>
      </c>
      <c r="E20" s="70" t="n">
        <v>9.5</v>
      </c>
      <c r="F20" s="69" t="n">
        <v>2.2</v>
      </c>
      <c r="G20" s="71" t="n">
        <v>1474163</v>
      </c>
      <c r="H20" s="70" t="s">
        <v>63</v>
      </c>
      <c r="I20" s="71" t="n">
        <v>3346130</v>
      </c>
      <c r="J20" s="70" t="s">
        <v>63</v>
      </c>
      <c r="K20" s="69" t="n">
        <v>2.3</v>
      </c>
    </row>
    <row r="21" s="23" customFormat="true" ht="15.95" hidden="false" customHeight="true" outlineLevel="0" collapsed="false">
      <c r="A21" s="92" t="s">
        <v>260</v>
      </c>
      <c r="B21" s="71" t="n">
        <v>2274325</v>
      </c>
      <c r="C21" s="70" t="n">
        <v>5.1</v>
      </c>
      <c r="D21" s="71" t="n">
        <v>6075147</v>
      </c>
      <c r="E21" s="70" t="n">
        <v>4.7</v>
      </c>
      <c r="F21" s="69" t="n">
        <v>2.7</v>
      </c>
      <c r="G21" s="71" t="n">
        <v>12119711</v>
      </c>
      <c r="H21" s="70" t="s">
        <v>63</v>
      </c>
      <c r="I21" s="71" t="n">
        <v>31902392</v>
      </c>
      <c r="J21" s="70" t="s">
        <v>63</v>
      </c>
      <c r="K21" s="69" t="n">
        <v>2.6</v>
      </c>
    </row>
    <row r="22" customFormat="false" ht="12.75" hidden="false" customHeight="false" outlineLevel="0" collapsed="false">
      <c r="A22" s="93" t="s">
        <v>247</v>
      </c>
      <c r="B22" s="71" t="n">
        <v>1776279</v>
      </c>
      <c r="C22" s="70" t="n">
        <v>3.3</v>
      </c>
      <c r="D22" s="71" t="n">
        <v>5049924</v>
      </c>
      <c r="E22" s="70" t="n">
        <v>3.4</v>
      </c>
      <c r="F22" s="69" t="n">
        <v>2.8</v>
      </c>
      <c r="G22" s="71" t="n">
        <v>9469400</v>
      </c>
      <c r="H22" s="70" t="s">
        <v>63</v>
      </c>
      <c r="I22" s="71" t="n">
        <v>26233508</v>
      </c>
      <c r="J22" s="70" t="s">
        <v>63</v>
      </c>
      <c r="K22" s="69" t="n">
        <v>2.8</v>
      </c>
    </row>
    <row r="23" customFormat="false" ht="12.75" hidden="false" customHeight="false" outlineLevel="0" collapsed="false">
      <c r="A23" s="93" t="s">
        <v>135</v>
      </c>
      <c r="B23" s="71" t="n">
        <v>498046</v>
      </c>
      <c r="C23" s="70" t="n">
        <v>12.1</v>
      </c>
      <c r="D23" s="71" t="n">
        <v>1025223</v>
      </c>
      <c r="E23" s="70" t="n">
        <v>11.3</v>
      </c>
      <c r="F23" s="69" t="n">
        <v>2.1</v>
      </c>
      <c r="G23" s="71" t="n">
        <v>2650311</v>
      </c>
      <c r="H23" s="70" t="s">
        <v>63</v>
      </c>
      <c r="I23" s="71" t="n">
        <v>5668884</v>
      </c>
      <c r="J23" s="70" t="s">
        <v>63</v>
      </c>
      <c r="K23" s="69" t="n">
        <v>2.1</v>
      </c>
    </row>
    <row r="24" s="23" customFormat="true" ht="15.95" hidden="false" customHeight="true" outlineLevel="0" collapsed="false">
      <c r="A24" s="92" t="s">
        <v>261</v>
      </c>
      <c r="B24" s="71" t="n">
        <v>922481</v>
      </c>
      <c r="C24" s="70" t="n">
        <v>8.7</v>
      </c>
      <c r="D24" s="71" t="n">
        <v>2192007</v>
      </c>
      <c r="E24" s="70" t="n">
        <v>8.5</v>
      </c>
      <c r="F24" s="69" t="n">
        <v>2.4</v>
      </c>
      <c r="G24" s="71" t="n">
        <v>4660498</v>
      </c>
      <c r="H24" s="70" t="s">
        <v>63</v>
      </c>
      <c r="I24" s="71" t="n">
        <v>10152566</v>
      </c>
      <c r="J24" s="70" t="s">
        <v>63</v>
      </c>
      <c r="K24" s="69" t="n">
        <v>2.2</v>
      </c>
    </row>
    <row r="25" customFormat="false" ht="12.75" hidden="false" customHeight="false" outlineLevel="0" collapsed="false">
      <c r="A25" s="93" t="s">
        <v>247</v>
      </c>
      <c r="B25" s="71" t="n">
        <v>567498</v>
      </c>
      <c r="C25" s="70" t="n">
        <v>7.6</v>
      </c>
      <c r="D25" s="71" t="n">
        <v>1239098</v>
      </c>
      <c r="E25" s="70" t="n">
        <v>7.6</v>
      </c>
      <c r="F25" s="69" t="n">
        <v>2.2</v>
      </c>
      <c r="G25" s="71" t="n">
        <v>3020535</v>
      </c>
      <c r="H25" s="70" t="s">
        <v>63</v>
      </c>
      <c r="I25" s="71" t="n">
        <v>6002154</v>
      </c>
      <c r="J25" s="70" t="s">
        <v>63</v>
      </c>
      <c r="K25" s="69" t="n">
        <v>2</v>
      </c>
    </row>
    <row r="26" customFormat="false" ht="12.75" hidden="false" customHeight="false" outlineLevel="0" collapsed="false">
      <c r="A26" s="93" t="s">
        <v>135</v>
      </c>
      <c r="B26" s="71" t="n">
        <v>354983</v>
      </c>
      <c r="C26" s="70" t="n">
        <v>10.3</v>
      </c>
      <c r="D26" s="71" t="n">
        <v>952909</v>
      </c>
      <c r="E26" s="70" t="n">
        <v>9.7</v>
      </c>
      <c r="F26" s="69" t="n">
        <v>2.7</v>
      </c>
      <c r="G26" s="71" t="n">
        <v>1639963</v>
      </c>
      <c r="H26" s="70" t="s">
        <v>63</v>
      </c>
      <c r="I26" s="71" t="n">
        <v>4150412</v>
      </c>
      <c r="J26" s="70" t="s">
        <v>63</v>
      </c>
      <c r="K26" s="69" t="n">
        <v>2.5</v>
      </c>
    </row>
    <row r="27" s="23" customFormat="true" ht="15.95" hidden="false" customHeight="true" outlineLevel="0" collapsed="false">
      <c r="A27" s="92" t="s">
        <v>262</v>
      </c>
      <c r="B27" s="71" t="n">
        <v>323936</v>
      </c>
      <c r="C27" s="70" t="n">
        <v>0.4</v>
      </c>
      <c r="D27" s="71" t="n">
        <v>895622</v>
      </c>
      <c r="E27" s="70" t="n">
        <v>2.6</v>
      </c>
      <c r="F27" s="69" t="n">
        <v>2.8</v>
      </c>
      <c r="G27" s="71" t="n">
        <v>1421127</v>
      </c>
      <c r="H27" s="70" t="s">
        <v>63</v>
      </c>
      <c r="I27" s="71" t="n">
        <v>3755656</v>
      </c>
      <c r="J27" s="70" t="s">
        <v>63</v>
      </c>
      <c r="K27" s="69" t="n">
        <v>2.6</v>
      </c>
    </row>
    <row r="28" customFormat="false" ht="12.75" hidden="false" customHeight="false" outlineLevel="0" collapsed="false">
      <c r="A28" s="93" t="s">
        <v>247</v>
      </c>
      <c r="B28" s="71" t="n">
        <v>299426</v>
      </c>
      <c r="C28" s="70" t="n">
        <v>1.3</v>
      </c>
      <c r="D28" s="71" t="n">
        <v>841994</v>
      </c>
      <c r="E28" s="70" t="n">
        <v>3.8</v>
      </c>
      <c r="F28" s="69" t="n">
        <v>2.8</v>
      </c>
      <c r="G28" s="71" t="n">
        <v>1311853</v>
      </c>
      <c r="H28" s="70" t="s">
        <v>63</v>
      </c>
      <c r="I28" s="71" t="n">
        <v>3504534</v>
      </c>
      <c r="J28" s="70" t="s">
        <v>63</v>
      </c>
      <c r="K28" s="69" t="n">
        <v>2.7</v>
      </c>
    </row>
    <row r="29" customFormat="false" ht="12.75" hidden="false" customHeight="false" outlineLevel="0" collapsed="false">
      <c r="A29" s="93" t="s">
        <v>135</v>
      </c>
      <c r="B29" s="71" t="n">
        <v>24510</v>
      </c>
      <c r="C29" s="70" t="n">
        <v>-9.4</v>
      </c>
      <c r="D29" s="71" t="n">
        <v>53628</v>
      </c>
      <c r="E29" s="70" t="n">
        <v>-13</v>
      </c>
      <c r="F29" s="69" t="n">
        <v>2.2</v>
      </c>
      <c r="G29" s="71" t="n">
        <v>109274</v>
      </c>
      <c r="H29" s="70" t="s">
        <v>63</v>
      </c>
      <c r="I29" s="71" t="n">
        <v>251122</v>
      </c>
      <c r="J29" s="70" t="s">
        <v>63</v>
      </c>
      <c r="K29" s="69" t="n">
        <v>2.3</v>
      </c>
    </row>
    <row r="30" s="23" customFormat="true" ht="15.95" hidden="false" customHeight="true" outlineLevel="0" collapsed="false">
      <c r="A30" s="92" t="s">
        <v>263</v>
      </c>
      <c r="B30" s="71" t="n">
        <v>89098</v>
      </c>
      <c r="C30" s="70" t="n">
        <v>-1.8</v>
      </c>
      <c r="D30" s="71" t="n">
        <v>159521</v>
      </c>
      <c r="E30" s="70" t="n">
        <v>-1.5</v>
      </c>
      <c r="F30" s="69" t="n">
        <v>1.8</v>
      </c>
      <c r="G30" s="71" t="n">
        <v>505095</v>
      </c>
      <c r="H30" s="70" t="s">
        <v>63</v>
      </c>
      <c r="I30" s="71" t="n">
        <v>862087</v>
      </c>
      <c r="J30" s="70" t="s">
        <v>63</v>
      </c>
      <c r="K30" s="69" t="n">
        <v>1.7</v>
      </c>
    </row>
    <row r="31" customFormat="false" ht="12.75" hidden="false" customHeight="false" outlineLevel="0" collapsed="false">
      <c r="A31" s="93" t="s">
        <v>247</v>
      </c>
      <c r="B31" s="71" t="n">
        <v>72707</v>
      </c>
      <c r="C31" s="70" t="n">
        <v>-0.7</v>
      </c>
      <c r="D31" s="71" t="n">
        <v>128169</v>
      </c>
      <c r="E31" s="70" t="n">
        <v>-0.5</v>
      </c>
      <c r="F31" s="69" t="n">
        <v>1.8</v>
      </c>
      <c r="G31" s="71" t="n">
        <v>412933</v>
      </c>
      <c r="H31" s="70" t="s">
        <v>63</v>
      </c>
      <c r="I31" s="71" t="n">
        <v>687307</v>
      </c>
      <c r="J31" s="70" t="s">
        <v>63</v>
      </c>
      <c r="K31" s="69" t="n">
        <v>1.7</v>
      </c>
    </row>
    <row r="32" customFormat="false" ht="12.75" hidden="false" customHeight="false" outlineLevel="0" collapsed="false">
      <c r="A32" s="93" t="s">
        <v>135</v>
      </c>
      <c r="B32" s="71" t="n">
        <v>16391</v>
      </c>
      <c r="C32" s="70" t="n">
        <v>-6.4</v>
      </c>
      <c r="D32" s="71" t="n">
        <v>31352</v>
      </c>
      <c r="E32" s="70" t="n">
        <v>-5.6</v>
      </c>
      <c r="F32" s="69" t="n">
        <v>1.9</v>
      </c>
      <c r="G32" s="71" t="n">
        <v>92162</v>
      </c>
      <c r="H32" s="70" t="s">
        <v>63</v>
      </c>
      <c r="I32" s="71" t="n">
        <v>174780</v>
      </c>
      <c r="J32" s="70" t="s">
        <v>63</v>
      </c>
      <c r="K32" s="69" t="n">
        <v>1.9</v>
      </c>
    </row>
    <row r="33" s="23" customFormat="true" ht="15.95" hidden="false" customHeight="true" outlineLevel="0" collapsed="false">
      <c r="A33" s="92" t="s">
        <v>264</v>
      </c>
      <c r="B33" s="71" t="n">
        <v>462324</v>
      </c>
      <c r="C33" s="70" t="n">
        <v>5.5</v>
      </c>
      <c r="D33" s="71" t="n">
        <v>905519</v>
      </c>
      <c r="E33" s="70" t="n">
        <v>8.2</v>
      </c>
      <c r="F33" s="69" t="n">
        <v>2</v>
      </c>
      <c r="G33" s="71" t="n">
        <v>2405062</v>
      </c>
      <c r="H33" s="70" t="s">
        <v>63</v>
      </c>
      <c r="I33" s="71" t="n">
        <v>4354980</v>
      </c>
      <c r="J33" s="70" t="s">
        <v>63</v>
      </c>
      <c r="K33" s="69" t="n">
        <v>1.8</v>
      </c>
    </row>
    <row r="34" customFormat="false" ht="12.75" hidden="false" customHeight="false" outlineLevel="0" collapsed="false">
      <c r="A34" s="93" t="s">
        <v>247</v>
      </c>
      <c r="B34" s="71" t="n">
        <v>363340</v>
      </c>
      <c r="C34" s="70" t="n">
        <v>2.9</v>
      </c>
      <c r="D34" s="71" t="n">
        <v>701938</v>
      </c>
      <c r="E34" s="70" t="n">
        <v>6.3</v>
      </c>
      <c r="F34" s="69" t="n">
        <v>1.9</v>
      </c>
      <c r="G34" s="71" t="n">
        <v>1925215</v>
      </c>
      <c r="H34" s="70" t="s">
        <v>63</v>
      </c>
      <c r="I34" s="71" t="n">
        <v>3407648</v>
      </c>
      <c r="J34" s="70" t="s">
        <v>63</v>
      </c>
      <c r="K34" s="69" t="n">
        <v>1.8</v>
      </c>
    </row>
    <row r="35" customFormat="false" ht="12.75" hidden="false" customHeight="false" outlineLevel="0" collapsed="false">
      <c r="A35" s="93" t="s">
        <v>135</v>
      </c>
      <c r="B35" s="71" t="n">
        <v>98984</v>
      </c>
      <c r="C35" s="70" t="n">
        <v>16.1</v>
      </c>
      <c r="D35" s="71" t="n">
        <v>203581</v>
      </c>
      <c r="E35" s="70" t="n">
        <v>15.2</v>
      </c>
      <c r="F35" s="69" t="n">
        <v>2.1</v>
      </c>
      <c r="G35" s="71" t="n">
        <v>479847</v>
      </c>
      <c r="H35" s="70" t="s">
        <v>63</v>
      </c>
      <c r="I35" s="71" t="n">
        <v>947332</v>
      </c>
      <c r="J35" s="70" t="s">
        <v>63</v>
      </c>
      <c r="K35" s="69" t="n">
        <v>2</v>
      </c>
    </row>
    <row r="36" s="23" customFormat="true" ht="15.95" hidden="false" customHeight="true" outlineLevel="0" collapsed="false">
      <c r="A36" s="92" t="s">
        <v>265</v>
      </c>
      <c r="B36" s="71" t="n">
        <v>1018007</v>
      </c>
      <c r="C36" s="70" t="n">
        <v>10.3</v>
      </c>
      <c r="D36" s="71" t="n">
        <v>2443305</v>
      </c>
      <c r="E36" s="70" t="n">
        <v>8.7</v>
      </c>
      <c r="F36" s="69" t="n">
        <v>2.4</v>
      </c>
      <c r="G36" s="71" t="n">
        <v>5574559</v>
      </c>
      <c r="H36" s="70" t="s">
        <v>63</v>
      </c>
      <c r="I36" s="71" t="n">
        <v>12946283</v>
      </c>
      <c r="J36" s="70" t="s">
        <v>63</v>
      </c>
      <c r="K36" s="69" t="n">
        <v>2.3</v>
      </c>
    </row>
    <row r="37" customFormat="false" ht="12.75" hidden="false" customHeight="false" outlineLevel="0" collapsed="false">
      <c r="A37" s="93" t="s">
        <v>247</v>
      </c>
      <c r="B37" s="71" t="n">
        <v>766041</v>
      </c>
      <c r="C37" s="70" t="n">
        <v>7.4</v>
      </c>
      <c r="D37" s="71" t="n">
        <v>1964246</v>
      </c>
      <c r="E37" s="70" t="n">
        <v>5.9</v>
      </c>
      <c r="F37" s="69" t="n">
        <v>2.6</v>
      </c>
      <c r="G37" s="71" t="n">
        <v>4222184</v>
      </c>
      <c r="H37" s="70" t="s">
        <v>63</v>
      </c>
      <c r="I37" s="71" t="n">
        <v>10296175</v>
      </c>
      <c r="J37" s="70" t="s">
        <v>63</v>
      </c>
      <c r="K37" s="69" t="n">
        <v>2.4</v>
      </c>
    </row>
    <row r="38" customFormat="false" ht="12.75" hidden="false" customHeight="false" outlineLevel="0" collapsed="false">
      <c r="A38" s="93" t="s">
        <v>135</v>
      </c>
      <c r="B38" s="71" t="n">
        <v>251966</v>
      </c>
      <c r="C38" s="70" t="n">
        <v>20</v>
      </c>
      <c r="D38" s="71" t="n">
        <v>479059</v>
      </c>
      <c r="E38" s="70" t="n">
        <v>21.9</v>
      </c>
      <c r="F38" s="69" t="n">
        <v>1.9</v>
      </c>
      <c r="G38" s="71" t="n">
        <v>1352375</v>
      </c>
      <c r="H38" s="70" t="s">
        <v>63</v>
      </c>
      <c r="I38" s="71" t="n">
        <v>2650108</v>
      </c>
      <c r="J38" s="70" t="s">
        <v>63</v>
      </c>
      <c r="K38" s="69" t="n">
        <v>2</v>
      </c>
    </row>
    <row r="39" s="23" customFormat="true" ht="15.95" hidden="false" customHeight="true" outlineLevel="0" collapsed="false">
      <c r="A39" s="92" t="s">
        <v>266</v>
      </c>
      <c r="B39" s="71" t="n">
        <v>532904</v>
      </c>
      <c r="C39" s="70" t="n">
        <v>-3.9</v>
      </c>
      <c r="D39" s="71" t="n">
        <v>1941928</v>
      </c>
      <c r="E39" s="70" t="n">
        <v>-4.2</v>
      </c>
      <c r="F39" s="69" t="n">
        <v>3.6</v>
      </c>
      <c r="G39" s="71" t="n">
        <v>2051975</v>
      </c>
      <c r="H39" s="70" t="s">
        <v>63</v>
      </c>
      <c r="I39" s="71" t="n">
        <v>7003356</v>
      </c>
      <c r="J39" s="70" t="s">
        <v>63</v>
      </c>
      <c r="K39" s="69" t="n">
        <v>3.4</v>
      </c>
    </row>
    <row r="40" customFormat="false" ht="12.75" hidden="false" customHeight="false" outlineLevel="0" collapsed="false">
      <c r="A40" s="93" t="s">
        <v>247</v>
      </c>
      <c r="B40" s="71" t="n">
        <v>511899</v>
      </c>
      <c r="C40" s="70" t="n">
        <v>-4.2</v>
      </c>
      <c r="D40" s="71" t="n">
        <v>1889515</v>
      </c>
      <c r="E40" s="70" t="n">
        <v>-4.5</v>
      </c>
      <c r="F40" s="69" t="n">
        <v>3.7</v>
      </c>
      <c r="G40" s="71" t="n">
        <v>1971393</v>
      </c>
      <c r="H40" s="70" t="s">
        <v>63</v>
      </c>
      <c r="I40" s="71" t="n">
        <v>6802808</v>
      </c>
      <c r="J40" s="70" t="s">
        <v>63</v>
      </c>
      <c r="K40" s="69" t="n">
        <v>3.5</v>
      </c>
    </row>
    <row r="41" customFormat="false" ht="12.75" hidden="false" customHeight="false" outlineLevel="0" collapsed="false">
      <c r="A41" s="93" t="s">
        <v>135</v>
      </c>
      <c r="B41" s="71" t="n">
        <v>21005</v>
      </c>
      <c r="C41" s="70" t="n">
        <v>3.5</v>
      </c>
      <c r="D41" s="71" t="n">
        <v>52413</v>
      </c>
      <c r="E41" s="70" t="n">
        <v>6.6</v>
      </c>
      <c r="F41" s="69" t="n">
        <v>2.5</v>
      </c>
      <c r="G41" s="71" t="n">
        <v>80582</v>
      </c>
      <c r="H41" s="70" t="s">
        <v>63</v>
      </c>
      <c r="I41" s="71" t="n">
        <v>200548</v>
      </c>
      <c r="J41" s="70" t="s">
        <v>63</v>
      </c>
      <c r="K41" s="69" t="n">
        <v>2.5</v>
      </c>
    </row>
    <row r="42" s="23" customFormat="true" ht="15.95" hidden="false" customHeight="true" outlineLevel="0" collapsed="false">
      <c r="A42" s="92" t="s">
        <v>267</v>
      </c>
      <c r="B42" s="71" t="n">
        <v>1061401</v>
      </c>
      <c r="C42" s="70" t="n">
        <v>0.1</v>
      </c>
      <c r="D42" s="71" t="n">
        <v>3445575</v>
      </c>
      <c r="E42" s="70" t="n">
        <v>-1.4</v>
      </c>
      <c r="F42" s="69" t="n">
        <v>3.2</v>
      </c>
      <c r="G42" s="71" t="n">
        <v>4849268</v>
      </c>
      <c r="H42" s="70" t="s">
        <v>63</v>
      </c>
      <c r="I42" s="71" t="n">
        <v>13742863</v>
      </c>
      <c r="J42" s="70" t="s">
        <v>63</v>
      </c>
      <c r="K42" s="69" t="n">
        <v>2.8</v>
      </c>
    </row>
    <row r="43" customFormat="false" ht="12.75" hidden="false" customHeight="false" outlineLevel="0" collapsed="false">
      <c r="A43" s="93" t="s">
        <v>247</v>
      </c>
      <c r="B43" s="71" t="n">
        <v>951157</v>
      </c>
      <c r="C43" s="70" t="n">
        <v>0.1</v>
      </c>
      <c r="D43" s="71" t="n">
        <v>3166232</v>
      </c>
      <c r="E43" s="70" t="n">
        <v>-1.8</v>
      </c>
      <c r="F43" s="69" t="n">
        <v>3.3</v>
      </c>
      <c r="G43" s="71" t="n">
        <v>4329291</v>
      </c>
      <c r="H43" s="70" t="s">
        <v>63</v>
      </c>
      <c r="I43" s="71" t="n">
        <v>12453237</v>
      </c>
      <c r="J43" s="70" t="s">
        <v>63</v>
      </c>
      <c r="K43" s="69" t="n">
        <v>2.9</v>
      </c>
    </row>
    <row r="44" customFormat="false" ht="12.75" hidden="false" customHeight="false" outlineLevel="0" collapsed="false">
      <c r="A44" s="93" t="s">
        <v>135</v>
      </c>
      <c r="B44" s="71" t="n">
        <v>110244</v>
      </c>
      <c r="C44" s="70" t="n">
        <v>0.3</v>
      </c>
      <c r="D44" s="71" t="n">
        <v>279343</v>
      </c>
      <c r="E44" s="70" t="n">
        <v>3.4</v>
      </c>
      <c r="F44" s="69" t="n">
        <v>2.5</v>
      </c>
      <c r="G44" s="71" t="n">
        <v>519977</v>
      </c>
      <c r="H44" s="70" t="s">
        <v>63</v>
      </c>
      <c r="I44" s="71" t="n">
        <v>1289626</v>
      </c>
      <c r="J44" s="70" t="s">
        <v>63</v>
      </c>
      <c r="K44" s="69" t="n">
        <v>2.5</v>
      </c>
    </row>
    <row r="45" s="23" customFormat="true" ht="15.95" hidden="false" customHeight="true" outlineLevel="0" collapsed="false">
      <c r="A45" s="92" t="s">
        <v>268</v>
      </c>
      <c r="B45" s="71" t="n">
        <v>1557182</v>
      </c>
      <c r="C45" s="70" t="n">
        <v>4.9</v>
      </c>
      <c r="D45" s="71" t="n">
        <v>3588390</v>
      </c>
      <c r="E45" s="70" t="n">
        <v>4.3</v>
      </c>
      <c r="F45" s="69" t="n">
        <v>2.3</v>
      </c>
      <c r="G45" s="71" t="n">
        <v>9100797</v>
      </c>
      <c r="H45" s="70" t="s">
        <v>63</v>
      </c>
      <c r="I45" s="71" t="n">
        <v>20434079</v>
      </c>
      <c r="J45" s="70" t="s">
        <v>63</v>
      </c>
      <c r="K45" s="69" t="n">
        <v>2.2</v>
      </c>
    </row>
    <row r="46" customFormat="false" ht="12.75" hidden="false" customHeight="false" outlineLevel="0" collapsed="false">
      <c r="A46" s="93" t="s">
        <v>247</v>
      </c>
      <c r="B46" s="71" t="n">
        <v>1232104</v>
      </c>
      <c r="C46" s="70" t="n">
        <v>3.7</v>
      </c>
      <c r="D46" s="71" t="n">
        <v>2920628</v>
      </c>
      <c r="E46" s="70" t="n">
        <v>2.9</v>
      </c>
      <c r="F46" s="69" t="n">
        <v>2.4</v>
      </c>
      <c r="G46" s="71" t="n">
        <v>7145136</v>
      </c>
      <c r="H46" s="70" t="s">
        <v>63</v>
      </c>
      <c r="I46" s="71" t="n">
        <v>16285211</v>
      </c>
      <c r="J46" s="70" t="s">
        <v>63</v>
      </c>
      <c r="K46" s="69" t="n">
        <v>2.3</v>
      </c>
    </row>
    <row r="47" customFormat="false" ht="12.75" hidden="false" customHeight="false" outlineLevel="0" collapsed="false">
      <c r="A47" s="93" t="s">
        <v>135</v>
      </c>
      <c r="B47" s="71" t="n">
        <v>325078</v>
      </c>
      <c r="C47" s="70" t="n">
        <v>9.6</v>
      </c>
      <c r="D47" s="71" t="n">
        <v>667762</v>
      </c>
      <c r="E47" s="70" t="n">
        <v>10.4</v>
      </c>
      <c r="F47" s="69" t="n">
        <v>2.1</v>
      </c>
      <c r="G47" s="71" t="n">
        <v>1955661</v>
      </c>
      <c r="H47" s="70" t="s">
        <v>63</v>
      </c>
      <c r="I47" s="71" t="n">
        <v>4148868</v>
      </c>
      <c r="J47" s="70" t="s">
        <v>63</v>
      </c>
      <c r="K47" s="69" t="n">
        <v>2.1</v>
      </c>
    </row>
    <row r="48" s="23" customFormat="true" ht="15.95" hidden="false" customHeight="true" outlineLevel="0" collapsed="false">
      <c r="A48" s="92" t="s">
        <v>269</v>
      </c>
      <c r="B48" s="71" t="n">
        <v>673348</v>
      </c>
      <c r="C48" s="70" t="n">
        <v>-1.1</v>
      </c>
      <c r="D48" s="71" t="n">
        <v>1751141</v>
      </c>
      <c r="E48" s="70" t="n">
        <v>0.1</v>
      </c>
      <c r="F48" s="69" t="n">
        <v>2.6</v>
      </c>
      <c r="G48" s="71" t="n">
        <v>2808296</v>
      </c>
      <c r="H48" s="70" t="s">
        <v>63</v>
      </c>
      <c r="I48" s="71" t="n">
        <v>7115440</v>
      </c>
      <c r="J48" s="70" t="s">
        <v>63</v>
      </c>
      <c r="K48" s="69" t="n">
        <v>2.5</v>
      </c>
    </row>
    <row r="49" customFormat="false" ht="12.75" hidden="false" customHeight="false" outlineLevel="0" collapsed="false">
      <c r="A49" s="93" t="s">
        <v>247</v>
      </c>
      <c r="B49" s="71" t="n">
        <v>510201</v>
      </c>
      <c r="C49" s="70" t="n">
        <v>-3.2</v>
      </c>
      <c r="D49" s="71" t="n">
        <v>1342578</v>
      </c>
      <c r="E49" s="70" t="n">
        <v>-1.2</v>
      </c>
      <c r="F49" s="69" t="n">
        <v>2.6</v>
      </c>
      <c r="G49" s="71" t="n">
        <v>2205686</v>
      </c>
      <c r="H49" s="70" t="s">
        <v>63</v>
      </c>
      <c r="I49" s="71" t="n">
        <v>5624749</v>
      </c>
      <c r="J49" s="70" t="s">
        <v>63</v>
      </c>
      <c r="K49" s="69" t="n">
        <v>2.6</v>
      </c>
    </row>
    <row r="50" customFormat="false" ht="12.75" hidden="false" customHeight="false" outlineLevel="0" collapsed="false">
      <c r="A50" s="93" t="s">
        <v>135</v>
      </c>
      <c r="B50" s="71" t="n">
        <v>163147</v>
      </c>
      <c r="C50" s="70" t="n">
        <v>6</v>
      </c>
      <c r="D50" s="71" t="n">
        <v>408563</v>
      </c>
      <c r="E50" s="70" t="n">
        <v>5</v>
      </c>
      <c r="F50" s="69" t="n">
        <v>2.5</v>
      </c>
      <c r="G50" s="71" t="n">
        <v>602610</v>
      </c>
      <c r="H50" s="70" t="s">
        <v>63</v>
      </c>
      <c r="I50" s="71" t="n">
        <v>1490691</v>
      </c>
      <c r="J50" s="70" t="s">
        <v>63</v>
      </c>
      <c r="K50" s="69" t="n">
        <v>2.5</v>
      </c>
    </row>
    <row r="51" s="23" customFormat="true" ht="15.95" hidden="false" customHeight="true" outlineLevel="0" collapsed="false">
      <c r="A51" s="92" t="s">
        <v>270</v>
      </c>
      <c r="B51" s="71" t="n">
        <v>61918</v>
      </c>
      <c r="C51" s="70" t="n">
        <v>-11.4</v>
      </c>
      <c r="D51" s="71" t="n">
        <v>189942</v>
      </c>
      <c r="E51" s="70" t="n">
        <v>-5.9</v>
      </c>
      <c r="F51" s="69" t="n">
        <v>3.1</v>
      </c>
      <c r="G51" s="71" t="n">
        <v>319864</v>
      </c>
      <c r="H51" s="70" t="s">
        <v>63</v>
      </c>
      <c r="I51" s="71" t="n">
        <v>965624</v>
      </c>
      <c r="J51" s="70" t="s">
        <v>63</v>
      </c>
      <c r="K51" s="69" t="n">
        <v>3</v>
      </c>
    </row>
    <row r="52" customFormat="false" ht="12.75" hidden="false" customHeight="false" outlineLevel="0" collapsed="false">
      <c r="A52" s="93" t="s">
        <v>247</v>
      </c>
      <c r="B52" s="71" t="n">
        <v>53156</v>
      </c>
      <c r="C52" s="70" t="n">
        <v>-13.1</v>
      </c>
      <c r="D52" s="71" t="n">
        <v>169117</v>
      </c>
      <c r="E52" s="70" t="n">
        <v>-6.5</v>
      </c>
      <c r="F52" s="69" t="n">
        <v>3.2</v>
      </c>
      <c r="G52" s="71" t="n">
        <v>278313</v>
      </c>
      <c r="H52" s="70" t="s">
        <v>63</v>
      </c>
      <c r="I52" s="71" t="n">
        <v>859907</v>
      </c>
      <c r="J52" s="70" t="s">
        <v>63</v>
      </c>
      <c r="K52" s="69" t="n">
        <v>3.1</v>
      </c>
    </row>
    <row r="53" customFormat="false" ht="12.75" hidden="false" customHeight="false" outlineLevel="0" collapsed="false">
      <c r="A53" s="93" t="s">
        <v>135</v>
      </c>
      <c r="B53" s="71" t="n">
        <v>8762</v>
      </c>
      <c r="C53" s="70" t="n">
        <v>0.3</v>
      </c>
      <c r="D53" s="71" t="n">
        <v>20825</v>
      </c>
      <c r="E53" s="70" t="n">
        <v>-1</v>
      </c>
      <c r="F53" s="69" t="n">
        <v>2.4</v>
      </c>
      <c r="G53" s="71" t="n">
        <v>41551</v>
      </c>
      <c r="H53" s="70" t="s">
        <v>63</v>
      </c>
      <c r="I53" s="71" t="n">
        <v>105717</v>
      </c>
      <c r="J53" s="70" t="s">
        <v>63</v>
      </c>
      <c r="K53" s="69" t="n">
        <v>2.5</v>
      </c>
    </row>
    <row r="54" s="23" customFormat="true" ht="15.95" hidden="false" customHeight="true" outlineLevel="0" collapsed="false">
      <c r="A54" s="92" t="s">
        <v>271</v>
      </c>
      <c r="B54" s="71" t="n">
        <v>558598</v>
      </c>
      <c r="C54" s="70" t="n">
        <v>5.8</v>
      </c>
      <c r="D54" s="71" t="n">
        <v>1465595</v>
      </c>
      <c r="E54" s="70" t="n">
        <v>6.1</v>
      </c>
      <c r="F54" s="69" t="n">
        <v>2.6</v>
      </c>
      <c r="G54" s="71" t="n">
        <v>2859952</v>
      </c>
      <c r="H54" s="70" t="s">
        <v>63</v>
      </c>
      <c r="I54" s="71" t="n">
        <v>7259841</v>
      </c>
      <c r="J54" s="70" t="s">
        <v>63</v>
      </c>
      <c r="K54" s="69" t="n">
        <v>2.5</v>
      </c>
    </row>
    <row r="55" customFormat="false" ht="12.75" hidden="false" customHeight="false" outlineLevel="0" collapsed="false">
      <c r="A55" s="93" t="s">
        <v>247</v>
      </c>
      <c r="B55" s="71" t="n">
        <v>503178</v>
      </c>
      <c r="C55" s="70" t="n">
        <v>6</v>
      </c>
      <c r="D55" s="71" t="n">
        <v>1340255</v>
      </c>
      <c r="E55" s="70" t="n">
        <v>7</v>
      </c>
      <c r="F55" s="69" t="n">
        <v>2.7</v>
      </c>
      <c r="G55" s="71" t="n">
        <v>2591566</v>
      </c>
      <c r="H55" s="70" t="s">
        <v>63</v>
      </c>
      <c r="I55" s="71" t="n">
        <v>6644203</v>
      </c>
      <c r="J55" s="70" t="s">
        <v>63</v>
      </c>
      <c r="K55" s="69" t="n">
        <v>2.6</v>
      </c>
    </row>
    <row r="56" customFormat="false" ht="12.75" hidden="false" customHeight="false" outlineLevel="0" collapsed="false">
      <c r="A56" s="93" t="s">
        <v>135</v>
      </c>
      <c r="B56" s="71" t="n">
        <v>55420</v>
      </c>
      <c r="C56" s="70" t="n">
        <v>4.1</v>
      </c>
      <c r="D56" s="71" t="n">
        <v>125340</v>
      </c>
      <c r="E56" s="70" t="n">
        <v>-2.7</v>
      </c>
      <c r="F56" s="69" t="n">
        <v>2.3</v>
      </c>
      <c r="G56" s="71" t="n">
        <v>268386</v>
      </c>
      <c r="H56" s="70" t="s">
        <v>63</v>
      </c>
      <c r="I56" s="71" t="n">
        <v>615638</v>
      </c>
      <c r="J56" s="70" t="s">
        <v>63</v>
      </c>
      <c r="K56" s="69" t="n">
        <v>2.3</v>
      </c>
    </row>
    <row r="57" s="23" customFormat="true" ht="15.95" hidden="false" customHeight="true" outlineLevel="0" collapsed="false">
      <c r="A57" s="92" t="s">
        <v>272</v>
      </c>
      <c r="B57" s="71" t="n">
        <v>235933</v>
      </c>
      <c r="C57" s="70" t="n">
        <v>1.4</v>
      </c>
      <c r="D57" s="71" t="n">
        <v>593019</v>
      </c>
      <c r="E57" s="70" t="n">
        <v>3.6</v>
      </c>
      <c r="F57" s="69" t="n">
        <v>2.5</v>
      </c>
      <c r="G57" s="71" t="n">
        <v>1118466</v>
      </c>
      <c r="H57" s="70" t="s">
        <v>63</v>
      </c>
      <c r="I57" s="71" t="n">
        <v>2773461</v>
      </c>
      <c r="J57" s="70" t="s">
        <v>63</v>
      </c>
      <c r="K57" s="69" t="n">
        <v>2.5</v>
      </c>
    </row>
    <row r="58" customFormat="false" ht="12.75" hidden="false" customHeight="false" outlineLevel="0" collapsed="false">
      <c r="A58" s="93" t="s">
        <v>247</v>
      </c>
      <c r="B58" s="71" t="n">
        <v>217309</v>
      </c>
      <c r="C58" s="70" t="n">
        <v>0</v>
      </c>
      <c r="D58" s="71" t="n">
        <v>556565</v>
      </c>
      <c r="E58" s="70" t="n">
        <v>2.9</v>
      </c>
      <c r="F58" s="69" t="n">
        <v>2.6</v>
      </c>
      <c r="G58" s="71" t="n">
        <v>1042480</v>
      </c>
      <c r="H58" s="70" t="s">
        <v>63</v>
      </c>
      <c r="I58" s="71" t="n">
        <v>2598438</v>
      </c>
      <c r="J58" s="70" t="s">
        <v>63</v>
      </c>
      <c r="K58" s="69" t="n">
        <v>2.5</v>
      </c>
    </row>
    <row r="59" customFormat="false" ht="12.75" hidden="false" customHeight="false" outlineLevel="0" collapsed="false">
      <c r="A59" s="93" t="s">
        <v>135</v>
      </c>
      <c r="B59" s="71" t="n">
        <v>18624</v>
      </c>
      <c r="C59" s="70" t="n">
        <v>21.9</v>
      </c>
      <c r="D59" s="71" t="n">
        <v>36454</v>
      </c>
      <c r="E59" s="70" t="n">
        <v>16.4</v>
      </c>
      <c r="F59" s="69" t="n">
        <v>2</v>
      </c>
      <c r="G59" s="71" t="n">
        <v>75986</v>
      </c>
      <c r="H59" s="70" t="s">
        <v>63</v>
      </c>
      <c r="I59" s="71" t="n">
        <v>175023</v>
      </c>
      <c r="J59" s="70" t="s">
        <v>63</v>
      </c>
      <c r="K59" s="69" t="n">
        <v>2.3</v>
      </c>
    </row>
    <row r="60" s="23" customFormat="true" ht="15.95" hidden="false" customHeight="true" outlineLevel="0" collapsed="false">
      <c r="A60" s="92" t="s">
        <v>273</v>
      </c>
      <c r="B60" s="71" t="n">
        <v>513445</v>
      </c>
      <c r="C60" s="70" t="n">
        <v>-4.6</v>
      </c>
      <c r="D60" s="71" t="n">
        <v>1963129</v>
      </c>
      <c r="E60" s="70" t="n">
        <v>-2.2</v>
      </c>
      <c r="F60" s="69" t="n">
        <v>3.8</v>
      </c>
      <c r="G60" s="71" t="n">
        <v>1905798</v>
      </c>
      <c r="H60" s="70" t="s">
        <v>63</v>
      </c>
      <c r="I60" s="71" t="n">
        <v>6415937</v>
      </c>
      <c r="J60" s="70" t="s">
        <v>63</v>
      </c>
      <c r="K60" s="69" t="n">
        <v>3.4</v>
      </c>
    </row>
    <row r="61" customFormat="false" ht="12.75" hidden="false" customHeight="false" outlineLevel="0" collapsed="false">
      <c r="A61" s="93" t="s">
        <v>247</v>
      </c>
      <c r="B61" s="71" t="n">
        <v>454742</v>
      </c>
      <c r="C61" s="70" t="n">
        <v>-5.6</v>
      </c>
      <c r="D61" s="71" t="n">
        <v>1835671</v>
      </c>
      <c r="E61" s="70" t="n">
        <v>-2.6</v>
      </c>
      <c r="F61" s="69" t="n">
        <v>4</v>
      </c>
      <c r="G61" s="71" t="n">
        <v>1657723</v>
      </c>
      <c r="H61" s="70" t="s">
        <v>63</v>
      </c>
      <c r="I61" s="71" t="n">
        <v>5888858</v>
      </c>
      <c r="J61" s="70" t="s">
        <v>63</v>
      </c>
      <c r="K61" s="69" t="n">
        <v>3.6</v>
      </c>
    </row>
    <row r="62" customFormat="false" ht="12.75" hidden="false" customHeight="false" outlineLevel="0" collapsed="false">
      <c r="A62" s="93" t="s">
        <v>135</v>
      </c>
      <c r="B62" s="71" t="n">
        <v>58703</v>
      </c>
      <c r="C62" s="70" t="n">
        <v>3.8</v>
      </c>
      <c r="D62" s="71" t="n">
        <v>127458</v>
      </c>
      <c r="E62" s="70" t="n">
        <v>4.1</v>
      </c>
      <c r="F62" s="69" t="n">
        <v>2.2</v>
      </c>
      <c r="G62" s="71" t="n">
        <v>248075</v>
      </c>
      <c r="H62" s="70" t="s">
        <v>63</v>
      </c>
      <c r="I62" s="71" t="n">
        <v>527079</v>
      </c>
      <c r="J62" s="70" t="s">
        <v>63</v>
      </c>
      <c r="K62" s="69" t="n">
        <v>2.1</v>
      </c>
    </row>
    <row r="63" s="23" customFormat="true" ht="15.95" hidden="false" customHeight="true" outlineLevel="0" collapsed="false">
      <c r="A63" s="92" t="s">
        <v>274</v>
      </c>
      <c r="B63" s="71" t="n">
        <v>275985</v>
      </c>
      <c r="C63" s="70" t="n">
        <v>0.8</v>
      </c>
      <c r="D63" s="71" t="n">
        <v>756984</v>
      </c>
      <c r="E63" s="70" t="n">
        <v>3.3</v>
      </c>
      <c r="F63" s="69" t="n">
        <v>2.7</v>
      </c>
      <c r="G63" s="71" t="n">
        <v>1407866</v>
      </c>
      <c r="H63" s="70" t="s">
        <v>63</v>
      </c>
      <c r="I63" s="71" t="n">
        <v>3791151</v>
      </c>
      <c r="J63" s="70" t="s">
        <v>63</v>
      </c>
      <c r="K63" s="69" t="n">
        <v>2.7</v>
      </c>
    </row>
    <row r="64" customFormat="false" ht="12.75" hidden="false" customHeight="false" outlineLevel="0" collapsed="false">
      <c r="A64" s="93" t="s">
        <v>247</v>
      </c>
      <c r="B64" s="71" t="n">
        <v>258697</v>
      </c>
      <c r="C64" s="70" t="n">
        <v>0.9</v>
      </c>
      <c r="D64" s="71" t="n">
        <v>719323</v>
      </c>
      <c r="E64" s="70" t="n">
        <v>3.4</v>
      </c>
      <c r="F64" s="69" t="n">
        <v>2.8</v>
      </c>
      <c r="G64" s="71" t="n">
        <v>1331381</v>
      </c>
      <c r="H64" s="70" t="s">
        <v>63</v>
      </c>
      <c r="I64" s="71" t="n">
        <v>3606335</v>
      </c>
      <c r="J64" s="70" t="s">
        <v>63</v>
      </c>
      <c r="K64" s="69" t="n">
        <v>2.7</v>
      </c>
    </row>
    <row r="65" customFormat="false" ht="12.75" hidden="false" customHeight="false" outlineLevel="0" collapsed="false">
      <c r="A65" s="93" t="s">
        <v>135</v>
      </c>
      <c r="B65" s="71" t="n">
        <v>17288</v>
      </c>
      <c r="C65" s="70" t="n">
        <v>-1.4</v>
      </c>
      <c r="D65" s="71" t="n">
        <v>37661</v>
      </c>
      <c r="E65" s="70" t="n">
        <v>2.4</v>
      </c>
      <c r="F65" s="69" t="n">
        <v>2.2</v>
      </c>
      <c r="G65" s="71" t="n">
        <v>76485</v>
      </c>
      <c r="H65" s="70" t="s">
        <v>63</v>
      </c>
      <c r="I65" s="71" t="n">
        <v>184816</v>
      </c>
      <c r="J65" s="70" t="s">
        <v>63</v>
      </c>
      <c r="K65" s="69" t="n">
        <v>2.4</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4" t="s">
        <v>275</v>
      </c>
      <c r="B1" s="104"/>
      <c r="C1" s="104"/>
      <c r="D1" s="104"/>
      <c r="E1" s="104"/>
      <c r="F1" s="104"/>
      <c r="G1" s="104"/>
      <c r="H1" s="104"/>
      <c r="I1" s="104"/>
      <c r="J1" s="104"/>
      <c r="K1" s="104"/>
    </row>
    <row r="2" s="80" customFormat="true" ht="20.1" hidden="false" customHeight="true" outlineLevel="0" collapsed="false">
      <c r="A2" s="79" t="s">
        <v>276</v>
      </c>
      <c r="B2" s="79"/>
      <c r="C2" s="79"/>
      <c r="D2" s="79"/>
      <c r="E2" s="79"/>
      <c r="F2" s="79"/>
      <c r="G2" s="79"/>
      <c r="H2" s="79"/>
      <c r="I2" s="79"/>
      <c r="J2" s="79"/>
      <c r="K2" s="79"/>
    </row>
    <row r="3" customFormat="false" ht="12.75" hidden="false" customHeight="true" outlineLevel="0" collapsed="false">
      <c r="A3" s="57" t="s">
        <v>27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5" t="s">
        <v>278</v>
      </c>
      <c r="B15" s="71"/>
      <c r="C15" s="70"/>
      <c r="D15" s="71"/>
      <c r="E15" s="70"/>
      <c r="F15" s="69"/>
      <c r="G15" s="71"/>
      <c r="H15" s="70"/>
      <c r="I15" s="71"/>
      <c r="J15" s="70"/>
      <c r="K15" s="69"/>
    </row>
    <row r="16" customFormat="false" ht="12.75" hidden="false" customHeight="false" outlineLevel="0" collapsed="false">
      <c r="A16" s="85" t="s">
        <v>279</v>
      </c>
      <c r="B16" s="71" t="n">
        <v>598324</v>
      </c>
      <c r="C16" s="70" t="n">
        <v>3.6</v>
      </c>
      <c r="D16" s="71" t="n">
        <v>1661505</v>
      </c>
      <c r="E16" s="70" t="n">
        <v>3.6</v>
      </c>
      <c r="F16" s="69" t="n">
        <v>2.8</v>
      </c>
      <c r="G16" s="71" t="n">
        <v>2757136</v>
      </c>
      <c r="H16" s="70" t="s">
        <v>63</v>
      </c>
      <c r="I16" s="71" t="n">
        <v>7637220</v>
      </c>
      <c r="J16" s="70" t="s">
        <v>63</v>
      </c>
      <c r="K16" s="69" t="n">
        <v>2.8</v>
      </c>
    </row>
    <row r="17" customFormat="false" ht="12.75" hidden="false" customHeight="false" outlineLevel="0" collapsed="false">
      <c r="A17" s="93" t="s">
        <v>280</v>
      </c>
      <c r="B17" s="71" t="n">
        <v>185206</v>
      </c>
      <c r="C17" s="70" t="n">
        <v>3.1</v>
      </c>
      <c r="D17" s="71" t="n">
        <v>487640</v>
      </c>
      <c r="E17" s="70" t="n">
        <v>4.1</v>
      </c>
      <c r="F17" s="69" t="n">
        <v>2.6</v>
      </c>
      <c r="G17" s="71" t="n">
        <v>987111</v>
      </c>
      <c r="H17" s="70" t="s">
        <v>63</v>
      </c>
      <c r="I17" s="71" t="n">
        <v>2490984</v>
      </c>
      <c r="J17" s="70" t="s">
        <v>63</v>
      </c>
      <c r="K17" s="69" t="n">
        <v>2.5</v>
      </c>
    </row>
    <row r="18" customFormat="false" ht="12.75" hidden="false" customHeight="false" outlineLevel="0" collapsed="false">
      <c r="A18" s="93" t="s">
        <v>281</v>
      </c>
      <c r="B18" s="71" t="n">
        <v>172004</v>
      </c>
      <c r="C18" s="70" t="n">
        <v>8.6</v>
      </c>
      <c r="D18" s="71" t="n">
        <v>438256</v>
      </c>
      <c r="E18" s="70" t="n">
        <v>5.9</v>
      </c>
      <c r="F18" s="69" t="n">
        <v>2.5</v>
      </c>
      <c r="G18" s="71" t="n">
        <v>646842</v>
      </c>
      <c r="H18" s="70" t="s">
        <v>63</v>
      </c>
      <c r="I18" s="71" t="n">
        <v>1781630</v>
      </c>
      <c r="J18" s="70" t="s">
        <v>63</v>
      </c>
      <c r="K18" s="69" t="n">
        <v>2.8</v>
      </c>
    </row>
    <row r="19" customFormat="false" ht="12.75" hidden="false" customHeight="false" outlineLevel="0" collapsed="false">
      <c r="A19" s="93" t="s">
        <v>282</v>
      </c>
      <c r="B19" s="71" t="n">
        <v>241114</v>
      </c>
      <c r="C19" s="70" t="n">
        <v>0.8</v>
      </c>
      <c r="D19" s="71" t="n">
        <v>735609</v>
      </c>
      <c r="E19" s="70" t="n">
        <v>1.9</v>
      </c>
      <c r="F19" s="69" t="n">
        <v>3.1</v>
      </c>
      <c r="G19" s="71" t="n">
        <v>1123183</v>
      </c>
      <c r="H19" s="70" t="s">
        <v>63</v>
      </c>
      <c r="I19" s="71" t="n">
        <v>3364606</v>
      </c>
      <c r="J19" s="70" t="s">
        <v>63</v>
      </c>
      <c r="K19" s="69" t="n">
        <v>3</v>
      </c>
    </row>
    <row r="20" customFormat="false" ht="12.75" hidden="false" customHeight="false" outlineLevel="0" collapsed="false">
      <c r="A20" s="106" t="s">
        <v>283</v>
      </c>
      <c r="B20" s="71"/>
      <c r="C20" s="70"/>
      <c r="D20" s="71"/>
      <c r="E20" s="70"/>
      <c r="F20" s="69"/>
      <c r="G20" s="71"/>
      <c r="H20" s="71"/>
      <c r="I20" s="71"/>
      <c r="J20" s="71"/>
      <c r="K20" s="69"/>
    </row>
    <row r="21" customFormat="false" ht="12.75" hidden="false" customHeight="false" outlineLevel="0" collapsed="false">
      <c r="A21" s="93" t="s">
        <v>259</v>
      </c>
      <c r="B21" s="71" t="n">
        <v>275012</v>
      </c>
      <c r="C21" s="70" t="n">
        <v>4.4</v>
      </c>
      <c r="D21" s="71" t="n">
        <v>652373</v>
      </c>
      <c r="E21" s="70" t="n">
        <v>4.5</v>
      </c>
      <c r="F21" s="69" t="n">
        <v>2.4</v>
      </c>
      <c r="G21" s="71" t="n">
        <v>1384137</v>
      </c>
      <c r="H21" s="70" t="s">
        <v>63</v>
      </c>
      <c r="I21" s="71" t="n">
        <v>3251925</v>
      </c>
      <c r="J21" s="70" t="s">
        <v>63</v>
      </c>
      <c r="K21" s="69" t="n">
        <v>2.3</v>
      </c>
    </row>
    <row r="22" customFormat="false" ht="12.75" hidden="false" customHeight="false" outlineLevel="0" collapsed="false">
      <c r="A22" s="85" t="s">
        <v>284</v>
      </c>
      <c r="B22" s="71" t="n">
        <v>287661</v>
      </c>
      <c r="C22" s="70" t="n">
        <v>3.7</v>
      </c>
      <c r="D22" s="71" t="n">
        <v>573658</v>
      </c>
      <c r="E22" s="70" t="n">
        <v>6.4</v>
      </c>
      <c r="F22" s="69" t="n">
        <v>2</v>
      </c>
      <c r="G22" s="71" t="n">
        <v>1743306</v>
      </c>
      <c r="H22" s="70" t="s">
        <v>63</v>
      </c>
      <c r="I22" s="71" t="n">
        <v>3429548</v>
      </c>
      <c r="J22" s="70" t="s">
        <v>63</v>
      </c>
      <c r="K22" s="69" t="n">
        <v>2</v>
      </c>
    </row>
    <row r="23" customFormat="false" ht="12.75" hidden="false" customHeight="false" outlineLevel="0" collapsed="false">
      <c r="A23" s="85" t="s">
        <v>285</v>
      </c>
      <c r="B23" s="71" t="n">
        <v>137404</v>
      </c>
      <c r="C23" s="70" t="n">
        <v>2.5</v>
      </c>
      <c r="D23" s="71" t="n">
        <v>306636</v>
      </c>
      <c r="E23" s="70" t="n">
        <v>4</v>
      </c>
      <c r="F23" s="69" t="n">
        <v>2.2</v>
      </c>
      <c r="G23" s="71" t="n">
        <v>728016</v>
      </c>
      <c r="H23" s="70" t="s">
        <v>63</v>
      </c>
      <c r="I23" s="71" t="n">
        <v>1594387</v>
      </c>
      <c r="J23" s="70" t="s">
        <v>63</v>
      </c>
      <c r="K23" s="69" t="n">
        <v>2.2</v>
      </c>
    </row>
    <row r="24" customFormat="false" ht="12.75" hidden="false" customHeight="false" outlineLevel="0" collapsed="false">
      <c r="A24" s="85" t="s">
        <v>286</v>
      </c>
      <c r="B24" s="71" t="n">
        <v>196766</v>
      </c>
      <c r="C24" s="70" t="n">
        <v>-1.9</v>
      </c>
      <c r="D24" s="71" t="n">
        <v>642013</v>
      </c>
      <c r="E24" s="70" t="n">
        <v>-0.3</v>
      </c>
      <c r="F24" s="69" t="n">
        <v>3.3</v>
      </c>
      <c r="G24" s="71" t="n">
        <v>715099</v>
      </c>
      <c r="H24" s="70" t="s">
        <v>63</v>
      </c>
      <c r="I24" s="71" t="n">
        <v>2367227</v>
      </c>
      <c r="J24" s="70" t="s">
        <v>63</v>
      </c>
      <c r="K24" s="69" t="n">
        <v>3.3</v>
      </c>
    </row>
    <row r="25" customFormat="false" ht="12.75" hidden="false" customHeight="false" outlineLevel="0" collapsed="false">
      <c r="A25" s="107" t="s">
        <v>287</v>
      </c>
      <c r="B25" s="71"/>
      <c r="C25" s="70"/>
      <c r="D25" s="71"/>
      <c r="E25" s="70"/>
      <c r="F25" s="69"/>
      <c r="G25" s="71"/>
      <c r="H25" s="70"/>
      <c r="I25" s="71"/>
      <c r="J25" s="70"/>
      <c r="K25" s="69"/>
    </row>
    <row r="26" customFormat="false" ht="12.75" hidden="false" customHeight="false" outlineLevel="0" collapsed="false">
      <c r="A26" s="87" t="s">
        <v>288</v>
      </c>
      <c r="B26" s="71" t="n">
        <v>57775</v>
      </c>
      <c r="C26" s="70" t="n">
        <v>1.4</v>
      </c>
      <c r="D26" s="71" t="n">
        <v>228030</v>
      </c>
      <c r="E26" s="70" t="n">
        <v>1.8</v>
      </c>
      <c r="F26" s="69" t="n">
        <v>3.9</v>
      </c>
      <c r="G26" s="71" t="n">
        <v>276801</v>
      </c>
      <c r="H26" s="70" t="s">
        <v>63</v>
      </c>
      <c r="I26" s="71" t="n">
        <v>1149950</v>
      </c>
      <c r="J26" s="70" t="s">
        <v>63</v>
      </c>
      <c r="K26" s="69" t="n">
        <v>4.2</v>
      </c>
    </row>
    <row r="27" customFormat="false" ht="12.75" hidden="false" customHeight="false" outlineLevel="0" collapsed="false">
      <c r="A27" s="93" t="s">
        <v>289</v>
      </c>
      <c r="B27" s="71" t="n">
        <v>127862</v>
      </c>
      <c r="C27" s="70" t="n">
        <v>-3.9</v>
      </c>
      <c r="D27" s="71" t="n">
        <v>379326</v>
      </c>
      <c r="E27" s="70" t="n">
        <v>-2.1</v>
      </c>
      <c r="F27" s="69" t="n">
        <v>3</v>
      </c>
      <c r="G27" s="71" t="n">
        <v>392448</v>
      </c>
      <c r="H27" s="70" t="s">
        <v>63</v>
      </c>
      <c r="I27" s="71" t="n">
        <v>1068966</v>
      </c>
      <c r="J27" s="70" t="s">
        <v>63</v>
      </c>
      <c r="K27" s="69" t="n">
        <v>2.7</v>
      </c>
    </row>
    <row r="28" customFormat="false" ht="12.75" hidden="false" customHeight="false" outlineLevel="0" collapsed="false">
      <c r="A28" s="93" t="s">
        <v>290</v>
      </c>
      <c r="B28" s="71" t="n">
        <v>11129</v>
      </c>
      <c r="C28" s="70" t="n">
        <v>4.5</v>
      </c>
      <c r="D28" s="71" t="n">
        <v>34657</v>
      </c>
      <c r="E28" s="70" t="n">
        <v>7.7</v>
      </c>
      <c r="F28" s="69" t="n">
        <v>3.1</v>
      </c>
      <c r="G28" s="71" t="n">
        <v>45850</v>
      </c>
      <c r="H28" s="70" t="s">
        <v>63</v>
      </c>
      <c r="I28" s="71" t="n">
        <v>148311</v>
      </c>
      <c r="J28" s="70" t="s">
        <v>63</v>
      </c>
      <c r="K28" s="69" t="n">
        <v>3.2</v>
      </c>
    </row>
    <row r="29" s="23" customFormat="true" ht="15.95" hidden="false" customHeight="true" outlineLevel="0" collapsed="false">
      <c r="A29" s="105" t="s">
        <v>291</v>
      </c>
      <c r="B29" s="71"/>
      <c r="C29" s="70"/>
      <c r="D29" s="71"/>
      <c r="E29" s="70"/>
      <c r="F29" s="69"/>
      <c r="G29" s="71"/>
      <c r="H29" s="70"/>
      <c r="I29" s="71"/>
      <c r="J29" s="70"/>
      <c r="K29" s="69"/>
    </row>
    <row r="30" customFormat="false" ht="12.75" hidden="false" customHeight="false" outlineLevel="0" collapsed="false">
      <c r="A30" s="85" t="s">
        <v>292</v>
      </c>
      <c r="B30" s="71" t="n">
        <v>45888</v>
      </c>
      <c r="C30" s="70" t="n">
        <v>0.5</v>
      </c>
      <c r="D30" s="71" t="n">
        <v>97097</v>
      </c>
      <c r="E30" s="70" t="n">
        <v>2.7</v>
      </c>
      <c r="F30" s="69" t="n">
        <v>2.1</v>
      </c>
      <c r="G30" s="71" t="n">
        <v>206179</v>
      </c>
      <c r="H30" s="70" t="s">
        <v>63</v>
      </c>
      <c r="I30" s="71" t="n">
        <v>415427</v>
      </c>
      <c r="J30" s="70" t="s">
        <v>63</v>
      </c>
      <c r="K30" s="69" t="n">
        <v>2</v>
      </c>
    </row>
    <row r="31" customFormat="false" ht="12.75" hidden="false" customHeight="false" outlineLevel="0" collapsed="false">
      <c r="A31" s="85" t="s">
        <v>293</v>
      </c>
      <c r="B31" s="71" t="n">
        <v>34816</v>
      </c>
      <c r="C31" s="70" t="n">
        <v>7.8</v>
      </c>
      <c r="D31" s="71" t="n">
        <v>88517</v>
      </c>
      <c r="E31" s="70" t="n">
        <v>3.7</v>
      </c>
      <c r="F31" s="69" t="n">
        <v>2.5</v>
      </c>
      <c r="G31" s="71" t="n">
        <v>189430</v>
      </c>
      <c r="H31" s="70" t="s">
        <v>63</v>
      </c>
      <c r="I31" s="71" t="n">
        <v>479635</v>
      </c>
      <c r="J31" s="70" t="s">
        <v>63</v>
      </c>
      <c r="K31" s="69" t="n">
        <v>2.5</v>
      </c>
    </row>
    <row r="32" customFormat="false" ht="12.75" hidden="false" customHeight="false" outlineLevel="0" collapsed="false">
      <c r="A32" s="85" t="s">
        <v>294</v>
      </c>
      <c r="B32" s="71" t="n">
        <v>31822</v>
      </c>
      <c r="C32" s="70" t="n">
        <v>6.3</v>
      </c>
      <c r="D32" s="71" t="n">
        <v>82053</v>
      </c>
      <c r="E32" s="70" t="n">
        <v>8.7</v>
      </c>
      <c r="F32" s="69" t="n">
        <v>2.6</v>
      </c>
      <c r="G32" s="71" t="n">
        <v>134358</v>
      </c>
      <c r="H32" s="70" t="s">
        <v>63</v>
      </c>
      <c r="I32" s="71" t="n">
        <v>314162</v>
      </c>
      <c r="J32" s="70" t="s">
        <v>63</v>
      </c>
      <c r="K32" s="69" t="n">
        <v>2.3</v>
      </c>
    </row>
    <row r="33" customFormat="false" ht="12.75" hidden="false" customHeight="false" outlineLevel="0" collapsed="false">
      <c r="A33" s="85" t="s">
        <v>295</v>
      </c>
      <c r="B33" s="71" t="n">
        <v>22778</v>
      </c>
      <c r="C33" s="70" t="n">
        <v>14.2</v>
      </c>
      <c r="D33" s="71" t="n">
        <v>64184</v>
      </c>
      <c r="E33" s="70" t="n">
        <v>3.1</v>
      </c>
      <c r="F33" s="69" t="n">
        <v>2.8</v>
      </c>
      <c r="G33" s="71" t="n">
        <v>87102</v>
      </c>
      <c r="H33" s="70" t="s">
        <v>63</v>
      </c>
      <c r="I33" s="71" t="n">
        <v>214337</v>
      </c>
      <c r="J33" s="70" t="s">
        <v>63</v>
      </c>
      <c r="K33" s="69" t="n">
        <v>2.5</v>
      </c>
    </row>
    <row r="34" customFormat="false" ht="12.75" hidden="false" customHeight="false" outlineLevel="0" collapsed="false">
      <c r="A34" s="85" t="s">
        <v>296</v>
      </c>
      <c r="B34" s="71" t="n">
        <v>84122</v>
      </c>
      <c r="C34" s="70" t="n">
        <v>4.5</v>
      </c>
      <c r="D34" s="71" t="n">
        <v>159160</v>
      </c>
      <c r="E34" s="70" t="n">
        <v>4.1</v>
      </c>
      <c r="F34" s="69" t="n">
        <v>1.9</v>
      </c>
      <c r="G34" s="71" t="n">
        <v>419603</v>
      </c>
      <c r="H34" s="70" t="s">
        <v>63</v>
      </c>
      <c r="I34" s="71" t="n">
        <v>730101</v>
      </c>
      <c r="J34" s="70" t="s">
        <v>63</v>
      </c>
      <c r="K34" s="69" t="n">
        <v>1.7</v>
      </c>
    </row>
    <row r="35" customFormat="false" ht="12.75" hidden="false" customHeight="false" outlineLevel="0" collapsed="false">
      <c r="A35" s="85" t="s">
        <v>297</v>
      </c>
      <c r="B35" s="71" t="n">
        <v>16901</v>
      </c>
      <c r="C35" s="70" t="n">
        <v>12.5</v>
      </c>
      <c r="D35" s="71" t="n">
        <v>40072</v>
      </c>
      <c r="E35" s="70" t="n">
        <v>10.9</v>
      </c>
      <c r="F35" s="69" t="n">
        <v>2.4</v>
      </c>
      <c r="G35" s="71" t="n">
        <v>97888</v>
      </c>
      <c r="H35" s="70" t="s">
        <v>63</v>
      </c>
      <c r="I35" s="71" t="n">
        <v>232689</v>
      </c>
      <c r="J35" s="70" t="s">
        <v>63</v>
      </c>
      <c r="K35" s="69" t="n">
        <v>2.4</v>
      </c>
    </row>
    <row r="36" customFormat="false" ht="12.75" hidden="false" customHeight="false" outlineLevel="0" collapsed="false">
      <c r="A36" s="85" t="s">
        <v>298</v>
      </c>
      <c r="B36" s="71" t="n">
        <v>18800</v>
      </c>
      <c r="C36" s="70" t="n">
        <v>0.3</v>
      </c>
      <c r="D36" s="71" t="n">
        <v>67525</v>
      </c>
      <c r="E36" s="70" t="n">
        <v>2.9</v>
      </c>
      <c r="F36" s="69" t="n">
        <v>3.6</v>
      </c>
      <c r="G36" s="71" t="n">
        <v>89760</v>
      </c>
      <c r="H36" s="70" t="s">
        <v>63</v>
      </c>
      <c r="I36" s="71" t="n">
        <v>327205</v>
      </c>
      <c r="J36" s="70" t="s">
        <v>63</v>
      </c>
      <c r="K36" s="69" t="n">
        <v>3.6</v>
      </c>
    </row>
    <row r="37" customFormat="false" ht="12.75" hidden="false" customHeight="false" outlineLevel="0" collapsed="false">
      <c r="A37" s="85" t="s">
        <v>299</v>
      </c>
      <c r="B37" s="71" t="n">
        <v>10001</v>
      </c>
      <c r="C37" s="70" t="n">
        <v>17.7</v>
      </c>
      <c r="D37" s="71" t="n">
        <v>29370</v>
      </c>
      <c r="E37" s="70" t="n">
        <v>25.3</v>
      </c>
      <c r="F37" s="69" t="n">
        <v>2.9</v>
      </c>
      <c r="G37" s="71" t="n">
        <v>45151</v>
      </c>
      <c r="H37" s="70" t="s">
        <v>63</v>
      </c>
      <c r="I37" s="71" t="n">
        <v>115291</v>
      </c>
      <c r="J37" s="70" t="s">
        <v>63</v>
      </c>
      <c r="K37" s="69" t="n">
        <v>2.6</v>
      </c>
    </row>
    <row r="38" customFormat="false" ht="12.75" hidden="false" customHeight="false" outlineLevel="0" collapsed="false">
      <c r="A38" s="106" t="s">
        <v>300</v>
      </c>
      <c r="B38" s="71"/>
      <c r="C38" s="70"/>
      <c r="D38" s="71"/>
      <c r="E38" s="70"/>
      <c r="F38" s="69"/>
      <c r="G38" s="71"/>
      <c r="H38" s="70"/>
      <c r="I38" s="71"/>
      <c r="J38" s="70"/>
      <c r="K38" s="69"/>
    </row>
    <row r="39" customFormat="false" ht="12.75" hidden="false" customHeight="false" outlineLevel="0" collapsed="false">
      <c r="A39" s="93" t="s">
        <v>301</v>
      </c>
      <c r="B39" s="71" t="n">
        <v>27465</v>
      </c>
      <c r="C39" s="70" t="n">
        <v>2.1</v>
      </c>
      <c r="D39" s="71" t="n">
        <v>95960</v>
      </c>
      <c r="E39" s="70" t="n">
        <v>0.4</v>
      </c>
      <c r="F39" s="69" t="n">
        <v>3.5</v>
      </c>
      <c r="G39" s="71" t="n">
        <v>129913</v>
      </c>
      <c r="H39" s="70" t="s">
        <v>63</v>
      </c>
      <c r="I39" s="71" t="n">
        <v>444885</v>
      </c>
      <c r="J39" s="70" t="s">
        <v>63</v>
      </c>
      <c r="K39" s="69" t="n">
        <v>3.4</v>
      </c>
    </row>
    <row r="40" customFormat="false" ht="12.75" hidden="false" customHeight="false" outlineLevel="0" collapsed="false">
      <c r="A40" s="85" t="s">
        <v>302</v>
      </c>
      <c r="B40" s="71" t="n">
        <v>46163</v>
      </c>
      <c r="C40" s="70" t="n">
        <v>1.6</v>
      </c>
      <c r="D40" s="71" t="n">
        <v>240916</v>
      </c>
      <c r="E40" s="70" t="n">
        <v>0.2</v>
      </c>
      <c r="F40" s="69" t="n">
        <v>5.2</v>
      </c>
      <c r="G40" s="71" t="n">
        <v>224985</v>
      </c>
      <c r="H40" s="70" t="s">
        <v>63</v>
      </c>
      <c r="I40" s="71" t="n">
        <v>1226652</v>
      </c>
      <c r="J40" s="70" t="s">
        <v>63</v>
      </c>
      <c r="K40" s="69" t="n">
        <v>5.5</v>
      </c>
    </row>
    <row r="41" customFormat="false" ht="12.75" hidden="false" customHeight="false" outlineLevel="0" collapsed="false">
      <c r="A41" s="106" t="s">
        <v>303</v>
      </c>
      <c r="B41" s="71"/>
      <c r="C41" s="70"/>
      <c r="D41" s="71"/>
      <c r="E41" s="70"/>
      <c r="F41" s="69"/>
      <c r="G41" s="71"/>
      <c r="H41" s="70"/>
      <c r="I41" s="71"/>
      <c r="J41" s="70"/>
      <c r="K41" s="69"/>
    </row>
    <row r="42" customFormat="false" ht="12.75" hidden="false" customHeight="false" outlineLevel="0" collapsed="false">
      <c r="A42" s="107" t="s">
        <v>304</v>
      </c>
      <c r="B42" s="71"/>
      <c r="C42" s="70"/>
      <c r="D42" s="71"/>
      <c r="E42" s="70"/>
      <c r="F42" s="69"/>
      <c r="G42" s="71"/>
      <c r="H42" s="70"/>
      <c r="I42" s="71"/>
      <c r="J42" s="70"/>
      <c r="K42" s="69"/>
    </row>
    <row r="43" customFormat="false" ht="12.75" hidden="false" customHeight="false" outlineLevel="0" collapsed="false">
      <c r="A43" s="93" t="s">
        <v>305</v>
      </c>
      <c r="B43" s="71" t="n">
        <v>53922</v>
      </c>
      <c r="C43" s="70" t="n">
        <v>7.5</v>
      </c>
      <c r="D43" s="71" t="n">
        <v>102936</v>
      </c>
      <c r="E43" s="70" t="n">
        <v>7.8</v>
      </c>
      <c r="F43" s="69" t="n">
        <v>1.9</v>
      </c>
      <c r="G43" s="71" t="n">
        <v>248739</v>
      </c>
      <c r="H43" s="70" t="s">
        <v>63</v>
      </c>
      <c r="I43" s="71" t="n">
        <v>485924</v>
      </c>
      <c r="J43" s="70" t="s">
        <v>63</v>
      </c>
      <c r="K43" s="69" t="n">
        <v>2</v>
      </c>
    </row>
    <row r="44" customFormat="false" ht="12.75" hidden="false" customHeight="false" outlineLevel="0" collapsed="false">
      <c r="A44" s="85" t="s">
        <v>306</v>
      </c>
      <c r="B44" s="71" t="n">
        <v>45471</v>
      </c>
      <c r="C44" s="70" t="n">
        <v>5.3</v>
      </c>
      <c r="D44" s="71" t="n">
        <v>97019</v>
      </c>
      <c r="E44" s="70" t="n">
        <v>4.4</v>
      </c>
      <c r="F44" s="69" t="n">
        <v>2.1</v>
      </c>
      <c r="G44" s="71" t="n">
        <v>225865</v>
      </c>
      <c r="H44" s="70" t="s">
        <v>63</v>
      </c>
      <c r="I44" s="71" t="n">
        <v>448332</v>
      </c>
      <c r="J44" s="70" t="s">
        <v>63</v>
      </c>
      <c r="K44" s="69" t="n">
        <v>2</v>
      </c>
    </row>
    <row r="45" customFormat="false" ht="12.75" hidden="false" customHeight="false" outlineLevel="0" collapsed="false">
      <c r="A45" s="85" t="s">
        <v>307</v>
      </c>
      <c r="B45" s="71" t="n">
        <v>135301</v>
      </c>
      <c r="C45" s="70" t="n">
        <v>4.9</v>
      </c>
      <c r="D45" s="71" t="n">
        <v>245764</v>
      </c>
      <c r="E45" s="70" t="n">
        <v>8</v>
      </c>
      <c r="F45" s="69" t="n">
        <v>1.8</v>
      </c>
      <c r="G45" s="71" t="n">
        <v>868210</v>
      </c>
      <c r="H45" s="70" t="s">
        <v>63</v>
      </c>
      <c r="I45" s="71" t="n">
        <v>1616142</v>
      </c>
      <c r="J45" s="70" t="s">
        <v>63</v>
      </c>
      <c r="K45" s="69" t="n">
        <v>1.9</v>
      </c>
    </row>
    <row r="46" customFormat="false" ht="12.75" hidden="false" customHeight="false" outlineLevel="0" collapsed="false">
      <c r="A46" s="85" t="s">
        <v>308</v>
      </c>
      <c r="B46" s="71" t="n">
        <v>57113</v>
      </c>
      <c r="C46" s="70" t="n">
        <v>6.3</v>
      </c>
      <c r="D46" s="71" t="n">
        <v>145116</v>
      </c>
      <c r="E46" s="70" t="n">
        <v>6.1</v>
      </c>
      <c r="F46" s="69" t="n">
        <v>2.5</v>
      </c>
      <c r="G46" s="71" t="n">
        <v>296128</v>
      </c>
      <c r="H46" s="70" t="s">
        <v>63</v>
      </c>
      <c r="I46" s="71" t="n">
        <v>732966</v>
      </c>
      <c r="J46" s="70" t="s">
        <v>63</v>
      </c>
      <c r="K46" s="69" t="n">
        <v>2.5</v>
      </c>
    </row>
    <row r="47" customFormat="false" ht="12.75" hidden="false" customHeight="false" outlineLevel="0" collapsed="false">
      <c r="A47" s="85" t="s">
        <v>309</v>
      </c>
      <c r="B47" s="71" t="n">
        <v>130293</v>
      </c>
      <c r="C47" s="70" t="n">
        <v>4.6</v>
      </c>
      <c r="D47" s="71" t="n">
        <v>508120</v>
      </c>
      <c r="E47" s="70" t="n">
        <v>6.3</v>
      </c>
      <c r="F47" s="69" t="n">
        <v>3.9</v>
      </c>
      <c r="G47" s="71" t="n">
        <v>677681</v>
      </c>
      <c r="H47" s="70" t="s">
        <v>63</v>
      </c>
      <c r="I47" s="71" t="n">
        <v>2740622</v>
      </c>
      <c r="J47" s="70" t="s">
        <v>63</v>
      </c>
      <c r="K47" s="69" t="n">
        <v>4</v>
      </c>
    </row>
    <row r="48" customFormat="false" ht="12.75" hidden="false" customHeight="false" outlineLevel="0" collapsed="false">
      <c r="A48" s="85" t="s">
        <v>310</v>
      </c>
      <c r="B48" s="71" t="n">
        <v>25646</v>
      </c>
      <c r="C48" s="70" t="n">
        <v>3.8</v>
      </c>
      <c r="D48" s="71" t="n">
        <v>67647</v>
      </c>
      <c r="E48" s="70" t="n">
        <v>-1.2</v>
      </c>
      <c r="F48" s="69" t="n">
        <v>2.6</v>
      </c>
      <c r="G48" s="71" t="n">
        <v>118395</v>
      </c>
      <c r="H48" s="70" t="s">
        <v>63</v>
      </c>
      <c r="I48" s="71" t="n">
        <v>296348</v>
      </c>
      <c r="J48" s="70" t="s">
        <v>63</v>
      </c>
      <c r="K48" s="69" t="n">
        <v>2.5</v>
      </c>
    </row>
    <row r="49" customFormat="false" ht="12.75" hidden="false" customHeight="false" outlineLevel="0" collapsed="false">
      <c r="A49" s="85" t="s">
        <v>311</v>
      </c>
      <c r="B49" s="71" t="n">
        <v>75565</v>
      </c>
      <c r="C49" s="70" t="n">
        <v>0</v>
      </c>
      <c r="D49" s="71" t="n">
        <v>141646</v>
      </c>
      <c r="E49" s="70" t="n">
        <v>-0.3</v>
      </c>
      <c r="F49" s="69" t="n">
        <v>1.9</v>
      </c>
      <c r="G49" s="71" t="n">
        <v>400512</v>
      </c>
      <c r="H49" s="70" t="s">
        <v>63</v>
      </c>
      <c r="I49" s="71" t="n">
        <v>739632</v>
      </c>
      <c r="J49" s="70" t="s">
        <v>63</v>
      </c>
      <c r="K49" s="69" t="n">
        <v>1.8</v>
      </c>
    </row>
    <row r="50" customFormat="false" ht="12.75" hidden="false" customHeight="false" outlineLevel="0" collapsed="false">
      <c r="A50" s="85" t="s">
        <v>312</v>
      </c>
      <c r="B50" s="71" t="n">
        <v>192810</v>
      </c>
      <c r="C50" s="70" t="n">
        <v>-2</v>
      </c>
      <c r="D50" s="71" t="n">
        <v>698988</v>
      </c>
      <c r="E50" s="70" t="n">
        <v>-0.7</v>
      </c>
      <c r="F50" s="69" t="n">
        <v>3.6</v>
      </c>
      <c r="G50" s="71" t="n">
        <v>1044995</v>
      </c>
      <c r="H50" s="70" t="s">
        <v>63</v>
      </c>
      <c r="I50" s="71" t="n">
        <v>3921454</v>
      </c>
      <c r="J50" s="70" t="s">
        <v>63</v>
      </c>
      <c r="K50" s="69" t="n">
        <v>3.8</v>
      </c>
    </row>
    <row r="51" customFormat="false" ht="12.75" hidden="false" customHeight="false" outlineLevel="0" collapsed="false">
      <c r="A51" s="85" t="s">
        <v>313</v>
      </c>
      <c r="B51" s="71" t="n">
        <v>110166</v>
      </c>
      <c r="C51" s="70" t="n">
        <v>9.1</v>
      </c>
      <c r="D51" s="71" t="n">
        <v>224636</v>
      </c>
      <c r="E51" s="70" t="n">
        <v>15.4</v>
      </c>
      <c r="F51" s="69" t="n">
        <v>2</v>
      </c>
      <c r="G51" s="71" t="n">
        <v>548486</v>
      </c>
      <c r="H51" s="70" t="s">
        <v>63</v>
      </c>
      <c r="I51" s="71" t="n">
        <v>1072349</v>
      </c>
      <c r="J51" s="70" t="s">
        <v>63</v>
      </c>
      <c r="K51" s="69" t="n">
        <v>2</v>
      </c>
    </row>
    <row r="52" customFormat="false" ht="12.75" hidden="false" customHeight="false" outlineLevel="0" collapsed="false">
      <c r="A52" s="85" t="s">
        <v>314</v>
      </c>
      <c r="B52" s="71" t="n">
        <v>479170</v>
      </c>
      <c r="C52" s="70" t="n">
        <v>5.7</v>
      </c>
      <c r="D52" s="71" t="n">
        <v>967026</v>
      </c>
      <c r="E52" s="70" t="n">
        <v>6.7</v>
      </c>
      <c r="F52" s="69" t="n">
        <v>2</v>
      </c>
      <c r="G52" s="71" t="n">
        <v>2642827</v>
      </c>
      <c r="H52" s="70" t="s">
        <v>63</v>
      </c>
      <c r="I52" s="71" t="n">
        <v>5190571</v>
      </c>
      <c r="J52" s="70" t="s">
        <v>63</v>
      </c>
      <c r="K52" s="69" t="n">
        <v>2</v>
      </c>
    </row>
    <row r="53" customFormat="false" ht="12.75" hidden="false" customHeight="false" outlineLevel="0" collapsed="false">
      <c r="A53" s="85" t="s">
        <v>315</v>
      </c>
      <c r="B53" s="71" t="n">
        <v>182452</v>
      </c>
      <c r="C53" s="70" t="n">
        <v>15.5</v>
      </c>
      <c r="D53" s="71" t="n">
        <v>334428</v>
      </c>
      <c r="E53" s="70" t="n">
        <v>16.8</v>
      </c>
      <c r="F53" s="69" t="n">
        <v>1.8</v>
      </c>
      <c r="G53" s="71" t="n">
        <v>1055762</v>
      </c>
      <c r="H53" s="70" t="s">
        <v>63</v>
      </c>
      <c r="I53" s="71" t="n">
        <v>1871052</v>
      </c>
      <c r="J53" s="70" t="s">
        <v>63</v>
      </c>
      <c r="K53" s="69" t="n">
        <v>1.8</v>
      </c>
    </row>
    <row r="54" customFormat="false" ht="12.75" hidden="false" customHeight="false" outlineLevel="0" collapsed="false">
      <c r="A54" s="85" t="s">
        <v>316</v>
      </c>
      <c r="B54" s="71" t="n">
        <v>29761</v>
      </c>
      <c r="C54" s="70" t="n">
        <v>2.6</v>
      </c>
      <c r="D54" s="71" t="n">
        <v>57835</v>
      </c>
      <c r="E54" s="70" t="n">
        <v>4.1</v>
      </c>
      <c r="F54" s="69" t="n">
        <v>1.9</v>
      </c>
      <c r="G54" s="71" t="n">
        <v>176288</v>
      </c>
      <c r="H54" s="70" t="s">
        <v>63</v>
      </c>
      <c r="I54" s="71" t="n">
        <v>344492</v>
      </c>
      <c r="J54" s="70" t="s">
        <v>63</v>
      </c>
      <c r="K54" s="69" t="n">
        <v>2</v>
      </c>
    </row>
    <row r="55" customFormat="false" ht="12.75" hidden="false" customHeight="false" outlineLevel="0" collapsed="false">
      <c r="A55" s="85" t="s">
        <v>317</v>
      </c>
      <c r="B55" s="71" t="n">
        <v>8839</v>
      </c>
      <c r="C55" s="70" t="n">
        <v>18.4</v>
      </c>
      <c r="D55" s="71" t="n">
        <v>20778</v>
      </c>
      <c r="E55" s="70" t="n">
        <v>25.7</v>
      </c>
      <c r="F55" s="69" t="n">
        <v>2.4</v>
      </c>
      <c r="G55" s="71" t="n">
        <v>38626</v>
      </c>
      <c r="H55" s="70" t="s">
        <v>63</v>
      </c>
      <c r="I55" s="71" t="n">
        <v>85423</v>
      </c>
      <c r="J55" s="70" t="s">
        <v>63</v>
      </c>
      <c r="K55" s="69" t="n">
        <v>2.2</v>
      </c>
    </row>
    <row r="56" customFormat="false" ht="12.75" hidden="false" customHeight="false" outlineLevel="0" collapsed="false">
      <c r="A56" s="85" t="s">
        <v>318</v>
      </c>
      <c r="B56" s="71" t="n">
        <v>20267</v>
      </c>
      <c r="C56" s="70" t="n">
        <v>7.9</v>
      </c>
      <c r="D56" s="71" t="n">
        <v>48794</v>
      </c>
      <c r="E56" s="70" t="n">
        <v>5.4</v>
      </c>
      <c r="F56" s="69" t="n">
        <v>2.4</v>
      </c>
      <c r="G56" s="71" t="n">
        <v>96792</v>
      </c>
      <c r="H56" s="70" t="s">
        <v>63</v>
      </c>
      <c r="I56" s="71" t="n">
        <v>224571</v>
      </c>
      <c r="J56" s="70" t="s">
        <v>63</v>
      </c>
      <c r="K56" s="69" t="n">
        <v>2.3</v>
      </c>
    </row>
    <row r="57" customFormat="false" ht="12.75" hidden="false" customHeight="false" outlineLevel="0" collapsed="false">
      <c r="A57" s="85" t="s">
        <v>319</v>
      </c>
      <c r="B57" s="71" t="n">
        <v>11941</v>
      </c>
      <c r="C57" s="70" t="n">
        <v>-3.2</v>
      </c>
      <c r="D57" s="71" t="n">
        <v>42180</v>
      </c>
      <c r="E57" s="70" t="n">
        <v>-4.1</v>
      </c>
      <c r="F57" s="69" t="n">
        <v>3.5</v>
      </c>
      <c r="G57" s="71" t="n">
        <v>58984</v>
      </c>
      <c r="H57" s="70" t="s">
        <v>63</v>
      </c>
      <c r="I57" s="71" t="n">
        <v>212933</v>
      </c>
      <c r="J57" s="70" t="s">
        <v>63</v>
      </c>
      <c r="K57" s="69" t="n">
        <v>3.6</v>
      </c>
    </row>
    <row r="58" customFormat="false" ht="12.75" hidden="false" customHeight="false" outlineLevel="0" collapsed="false">
      <c r="A58" s="85" t="s">
        <v>320</v>
      </c>
      <c r="B58" s="71" t="n">
        <v>46305</v>
      </c>
      <c r="C58" s="70" t="n">
        <v>1.5</v>
      </c>
      <c r="D58" s="71" t="n">
        <v>157608</v>
      </c>
      <c r="E58" s="70" t="n">
        <v>2</v>
      </c>
      <c r="F58" s="69" t="n">
        <v>3.4</v>
      </c>
      <c r="G58" s="71" t="n">
        <v>280207</v>
      </c>
      <c r="H58" s="70" t="s">
        <v>63</v>
      </c>
      <c r="I58" s="71" t="n">
        <v>1045560</v>
      </c>
      <c r="J58" s="70" t="s">
        <v>63</v>
      </c>
      <c r="K58" s="69" t="n">
        <v>3.7</v>
      </c>
    </row>
    <row r="59" customFormat="false" ht="12.75" hidden="false" customHeight="false" outlineLevel="0" collapsed="false">
      <c r="A59" s="85" t="s">
        <v>321</v>
      </c>
      <c r="B59" s="71" t="n">
        <v>22467</v>
      </c>
      <c r="C59" s="70" t="n">
        <v>3.3</v>
      </c>
      <c r="D59" s="71" t="n">
        <v>73920</v>
      </c>
      <c r="E59" s="70" t="n">
        <v>6.8</v>
      </c>
      <c r="F59" s="69" t="n">
        <v>3.3</v>
      </c>
      <c r="G59" s="71" t="n">
        <v>120075</v>
      </c>
      <c r="H59" s="70" t="s">
        <v>63</v>
      </c>
      <c r="I59" s="71" t="n">
        <v>369599</v>
      </c>
      <c r="J59" s="70" t="s">
        <v>63</v>
      </c>
      <c r="K59" s="69" t="n">
        <v>3.1</v>
      </c>
    </row>
    <row r="60" customFormat="false" ht="12.75" hidden="false" customHeight="false" outlineLevel="0" collapsed="false">
      <c r="A60" s="106" t="s">
        <v>322</v>
      </c>
      <c r="B60" s="71"/>
      <c r="C60" s="70"/>
      <c r="D60" s="71"/>
      <c r="E60" s="70"/>
      <c r="F60" s="69"/>
      <c r="G60" s="71"/>
      <c r="H60" s="70"/>
      <c r="I60" s="71"/>
      <c r="J60" s="70"/>
      <c r="K60" s="69"/>
    </row>
    <row r="61" customFormat="false" ht="12.75" hidden="false" customHeight="false" outlineLevel="0" collapsed="false">
      <c r="A61" s="93" t="s">
        <v>323</v>
      </c>
      <c r="B61" s="71" t="n">
        <v>42002</v>
      </c>
      <c r="C61" s="70" t="n">
        <v>5.7</v>
      </c>
      <c r="D61" s="71" t="n">
        <v>133535</v>
      </c>
      <c r="E61" s="70" t="n">
        <v>3.5</v>
      </c>
      <c r="F61" s="69" t="n">
        <v>3.2</v>
      </c>
      <c r="G61" s="71" t="n">
        <v>239723</v>
      </c>
      <c r="H61" s="70" t="s">
        <v>63</v>
      </c>
      <c r="I61" s="71" t="n">
        <v>715274</v>
      </c>
      <c r="J61" s="70" t="s">
        <v>63</v>
      </c>
      <c r="K61" s="69" t="n">
        <v>3</v>
      </c>
    </row>
    <row r="62" customFormat="false" ht="12.75" hidden="false" customHeight="false" outlineLevel="0" collapsed="false">
      <c r="A62" s="85" t="s">
        <v>324</v>
      </c>
      <c r="B62" s="71" t="n">
        <v>12627</v>
      </c>
      <c r="C62" s="70" t="n">
        <v>18.6</v>
      </c>
      <c r="D62" s="71" t="n">
        <v>28390</v>
      </c>
      <c r="E62" s="70" t="n">
        <v>28.5</v>
      </c>
      <c r="F62" s="69" t="n">
        <v>2.2</v>
      </c>
      <c r="G62" s="71" t="n">
        <v>70521</v>
      </c>
      <c r="H62" s="70" t="s">
        <v>63</v>
      </c>
      <c r="I62" s="71" t="n">
        <v>151041</v>
      </c>
      <c r="J62" s="70" t="s">
        <v>63</v>
      </c>
      <c r="K62" s="69" t="n">
        <v>2.1</v>
      </c>
    </row>
    <row r="63" customFormat="false" ht="12.75" hidden="false" customHeight="false" outlineLevel="0" collapsed="false">
      <c r="A63" s="85" t="s">
        <v>325</v>
      </c>
      <c r="B63" s="71" t="n">
        <v>14174</v>
      </c>
      <c r="C63" s="70" t="n">
        <v>7.5</v>
      </c>
      <c r="D63" s="71" t="n">
        <v>32775</v>
      </c>
      <c r="E63" s="70" t="n">
        <v>10.1</v>
      </c>
      <c r="F63" s="69" t="n">
        <v>2.3</v>
      </c>
      <c r="G63" s="71" t="n">
        <v>76120</v>
      </c>
      <c r="H63" s="70" t="s">
        <v>63</v>
      </c>
      <c r="I63" s="71" t="n">
        <v>162721</v>
      </c>
      <c r="J63" s="70" t="s">
        <v>63</v>
      </c>
      <c r="K63" s="69" t="n">
        <v>2.1</v>
      </c>
    </row>
    <row r="64" customFormat="false" ht="12.75" hidden="false" customHeight="false" outlineLevel="0" collapsed="false">
      <c r="A64" s="85" t="s">
        <v>326</v>
      </c>
      <c r="B64" s="71" t="n">
        <v>37354</v>
      </c>
      <c r="C64" s="70" t="n">
        <v>3.7</v>
      </c>
      <c r="D64" s="71" t="n">
        <v>158523</v>
      </c>
      <c r="E64" s="70" t="n">
        <v>0.4</v>
      </c>
      <c r="F64" s="69" t="n">
        <v>4.2</v>
      </c>
      <c r="G64" s="71" t="n">
        <v>190605</v>
      </c>
      <c r="H64" s="70" t="s">
        <v>63</v>
      </c>
      <c r="I64" s="71" t="n">
        <v>854798</v>
      </c>
      <c r="J64" s="70" t="s">
        <v>63</v>
      </c>
      <c r="K64" s="69" t="n">
        <v>4.5</v>
      </c>
    </row>
    <row r="65" customFormat="false" ht="12.75" hidden="false" customHeight="false" outlineLevel="0" collapsed="false">
      <c r="A65" s="85" t="s">
        <v>327</v>
      </c>
      <c r="B65" s="71" t="n">
        <v>50598</v>
      </c>
      <c r="C65" s="70" t="n">
        <v>5.9</v>
      </c>
      <c r="D65" s="71" t="n">
        <v>172730</v>
      </c>
      <c r="E65" s="70" t="n">
        <v>7.6</v>
      </c>
      <c r="F65" s="69" t="n">
        <v>3.4</v>
      </c>
      <c r="G65" s="71" t="n">
        <v>260936</v>
      </c>
      <c r="H65" s="70" t="s">
        <v>63</v>
      </c>
      <c r="I65" s="71" t="n">
        <v>866412</v>
      </c>
      <c r="J65" s="70" t="s">
        <v>63</v>
      </c>
      <c r="K65" s="69" t="n">
        <v>3.3</v>
      </c>
    </row>
    <row r="66" customFormat="false" ht="12.75" hidden="false" customHeight="false" outlineLevel="0" collapsed="false">
      <c r="A66" s="85" t="s">
        <v>328</v>
      </c>
      <c r="B66" s="71" t="n">
        <v>32663</v>
      </c>
      <c r="C66" s="70" t="n">
        <v>-5.8</v>
      </c>
      <c r="D66" s="71" t="n">
        <v>128653</v>
      </c>
      <c r="E66" s="70" t="n">
        <v>1.2</v>
      </c>
      <c r="F66" s="69" t="n">
        <v>3.9</v>
      </c>
      <c r="G66" s="71" t="n">
        <v>198294</v>
      </c>
      <c r="H66" s="70" t="s">
        <v>63</v>
      </c>
      <c r="I66" s="71" t="n">
        <v>883001</v>
      </c>
      <c r="J66" s="70" t="s">
        <v>63</v>
      </c>
      <c r="K66" s="69" t="n">
        <v>4.5</v>
      </c>
    </row>
    <row r="67" customFormat="false" ht="12.75" hidden="false" customHeight="false" outlineLevel="0" collapsed="false">
      <c r="A67" s="85" t="s">
        <v>329</v>
      </c>
      <c r="B67" s="71" t="n">
        <v>18550</v>
      </c>
      <c r="C67" s="70" t="n">
        <v>-3.1</v>
      </c>
      <c r="D67" s="71" t="n">
        <v>39583</v>
      </c>
      <c r="E67" s="70" t="n">
        <v>-11.5</v>
      </c>
      <c r="F67" s="69" t="n">
        <v>2.1</v>
      </c>
      <c r="G67" s="71" t="n">
        <v>100631</v>
      </c>
      <c r="H67" s="70" t="s">
        <v>63</v>
      </c>
      <c r="I67" s="71" t="n">
        <v>219723</v>
      </c>
      <c r="J67" s="70" t="s">
        <v>63</v>
      </c>
      <c r="K67" s="69" t="n">
        <v>2.2</v>
      </c>
    </row>
    <row r="68" customFormat="false" ht="28.5" hidden="false" customHeight="true" outlineLevel="0" collapsed="false">
      <c r="A68" s="108" t="s">
        <v>330</v>
      </c>
      <c r="B68" s="71" t="n">
        <v>100112</v>
      </c>
      <c r="C68" s="70" t="n">
        <v>5.2</v>
      </c>
      <c r="D68" s="71" t="n">
        <v>481663</v>
      </c>
      <c r="E68" s="70" t="n">
        <v>0.2</v>
      </c>
      <c r="F68" s="69" t="n">
        <v>4.8</v>
      </c>
      <c r="G68" s="71" t="n">
        <v>459940</v>
      </c>
      <c r="H68" s="70" t="s">
        <v>63</v>
      </c>
      <c r="I68" s="71" t="n">
        <v>2151068</v>
      </c>
      <c r="J68" s="70" t="s">
        <v>63</v>
      </c>
      <c r="K68" s="69" t="n">
        <v>4.7</v>
      </c>
    </row>
    <row r="69" s="23" customFormat="true" ht="15.95" hidden="false" customHeight="true" outlineLevel="0" collapsed="false">
      <c r="A69" s="105" t="s">
        <v>331</v>
      </c>
      <c r="B69" s="71"/>
      <c r="C69" s="70"/>
      <c r="D69" s="71"/>
      <c r="E69" s="70"/>
      <c r="F69" s="69"/>
      <c r="G69" s="71"/>
      <c r="H69" s="70"/>
      <c r="I69" s="71"/>
      <c r="J69" s="70"/>
      <c r="K69" s="69"/>
    </row>
    <row r="70" customFormat="false" ht="12.75" hidden="false" customHeight="false" outlineLevel="0" collapsed="false">
      <c r="A70" s="85" t="s">
        <v>332</v>
      </c>
      <c r="B70" s="71" t="n">
        <v>9731</v>
      </c>
      <c r="C70" s="70" t="n">
        <v>7.3</v>
      </c>
      <c r="D70" s="71" t="n">
        <v>23861</v>
      </c>
      <c r="E70" s="70" t="n">
        <v>11.6</v>
      </c>
      <c r="F70" s="69" t="n">
        <v>2.5</v>
      </c>
      <c r="G70" s="71" t="n">
        <v>46506</v>
      </c>
      <c r="H70" s="70" t="s">
        <v>63</v>
      </c>
      <c r="I70" s="71" t="n">
        <v>105179</v>
      </c>
      <c r="J70" s="70" t="s">
        <v>63</v>
      </c>
      <c r="K70" s="69" t="n">
        <v>2.3</v>
      </c>
    </row>
    <row r="71" customFormat="false" ht="12.75" hidden="false" customHeight="false" outlineLevel="0" collapsed="false">
      <c r="A71" s="85" t="s">
        <v>333</v>
      </c>
      <c r="B71" s="71" t="n">
        <v>42962</v>
      </c>
      <c r="C71" s="70" t="n">
        <v>11.9</v>
      </c>
      <c r="D71" s="71" t="n">
        <v>115072</v>
      </c>
      <c r="E71" s="70" t="n">
        <v>5.7</v>
      </c>
      <c r="F71" s="69" t="n">
        <v>2.7</v>
      </c>
      <c r="G71" s="71" t="n">
        <v>179756</v>
      </c>
      <c r="H71" s="70" t="s">
        <v>63</v>
      </c>
      <c r="I71" s="71" t="n">
        <v>472480</v>
      </c>
      <c r="J71" s="70" t="s">
        <v>63</v>
      </c>
      <c r="K71" s="69" t="n">
        <v>2.6</v>
      </c>
    </row>
    <row r="72" customFormat="false" ht="12.75" hidden="false" customHeight="false" outlineLevel="0" collapsed="false">
      <c r="A72" s="85" t="s">
        <v>334</v>
      </c>
      <c r="B72" s="71" t="n">
        <v>21504</v>
      </c>
      <c r="C72" s="70" t="n">
        <v>-5.3</v>
      </c>
      <c r="D72" s="71" t="n">
        <v>61878</v>
      </c>
      <c r="E72" s="70" t="n">
        <v>-2.7</v>
      </c>
      <c r="F72" s="69" t="n">
        <v>2.9</v>
      </c>
      <c r="G72" s="71" t="n">
        <v>88221</v>
      </c>
      <c r="H72" s="70" t="s">
        <v>63</v>
      </c>
      <c r="I72" s="71" t="n">
        <v>234350</v>
      </c>
      <c r="J72" s="70" t="s">
        <v>63</v>
      </c>
      <c r="K72" s="69" t="n">
        <v>2.7</v>
      </c>
    </row>
    <row r="73" customFormat="false" ht="12.75" hidden="false" customHeight="false" outlineLevel="0" collapsed="false">
      <c r="A73" s="85" t="s">
        <v>335</v>
      </c>
      <c r="B73" s="71" t="n">
        <v>16017</v>
      </c>
      <c r="C73" s="70" t="n">
        <v>-1.4</v>
      </c>
      <c r="D73" s="71" t="n">
        <v>59501</v>
      </c>
      <c r="E73" s="70" t="n">
        <v>1.5</v>
      </c>
      <c r="F73" s="69" t="n">
        <v>3.7</v>
      </c>
      <c r="G73" s="71" t="n">
        <v>64882</v>
      </c>
      <c r="H73" s="70" t="s">
        <v>63</v>
      </c>
      <c r="I73" s="71" t="n">
        <v>268909</v>
      </c>
      <c r="J73" s="70" t="s">
        <v>63</v>
      </c>
      <c r="K73" s="69" t="n">
        <v>4.1</v>
      </c>
    </row>
    <row r="74" customFormat="false" ht="12.75" hidden="false" customHeight="false" outlineLevel="0" collapsed="false">
      <c r="A74" s="85" t="s">
        <v>336</v>
      </c>
      <c r="B74" s="71" t="n">
        <v>50913</v>
      </c>
      <c r="C74" s="70" t="n">
        <v>-6.1</v>
      </c>
      <c r="D74" s="71" t="n">
        <v>163206</v>
      </c>
      <c r="E74" s="70" t="n">
        <v>-1.1</v>
      </c>
      <c r="F74" s="69" t="n">
        <v>3.2</v>
      </c>
      <c r="G74" s="71" t="n">
        <v>237151</v>
      </c>
      <c r="H74" s="70" t="s">
        <v>63</v>
      </c>
      <c r="I74" s="71" t="n">
        <v>745135</v>
      </c>
      <c r="J74" s="70" t="s">
        <v>63</v>
      </c>
      <c r="K74" s="69" t="n">
        <v>3.1</v>
      </c>
    </row>
    <row r="75" customFormat="false" ht="12.75" hidden="false" customHeight="false" outlineLevel="0" collapsed="false">
      <c r="A75" s="85" t="s">
        <v>337</v>
      </c>
      <c r="B75" s="71" t="n">
        <v>28087</v>
      </c>
      <c r="C75" s="70" t="n">
        <v>-12.1</v>
      </c>
      <c r="D75" s="71" t="n">
        <v>60402</v>
      </c>
      <c r="E75" s="70" t="n">
        <v>-6</v>
      </c>
      <c r="F75" s="69" t="n">
        <v>2.2</v>
      </c>
      <c r="G75" s="71" t="n">
        <v>157404</v>
      </c>
      <c r="H75" s="70" t="s">
        <v>63</v>
      </c>
      <c r="I75" s="71" t="n">
        <v>300001</v>
      </c>
      <c r="J75" s="70" t="s">
        <v>63</v>
      </c>
      <c r="K75" s="69" t="n">
        <v>1.9</v>
      </c>
    </row>
    <row r="76" customFormat="false" ht="12.75" hidden="false" customHeight="false" outlineLevel="0" collapsed="false">
      <c r="A76" s="85" t="s">
        <v>338</v>
      </c>
      <c r="B76" s="71" t="n">
        <v>42336</v>
      </c>
      <c r="C76" s="70" t="n">
        <v>-3.2</v>
      </c>
      <c r="D76" s="71" t="n">
        <v>116197</v>
      </c>
      <c r="E76" s="70" t="n">
        <v>1.4</v>
      </c>
      <c r="F76" s="69" t="n">
        <v>2.7</v>
      </c>
      <c r="G76" s="71" t="n">
        <v>162148</v>
      </c>
      <c r="H76" s="70" t="s">
        <v>63</v>
      </c>
      <c r="I76" s="71" t="n">
        <v>411456</v>
      </c>
      <c r="J76" s="70" t="s">
        <v>63</v>
      </c>
      <c r="K76" s="69" t="n">
        <v>2.5</v>
      </c>
    </row>
    <row r="77" customFormat="false" ht="12.75" hidden="false" customHeight="false" outlineLevel="0" collapsed="false">
      <c r="A77" s="85" t="s">
        <v>339</v>
      </c>
      <c r="B77" s="71" t="n">
        <v>11843</v>
      </c>
      <c r="C77" s="70" t="n">
        <v>4.9</v>
      </c>
      <c r="D77" s="71" t="n">
        <v>31343</v>
      </c>
      <c r="E77" s="70" t="n">
        <v>6.6</v>
      </c>
      <c r="F77" s="69" t="n">
        <v>2.6</v>
      </c>
      <c r="G77" s="71" t="n">
        <v>43430</v>
      </c>
      <c r="H77" s="70" t="s">
        <v>63</v>
      </c>
      <c r="I77" s="71" t="n">
        <v>96776</v>
      </c>
      <c r="J77" s="70" t="s">
        <v>63</v>
      </c>
      <c r="K77" s="69" t="n">
        <v>2.2</v>
      </c>
    </row>
    <row r="78" customFormat="false" ht="12.75" hidden="false" customHeight="false" outlineLevel="0" collapsed="false">
      <c r="A78" s="85" t="s">
        <v>340</v>
      </c>
      <c r="B78" s="71" t="n">
        <v>3476</v>
      </c>
      <c r="C78" s="70" t="n">
        <v>-13.7</v>
      </c>
      <c r="D78" s="71" t="n">
        <v>16302</v>
      </c>
      <c r="E78" s="70" t="n">
        <v>-7.1</v>
      </c>
      <c r="F78" s="69" t="n">
        <v>4.7</v>
      </c>
      <c r="G78" s="71" t="n">
        <v>16788</v>
      </c>
      <c r="H78" s="70" t="s">
        <v>63</v>
      </c>
      <c r="I78" s="71" t="n">
        <v>87875</v>
      </c>
      <c r="J78" s="70" t="s">
        <v>63</v>
      </c>
      <c r="K78" s="69" t="n">
        <v>5.2</v>
      </c>
    </row>
    <row r="79" customFormat="false" ht="12.75" hidden="false" customHeight="false" outlineLevel="0" collapsed="false">
      <c r="A79" s="85" t="s">
        <v>341</v>
      </c>
      <c r="B79" s="71" t="n">
        <v>37106</v>
      </c>
      <c r="C79" s="70" t="n">
        <v>7.6</v>
      </c>
      <c r="D79" s="71" t="n">
        <v>93893</v>
      </c>
      <c r="E79" s="70" t="n">
        <v>6.3</v>
      </c>
      <c r="F79" s="69" t="n">
        <v>2.5</v>
      </c>
      <c r="G79" s="71" t="n">
        <v>173256</v>
      </c>
      <c r="H79" s="70" t="s">
        <v>63</v>
      </c>
      <c r="I79" s="71" t="n">
        <v>426435</v>
      </c>
      <c r="J79" s="70" t="s">
        <v>63</v>
      </c>
      <c r="K79" s="69" t="n">
        <v>2.5</v>
      </c>
    </row>
    <row r="80" customFormat="false" ht="12.75" hidden="false" customHeight="false" outlineLevel="0" collapsed="false">
      <c r="A80" s="85" t="s">
        <v>342</v>
      </c>
      <c r="B80" s="71" t="n">
        <v>25508</v>
      </c>
      <c r="C80" s="70" t="n">
        <v>2.2</v>
      </c>
      <c r="D80" s="71" t="n">
        <v>68809</v>
      </c>
      <c r="E80" s="70" t="n">
        <v>4.6</v>
      </c>
      <c r="F80" s="69" t="n">
        <v>2.7</v>
      </c>
      <c r="G80" s="71" t="n">
        <v>97980</v>
      </c>
      <c r="H80" s="70" t="s">
        <v>63</v>
      </c>
      <c r="I80" s="71" t="n">
        <v>254386</v>
      </c>
      <c r="J80" s="70" t="s">
        <v>63</v>
      </c>
      <c r="K80" s="69" t="n">
        <v>2.6</v>
      </c>
    </row>
    <row r="81" customFormat="false" ht="12.75" hidden="false" customHeight="false" outlineLevel="0" collapsed="false">
      <c r="A81" s="85" t="s">
        <v>343</v>
      </c>
      <c r="B81" s="71" t="n">
        <v>34453</v>
      </c>
      <c r="C81" s="70" t="n">
        <v>9.6</v>
      </c>
      <c r="D81" s="71" t="n">
        <v>85158</v>
      </c>
      <c r="E81" s="70" t="n">
        <v>13.3</v>
      </c>
      <c r="F81" s="69" t="n">
        <v>2.5</v>
      </c>
      <c r="G81" s="71" t="n">
        <v>153605</v>
      </c>
      <c r="H81" s="70" t="s">
        <v>63</v>
      </c>
      <c r="I81" s="71" t="n">
        <v>352674</v>
      </c>
      <c r="J81" s="70" t="s">
        <v>63</v>
      </c>
      <c r="K81" s="69" t="n">
        <v>2.3</v>
      </c>
    </row>
    <row r="82" s="23" customFormat="true" ht="15.95" hidden="false" customHeight="true" outlineLevel="0" collapsed="false">
      <c r="A82" s="105" t="s">
        <v>344</v>
      </c>
      <c r="B82" s="71"/>
      <c r="C82" s="70"/>
      <c r="D82" s="71"/>
      <c r="E82" s="70"/>
      <c r="F82" s="69"/>
      <c r="G82" s="71"/>
      <c r="H82" s="70"/>
      <c r="I82" s="71"/>
      <c r="J82" s="70"/>
      <c r="K82" s="69"/>
    </row>
    <row r="83" customFormat="false" ht="12.75" hidden="false" customHeight="false" outlineLevel="0" collapsed="false">
      <c r="A83" s="85" t="s">
        <v>345</v>
      </c>
      <c r="B83" s="71" t="n">
        <v>55531</v>
      </c>
      <c r="C83" s="70" t="n">
        <v>-0.9</v>
      </c>
      <c r="D83" s="71" t="n">
        <v>124319</v>
      </c>
      <c r="E83" s="70" t="n">
        <v>3.5</v>
      </c>
      <c r="F83" s="69" t="n">
        <v>2.2</v>
      </c>
      <c r="G83" s="71" t="n">
        <v>305087</v>
      </c>
      <c r="H83" s="70" t="s">
        <v>63</v>
      </c>
      <c r="I83" s="71" t="n">
        <v>631474</v>
      </c>
      <c r="J83" s="70" t="s">
        <v>63</v>
      </c>
      <c r="K83" s="69" t="n">
        <v>2.1</v>
      </c>
    </row>
    <row r="84" customFormat="false" ht="12.75" hidden="false" customHeight="false" outlineLevel="0" collapsed="false">
      <c r="A84" s="85" t="s">
        <v>346</v>
      </c>
      <c r="B84" s="71" t="n">
        <v>60360</v>
      </c>
      <c r="C84" s="70" t="n">
        <v>1.7</v>
      </c>
      <c r="D84" s="71" t="n">
        <v>269653</v>
      </c>
      <c r="E84" s="70" t="n">
        <v>0.6</v>
      </c>
      <c r="F84" s="69" t="n">
        <v>4.5</v>
      </c>
      <c r="G84" s="71" t="n">
        <v>311549</v>
      </c>
      <c r="H84" s="70" t="s">
        <v>63</v>
      </c>
      <c r="I84" s="71" t="n">
        <v>1375108</v>
      </c>
      <c r="J84" s="70" t="s">
        <v>63</v>
      </c>
      <c r="K84" s="69" t="n">
        <v>4.4</v>
      </c>
    </row>
    <row r="85" customFormat="false" ht="12.75" hidden="false" customHeight="false" outlineLevel="0" collapsed="false">
      <c r="A85" s="85" t="s">
        <v>347</v>
      </c>
      <c r="B85" s="71" t="n">
        <v>15311</v>
      </c>
      <c r="C85" s="70" t="n">
        <v>6.1</v>
      </c>
      <c r="D85" s="71" t="n">
        <v>66488</v>
      </c>
      <c r="E85" s="70" t="n">
        <v>7.2</v>
      </c>
      <c r="F85" s="69" t="n">
        <v>4.3</v>
      </c>
      <c r="G85" s="71" t="n">
        <v>60655</v>
      </c>
      <c r="H85" s="70" t="s">
        <v>63</v>
      </c>
      <c r="I85" s="71" t="n">
        <v>293816</v>
      </c>
      <c r="J85" s="70" t="s">
        <v>63</v>
      </c>
      <c r="K85" s="69" t="n">
        <v>4.8</v>
      </c>
    </row>
    <row r="86" customFormat="false" ht="12.75" hidden="false" customHeight="false" outlineLevel="0" collapsed="false">
      <c r="A86" s="85" t="s">
        <v>348</v>
      </c>
      <c r="B86" s="71" t="n">
        <v>15414</v>
      </c>
      <c r="C86" s="70" t="n">
        <v>10.3</v>
      </c>
      <c r="D86" s="71" t="n">
        <v>50152</v>
      </c>
      <c r="E86" s="70" t="n">
        <v>-2</v>
      </c>
      <c r="F86" s="69" t="n">
        <v>3.3</v>
      </c>
      <c r="G86" s="71" t="n">
        <v>71732</v>
      </c>
      <c r="H86" s="70" t="s">
        <v>63</v>
      </c>
      <c r="I86" s="71" t="n">
        <v>248033</v>
      </c>
      <c r="J86" s="70" t="s">
        <v>63</v>
      </c>
      <c r="K86" s="69" t="n">
        <v>3.5</v>
      </c>
    </row>
    <row r="87" customFormat="false" ht="12.75" hidden="false" customHeight="false" outlineLevel="0" collapsed="false">
      <c r="A87" s="109" t="s">
        <v>349</v>
      </c>
      <c r="B87" s="71"/>
      <c r="C87" s="70"/>
      <c r="D87" s="71"/>
      <c r="E87" s="70"/>
      <c r="F87" s="69"/>
      <c r="G87" s="71"/>
      <c r="H87" s="70"/>
      <c r="I87" s="71"/>
      <c r="J87" s="70"/>
      <c r="K87" s="69"/>
    </row>
    <row r="88" customFormat="false" ht="12.75" hidden="false" customHeight="false" outlineLevel="0" collapsed="false">
      <c r="A88" s="93" t="s">
        <v>350</v>
      </c>
      <c r="B88" s="71" t="n">
        <v>31101</v>
      </c>
      <c r="C88" s="70" t="n">
        <v>2.3</v>
      </c>
      <c r="D88" s="71" t="n">
        <v>96241</v>
      </c>
      <c r="E88" s="70" t="n">
        <v>3.6</v>
      </c>
      <c r="F88" s="69" t="n">
        <v>3.1</v>
      </c>
      <c r="G88" s="71" t="n">
        <v>169177</v>
      </c>
      <c r="H88" s="70" t="s">
        <v>63</v>
      </c>
      <c r="I88" s="71" t="n">
        <v>567256</v>
      </c>
      <c r="J88" s="70" t="s">
        <v>63</v>
      </c>
      <c r="K88" s="69" t="n">
        <v>3.4</v>
      </c>
    </row>
    <row r="89" customFormat="false" ht="12.75" hidden="false" customHeight="false" outlineLevel="0" collapsed="false">
      <c r="A89" s="85" t="s">
        <v>351</v>
      </c>
      <c r="B89" s="71" t="n">
        <v>21349</v>
      </c>
      <c r="C89" s="70" t="n">
        <v>18.4</v>
      </c>
      <c r="D89" s="71" t="n">
        <v>51605</v>
      </c>
      <c r="E89" s="70" t="n">
        <v>6.8</v>
      </c>
      <c r="F89" s="69" t="n">
        <v>2.4</v>
      </c>
      <c r="G89" s="71" t="n">
        <v>106142</v>
      </c>
      <c r="H89" s="70" t="s">
        <v>63</v>
      </c>
      <c r="I89" s="71" t="n">
        <v>251799</v>
      </c>
      <c r="J89" s="70" t="s">
        <v>63</v>
      </c>
      <c r="K89" s="69" t="n">
        <v>2.4</v>
      </c>
    </row>
    <row r="90" customFormat="false" ht="12.75" hidden="false" customHeight="false" outlineLevel="0" collapsed="false">
      <c r="A90" s="85" t="s">
        <v>352</v>
      </c>
      <c r="B90" s="71" t="n">
        <v>24342</v>
      </c>
      <c r="C90" s="70" t="n">
        <v>2.1</v>
      </c>
      <c r="D90" s="71" t="n">
        <v>54121</v>
      </c>
      <c r="E90" s="70" t="n">
        <v>5.3</v>
      </c>
      <c r="F90" s="69" t="n">
        <v>2.2</v>
      </c>
      <c r="G90" s="71" t="n">
        <v>131749</v>
      </c>
      <c r="H90" s="70" t="s">
        <v>63</v>
      </c>
      <c r="I90" s="71" t="n">
        <v>271891</v>
      </c>
      <c r="J90" s="70" t="s">
        <v>63</v>
      </c>
      <c r="K90" s="69" t="n">
        <v>2.1</v>
      </c>
    </row>
    <row r="91" customFormat="false" ht="12.75" hidden="false" customHeight="false" outlineLevel="0" collapsed="false">
      <c r="A91" s="85" t="s">
        <v>353</v>
      </c>
      <c r="B91" s="71" t="n">
        <v>16243</v>
      </c>
      <c r="C91" s="70" t="n">
        <v>11.4</v>
      </c>
      <c r="D91" s="71" t="n">
        <v>45796</v>
      </c>
      <c r="E91" s="70" t="n">
        <v>15.6</v>
      </c>
      <c r="F91" s="69" t="n">
        <v>2.8</v>
      </c>
      <c r="G91" s="71" t="n">
        <v>75633</v>
      </c>
      <c r="H91" s="70" t="s">
        <v>63</v>
      </c>
      <c r="I91" s="71" t="n">
        <v>223481</v>
      </c>
      <c r="J91" s="70" t="s">
        <v>63</v>
      </c>
      <c r="K91" s="69" t="n">
        <v>3</v>
      </c>
    </row>
    <row r="92" customFormat="false" ht="12.75" hidden="false" customHeight="false" outlineLevel="0" collapsed="false">
      <c r="A92" s="85" t="s">
        <v>354</v>
      </c>
      <c r="B92" s="71" t="n">
        <v>44292</v>
      </c>
      <c r="C92" s="70" t="n">
        <v>3.1</v>
      </c>
      <c r="D92" s="71" t="n">
        <v>153080</v>
      </c>
      <c r="E92" s="70" t="n">
        <v>4.7</v>
      </c>
      <c r="F92" s="69" t="n">
        <v>3.5</v>
      </c>
      <c r="G92" s="71" t="n">
        <v>222949</v>
      </c>
      <c r="H92" s="70" t="s">
        <v>63</v>
      </c>
      <c r="I92" s="71" t="n">
        <v>775080</v>
      </c>
      <c r="J92" s="70" t="s">
        <v>63</v>
      </c>
      <c r="K92" s="69" t="n">
        <v>3.5</v>
      </c>
    </row>
    <row r="93" customFormat="false" ht="12.75" hidden="false" customHeight="false" outlineLevel="0" collapsed="false">
      <c r="A93" s="85" t="s">
        <v>302</v>
      </c>
      <c r="B93" s="71" t="n">
        <v>53755</v>
      </c>
      <c r="C93" s="70" t="n">
        <v>2.2</v>
      </c>
      <c r="D93" s="71" t="n">
        <v>123949</v>
      </c>
      <c r="E93" s="70" t="n">
        <v>0.5</v>
      </c>
      <c r="F93" s="69" t="n">
        <v>2.3</v>
      </c>
      <c r="G93" s="71" t="n">
        <v>286647</v>
      </c>
      <c r="H93" s="70" t="s">
        <v>63</v>
      </c>
      <c r="I93" s="71" t="n">
        <v>618057</v>
      </c>
      <c r="J93" s="70" t="s">
        <v>63</v>
      </c>
      <c r="K93" s="69" t="n">
        <v>2.2</v>
      </c>
    </row>
    <row r="94" customFormat="false" ht="12.75" hidden="false" customHeight="false" outlineLevel="0" collapsed="false">
      <c r="A94" s="109" t="s">
        <v>355</v>
      </c>
      <c r="B94" s="71"/>
      <c r="C94" s="70"/>
      <c r="D94" s="71"/>
      <c r="E94" s="70"/>
      <c r="F94" s="69"/>
      <c r="G94" s="71"/>
      <c r="H94" s="70"/>
      <c r="I94" s="71"/>
      <c r="J94" s="70"/>
      <c r="K94" s="69"/>
    </row>
    <row r="95" customFormat="false" ht="12.75" hidden="false" customHeight="false" outlineLevel="0" collapsed="false">
      <c r="A95" s="93" t="s">
        <v>356</v>
      </c>
      <c r="B95" s="71" t="n">
        <v>28973</v>
      </c>
      <c r="C95" s="70" t="n">
        <v>4.9</v>
      </c>
      <c r="D95" s="71" t="n">
        <v>116991</v>
      </c>
      <c r="E95" s="70" t="n">
        <v>6.7</v>
      </c>
      <c r="F95" s="69" t="n">
        <v>4</v>
      </c>
      <c r="G95" s="71" t="n">
        <v>147900</v>
      </c>
      <c r="H95" s="70" t="s">
        <v>63</v>
      </c>
      <c r="I95" s="71" t="n">
        <v>581515</v>
      </c>
      <c r="J95" s="70" t="s">
        <v>63</v>
      </c>
      <c r="K95" s="69" t="n">
        <v>3.9</v>
      </c>
    </row>
    <row r="96" customFormat="false" ht="12.75" hidden="false" customHeight="false" outlineLevel="0" collapsed="false">
      <c r="A96" s="85" t="s">
        <v>357</v>
      </c>
      <c r="B96" s="71" t="n">
        <v>442085</v>
      </c>
      <c r="C96" s="70" t="n">
        <v>16.5</v>
      </c>
      <c r="D96" s="71" t="n">
        <v>827295</v>
      </c>
      <c r="E96" s="70" t="n">
        <v>18.5</v>
      </c>
      <c r="F96" s="69" t="n">
        <v>1.9</v>
      </c>
      <c r="G96" s="71" t="n">
        <v>2594227</v>
      </c>
      <c r="H96" s="70" t="s">
        <v>63</v>
      </c>
      <c r="I96" s="71" t="n">
        <v>4736024</v>
      </c>
      <c r="J96" s="70" t="s">
        <v>63</v>
      </c>
      <c r="K96" s="69" t="n">
        <v>1.8</v>
      </c>
    </row>
    <row r="97" customFormat="false" ht="12.75" hidden="false" customHeight="false" outlineLevel="0" collapsed="false">
      <c r="A97" s="85" t="s">
        <v>358</v>
      </c>
      <c r="B97" s="71" t="n">
        <v>79696</v>
      </c>
      <c r="C97" s="70" t="n">
        <v>9.9</v>
      </c>
      <c r="D97" s="71" t="n">
        <v>186259</v>
      </c>
      <c r="E97" s="70" t="n">
        <v>8.6</v>
      </c>
      <c r="F97" s="69" t="n">
        <v>2.3</v>
      </c>
      <c r="G97" s="71" t="n">
        <v>395206</v>
      </c>
      <c r="H97" s="70" t="s">
        <v>63</v>
      </c>
      <c r="I97" s="71" t="n">
        <v>921994</v>
      </c>
      <c r="J97" s="70" t="s">
        <v>63</v>
      </c>
      <c r="K97" s="69" t="n">
        <v>2.3</v>
      </c>
    </row>
    <row r="98" customFormat="false" ht="12.75" hidden="false" customHeight="false" outlineLevel="0" collapsed="false">
      <c r="A98" s="109" t="s">
        <v>359</v>
      </c>
      <c r="B98" s="71"/>
      <c r="C98" s="70"/>
      <c r="D98" s="71"/>
      <c r="E98" s="70"/>
      <c r="F98" s="69"/>
      <c r="G98" s="71"/>
      <c r="H98" s="70"/>
      <c r="I98" s="71"/>
      <c r="J98" s="70"/>
      <c r="K98" s="69"/>
    </row>
    <row r="99" customFormat="false" ht="12.75" hidden="false" customHeight="false" outlineLevel="0" collapsed="false">
      <c r="A99" s="93" t="s">
        <v>360</v>
      </c>
      <c r="B99" s="71" t="n">
        <v>129555</v>
      </c>
      <c r="C99" s="70" t="n">
        <v>10.2</v>
      </c>
      <c r="D99" s="71" t="n">
        <v>277356</v>
      </c>
      <c r="E99" s="70" t="n">
        <v>4.5</v>
      </c>
      <c r="F99" s="69" t="n">
        <v>2.1</v>
      </c>
      <c r="G99" s="71" t="n">
        <v>695906</v>
      </c>
      <c r="H99" s="70" t="s">
        <v>63</v>
      </c>
      <c r="I99" s="71" t="n">
        <v>1450755</v>
      </c>
      <c r="J99" s="70" t="s">
        <v>63</v>
      </c>
      <c r="K99" s="69" t="n">
        <v>2.1</v>
      </c>
    </row>
    <row r="100" s="23" customFormat="true" ht="15.95" hidden="false" customHeight="true" outlineLevel="0" collapsed="false">
      <c r="A100" s="105" t="s">
        <v>361</v>
      </c>
      <c r="B100" s="71"/>
      <c r="C100" s="70"/>
      <c r="D100" s="71"/>
      <c r="E100" s="70"/>
      <c r="F100" s="69"/>
      <c r="G100" s="71"/>
      <c r="H100" s="70"/>
      <c r="I100" s="71"/>
      <c r="J100" s="70"/>
      <c r="K100" s="69"/>
    </row>
    <row r="101" customFormat="false" ht="12.75" hidden="false" customHeight="false" outlineLevel="0" collapsed="false">
      <c r="A101" s="85" t="s">
        <v>362</v>
      </c>
      <c r="B101" s="71" t="n">
        <v>95778</v>
      </c>
      <c r="C101" s="70" t="n">
        <v>-8.4</v>
      </c>
      <c r="D101" s="71" t="n">
        <v>392798</v>
      </c>
      <c r="E101" s="70" t="n">
        <v>-11.9</v>
      </c>
      <c r="F101" s="69" t="n">
        <v>4.1</v>
      </c>
      <c r="G101" s="71" t="n">
        <v>329522</v>
      </c>
      <c r="H101" s="70" t="s">
        <v>63</v>
      </c>
      <c r="I101" s="71" t="n">
        <v>1329897</v>
      </c>
      <c r="J101" s="70" t="s">
        <v>63</v>
      </c>
      <c r="K101" s="69" t="n">
        <v>4</v>
      </c>
    </row>
    <row r="102" customFormat="false" ht="12.75" hidden="false" customHeight="false" outlineLevel="0" collapsed="false">
      <c r="A102" s="85" t="s">
        <v>363</v>
      </c>
      <c r="B102" s="71" t="n">
        <v>147681</v>
      </c>
      <c r="C102" s="70" t="n">
        <v>-4.3</v>
      </c>
      <c r="D102" s="71" t="n">
        <v>585792</v>
      </c>
      <c r="E102" s="70" t="n">
        <v>-3.1</v>
      </c>
      <c r="F102" s="69" t="n">
        <v>4</v>
      </c>
      <c r="G102" s="71" t="n">
        <v>562084</v>
      </c>
      <c r="H102" s="70" t="s">
        <v>63</v>
      </c>
      <c r="I102" s="71" t="n">
        <v>2038355</v>
      </c>
      <c r="J102" s="70" t="s">
        <v>63</v>
      </c>
      <c r="K102" s="69" t="n">
        <v>3.6</v>
      </c>
    </row>
    <row r="103" customFormat="false" ht="12.75" hidden="false" customHeight="true" outlineLevel="0" collapsed="false">
      <c r="A103" s="85" t="s">
        <v>364</v>
      </c>
      <c r="B103" s="71" t="n">
        <v>152959</v>
      </c>
      <c r="C103" s="70" t="n">
        <v>-3</v>
      </c>
      <c r="D103" s="71" t="n">
        <v>560476</v>
      </c>
      <c r="E103" s="70" t="n">
        <v>-0.3</v>
      </c>
      <c r="F103" s="69" t="n">
        <v>3.7</v>
      </c>
      <c r="G103" s="71" t="n">
        <v>623006</v>
      </c>
      <c r="H103" s="70" t="s">
        <v>63</v>
      </c>
      <c r="I103" s="71" t="n">
        <v>2106164</v>
      </c>
      <c r="J103" s="70" t="s">
        <v>63</v>
      </c>
      <c r="K103" s="69" t="n">
        <v>3.4</v>
      </c>
    </row>
    <row r="104" customFormat="false" ht="12.75" hidden="false" customHeight="false" outlineLevel="0" collapsed="false">
      <c r="A104" s="85" t="s">
        <v>365</v>
      </c>
      <c r="B104" s="71" t="n">
        <v>42709</v>
      </c>
      <c r="C104" s="70" t="n">
        <v>1.3</v>
      </c>
      <c r="D104" s="71" t="n">
        <v>108548</v>
      </c>
      <c r="E104" s="70" t="n">
        <v>-2.7</v>
      </c>
      <c r="F104" s="69" t="n">
        <v>2.5</v>
      </c>
      <c r="G104" s="71" t="n">
        <v>180056</v>
      </c>
      <c r="H104" s="70" t="s">
        <v>63</v>
      </c>
      <c r="I104" s="71" t="n">
        <v>457882</v>
      </c>
      <c r="J104" s="70" t="s">
        <v>63</v>
      </c>
      <c r="K104" s="69" t="n">
        <v>2.5</v>
      </c>
    </row>
    <row r="105" customFormat="false" ht="12.75" hidden="false" customHeight="true" outlineLevel="0" collapsed="false">
      <c r="A105" s="106" t="s">
        <v>366</v>
      </c>
      <c r="B105" s="71"/>
      <c r="C105" s="70"/>
      <c r="D105" s="71"/>
      <c r="E105" s="70"/>
      <c r="F105" s="69"/>
      <c r="G105" s="71"/>
      <c r="H105" s="70"/>
      <c r="I105" s="71"/>
      <c r="J105" s="70"/>
      <c r="K105" s="69"/>
    </row>
    <row r="106" customFormat="false" ht="12.75" hidden="false" customHeight="false" outlineLevel="0" collapsed="false">
      <c r="A106" s="93" t="s">
        <v>367</v>
      </c>
      <c r="B106" s="71" t="n">
        <v>93777</v>
      </c>
      <c r="C106" s="70" t="n">
        <v>-2.1</v>
      </c>
      <c r="D106" s="71" t="n">
        <v>294314</v>
      </c>
      <c r="E106" s="70" t="n">
        <v>-3</v>
      </c>
      <c r="F106" s="69" t="n">
        <v>3.1</v>
      </c>
      <c r="G106" s="71" t="n">
        <v>357307</v>
      </c>
      <c r="H106" s="70" t="s">
        <v>63</v>
      </c>
      <c r="I106" s="71" t="n">
        <v>1071058</v>
      </c>
      <c r="J106" s="70" t="s">
        <v>63</v>
      </c>
      <c r="K106" s="69" t="n">
        <v>3</v>
      </c>
    </row>
    <row r="107" s="23" customFormat="true" ht="15.95" hidden="false" customHeight="true" outlineLevel="0" collapsed="false">
      <c r="A107" s="105" t="s">
        <v>368</v>
      </c>
      <c r="B107" s="71"/>
      <c r="C107" s="70"/>
      <c r="D107" s="71"/>
      <c r="E107" s="70"/>
      <c r="F107" s="69"/>
      <c r="G107" s="71"/>
      <c r="H107" s="70"/>
      <c r="I107" s="71"/>
      <c r="J107" s="70"/>
      <c r="K107" s="69"/>
    </row>
    <row r="108" customFormat="false" ht="12.75" hidden="false" customHeight="false" outlineLevel="0" collapsed="false">
      <c r="A108" s="85" t="s">
        <v>369</v>
      </c>
      <c r="B108" s="71" t="n">
        <v>83159</v>
      </c>
      <c r="C108" s="70" t="n">
        <v>-3.9</v>
      </c>
      <c r="D108" s="71" t="n">
        <v>495209</v>
      </c>
      <c r="E108" s="70" t="n">
        <v>-3</v>
      </c>
      <c r="F108" s="69" t="n">
        <v>6</v>
      </c>
      <c r="G108" s="71" t="n">
        <v>220309</v>
      </c>
      <c r="H108" s="70" t="s">
        <v>63</v>
      </c>
      <c r="I108" s="71" t="n">
        <v>1217090</v>
      </c>
      <c r="J108" s="70" t="s">
        <v>63</v>
      </c>
      <c r="K108" s="69" t="n">
        <v>5.5</v>
      </c>
    </row>
    <row r="109" customFormat="false" ht="12.75" hidden="false" customHeight="false" outlineLevel="0" collapsed="false">
      <c r="A109" s="85" t="s">
        <v>370</v>
      </c>
      <c r="B109" s="71" t="n">
        <v>139566</v>
      </c>
      <c r="C109" s="70" t="n">
        <v>-8.4</v>
      </c>
      <c r="D109" s="71" t="n">
        <v>629318</v>
      </c>
      <c r="E109" s="70" t="n">
        <v>-8.4</v>
      </c>
      <c r="F109" s="69" t="n">
        <v>4.5</v>
      </c>
      <c r="G109" s="71" t="n">
        <v>438476</v>
      </c>
      <c r="H109" s="70" t="s">
        <v>63</v>
      </c>
      <c r="I109" s="71" t="n">
        <v>1703664</v>
      </c>
      <c r="J109" s="70" t="s">
        <v>63</v>
      </c>
      <c r="K109" s="69" t="n">
        <v>3.9</v>
      </c>
    </row>
    <row r="110" customFormat="false" ht="12.75" hidden="false" customHeight="false" outlineLevel="0" collapsed="false">
      <c r="A110" s="85" t="s">
        <v>371</v>
      </c>
      <c r="B110" s="71" t="n">
        <v>41358</v>
      </c>
      <c r="C110" s="70" t="n">
        <v>-3.7</v>
      </c>
      <c r="D110" s="71" t="n">
        <v>115115</v>
      </c>
      <c r="E110" s="70" t="n">
        <v>-3.2</v>
      </c>
      <c r="F110" s="69" t="n">
        <v>2.8</v>
      </c>
      <c r="G110" s="71" t="n">
        <v>185258</v>
      </c>
      <c r="H110" s="70" t="s">
        <v>63</v>
      </c>
      <c r="I110" s="71" t="n">
        <v>483949</v>
      </c>
      <c r="J110" s="70" t="s">
        <v>63</v>
      </c>
      <c r="K110" s="69" t="n">
        <v>2.6</v>
      </c>
    </row>
    <row r="111" customFormat="false" ht="12.75" hidden="false" customHeight="false" outlineLevel="0" collapsed="false">
      <c r="A111" s="85" t="s">
        <v>372</v>
      </c>
      <c r="B111" s="71" t="n">
        <v>29017</v>
      </c>
      <c r="C111" s="70" t="n">
        <v>-2.2</v>
      </c>
      <c r="D111" s="71" t="n">
        <v>75167</v>
      </c>
      <c r="E111" s="70" t="n">
        <v>0.8</v>
      </c>
      <c r="F111" s="69" t="n">
        <v>2.6</v>
      </c>
      <c r="G111" s="71" t="n">
        <v>125684</v>
      </c>
      <c r="H111" s="70" t="s">
        <v>63</v>
      </c>
      <c r="I111" s="71" t="n">
        <v>306782</v>
      </c>
      <c r="J111" s="70" t="s">
        <v>63</v>
      </c>
      <c r="K111" s="69" t="n">
        <v>2.4</v>
      </c>
    </row>
    <row r="112" customFormat="false" ht="12.75" hidden="false" customHeight="false" outlineLevel="0" collapsed="false">
      <c r="A112" s="85" t="s">
        <v>373</v>
      </c>
      <c r="B112" s="71" t="n">
        <v>20967</v>
      </c>
      <c r="C112" s="70" t="n">
        <v>-0.7</v>
      </c>
      <c r="D112" s="71" t="n">
        <v>43305</v>
      </c>
      <c r="E112" s="70" t="n">
        <v>-2.8</v>
      </c>
      <c r="F112" s="69" t="n">
        <v>2.1</v>
      </c>
      <c r="G112" s="71" t="n">
        <v>121665</v>
      </c>
      <c r="H112" s="70" t="s">
        <v>63</v>
      </c>
      <c r="I112" s="71" t="n">
        <v>250740</v>
      </c>
      <c r="J112" s="70" t="s">
        <v>63</v>
      </c>
      <c r="K112" s="69" t="n">
        <v>2.1</v>
      </c>
    </row>
    <row r="113" customFormat="false" ht="12.75" hidden="false" customHeight="false" outlineLevel="0" collapsed="false">
      <c r="A113" s="85" t="s">
        <v>374</v>
      </c>
      <c r="B113" s="71" t="n">
        <v>21514</v>
      </c>
      <c r="C113" s="70" t="n">
        <v>2.3</v>
      </c>
      <c r="D113" s="71" t="n">
        <v>55765</v>
      </c>
      <c r="E113" s="70" t="n">
        <v>1.2</v>
      </c>
      <c r="F113" s="69" t="n">
        <v>2.6</v>
      </c>
      <c r="G113" s="71" t="n">
        <v>111214</v>
      </c>
      <c r="H113" s="70" t="s">
        <v>63</v>
      </c>
      <c r="I113" s="71" t="n">
        <v>268026</v>
      </c>
      <c r="J113" s="70" t="s">
        <v>63</v>
      </c>
      <c r="K113" s="69" t="n">
        <v>2.4</v>
      </c>
    </row>
    <row r="114" customFormat="false" ht="12.75" hidden="false" customHeight="true" outlineLevel="0" collapsed="false">
      <c r="A114" s="109" t="s">
        <v>375</v>
      </c>
      <c r="B114" s="71"/>
      <c r="C114" s="70"/>
      <c r="D114" s="71"/>
      <c r="E114" s="70"/>
      <c r="F114" s="69"/>
      <c r="G114" s="71"/>
      <c r="H114" s="70"/>
      <c r="I114" s="71"/>
      <c r="J114" s="70"/>
      <c r="K114" s="69"/>
    </row>
    <row r="115" customFormat="false" ht="12.75" hidden="false" customHeight="true" outlineLevel="0" collapsed="false">
      <c r="A115" s="93" t="s">
        <v>376</v>
      </c>
      <c r="B115" s="71" t="n">
        <v>123328</v>
      </c>
      <c r="C115" s="70" t="n">
        <v>8.8</v>
      </c>
      <c r="D115" s="71" t="n">
        <v>446443</v>
      </c>
      <c r="E115" s="70" t="n">
        <v>7.2</v>
      </c>
      <c r="F115" s="69" t="n">
        <v>3.6</v>
      </c>
      <c r="G115" s="71" t="n">
        <v>515347</v>
      </c>
      <c r="H115" s="70" t="s">
        <v>63</v>
      </c>
      <c r="I115" s="71" t="n">
        <v>1674070</v>
      </c>
      <c r="J115" s="70" t="s">
        <v>63</v>
      </c>
      <c r="K115" s="69" t="n">
        <v>3.2</v>
      </c>
    </row>
    <row r="116" customFormat="false" ht="12.75" hidden="false" customHeight="false" outlineLevel="0" collapsed="false">
      <c r="A116" s="85" t="s">
        <v>377</v>
      </c>
      <c r="B116" s="71" t="n">
        <v>29089</v>
      </c>
      <c r="C116" s="70" t="n">
        <v>0.3</v>
      </c>
      <c r="D116" s="71" t="n">
        <v>63432</v>
      </c>
      <c r="E116" s="70" t="n">
        <v>5.7</v>
      </c>
      <c r="F116" s="69" t="n">
        <v>2.2</v>
      </c>
      <c r="G116" s="71" t="n">
        <v>148594</v>
      </c>
      <c r="H116" s="70" t="s">
        <v>63</v>
      </c>
      <c r="I116" s="71" t="n">
        <v>300142</v>
      </c>
      <c r="J116" s="70" t="s">
        <v>63</v>
      </c>
      <c r="K116" s="69" t="n">
        <v>2</v>
      </c>
    </row>
    <row r="117" customFormat="false" ht="12.75" hidden="false" customHeight="false" outlineLevel="0" collapsed="false">
      <c r="A117" s="85" t="s">
        <v>378</v>
      </c>
      <c r="B117" s="71" t="n">
        <v>174267</v>
      </c>
      <c r="C117" s="70" t="n">
        <v>0.5</v>
      </c>
      <c r="D117" s="71" t="n">
        <v>518331</v>
      </c>
      <c r="E117" s="70" t="n">
        <v>-2.7</v>
      </c>
      <c r="F117" s="69" t="n">
        <v>3</v>
      </c>
      <c r="G117" s="71" t="n">
        <v>745349</v>
      </c>
      <c r="H117" s="70" t="s">
        <v>63</v>
      </c>
      <c r="I117" s="71" t="n">
        <v>2125307</v>
      </c>
      <c r="J117" s="70" t="s">
        <v>63</v>
      </c>
      <c r="K117" s="69" t="n">
        <v>2.9</v>
      </c>
    </row>
    <row r="118" customFormat="false" ht="12.75" hidden="false" customHeight="false" outlineLevel="0" collapsed="false">
      <c r="A118" s="106" t="s">
        <v>379</v>
      </c>
      <c r="B118" s="71"/>
      <c r="C118" s="70"/>
      <c r="D118" s="71"/>
      <c r="E118" s="70"/>
      <c r="F118" s="69"/>
      <c r="G118" s="71"/>
      <c r="H118" s="70"/>
      <c r="I118" s="71"/>
      <c r="J118" s="70"/>
      <c r="K118" s="69"/>
    </row>
    <row r="119" customFormat="false" ht="12.75" hidden="false" customHeight="false" outlineLevel="0" collapsed="false">
      <c r="A119" s="93" t="s">
        <v>380</v>
      </c>
      <c r="B119" s="71" t="n">
        <v>87703</v>
      </c>
      <c r="C119" s="70" t="n">
        <v>-1.3</v>
      </c>
      <c r="D119" s="71" t="n">
        <v>259890</v>
      </c>
      <c r="E119" s="70" t="n">
        <v>-0.4</v>
      </c>
      <c r="F119" s="69" t="n">
        <v>3</v>
      </c>
      <c r="G119" s="71" t="n">
        <v>433381</v>
      </c>
      <c r="H119" s="70" t="s">
        <v>63</v>
      </c>
      <c r="I119" s="71" t="n">
        <v>1296446</v>
      </c>
      <c r="J119" s="70" t="s">
        <v>63</v>
      </c>
      <c r="K119" s="69" t="n">
        <v>3</v>
      </c>
    </row>
    <row r="120" customFormat="false" ht="12.75" hidden="false" customHeight="false" outlineLevel="0" collapsed="false">
      <c r="A120" s="85" t="s">
        <v>381</v>
      </c>
      <c r="B120" s="71" t="n">
        <v>171004</v>
      </c>
      <c r="C120" s="70" t="n">
        <v>3.2</v>
      </c>
      <c r="D120" s="71" t="n">
        <v>345626</v>
      </c>
      <c r="E120" s="70" t="n">
        <v>0.1</v>
      </c>
      <c r="F120" s="69" t="n">
        <v>2</v>
      </c>
      <c r="G120" s="71" t="n">
        <v>1025940</v>
      </c>
      <c r="H120" s="70" t="s">
        <v>63</v>
      </c>
      <c r="I120" s="71" t="n">
        <v>1981108</v>
      </c>
      <c r="J120" s="70" t="s">
        <v>63</v>
      </c>
      <c r="K120" s="69" t="n">
        <v>1.9</v>
      </c>
    </row>
    <row r="121" customFormat="false" ht="12.75" hidden="false" customHeight="false" outlineLevel="0" collapsed="false">
      <c r="A121" s="85" t="s">
        <v>382</v>
      </c>
      <c r="B121" s="71" t="n">
        <v>63514</v>
      </c>
      <c r="C121" s="70" t="n">
        <v>7.2</v>
      </c>
      <c r="D121" s="71" t="n">
        <v>128351</v>
      </c>
      <c r="E121" s="70" t="n">
        <v>7.3</v>
      </c>
      <c r="F121" s="69" t="n">
        <v>2</v>
      </c>
      <c r="G121" s="71" t="n">
        <v>368492</v>
      </c>
      <c r="H121" s="70" t="s">
        <v>63</v>
      </c>
      <c r="I121" s="71" t="n">
        <v>736965</v>
      </c>
      <c r="J121" s="70" t="s">
        <v>63</v>
      </c>
      <c r="K121" s="69" t="n">
        <v>2</v>
      </c>
    </row>
    <row r="122" customFormat="false" ht="12.75" hidden="false" customHeight="false" outlineLevel="0" collapsed="false">
      <c r="A122" s="85" t="s">
        <v>383</v>
      </c>
      <c r="B122" s="71" t="n">
        <v>76915</v>
      </c>
      <c r="C122" s="70" t="n">
        <v>0.1</v>
      </c>
      <c r="D122" s="71" t="n">
        <v>269623</v>
      </c>
      <c r="E122" s="70" t="n">
        <v>0.3</v>
      </c>
      <c r="F122" s="69" t="n">
        <v>3.5</v>
      </c>
      <c r="G122" s="71" t="n">
        <v>409559</v>
      </c>
      <c r="H122" s="70" t="s">
        <v>63</v>
      </c>
      <c r="I122" s="71" t="n">
        <v>1398574</v>
      </c>
      <c r="J122" s="70" t="s">
        <v>63</v>
      </c>
      <c r="K122" s="69" t="n">
        <v>3.4</v>
      </c>
    </row>
    <row r="123" s="23" customFormat="true" ht="15.95" hidden="false" customHeight="true" outlineLevel="0" collapsed="false">
      <c r="A123" s="105" t="s">
        <v>384</v>
      </c>
      <c r="B123" s="71"/>
      <c r="C123" s="70"/>
      <c r="D123" s="71"/>
      <c r="E123" s="70"/>
      <c r="F123" s="69"/>
      <c r="G123" s="71"/>
      <c r="H123" s="70"/>
      <c r="I123" s="71"/>
      <c r="J123" s="70"/>
      <c r="K123" s="69"/>
    </row>
    <row r="124" customFormat="false" ht="12.75" hidden="false" customHeight="false" outlineLevel="0" collapsed="false">
      <c r="A124" s="85" t="s">
        <v>385</v>
      </c>
      <c r="B124" s="71" t="n">
        <v>83887</v>
      </c>
      <c r="C124" s="70" t="n">
        <v>0.8</v>
      </c>
      <c r="D124" s="71" t="n">
        <v>193415</v>
      </c>
      <c r="E124" s="70" t="n">
        <v>-1.2</v>
      </c>
      <c r="F124" s="69" t="n">
        <v>2.3</v>
      </c>
      <c r="G124" s="71" t="n">
        <v>431546</v>
      </c>
      <c r="H124" s="70" t="s">
        <v>63</v>
      </c>
      <c r="I124" s="71" t="n">
        <v>994681</v>
      </c>
      <c r="J124" s="70" t="s">
        <v>63</v>
      </c>
      <c r="K124" s="69" t="n">
        <v>2.3</v>
      </c>
    </row>
    <row r="125" customFormat="false" ht="12.75" hidden="false" customHeight="false" outlineLevel="0" collapsed="false">
      <c r="A125" s="85" t="s">
        <v>386</v>
      </c>
      <c r="B125" s="71" t="n">
        <v>158485</v>
      </c>
      <c r="C125" s="70" t="n">
        <v>2.5</v>
      </c>
      <c r="D125" s="71" t="n">
        <v>323856</v>
      </c>
      <c r="E125" s="70" t="n">
        <v>2</v>
      </c>
      <c r="F125" s="69" t="n">
        <v>2</v>
      </c>
      <c r="G125" s="71" t="n">
        <v>814134</v>
      </c>
      <c r="H125" s="70" t="s">
        <v>63</v>
      </c>
      <c r="I125" s="71" t="n">
        <v>1642299</v>
      </c>
      <c r="J125" s="70" t="s">
        <v>63</v>
      </c>
      <c r="K125" s="69" t="n">
        <v>2</v>
      </c>
    </row>
    <row r="126" customFormat="false" ht="12.75" hidden="false" customHeight="false" outlineLevel="0" collapsed="false">
      <c r="A126" s="85" t="s">
        <v>387</v>
      </c>
      <c r="B126" s="71" t="n">
        <v>117045</v>
      </c>
      <c r="C126" s="70" t="n">
        <v>4.3</v>
      </c>
      <c r="D126" s="71" t="n">
        <v>279004</v>
      </c>
      <c r="E126" s="70" t="n">
        <v>6.7</v>
      </c>
      <c r="F126" s="69" t="n">
        <v>2.4</v>
      </c>
      <c r="G126" s="71" t="n">
        <v>652315</v>
      </c>
      <c r="H126" s="70" t="s">
        <v>63</v>
      </c>
      <c r="I126" s="71" t="n">
        <v>1513679</v>
      </c>
      <c r="J126" s="70" t="s">
        <v>63</v>
      </c>
      <c r="K126" s="69" t="n">
        <v>2.3</v>
      </c>
    </row>
    <row r="127" customFormat="false" ht="12.75" hidden="false" customHeight="false" outlineLevel="0" collapsed="false">
      <c r="A127" s="85" t="s">
        <v>388</v>
      </c>
      <c r="B127" s="71" t="n">
        <v>148993</v>
      </c>
      <c r="C127" s="70" t="n">
        <v>1.1</v>
      </c>
      <c r="D127" s="71" t="n">
        <v>541266</v>
      </c>
      <c r="E127" s="70" t="n">
        <v>1.9</v>
      </c>
      <c r="F127" s="69" t="n">
        <v>3.6</v>
      </c>
      <c r="G127" s="71" t="n">
        <v>828815</v>
      </c>
      <c r="H127" s="70" t="s">
        <v>63</v>
      </c>
      <c r="I127" s="71" t="n">
        <v>2872682</v>
      </c>
      <c r="J127" s="70" t="s">
        <v>63</v>
      </c>
      <c r="K127" s="69" t="n">
        <v>3.5</v>
      </c>
    </row>
    <row r="128" customFormat="false" ht="12.75" hidden="false" customHeight="false" outlineLevel="0" collapsed="false">
      <c r="A128" s="85" t="s">
        <v>389</v>
      </c>
      <c r="B128" s="71" t="n">
        <v>142203</v>
      </c>
      <c r="C128" s="70" t="n">
        <v>-1.4</v>
      </c>
      <c r="D128" s="71" t="n">
        <v>472602</v>
      </c>
      <c r="E128" s="70" t="n">
        <v>-1.1</v>
      </c>
      <c r="F128" s="69" t="n">
        <v>3.3</v>
      </c>
      <c r="G128" s="71" t="n">
        <v>840970</v>
      </c>
      <c r="H128" s="70" t="s">
        <v>63</v>
      </c>
      <c r="I128" s="71" t="n">
        <v>2681323</v>
      </c>
      <c r="J128" s="70" t="s">
        <v>63</v>
      </c>
      <c r="K128" s="69" t="n">
        <v>3.2</v>
      </c>
    </row>
    <row r="129" customFormat="false" ht="12.75" hidden="false" customHeight="false" outlineLevel="0" collapsed="false">
      <c r="A129" s="85" t="s">
        <v>390</v>
      </c>
      <c r="B129" s="71" t="n">
        <v>17019</v>
      </c>
      <c r="C129" s="70" t="n">
        <v>0.6</v>
      </c>
      <c r="D129" s="71" t="n">
        <v>63154</v>
      </c>
      <c r="E129" s="70" t="n">
        <v>-7.6</v>
      </c>
      <c r="F129" s="69" t="n">
        <v>3.7</v>
      </c>
      <c r="G129" s="71" t="n">
        <v>99135</v>
      </c>
      <c r="H129" s="70" t="s">
        <v>63</v>
      </c>
      <c r="I129" s="71" t="n">
        <v>362098</v>
      </c>
      <c r="J129" s="70" t="s">
        <v>63</v>
      </c>
      <c r="K129" s="69" t="n">
        <v>3.7</v>
      </c>
    </row>
    <row r="130" customFormat="false" ht="12.75" hidden="false" customHeight="false" outlineLevel="0" collapsed="false">
      <c r="A130" s="85" t="s">
        <v>391</v>
      </c>
      <c r="B130" s="71" t="n">
        <v>45886</v>
      </c>
      <c r="C130" s="70" t="n">
        <v>-0.9</v>
      </c>
      <c r="D130" s="71" t="n">
        <v>125839</v>
      </c>
      <c r="E130" s="70" t="n">
        <v>0.3</v>
      </c>
      <c r="F130" s="69" t="n">
        <v>2.7</v>
      </c>
      <c r="G130" s="71" t="n">
        <v>278133</v>
      </c>
      <c r="H130" s="70" t="s">
        <v>63</v>
      </c>
      <c r="I130" s="71" t="n">
        <v>721946</v>
      </c>
      <c r="J130" s="70" t="s">
        <v>63</v>
      </c>
      <c r="K130" s="69" t="n">
        <v>2.6</v>
      </c>
    </row>
    <row r="131" customFormat="false" ht="12.75" hidden="false" customHeight="false" outlineLevel="0" collapsed="false">
      <c r="A131" s="85" t="s">
        <v>392</v>
      </c>
      <c r="B131" s="71" t="n">
        <v>98211</v>
      </c>
      <c r="C131" s="70" t="n">
        <v>6.4</v>
      </c>
      <c r="D131" s="71" t="n">
        <v>201207</v>
      </c>
      <c r="E131" s="70" t="n">
        <v>6.8</v>
      </c>
      <c r="F131" s="69" t="n">
        <v>2</v>
      </c>
      <c r="G131" s="71" t="n">
        <v>583556</v>
      </c>
      <c r="H131" s="70" t="s">
        <v>63</v>
      </c>
      <c r="I131" s="71" t="n">
        <v>1179210</v>
      </c>
      <c r="J131" s="70" t="s">
        <v>63</v>
      </c>
      <c r="K131" s="69" t="n">
        <v>2</v>
      </c>
    </row>
    <row r="132" customFormat="false" ht="12.75" hidden="false" customHeight="false" outlineLevel="0" collapsed="false">
      <c r="A132" s="85" t="s">
        <v>393</v>
      </c>
      <c r="B132" s="71" t="n">
        <v>255345</v>
      </c>
      <c r="C132" s="70" t="n">
        <v>7.5</v>
      </c>
      <c r="D132" s="71" t="n">
        <v>469258</v>
      </c>
      <c r="E132" s="70" t="n">
        <v>8.2</v>
      </c>
      <c r="F132" s="69" t="n">
        <v>1.8</v>
      </c>
      <c r="G132" s="71" t="n">
        <v>1564296</v>
      </c>
      <c r="H132" s="70" t="s">
        <v>63</v>
      </c>
      <c r="I132" s="71" t="n">
        <v>2874853</v>
      </c>
      <c r="J132" s="70" t="s">
        <v>63</v>
      </c>
      <c r="K132" s="69" t="n">
        <v>1.8</v>
      </c>
    </row>
    <row r="133" customFormat="false" ht="12.75" hidden="false" customHeight="false" outlineLevel="0" collapsed="false">
      <c r="A133" s="85" t="s">
        <v>394</v>
      </c>
      <c r="B133" s="71" t="n">
        <v>223084</v>
      </c>
      <c r="C133" s="70" t="n">
        <v>16.2</v>
      </c>
      <c r="D133" s="71" t="n">
        <v>378312</v>
      </c>
      <c r="E133" s="70" t="n">
        <v>15.5</v>
      </c>
      <c r="F133" s="69" t="n">
        <v>1.7</v>
      </c>
      <c r="G133" s="71" t="n">
        <v>1418442</v>
      </c>
      <c r="H133" s="70" t="s">
        <v>63</v>
      </c>
      <c r="I133" s="71" t="n">
        <v>2392412</v>
      </c>
      <c r="J133" s="70" t="s">
        <v>63</v>
      </c>
      <c r="K133" s="69" t="n">
        <v>1.7</v>
      </c>
    </row>
    <row r="134" customFormat="false" ht="12.75" hidden="false" customHeight="false" outlineLevel="0" collapsed="false">
      <c r="A134" s="85" t="s">
        <v>395</v>
      </c>
      <c r="B134" s="71" t="n">
        <v>240254</v>
      </c>
      <c r="C134" s="70" t="n">
        <v>3</v>
      </c>
      <c r="D134" s="71" t="n">
        <v>481539</v>
      </c>
      <c r="E134" s="70" t="n">
        <v>4.4</v>
      </c>
      <c r="F134" s="69" t="n">
        <v>2</v>
      </c>
      <c r="G134" s="71" t="n">
        <v>1432095</v>
      </c>
      <c r="H134" s="70" t="s">
        <v>63</v>
      </c>
      <c r="I134" s="71" t="n">
        <v>2848317</v>
      </c>
      <c r="J134" s="70" t="s">
        <v>63</v>
      </c>
      <c r="K134" s="69" t="n">
        <v>2</v>
      </c>
    </row>
    <row r="135" customFormat="false" ht="12.75" hidden="false" customHeight="false" outlineLevel="0" collapsed="false">
      <c r="A135" s="85" t="s">
        <v>396</v>
      </c>
      <c r="B135" s="71" t="n">
        <v>26770</v>
      </c>
      <c r="C135" s="70" t="n">
        <v>5.8</v>
      </c>
      <c r="D135" s="71" t="n">
        <v>58938</v>
      </c>
      <c r="E135" s="70" t="n">
        <v>10.8</v>
      </c>
      <c r="F135" s="69" t="n">
        <v>2.2</v>
      </c>
      <c r="G135" s="71" t="n">
        <v>157360</v>
      </c>
      <c r="H135" s="70" t="s">
        <v>63</v>
      </c>
      <c r="I135" s="71" t="n">
        <v>350579</v>
      </c>
      <c r="J135" s="70" t="s">
        <v>63</v>
      </c>
      <c r="K135" s="69" t="n">
        <v>2.2</v>
      </c>
    </row>
    <row r="136" s="23" customFormat="true" ht="15.95" hidden="false" customHeight="true" outlineLevel="0" collapsed="false">
      <c r="A136" s="105" t="s">
        <v>397</v>
      </c>
      <c r="B136" s="71"/>
      <c r="C136" s="70"/>
      <c r="D136" s="71"/>
      <c r="E136" s="70"/>
      <c r="F136" s="69"/>
      <c r="G136" s="71"/>
      <c r="H136" s="70"/>
      <c r="I136" s="71"/>
      <c r="J136" s="70"/>
      <c r="K136" s="69"/>
    </row>
    <row r="137" customFormat="false" ht="12.75" hidden="false" customHeight="false" outlineLevel="0" collapsed="false">
      <c r="A137" s="85" t="s">
        <v>398</v>
      </c>
      <c r="B137" s="71" t="n">
        <v>40637</v>
      </c>
      <c r="C137" s="70" t="n">
        <v>0.9</v>
      </c>
      <c r="D137" s="71" t="n">
        <v>114273</v>
      </c>
      <c r="E137" s="70" t="n">
        <v>1.9</v>
      </c>
      <c r="F137" s="69" t="n">
        <v>2.8</v>
      </c>
      <c r="G137" s="71" t="n">
        <v>171985</v>
      </c>
      <c r="H137" s="70" t="s">
        <v>63</v>
      </c>
      <c r="I137" s="71" t="n">
        <v>486680</v>
      </c>
      <c r="J137" s="70" t="s">
        <v>63</v>
      </c>
      <c r="K137" s="69" t="n">
        <v>2.8</v>
      </c>
    </row>
    <row r="138" customFormat="false" ht="12.75" hidden="false" customHeight="false" outlineLevel="0" collapsed="false">
      <c r="A138" s="85" t="s">
        <v>399</v>
      </c>
      <c r="B138" s="71" t="n">
        <v>81989</v>
      </c>
      <c r="C138" s="70" t="n">
        <v>-14.1</v>
      </c>
      <c r="D138" s="71" t="n">
        <v>262230</v>
      </c>
      <c r="E138" s="70" t="n">
        <v>-4.3</v>
      </c>
      <c r="F138" s="69" t="n">
        <v>3.2</v>
      </c>
      <c r="G138" s="71" t="n">
        <v>299488</v>
      </c>
      <c r="H138" s="70" t="s">
        <v>63</v>
      </c>
      <c r="I138" s="71" t="n">
        <v>992478</v>
      </c>
      <c r="J138" s="70" t="s">
        <v>63</v>
      </c>
      <c r="K138" s="69" t="n">
        <v>3.3</v>
      </c>
    </row>
    <row r="139" customFormat="false" ht="12.75" hidden="false" customHeight="false" outlineLevel="0" collapsed="false">
      <c r="A139" s="85" t="s">
        <v>400</v>
      </c>
      <c r="B139" s="71" t="n">
        <v>26802</v>
      </c>
      <c r="C139" s="70" t="n">
        <v>2.2</v>
      </c>
      <c r="D139" s="71" t="n">
        <v>65451</v>
      </c>
      <c r="E139" s="70" t="n">
        <v>9.6</v>
      </c>
      <c r="F139" s="69" t="n">
        <v>2.4</v>
      </c>
      <c r="G139" s="71" t="n">
        <v>114208</v>
      </c>
      <c r="H139" s="70" t="s">
        <v>63</v>
      </c>
      <c r="I139" s="71" t="n">
        <v>253194</v>
      </c>
      <c r="J139" s="70" t="s">
        <v>63</v>
      </c>
      <c r="K139" s="69" t="n">
        <v>2.2</v>
      </c>
    </row>
    <row r="140" customFormat="false" ht="12.75" hidden="false" customHeight="false" outlineLevel="0" collapsed="false">
      <c r="A140" s="85" t="s">
        <v>401</v>
      </c>
      <c r="B140" s="71" t="n">
        <v>149179</v>
      </c>
      <c r="C140" s="70" t="n">
        <v>1.6</v>
      </c>
      <c r="D140" s="71" t="n">
        <v>422197</v>
      </c>
      <c r="E140" s="70" t="n">
        <v>1.7</v>
      </c>
      <c r="F140" s="69" t="n">
        <v>2.8</v>
      </c>
      <c r="G140" s="71" t="n">
        <v>492632</v>
      </c>
      <c r="H140" s="70" t="s">
        <v>63</v>
      </c>
      <c r="I140" s="71" t="n">
        <v>1379876</v>
      </c>
      <c r="J140" s="70" t="s">
        <v>63</v>
      </c>
      <c r="K140" s="69" t="n">
        <v>2.8</v>
      </c>
    </row>
    <row r="141" customFormat="false" ht="12.75" hidden="false" customHeight="false" outlineLevel="0" collapsed="false">
      <c r="A141" s="85" t="s">
        <v>402</v>
      </c>
      <c r="B141" s="71" t="n">
        <v>36000</v>
      </c>
      <c r="C141" s="70" t="n">
        <v>-0.7</v>
      </c>
      <c r="D141" s="71" t="n">
        <v>132622</v>
      </c>
      <c r="E141" s="70" t="n">
        <v>-1</v>
      </c>
      <c r="F141" s="69" t="n">
        <v>3.7</v>
      </c>
      <c r="G141" s="71" t="n">
        <v>159204</v>
      </c>
      <c r="H141" s="70" t="s">
        <v>63</v>
      </c>
      <c r="I141" s="71" t="n">
        <v>612962</v>
      </c>
      <c r="J141" s="70" t="s">
        <v>63</v>
      </c>
      <c r="K141" s="69" t="n">
        <v>3.9</v>
      </c>
    </row>
    <row r="142" customFormat="false" ht="12.75" hidden="false" customHeight="false" outlineLevel="0" collapsed="false">
      <c r="A142" s="85" t="s">
        <v>403</v>
      </c>
      <c r="B142" s="71" t="n">
        <v>147721</v>
      </c>
      <c r="C142" s="70" t="n">
        <v>4.3</v>
      </c>
      <c r="D142" s="71" t="n">
        <v>338988</v>
      </c>
      <c r="E142" s="70" t="n">
        <v>4</v>
      </c>
      <c r="F142" s="69" t="n">
        <v>2.3</v>
      </c>
      <c r="G142" s="71" t="n">
        <v>668155</v>
      </c>
      <c r="H142" s="70" t="s">
        <v>63</v>
      </c>
      <c r="I142" s="71" t="n">
        <v>1499703</v>
      </c>
      <c r="J142" s="70" t="s">
        <v>63</v>
      </c>
      <c r="K142" s="69" t="n">
        <v>2.2</v>
      </c>
    </row>
    <row r="143" customFormat="false" ht="12.75" hidden="false" customHeight="false" outlineLevel="0" collapsed="false">
      <c r="A143" s="85" t="s">
        <v>404</v>
      </c>
      <c r="B143" s="71" t="n">
        <v>67195</v>
      </c>
      <c r="C143" s="70" t="n">
        <v>8.4</v>
      </c>
      <c r="D143" s="71" t="n">
        <v>113856</v>
      </c>
      <c r="E143" s="70" t="n">
        <v>5</v>
      </c>
      <c r="F143" s="69" t="n">
        <v>1.7</v>
      </c>
      <c r="G143" s="71" t="n">
        <v>364180</v>
      </c>
      <c r="H143" s="70" t="s">
        <v>63</v>
      </c>
      <c r="I143" s="71" t="n">
        <v>599869</v>
      </c>
      <c r="J143" s="70" t="s">
        <v>63</v>
      </c>
      <c r="K143" s="69" t="n">
        <v>1.6</v>
      </c>
    </row>
    <row r="144" customFormat="false" ht="12.75" hidden="false" customHeight="false" outlineLevel="0" collapsed="false">
      <c r="A144" s="85" t="s">
        <v>405</v>
      </c>
      <c r="B144" s="71" t="n">
        <v>80435</v>
      </c>
      <c r="C144" s="70" t="n">
        <v>-1.4</v>
      </c>
      <c r="D144" s="71" t="n">
        <v>171088</v>
      </c>
      <c r="E144" s="70" t="n">
        <v>-3</v>
      </c>
      <c r="F144" s="69" t="n">
        <v>2.1</v>
      </c>
      <c r="G144" s="71" t="n">
        <v>323847</v>
      </c>
      <c r="H144" s="70" t="s">
        <v>63</v>
      </c>
      <c r="I144" s="71" t="n">
        <v>671075</v>
      </c>
      <c r="J144" s="70" t="s">
        <v>63</v>
      </c>
      <c r="K144" s="69" t="n">
        <v>2.1</v>
      </c>
    </row>
    <row r="145" customFormat="false" ht="12.75" hidden="false" customHeight="false" outlineLevel="0" collapsed="false">
      <c r="A145" s="85" t="s">
        <v>406</v>
      </c>
      <c r="B145" s="71" t="n">
        <v>43390</v>
      </c>
      <c r="C145" s="70" t="n">
        <v>-14.6</v>
      </c>
      <c r="D145" s="71" t="n">
        <v>130436</v>
      </c>
      <c r="E145" s="70" t="n">
        <v>-8.8</v>
      </c>
      <c r="F145" s="69" t="n">
        <v>3</v>
      </c>
      <c r="G145" s="71" t="n">
        <v>214597</v>
      </c>
      <c r="H145" s="70" t="s">
        <v>63</v>
      </c>
      <c r="I145" s="71" t="n">
        <v>619603</v>
      </c>
      <c r="J145" s="70" t="s">
        <v>63</v>
      </c>
      <c r="K145" s="69" t="n">
        <v>2.9</v>
      </c>
    </row>
    <row r="146" s="23" customFormat="true" ht="15.95" hidden="false" customHeight="true" outlineLevel="0" collapsed="false">
      <c r="A146" s="105" t="s">
        <v>407</v>
      </c>
      <c r="B146" s="71"/>
      <c r="C146" s="70"/>
      <c r="D146" s="71"/>
      <c r="E146" s="70"/>
      <c r="F146" s="69"/>
      <c r="G146" s="71"/>
      <c r="H146" s="70"/>
      <c r="I146" s="71"/>
      <c r="J146" s="70"/>
      <c r="K146" s="69"/>
    </row>
    <row r="147" customFormat="false" ht="12.75" hidden="false" customHeight="false" outlineLevel="0" collapsed="false">
      <c r="A147" s="85" t="s">
        <v>408</v>
      </c>
      <c r="B147" s="71" t="n">
        <v>21574</v>
      </c>
      <c r="C147" s="70" t="n">
        <v>-19.5</v>
      </c>
      <c r="D147" s="71" t="s">
        <v>409</v>
      </c>
      <c r="E147" s="70" t="s">
        <v>409</v>
      </c>
      <c r="F147" s="69" t="s">
        <v>409</v>
      </c>
      <c r="G147" s="71" t="n">
        <v>92049</v>
      </c>
      <c r="H147" s="70" t="s">
        <v>63</v>
      </c>
      <c r="I147" s="71" t="s">
        <v>409</v>
      </c>
      <c r="J147" s="70" t="s">
        <v>63</v>
      </c>
      <c r="K147" s="69" t="s">
        <v>409</v>
      </c>
    </row>
    <row r="148" customFormat="false" ht="12.75" hidden="false" customHeight="false" outlineLevel="0" collapsed="false">
      <c r="A148" s="85" t="s">
        <v>410</v>
      </c>
      <c r="B148" s="71" t="n">
        <v>862</v>
      </c>
      <c r="C148" s="70" t="n">
        <v>-3.9</v>
      </c>
      <c r="D148" s="71" t="s">
        <v>409</v>
      </c>
      <c r="E148" s="70" t="s">
        <v>409</v>
      </c>
      <c r="F148" s="69" t="s">
        <v>409</v>
      </c>
      <c r="G148" s="71" t="n">
        <v>4956</v>
      </c>
      <c r="H148" s="70" t="s">
        <v>63</v>
      </c>
      <c r="I148" s="71" t="s">
        <v>409</v>
      </c>
      <c r="J148" s="70" t="s">
        <v>63</v>
      </c>
      <c r="K148" s="69" t="s">
        <v>409</v>
      </c>
    </row>
    <row r="149" customFormat="false" ht="12.75" hidden="false" customHeight="false" outlineLevel="0" collapsed="false">
      <c r="A149" s="85" t="s">
        <v>411</v>
      </c>
      <c r="B149" s="71" t="n">
        <v>39482</v>
      </c>
      <c r="C149" s="70" t="n">
        <v>-6.4</v>
      </c>
      <c r="D149" s="71" t="n">
        <v>95095</v>
      </c>
      <c r="E149" s="70" t="n">
        <v>-8.4</v>
      </c>
      <c r="F149" s="69" t="n">
        <v>2.4</v>
      </c>
      <c r="G149" s="71" t="n">
        <v>222859</v>
      </c>
      <c r="H149" s="70" t="s">
        <v>63</v>
      </c>
      <c r="I149" s="71" t="n">
        <v>534824</v>
      </c>
      <c r="J149" s="70" t="s">
        <v>63</v>
      </c>
      <c r="K149" s="69" t="n">
        <v>2.4</v>
      </c>
    </row>
    <row r="150" s="23" customFormat="true" ht="15.95" hidden="false" customHeight="true" outlineLevel="0" collapsed="false">
      <c r="A150" s="105" t="s">
        <v>412</v>
      </c>
      <c r="B150" s="71"/>
      <c r="C150" s="70"/>
      <c r="D150" s="71"/>
      <c r="E150" s="70"/>
      <c r="F150" s="69"/>
      <c r="G150" s="71"/>
      <c r="H150" s="70"/>
      <c r="I150" s="71"/>
      <c r="J150" s="70"/>
      <c r="K150" s="69"/>
    </row>
    <row r="151" customFormat="false" ht="12.75" hidden="false" customHeight="false" outlineLevel="0" collapsed="false">
      <c r="A151" s="85" t="s">
        <v>413</v>
      </c>
      <c r="B151" s="71" t="n">
        <v>156391</v>
      </c>
      <c r="C151" s="70" t="s">
        <v>409</v>
      </c>
      <c r="D151" s="71" t="n">
        <v>344268</v>
      </c>
      <c r="E151" s="70" t="s">
        <v>409</v>
      </c>
      <c r="F151" s="69" t="n">
        <v>2.2</v>
      </c>
      <c r="G151" s="71" t="n">
        <v>786596</v>
      </c>
      <c r="H151" s="70" t="s">
        <v>63</v>
      </c>
      <c r="I151" s="71" t="n">
        <v>1585665</v>
      </c>
      <c r="J151" s="70" t="s">
        <v>63</v>
      </c>
      <c r="K151" s="69" t="n">
        <v>2</v>
      </c>
    </row>
    <row r="152" customFormat="false" ht="12.75" hidden="false" customHeight="false" outlineLevel="0" collapsed="false">
      <c r="A152" s="85" t="s">
        <v>414</v>
      </c>
      <c r="B152" s="71" t="n">
        <v>18451</v>
      </c>
      <c r="C152" s="70" t="s">
        <v>409</v>
      </c>
      <c r="D152" s="71" t="n">
        <v>38297</v>
      </c>
      <c r="E152" s="70" t="s">
        <v>409</v>
      </c>
      <c r="F152" s="69" t="n">
        <v>2.1</v>
      </c>
      <c r="G152" s="71" t="n">
        <v>109795</v>
      </c>
      <c r="H152" s="70" t="s">
        <v>63</v>
      </c>
      <c r="I152" s="71" t="n">
        <v>211004</v>
      </c>
      <c r="J152" s="70" t="s">
        <v>63</v>
      </c>
      <c r="K152" s="69" t="n">
        <v>1.9</v>
      </c>
    </row>
    <row r="153" customFormat="false" ht="12.75" hidden="false" customHeight="false" outlineLevel="0" collapsed="false">
      <c r="A153" s="85" t="s">
        <v>415</v>
      </c>
      <c r="B153" s="71" t="n">
        <v>105507</v>
      </c>
      <c r="C153" s="70" t="s">
        <v>409</v>
      </c>
      <c r="D153" s="71" t="n">
        <v>193515</v>
      </c>
      <c r="E153" s="70" t="s">
        <v>409</v>
      </c>
      <c r="F153" s="69" t="n">
        <v>1.8</v>
      </c>
      <c r="G153" s="71" t="n">
        <v>587741</v>
      </c>
      <c r="H153" s="70" t="s">
        <v>63</v>
      </c>
      <c r="I153" s="71" t="n">
        <v>1023208</v>
      </c>
      <c r="J153" s="70" t="s">
        <v>63</v>
      </c>
      <c r="K153" s="69" t="n">
        <v>1.7</v>
      </c>
    </row>
    <row r="154" customFormat="false" ht="12.75" hidden="false" customHeight="false" outlineLevel="0" collapsed="false">
      <c r="A154" s="85" t="s">
        <v>416</v>
      </c>
      <c r="B154" s="71" t="n">
        <v>52951</v>
      </c>
      <c r="C154" s="70" t="n">
        <v>9.1</v>
      </c>
      <c r="D154" s="71" t="n">
        <v>152311</v>
      </c>
      <c r="E154" s="70" t="n">
        <v>13.7</v>
      </c>
      <c r="F154" s="69" t="n">
        <v>2.9</v>
      </c>
      <c r="G154" s="71" t="n">
        <v>213513</v>
      </c>
      <c r="H154" s="70" t="s">
        <v>63</v>
      </c>
      <c r="I154" s="71" t="n">
        <v>590114</v>
      </c>
      <c r="J154" s="70" t="s">
        <v>63</v>
      </c>
      <c r="K154" s="69" t="n">
        <v>2.8</v>
      </c>
    </row>
    <row r="155" customFormat="false" ht="12.75" hidden="false" customHeight="false" outlineLevel="0" collapsed="false">
      <c r="A155" s="85" t="s">
        <v>417</v>
      </c>
      <c r="B155" s="71" t="n">
        <v>40364</v>
      </c>
      <c r="C155" s="70" t="n">
        <v>2.7</v>
      </c>
      <c r="D155" s="71" t="n">
        <v>138530</v>
      </c>
      <c r="E155" s="70" t="n">
        <v>5.3</v>
      </c>
      <c r="F155" s="69" t="n">
        <v>3.4</v>
      </c>
      <c r="G155" s="71" t="n">
        <v>120372</v>
      </c>
      <c r="H155" s="70" t="s">
        <v>63</v>
      </c>
      <c r="I155" s="71" t="n">
        <v>445367</v>
      </c>
      <c r="J155" s="70" t="s">
        <v>63</v>
      </c>
      <c r="K155" s="69" t="n">
        <v>3.7</v>
      </c>
    </row>
    <row r="156" customFormat="false" ht="12.75" hidden="false" customHeight="false" outlineLevel="0" collapsed="false">
      <c r="A156" s="85" t="s">
        <v>418</v>
      </c>
      <c r="B156" s="71" t="n">
        <v>33648</v>
      </c>
      <c r="C156" s="70" t="n">
        <v>1.3</v>
      </c>
      <c r="D156" s="71" t="n">
        <v>114143</v>
      </c>
      <c r="E156" s="70" t="n">
        <v>-0.4</v>
      </c>
      <c r="F156" s="69" t="n">
        <v>3.4</v>
      </c>
      <c r="G156" s="71" t="n">
        <v>161921</v>
      </c>
      <c r="H156" s="70" t="s">
        <v>63</v>
      </c>
      <c r="I156" s="71" t="n">
        <v>569500</v>
      </c>
      <c r="J156" s="70" t="s">
        <v>63</v>
      </c>
      <c r="K156" s="69" t="n">
        <v>3.5</v>
      </c>
    </row>
    <row r="157" customFormat="false" ht="12.75" hidden="false" customHeight="false" outlineLevel="0" collapsed="false">
      <c r="A157" s="85" t="s">
        <v>419</v>
      </c>
      <c r="B157" s="71" t="n">
        <v>76796</v>
      </c>
      <c r="C157" s="70" t="n">
        <v>5.6</v>
      </c>
      <c r="D157" s="71" t="n">
        <v>220623</v>
      </c>
      <c r="E157" s="70" t="n">
        <v>5.7</v>
      </c>
      <c r="F157" s="69" t="n">
        <v>2.9</v>
      </c>
      <c r="G157" s="71" t="n">
        <v>493495</v>
      </c>
      <c r="H157" s="70" t="s">
        <v>63</v>
      </c>
      <c r="I157" s="71" t="n">
        <v>1458820</v>
      </c>
      <c r="J157" s="70" t="s">
        <v>63</v>
      </c>
      <c r="K157" s="69" t="n">
        <v>3</v>
      </c>
    </row>
    <row r="158" customFormat="false" ht="12.75" hidden="false" customHeight="false" outlineLevel="0" collapsed="false">
      <c r="A158" s="85" t="s">
        <v>420</v>
      </c>
      <c r="B158" s="71" t="n">
        <v>50027</v>
      </c>
      <c r="C158" s="70" t="n">
        <v>2.6</v>
      </c>
      <c r="D158" s="71" t="n">
        <v>153549</v>
      </c>
      <c r="E158" s="70" t="n">
        <v>7.7</v>
      </c>
      <c r="F158" s="69" t="n">
        <v>3.1</v>
      </c>
      <c r="G158" s="71" t="n">
        <v>255684</v>
      </c>
      <c r="H158" s="70" t="s">
        <v>63</v>
      </c>
      <c r="I158" s="71" t="n">
        <v>773686</v>
      </c>
      <c r="J158" s="70" t="s">
        <v>63</v>
      </c>
      <c r="K158" s="69" t="n">
        <v>3</v>
      </c>
    </row>
    <row r="159" customFormat="false" ht="12.75" hidden="false" customHeight="false" outlineLevel="0" collapsed="false">
      <c r="A159" s="85" t="s">
        <v>421</v>
      </c>
      <c r="B159" s="71" t="n">
        <v>24463</v>
      </c>
      <c r="C159" s="70" t="n">
        <v>3.6</v>
      </c>
      <c r="D159" s="71" t="n">
        <v>110359</v>
      </c>
      <c r="E159" s="70" t="n">
        <v>3.9</v>
      </c>
      <c r="F159" s="69" t="n">
        <v>4.5</v>
      </c>
      <c r="G159" s="71" t="n">
        <v>130835</v>
      </c>
      <c r="H159" s="70" t="s">
        <v>63</v>
      </c>
      <c r="I159" s="71" t="n">
        <v>602477</v>
      </c>
      <c r="J159" s="70" t="s">
        <v>63</v>
      </c>
      <c r="K159" s="69" t="n">
        <v>4.6</v>
      </c>
    </row>
    <row r="160" s="23" customFormat="true" ht="15.95" hidden="false" customHeight="true" outlineLevel="0" collapsed="false">
      <c r="A160" s="105" t="s">
        <v>422</v>
      </c>
      <c r="B160" s="71"/>
      <c r="C160" s="70"/>
      <c r="D160" s="71"/>
      <c r="E160" s="70"/>
      <c r="F160" s="69"/>
      <c r="G160" s="71"/>
      <c r="H160" s="70"/>
      <c r="I160" s="71"/>
      <c r="J160" s="70"/>
      <c r="K160" s="69"/>
    </row>
    <row r="161" customFormat="false" ht="12.75" hidden="false" customHeight="false" outlineLevel="0" collapsed="false">
      <c r="A161" s="85" t="s">
        <v>423</v>
      </c>
      <c r="B161" s="71" t="n">
        <v>91870</v>
      </c>
      <c r="C161" s="70" t="n">
        <v>8.3</v>
      </c>
      <c r="D161" s="71" t="n">
        <v>248807</v>
      </c>
      <c r="E161" s="70" t="n">
        <v>5.6</v>
      </c>
      <c r="F161" s="69" t="n">
        <v>2.7</v>
      </c>
      <c r="G161" s="71" t="n">
        <v>401994</v>
      </c>
      <c r="H161" s="70" t="s">
        <v>63</v>
      </c>
      <c r="I161" s="71" t="n">
        <v>1086361</v>
      </c>
      <c r="J161" s="70" t="s">
        <v>63</v>
      </c>
      <c r="K161" s="69" t="n">
        <v>2.7</v>
      </c>
    </row>
    <row r="162" customFormat="false" ht="12.75" hidden="false" customHeight="false" outlineLevel="0" collapsed="false">
      <c r="A162" s="85" t="s">
        <v>424</v>
      </c>
      <c r="B162" s="71" t="n">
        <v>44040</v>
      </c>
      <c r="C162" s="70" t="n">
        <v>-2</v>
      </c>
      <c r="D162" s="71" t="n">
        <v>103087</v>
      </c>
      <c r="E162" s="70" t="n">
        <v>5.2</v>
      </c>
      <c r="F162" s="69" t="n">
        <v>2.3</v>
      </c>
      <c r="G162" s="71" t="n">
        <v>217889</v>
      </c>
      <c r="H162" s="70" t="s">
        <v>63</v>
      </c>
      <c r="I162" s="71" t="n">
        <v>495583</v>
      </c>
      <c r="J162" s="70" t="s">
        <v>63</v>
      </c>
      <c r="K162" s="69" t="n">
        <v>2.3</v>
      </c>
    </row>
    <row r="163" customFormat="false" ht="12.75" hidden="false" customHeight="false" outlineLevel="0" collapsed="false">
      <c r="A163" s="85" t="s">
        <v>425</v>
      </c>
      <c r="B163" s="71" t="n">
        <v>31653</v>
      </c>
      <c r="C163" s="70" t="n">
        <v>4.8</v>
      </c>
      <c r="D163" s="71" t="n">
        <v>78596</v>
      </c>
      <c r="E163" s="70" t="n">
        <v>4.8</v>
      </c>
      <c r="F163" s="69" t="n">
        <v>2.5</v>
      </c>
      <c r="G163" s="71" t="n">
        <v>146390</v>
      </c>
      <c r="H163" s="70" t="s">
        <v>63</v>
      </c>
      <c r="I163" s="71" t="n">
        <v>379724</v>
      </c>
      <c r="J163" s="70" t="s">
        <v>63</v>
      </c>
      <c r="K163" s="69" t="n">
        <v>2.6</v>
      </c>
    </row>
    <row r="164" customFormat="false" ht="12.75" hidden="false" customHeight="false" outlineLevel="0" collapsed="false">
      <c r="A164" s="85" t="s">
        <v>426</v>
      </c>
      <c r="B164" s="71" t="n">
        <v>51319</v>
      </c>
      <c r="C164" s="70" t="n">
        <v>-7.1</v>
      </c>
      <c r="D164" s="71" t="n">
        <v>117469</v>
      </c>
      <c r="E164" s="70" t="n">
        <v>-3.6</v>
      </c>
      <c r="F164" s="69" t="n">
        <v>2.3</v>
      </c>
      <c r="G164" s="71" t="n">
        <v>280472</v>
      </c>
      <c r="H164" s="70" t="s">
        <v>63</v>
      </c>
      <c r="I164" s="71" t="n">
        <v>621104</v>
      </c>
      <c r="J164" s="70" t="s">
        <v>63</v>
      </c>
      <c r="K164" s="69" t="n">
        <v>2.2</v>
      </c>
    </row>
    <row r="165" customFormat="false" ht="12.75" hidden="false" customHeight="false" outlineLevel="0" collapsed="false">
      <c r="A165" s="85" t="s">
        <v>427</v>
      </c>
      <c r="B165" s="71" t="n">
        <v>17051</v>
      </c>
      <c r="C165" s="70" t="n">
        <v>-1.7</v>
      </c>
      <c r="D165" s="71" t="n">
        <v>45060</v>
      </c>
      <c r="E165" s="70" t="n">
        <v>7.6</v>
      </c>
      <c r="F165" s="69" t="n">
        <v>2.6</v>
      </c>
      <c r="G165" s="71" t="n">
        <v>71721</v>
      </c>
      <c r="H165" s="70" t="s">
        <v>63</v>
      </c>
      <c r="I165" s="71" t="n">
        <v>190689</v>
      </c>
      <c r="J165" s="70" t="s">
        <v>63</v>
      </c>
      <c r="K165" s="69" t="n">
        <v>2.7</v>
      </c>
    </row>
    <row r="166" s="23" customFormat="true" ht="15.95" hidden="false" customHeight="true" outlineLevel="0" collapsed="false">
      <c r="A166" s="105" t="s">
        <v>428</v>
      </c>
      <c r="B166" s="71"/>
      <c r="C166" s="70"/>
      <c r="D166" s="71"/>
      <c r="E166" s="70"/>
      <c r="F166" s="69"/>
      <c r="G166" s="71"/>
      <c r="H166" s="70"/>
      <c r="I166" s="71"/>
      <c r="J166" s="70"/>
      <c r="K166" s="69"/>
    </row>
    <row r="167" customFormat="false" ht="12.75" hidden="false" customHeight="false" outlineLevel="0" collapsed="false">
      <c r="A167" s="85" t="s">
        <v>429</v>
      </c>
      <c r="B167" s="71" t="n">
        <v>132327</v>
      </c>
      <c r="C167" s="70" t="n">
        <v>-7.9</v>
      </c>
      <c r="D167" s="71" t="n">
        <v>705437</v>
      </c>
      <c r="E167" s="70" t="n">
        <v>-3.9</v>
      </c>
      <c r="F167" s="69" t="n">
        <v>5.3</v>
      </c>
      <c r="G167" s="71" t="n">
        <v>398290</v>
      </c>
      <c r="H167" s="70" t="s">
        <v>63</v>
      </c>
      <c r="I167" s="71" t="n">
        <v>2031237</v>
      </c>
      <c r="J167" s="70" t="s">
        <v>63</v>
      </c>
      <c r="K167" s="69" t="n">
        <v>5.1</v>
      </c>
    </row>
    <row r="168" customFormat="false" ht="12.75" hidden="false" customHeight="false" outlineLevel="0" collapsed="false">
      <c r="A168" s="85" t="s">
        <v>430</v>
      </c>
      <c r="B168" s="71" t="n">
        <v>236558</v>
      </c>
      <c r="C168" s="70" t="n">
        <v>-7</v>
      </c>
      <c r="D168" s="71" t="n">
        <v>846538</v>
      </c>
      <c r="E168" s="70" t="n">
        <v>-3.1</v>
      </c>
      <c r="F168" s="69" t="n">
        <v>3.6</v>
      </c>
      <c r="G168" s="71" t="n">
        <v>883341</v>
      </c>
      <c r="H168" s="70" t="s">
        <v>63</v>
      </c>
      <c r="I168" s="71" t="n">
        <v>2688583</v>
      </c>
      <c r="J168" s="70" t="s">
        <v>63</v>
      </c>
      <c r="K168" s="69" t="n">
        <v>3</v>
      </c>
    </row>
    <row r="169" customFormat="false" ht="12.75" hidden="false" customHeight="false" outlineLevel="0" collapsed="false">
      <c r="A169" s="85" t="s">
        <v>431</v>
      </c>
      <c r="B169" s="71" t="n">
        <v>15767</v>
      </c>
      <c r="C169" s="70" t="n">
        <v>-5.9</v>
      </c>
      <c r="D169" s="71" t="n">
        <v>70216</v>
      </c>
      <c r="E169" s="70" t="n">
        <v>-1.3</v>
      </c>
      <c r="F169" s="69" t="n">
        <v>4.5</v>
      </c>
      <c r="G169" s="71" t="n">
        <v>54448</v>
      </c>
      <c r="H169" s="70" t="s">
        <v>63</v>
      </c>
      <c r="I169" s="71" t="n">
        <v>251543</v>
      </c>
      <c r="J169" s="70" t="s">
        <v>63</v>
      </c>
      <c r="K169" s="69" t="n">
        <v>4.6</v>
      </c>
    </row>
    <row r="170" customFormat="false" ht="12.75" hidden="false" customHeight="false" outlineLevel="0" collapsed="false">
      <c r="A170" s="85" t="s">
        <v>432</v>
      </c>
      <c r="B170" s="71" t="n">
        <v>128793</v>
      </c>
      <c r="C170" s="70" t="n">
        <v>4.5</v>
      </c>
      <c r="D170" s="71" t="n">
        <v>340938</v>
      </c>
      <c r="E170" s="70" t="n">
        <v>4</v>
      </c>
      <c r="F170" s="69" t="n">
        <v>2.6</v>
      </c>
      <c r="G170" s="71" t="n">
        <v>569719</v>
      </c>
      <c r="H170" s="70" t="s">
        <v>63</v>
      </c>
      <c r="I170" s="71" t="n">
        <v>1444574</v>
      </c>
      <c r="J170" s="70" t="s">
        <v>63</v>
      </c>
      <c r="K170" s="69" t="n">
        <v>2.5</v>
      </c>
    </row>
    <row r="171" s="23" customFormat="true" ht="15.95" hidden="false" customHeight="true" outlineLevel="0" collapsed="false">
      <c r="A171" s="105" t="s">
        <v>433</v>
      </c>
      <c r="B171" s="71"/>
      <c r="C171" s="70"/>
      <c r="D171" s="71"/>
      <c r="E171" s="70"/>
      <c r="F171" s="69"/>
      <c r="G171" s="71"/>
      <c r="H171" s="70"/>
      <c r="I171" s="71"/>
      <c r="J171" s="70"/>
      <c r="K171" s="69"/>
    </row>
    <row r="172" customFormat="false" ht="12.75" hidden="false" customHeight="false" outlineLevel="0" collapsed="false">
      <c r="A172" s="85" t="s">
        <v>434</v>
      </c>
      <c r="B172" s="71" t="n">
        <v>5470</v>
      </c>
      <c r="C172" s="70" t="n">
        <v>-14.7</v>
      </c>
      <c r="D172" s="71" t="n">
        <v>15849</v>
      </c>
      <c r="E172" s="70" t="n">
        <v>-4.5</v>
      </c>
      <c r="F172" s="69" t="n">
        <v>2.9</v>
      </c>
      <c r="G172" s="71" t="n">
        <v>25185</v>
      </c>
      <c r="H172" s="70" t="s">
        <v>63</v>
      </c>
      <c r="I172" s="71" t="n">
        <v>63849</v>
      </c>
      <c r="J172" s="70" t="s">
        <v>63</v>
      </c>
      <c r="K172" s="69" t="n">
        <v>2.5</v>
      </c>
    </row>
    <row r="173" customFormat="false" ht="12.75" hidden="false" customHeight="false" outlineLevel="0" collapsed="false">
      <c r="A173" s="85" t="s">
        <v>435</v>
      </c>
      <c r="B173" s="71" t="n">
        <v>13357</v>
      </c>
      <c r="C173" s="70" t="n">
        <v>-4.1</v>
      </c>
      <c r="D173" s="71" t="n">
        <v>27246</v>
      </c>
      <c r="E173" s="70" t="n">
        <v>4</v>
      </c>
      <c r="F173" s="69" t="n">
        <v>2</v>
      </c>
      <c r="G173" s="71" t="n">
        <v>76014</v>
      </c>
      <c r="H173" s="70" t="s">
        <v>63</v>
      </c>
      <c r="I173" s="71" t="n">
        <v>146882</v>
      </c>
      <c r="J173" s="70" t="s">
        <v>63</v>
      </c>
      <c r="K173" s="69" t="n">
        <v>1.9</v>
      </c>
    </row>
    <row r="174" customFormat="false" ht="12.75" hidden="false" customHeight="false" outlineLevel="0" collapsed="false">
      <c r="A174" s="85" t="s">
        <v>436</v>
      </c>
      <c r="B174" s="71" t="n">
        <v>9280</v>
      </c>
      <c r="C174" s="70" t="n">
        <v>0.2</v>
      </c>
      <c r="D174" s="71" t="n">
        <v>40481</v>
      </c>
      <c r="E174" s="70" t="n">
        <v>12.4</v>
      </c>
      <c r="F174" s="69" t="n">
        <v>4.4</v>
      </c>
      <c r="G174" s="71" t="n">
        <v>46875</v>
      </c>
      <c r="H174" s="70" t="s">
        <v>63</v>
      </c>
      <c r="I174" s="71" t="n">
        <v>200445</v>
      </c>
      <c r="J174" s="70" t="s">
        <v>63</v>
      </c>
      <c r="K174" s="69" t="n">
        <v>4.3</v>
      </c>
    </row>
    <row r="175" customFormat="false" ht="12.75" hidden="false" customHeight="false" outlineLevel="0" collapsed="false">
      <c r="A175" s="85" t="s">
        <v>437</v>
      </c>
      <c r="B175" s="71" t="n">
        <v>102752</v>
      </c>
      <c r="C175" s="70" t="n">
        <v>0.3</v>
      </c>
      <c r="D175" s="71" t="n">
        <v>321211</v>
      </c>
      <c r="E175" s="70" t="n">
        <v>0.3</v>
      </c>
      <c r="F175" s="69" t="n">
        <v>3.1</v>
      </c>
      <c r="G175" s="71" t="n">
        <v>540285</v>
      </c>
      <c r="H175" s="70" t="s">
        <v>63</v>
      </c>
      <c r="I175" s="71" t="n">
        <v>1679958</v>
      </c>
      <c r="J175" s="70" t="s">
        <v>63</v>
      </c>
      <c r="K175" s="69" t="n">
        <v>3.1</v>
      </c>
    </row>
    <row r="176" customFormat="false" ht="12.75" hidden="false" customHeight="false" outlineLevel="0" collapsed="false">
      <c r="A176" s="106" t="s">
        <v>438</v>
      </c>
      <c r="B176" s="71"/>
      <c r="C176" s="70"/>
      <c r="D176" s="71"/>
      <c r="E176" s="70"/>
      <c r="F176" s="69"/>
      <c r="G176" s="71"/>
      <c r="H176" s="70"/>
      <c r="I176" s="71"/>
      <c r="J176" s="70"/>
      <c r="K176" s="69"/>
    </row>
    <row r="177" customFormat="false" ht="12.75" hidden="false" customHeight="false" outlineLevel="0" collapsed="false">
      <c r="A177" s="93" t="s">
        <v>439</v>
      </c>
      <c r="B177" s="71" t="n">
        <v>88973</v>
      </c>
      <c r="C177" s="70" t="n">
        <v>-0.3</v>
      </c>
      <c r="D177" s="71" t="n">
        <v>165737</v>
      </c>
      <c r="E177" s="70" t="n">
        <v>3.1</v>
      </c>
      <c r="F177" s="69" t="n">
        <v>1.9</v>
      </c>
      <c r="G177" s="71" t="n">
        <v>456837</v>
      </c>
      <c r="H177" s="70" t="s">
        <v>63</v>
      </c>
      <c r="I177" s="71" t="n">
        <v>804934</v>
      </c>
      <c r="J177" s="70" t="s">
        <v>63</v>
      </c>
      <c r="K177" s="69" t="n">
        <v>1.8</v>
      </c>
    </row>
    <row r="178" customFormat="false" ht="12.75" hidden="false" customHeight="false" outlineLevel="0" collapsed="false">
      <c r="A178" s="85" t="s">
        <v>440</v>
      </c>
      <c r="B178" s="71" t="n">
        <v>56153</v>
      </c>
      <c r="C178" s="70" t="n">
        <v>6.6</v>
      </c>
      <c r="D178" s="71" t="n">
        <v>186460</v>
      </c>
      <c r="E178" s="70" t="n">
        <v>7.7</v>
      </c>
      <c r="F178" s="69" t="n">
        <v>3.3</v>
      </c>
      <c r="G178" s="71" t="n">
        <v>262670</v>
      </c>
      <c r="H178" s="70" t="s">
        <v>63</v>
      </c>
      <c r="I178" s="71" t="n">
        <v>895083</v>
      </c>
      <c r="J178" s="70" t="s">
        <v>63</v>
      </c>
      <c r="K178" s="69" t="n">
        <v>3.4</v>
      </c>
    </row>
    <row r="179" s="23" customFormat="true" ht="20.1" hidden="false" customHeight="true" outlineLevel="0" collapsed="false">
      <c r="A179" s="105" t="s">
        <v>441</v>
      </c>
      <c r="B179" s="71"/>
      <c r="C179" s="70"/>
      <c r="D179" s="71"/>
      <c r="E179" s="70"/>
      <c r="F179" s="69"/>
      <c r="G179" s="71"/>
      <c r="H179" s="70"/>
      <c r="I179" s="71"/>
      <c r="J179" s="70"/>
      <c r="K179" s="69"/>
    </row>
    <row r="180" customFormat="false" ht="12.75" hidden="false" customHeight="false" outlineLevel="0" collapsed="false">
      <c r="A180" s="106" t="s">
        <v>442</v>
      </c>
      <c r="B180" s="71"/>
      <c r="C180" s="70"/>
      <c r="D180" s="71"/>
      <c r="E180" s="70"/>
      <c r="F180" s="69"/>
      <c r="G180" s="71"/>
      <c r="H180" s="70"/>
      <c r="I180" s="71"/>
      <c r="J180" s="70"/>
      <c r="K180" s="69"/>
    </row>
    <row r="181" customFormat="false" ht="12.75" hidden="false" customHeight="false" outlineLevel="0" collapsed="false">
      <c r="A181" s="93" t="s">
        <v>261</v>
      </c>
      <c r="B181" s="71" t="n">
        <v>922481</v>
      </c>
      <c r="C181" s="70" t="n">
        <v>8.7</v>
      </c>
      <c r="D181" s="71" t="n">
        <v>2192007</v>
      </c>
      <c r="E181" s="70" t="n">
        <v>8.5</v>
      </c>
      <c r="F181" s="69" t="n">
        <v>2.4</v>
      </c>
      <c r="G181" s="71" t="n">
        <v>4660498</v>
      </c>
      <c r="H181" s="70" t="s">
        <v>63</v>
      </c>
      <c r="I181" s="71" t="n">
        <v>10152566</v>
      </c>
      <c r="J181" s="70" t="s">
        <v>63</v>
      </c>
      <c r="K181" s="69" t="n">
        <v>2.2</v>
      </c>
    </row>
    <row r="182" customFormat="false" ht="12.75" hidden="false" customHeight="false" outlineLevel="0" collapsed="false">
      <c r="A182" s="93" t="s">
        <v>263</v>
      </c>
      <c r="B182" s="71" t="n">
        <v>89098</v>
      </c>
      <c r="C182" s="70" t="n">
        <v>-1.8</v>
      </c>
      <c r="D182" s="71" t="n">
        <v>159521</v>
      </c>
      <c r="E182" s="70" t="n">
        <v>-1.5</v>
      </c>
      <c r="F182" s="69" t="n">
        <v>1.8</v>
      </c>
      <c r="G182" s="71" t="n">
        <v>505095</v>
      </c>
      <c r="H182" s="70" t="s">
        <v>63</v>
      </c>
      <c r="I182" s="71" t="n">
        <v>862087</v>
      </c>
      <c r="J182" s="70" t="s">
        <v>63</v>
      </c>
      <c r="K182" s="69" t="n">
        <v>1.7</v>
      </c>
    </row>
    <row r="183" customFormat="false" ht="12.75" hidden="false" customHeight="false" outlineLevel="0" collapsed="false">
      <c r="A183" s="93" t="s">
        <v>264</v>
      </c>
      <c r="B183" s="71" t="n">
        <v>462324</v>
      </c>
      <c r="C183" s="70" t="n">
        <v>5.5</v>
      </c>
      <c r="D183" s="71" t="n">
        <v>905519</v>
      </c>
      <c r="E183" s="70" t="n">
        <v>8.2</v>
      </c>
      <c r="F183" s="69" t="n">
        <v>2</v>
      </c>
      <c r="G183" s="71" t="n">
        <v>2405062</v>
      </c>
      <c r="H183" s="70" t="s">
        <v>63</v>
      </c>
      <c r="I183" s="71" t="n">
        <v>4354980</v>
      </c>
      <c r="J183" s="70" t="s">
        <v>63</v>
      </c>
      <c r="K183" s="69" t="n">
        <v>1.8</v>
      </c>
    </row>
    <row r="184" customFormat="false" ht="12.75" hidden="false" customHeight="false" outlineLevel="0" collapsed="false">
      <c r="A184" s="91" t="s">
        <v>196</v>
      </c>
      <c r="B184" s="71" t="n">
        <v>12056052</v>
      </c>
      <c r="C184" s="70" t="n">
        <v>3.4</v>
      </c>
      <c r="D184" s="71" t="n">
        <v>32203009</v>
      </c>
      <c r="E184" s="70" t="n">
        <v>3</v>
      </c>
      <c r="F184" s="69" t="n">
        <v>2.7</v>
      </c>
      <c r="G184" s="71" t="n">
        <v>60436028</v>
      </c>
      <c r="H184" s="70" t="s">
        <v>63</v>
      </c>
      <c r="I184" s="71" t="n">
        <v>151756023</v>
      </c>
      <c r="J184" s="70" t="s">
        <v>63</v>
      </c>
      <c r="K184" s="69" t="n">
        <v>2.5</v>
      </c>
    </row>
    <row r="185" s="23" customFormat="true" ht="12.75" hidden="false" customHeight="false" outlineLevel="0" collapsed="false">
      <c r="A185" s="74"/>
      <c r="B185" s="97"/>
      <c r="C185" s="98"/>
      <c r="D185" s="97"/>
      <c r="E185" s="98"/>
      <c r="F185" s="98"/>
      <c r="G185" s="97"/>
      <c r="H185" s="98"/>
      <c r="I185" s="97"/>
      <c r="J185" s="98"/>
      <c r="K185" s="98"/>
    </row>
    <row r="186" customFormat="false" ht="12.75" hidden="false" customHeight="false" outlineLevel="0" collapsed="false">
      <c r="B186" s="97"/>
      <c r="C186" s="98"/>
      <c r="D186" s="97"/>
      <c r="E186" s="98"/>
      <c r="F186" s="98"/>
      <c r="G186" s="97"/>
      <c r="H186" s="98"/>
      <c r="I186" s="97"/>
      <c r="J186" s="98"/>
      <c r="K186" s="98"/>
    </row>
    <row r="187" customFormat="false" ht="12.75" hidden="false" customHeight="false" outlineLevel="0" collapsed="false">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I197" s="97"/>
      <c r="J197" s="98"/>
      <c r="K197" s="98"/>
    </row>
    <row r="198" customFormat="false" ht="12.75" hidden="false" customHeight="false" outlineLevel="0" collapsed="false">
      <c r="B198" s="97"/>
      <c r="C198" s="98"/>
      <c r="D198" s="97"/>
      <c r="E198" s="98"/>
      <c r="F198" s="98"/>
    </row>
    <row r="199" customFormat="false" ht="12.75" hidden="false" customHeight="false" outlineLevel="0" collapsed="false">
      <c r="B199" s="97"/>
      <c r="C199" s="98"/>
      <c r="D199" s="97"/>
      <c r="E199" s="98"/>
    </row>
    <row r="200" customFormat="false" ht="12.75" hidden="false" customHeight="false" outlineLevel="0" collapsed="false">
      <c r="B200"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3</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497081</v>
      </c>
      <c r="C15" s="70" t="n">
        <v>-11.4</v>
      </c>
      <c r="D15" s="71" t="n">
        <v>1665758</v>
      </c>
      <c r="E15" s="70" t="n">
        <v>-10.1</v>
      </c>
      <c r="F15" s="69" t="n">
        <v>3.4</v>
      </c>
      <c r="G15" s="71" t="n">
        <v>810171</v>
      </c>
      <c r="H15" s="70" t="s">
        <v>63</v>
      </c>
      <c r="I15" s="71" t="n">
        <v>2761334</v>
      </c>
      <c r="J15" s="70" t="s">
        <v>63</v>
      </c>
      <c r="K15" s="69" t="n">
        <v>3.4</v>
      </c>
    </row>
    <row r="16" customFormat="false" ht="12.75" hidden="false" customHeight="false" outlineLevel="0" collapsed="false">
      <c r="A16" s="85" t="s">
        <v>134</v>
      </c>
      <c r="B16" s="71" t="n">
        <v>426078</v>
      </c>
      <c r="C16" s="70" t="n">
        <v>-12.7</v>
      </c>
      <c r="D16" s="71" t="n">
        <v>1476777</v>
      </c>
      <c r="E16" s="70" t="n">
        <v>-11.2</v>
      </c>
      <c r="F16" s="69" t="n">
        <v>3.5</v>
      </c>
      <c r="G16" s="71" t="n">
        <v>699908</v>
      </c>
      <c r="H16" s="70" t="s">
        <v>63</v>
      </c>
      <c r="I16" s="71" t="n">
        <v>2463065</v>
      </c>
      <c r="J16" s="70" t="s">
        <v>63</v>
      </c>
      <c r="K16" s="69" t="n">
        <v>3.5</v>
      </c>
    </row>
    <row r="17" customFormat="false" ht="12.75" hidden="false" customHeight="false" outlineLevel="0" collapsed="false">
      <c r="A17" s="85" t="s">
        <v>135</v>
      </c>
      <c r="B17" s="71" t="n">
        <v>71003</v>
      </c>
      <c r="C17" s="70" t="n">
        <v>-2.2</v>
      </c>
      <c r="D17" s="71" t="n">
        <v>188981</v>
      </c>
      <c r="E17" s="70" t="n">
        <v>-0.6</v>
      </c>
      <c r="F17" s="69" t="n">
        <v>2.7</v>
      </c>
      <c r="G17" s="71" t="n">
        <v>110263</v>
      </c>
      <c r="H17" s="70" t="s">
        <v>63</v>
      </c>
      <c r="I17" s="71" t="n">
        <v>298269</v>
      </c>
      <c r="J17" s="70" t="s">
        <v>63</v>
      </c>
      <c r="K17" s="69" t="n">
        <v>2.7</v>
      </c>
    </row>
    <row r="18" s="23" customFormat="true" ht="17.1" hidden="false" customHeight="true" outlineLevel="0" collapsed="false">
      <c r="A18" s="86" t="s">
        <v>136</v>
      </c>
      <c r="B18" s="71" t="n">
        <v>69852</v>
      </c>
      <c r="C18" s="70" t="n">
        <v>-1.3</v>
      </c>
      <c r="D18" s="71" t="n">
        <v>186865</v>
      </c>
      <c r="E18" s="70" t="n">
        <v>-0.2</v>
      </c>
      <c r="F18" s="69" t="n">
        <v>2.7</v>
      </c>
      <c r="G18" s="71" t="n">
        <v>108130</v>
      </c>
      <c r="H18" s="70" t="s">
        <v>63</v>
      </c>
      <c r="I18" s="71" t="n">
        <v>294422</v>
      </c>
      <c r="J18" s="70" t="s">
        <v>63</v>
      </c>
      <c r="K18" s="69" t="n">
        <v>2.7</v>
      </c>
    </row>
    <row r="19" customFormat="false" ht="12.75" hidden="false" customHeight="false" outlineLevel="0" collapsed="false">
      <c r="A19" s="87" t="s">
        <v>137</v>
      </c>
      <c r="B19" s="71" t="n">
        <v>4982</v>
      </c>
      <c r="C19" s="70" t="n">
        <v>-10.1</v>
      </c>
      <c r="D19" s="71" t="n">
        <v>12033</v>
      </c>
      <c r="E19" s="70" t="n">
        <v>-11.2</v>
      </c>
      <c r="F19" s="69" t="n">
        <v>2.4</v>
      </c>
      <c r="G19" s="71" t="n">
        <v>9356</v>
      </c>
      <c r="H19" s="70" t="s">
        <v>63</v>
      </c>
      <c r="I19" s="71" t="n">
        <v>23114</v>
      </c>
      <c r="J19" s="70" t="s">
        <v>63</v>
      </c>
      <c r="K19" s="69" t="n">
        <v>2.5</v>
      </c>
    </row>
    <row r="20" customFormat="false" ht="12.75" hidden="false" customHeight="false" outlineLevel="0" collapsed="false">
      <c r="A20" s="87" t="s">
        <v>138</v>
      </c>
      <c r="B20" s="71" t="n">
        <v>18</v>
      </c>
      <c r="C20" s="70" t="n">
        <v>-47.1</v>
      </c>
      <c r="D20" s="71" t="n">
        <v>48</v>
      </c>
      <c r="E20" s="70" t="n">
        <v>-40.7</v>
      </c>
      <c r="F20" s="69" t="n">
        <v>2.7</v>
      </c>
      <c r="G20" s="71" t="n">
        <v>33</v>
      </c>
      <c r="H20" s="70" t="s">
        <v>63</v>
      </c>
      <c r="I20" s="71" t="n">
        <v>71</v>
      </c>
      <c r="J20" s="70" t="s">
        <v>63</v>
      </c>
      <c r="K20" s="69" t="n">
        <v>2.2</v>
      </c>
    </row>
    <row r="21" customFormat="false" ht="12.75" hidden="false" customHeight="false" outlineLevel="0" collapsed="false">
      <c r="A21" s="87" t="s">
        <v>139</v>
      </c>
      <c r="B21" s="71" t="n">
        <v>6718</v>
      </c>
      <c r="C21" s="70" t="n">
        <v>-17.8</v>
      </c>
      <c r="D21" s="71" t="n">
        <v>18608</v>
      </c>
      <c r="E21" s="70" t="n">
        <v>-14</v>
      </c>
      <c r="F21" s="69" t="n">
        <v>2.8</v>
      </c>
      <c r="G21" s="71" t="n">
        <v>10442</v>
      </c>
      <c r="H21" s="70" t="s">
        <v>63</v>
      </c>
      <c r="I21" s="71" t="n">
        <v>25893</v>
      </c>
      <c r="J21" s="70" t="s">
        <v>63</v>
      </c>
      <c r="K21" s="69" t="n">
        <v>2.5</v>
      </c>
    </row>
    <row r="22" customFormat="false" ht="12.75" hidden="false" customHeight="false" outlineLevel="0" collapsed="false">
      <c r="A22" s="87" t="s">
        <v>140</v>
      </c>
      <c r="B22" s="71" t="n">
        <v>48</v>
      </c>
      <c r="C22" s="70" t="n">
        <v>50</v>
      </c>
      <c r="D22" s="71" t="n">
        <v>93</v>
      </c>
      <c r="E22" s="70" t="n">
        <v>106.7</v>
      </c>
      <c r="F22" s="69" t="n">
        <v>1.9</v>
      </c>
      <c r="G22" s="71" t="n">
        <v>58</v>
      </c>
      <c r="H22" s="70" t="s">
        <v>63</v>
      </c>
      <c r="I22" s="71" t="n">
        <v>119</v>
      </c>
      <c r="J22" s="70" t="s">
        <v>63</v>
      </c>
      <c r="K22" s="69" t="n">
        <v>2.1</v>
      </c>
    </row>
    <row r="23" customFormat="false" ht="12.75" hidden="false" customHeight="false" outlineLevel="0" collapsed="false">
      <c r="A23" s="87" t="s">
        <v>141</v>
      </c>
      <c r="B23" s="71" t="n">
        <v>849</v>
      </c>
      <c r="C23" s="70" t="n">
        <v>6</v>
      </c>
      <c r="D23" s="71" t="n">
        <v>1478</v>
      </c>
      <c r="E23" s="70" t="n">
        <v>10.1</v>
      </c>
      <c r="F23" s="69" t="n">
        <v>1.7</v>
      </c>
      <c r="G23" s="71" t="n">
        <v>1325</v>
      </c>
      <c r="H23" s="70" t="s">
        <v>63</v>
      </c>
      <c r="I23" s="71" t="n">
        <v>2168</v>
      </c>
      <c r="J23" s="70" t="s">
        <v>63</v>
      </c>
      <c r="K23" s="69" t="n">
        <v>1.6</v>
      </c>
    </row>
    <row r="24" customFormat="false" ht="12.75" hidden="false" customHeight="false" outlineLevel="0" collapsed="false">
      <c r="A24" s="87" t="s">
        <v>142</v>
      </c>
      <c r="B24" s="71" t="n">
        <v>2523</v>
      </c>
      <c r="C24" s="70" t="n">
        <v>-13.7</v>
      </c>
      <c r="D24" s="71" t="n">
        <v>4672</v>
      </c>
      <c r="E24" s="70" t="n">
        <v>-15.4</v>
      </c>
      <c r="F24" s="69" t="n">
        <v>1.9</v>
      </c>
      <c r="G24" s="71" t="n">
        <v>3953</v>
      </c>
      <c r="H24" s="70" t="s">
        <v>63</v>
      </c>
      <c r="I24" s="71" t="n">
        <v>7806</v>
      </c>
      <c r="J24" s="70" t="s">
        <v>63</v>
      </c>
      <c r="K24" s="69" t="n">
        <v>2</v>
      </c>
    </row>
    <row r="25" customFormat="false" ht="12.75" hidden="false" customHeight="false" outlineLevel="0" collapsed="false">
      <c r="A25" s="87" t="s">
        <v>143</v>
      </c>
      <c r="B25" s="71" t="n">
        <v>31</v>
      </c>
      <c r="C25" s="70" t="n">
        <v>-36.7</v>
      </c>
      <c r="D25" s="71" t="n">
        <v>71</v>
      </c>
      <c r="E25" s="70" t="n">
        <v>-29</v>
      </c>
      <c r="F25" s="69" t="n">
        <v>2.3</v>
      </c>
      <c r="G25" s="71" t="n">
        <v>56</v>
      </c>
      <c r="H25" s="70" t="s">
        <v>63</v>
      </c>
      <c r="I25" s="71" t="n">
        <v>147</v>
      </c>
      <c r="J25" s="70" t="s">
        <v>63</v>
      </c>
      <c r="K25" s="69" t="n">
        <v>2.6</v>
      </c>
    </row>
    <row r="26" customFormat="false" ht="12.75" hidden="false" customHeight="false" outlineLevel="0" collapsed="false">
      <c r="A26" s="87" t="s">
        <v>144</v>
      </c>
      <c r="B26" s="71" t="n">
        <v>173</v>
      </c>
      <c r="C26" s="70" t="n">
        <v>-18.8</v>
      </c>
      <c r="D26" s="71" t="n">
        <v>678</v>
      </c>
      <c r="E26" s="70" t="n">
        <v>-32.5</v>
      </c>
      <c r="F26" s="69" t="n">
        <v>3.9</v>
      </c>
      <c r="G26" s="71" t="n">
        <v>429</v>
      </c>
      <c r="H26" s="70" t="s">
        <v>63</v>
      </c>
      <c r="I26" s="71" t="n">
        <v>1176</v>
      </c>
      <c r="J26" s="70" t="s">
        <v>63</v>
      </c>
      <c r="K26" s="69" t="n">
        <v>2.7</v>
      </c>
    </row>
    <row r="27" customFormat="false" ht="12.75" hidden="false" customHeight="false" outlineLevel="0" collapsed="false">
      <c r="A27" s="87" t="s">
        <v>145</v>
      </c>
      <c r="B27" s="71" t="n">
        <v>34</v>
      </c>
      <c r="C27" s="70" t="n">
        <v>-52.1</v>
      </c>
      <c r="D27" s="71" t="n">
        <v>64</v>
      </c>
      <c r="E27" s="70" t="n">
        <v>-66.7</v>
      </c>
      <c r="F27" s="69" t="n">
        <v>1.9</v>
      </c>
      <c r="G27" s="71" t="n">
        <v>42</v>
      </c>
      <c r="H27" s="70" t="s">
        <v>63</v>
      </c>
      <c r="I27" s="71" t="n">
        <v>96</v>
      </c>
      <c r="J27" s="70" t="s">
        <v>63</v>
      </c>
      <c r="K27" s="69" t="n">
        <v>2.3</v>
      </c>
    </row>
    <row r="28" customFormat="false" ht="12.75" hidden="false" customHeight="false" outlineLevel="0" collapsed="false">
      <c r="A28" s="87" t="s">
        <v>146</v>
      </c>
      <c r="B28" s="71" t="n">
        <v>3397</v>
      </c>
      <c r="C28" s="70" t="n">
        <v>-2.2</v>
      </c>
      <c r="D28" s="71" t="n">
        <v>6137</v>
      </c>
      <c r="E28" s="70" t="n">
        <v>-2.8</v>
      </c>
      <c r="F28" s="69" t="n">
        <v>1.8</v>
      </c>
      <c r="G28" s="71" t="n">
        <v>5325</v>
      </c>
      <c r="H28" s="70" t="s">
        <v>63</v>
      </c>
      <c r="I28" s="71" t="n">
        <v>9674</v>
      </c>
      <c r="J28" s="70" t="s">
        <v>63</v>
      </c>
      <c r="K28" s="69" t="n">
        <v>1.8</v>
      </c>
    </row>
    <row r="29" customFormat="false" ht="12.75" hidden="false" customHeight="false" outlineLevel="0" collapsed="false">
      <c r="A29" s="87" t="s">
        <v>147</v>
      </c>
      <c r="B29" s="71" t="n">
        <v>17</v>
      </c>
      <c r="C29" s="70" t="n">
        <v>-34.6</v>
      </c>
      <c r="D29" s="71" t="n">
        <v>46</v>
      </c>
      <c r="E29" s="70" t="n">
        <v>-40.3</v>
      </c>
      <c r="F29" s="69" t="n">
        <v>2.7</v>
      </c>
      <c r="G29" s="71" t="n">
        <v>74</v>
      </c>
      <c r="H29" s="70" t="s">
        <v>63</v>
      </c>
      <c r="I29" s="71" t="n">
        <v>143</v>
      </c>
      <c r="J29" s="70" t="s">
        <v>63</v>
      </c>
      <c r="K29" s="69" t="n">
        <v>1.9</v>
      </c>
    </row>
    <row r="30" customFormat="false" ht="12.75" hidden="false" customHeight="false" outlineLevel="0" collapsed="false">
      <c r="A30" s="87" t="s">
        <v>148</v>
      </c>
      <c r="B30" s="71" t="n">
        <v>42</v>
      </c>
      <c r="C30" s="70" t="n">
        <v>-12.5</v>
      </c>
      <c r="D30" s="71" t="n">
        <v>87</v>
      </c>
      <c r="E30" s="70" t="n">
        <v>-32</v>
      </c>
      <c r="F30" s="69" t="n">
        <v>2.1</v>
      </c>
      <c r="G30" s="71" t="n">
        <v>123</v>
      </c>
      <c r="H30" s="70" t="s">
        <v>63</v>
      </c>
      <c r="I30" s="71" t="n">
        <v>243</v>
      </c>
      <c r="J30" s="70" t="s">
        <v>63</v>
      </c>
      <c r="K30" s="69" t="n">
        <v>2</v>
      </c>
    </row>
    <row r="31" customFormat="false" ht="12.75" hidden="false" customHeight="false" outlineLevel="0" collapsed="false">
      <c r="A31" s="87" t="s">
        <v>149</v>
      </c>
      <c r="B31" s="71" t="n">
        <v>645</v>
      </c>
      <c r="C31" s="70" t="n">
        <v>5.7</v>
      </c>
      <c r="D31" s="71" t="n">
        <v>1848</v>
      </c>
      <c r="E31" s="70" t="n">
        <v>3</v>
      </c>
      <c r="F31" s="69" t="n">
        <v>2.9</v>
      </c>
      <c r="G31" s="71" t="n">
        <v>1058</v>
      </c>
      <c r="H31" s="70" t="s">
        <v>63</v>
      </c>
      <c r="I31" s="71" t="n">
        <v>3327</v>
      </c>
      <c r="J31" s="70" t="s">
        <v>63</v>
      </c>
      <c r="K31" s="69" t="n">
        <v>3.1</v>
      </c>
    </row>
    <row r="32" customFormat="false" ht="12.75" hidden="false" customHeight="false" outlineLevel="0" collapsed="false">
      <c r="A32" s="87" t="s">
        <v>150</v>
      </c>
      <c r="B32" s="71" t="s">
        <v>409</v>
      </c>
      <c r="C32" s="70" t="s">
        <v>409</v>
      </c>
      <c r="D32" s="71" t="s">
        <v>409</v>
      </c>
      <c r="E32" s="70" t="s">
        <v>409</v>
      </c>
      <c r="F32" s="69" t="s">
        <v>409</v>
      </c>
      <c r="G32" s="71" t="s">
        <v>409</v>
      </c>
      <c r="H32" s="70" t="s">
        <v>63</v>
      </c>
      <c r="I32" s="71" t="s">
        <v>409</v>
      </c>
      <c r="J32" s="70" t="s">
        <v>63</v>
      </c>
      <c r="K32" s="69" t="s">
        <v>409</v>
      </c>
    </row>
    <row r="33" customFormat="false" ht="12.75" hidden="false" customHeight="false" outlineLevel="0" collapsed="false">
      <c r="A33" s="87" t="s">
        <v>151</v>
      </c>
      <c r="B33" s="71" t="n">
        <v>27473</v>
      </c>
      <c r="C33" s="70" t="n">
        <v>6</v>
      </c>
      <c r="D33" s="71" t="n">
        <v>83914</v>
      </c>
      <c r="E33" s="70" t="n">
        <v>9</v>
      </c>
      <c r="F33" s="69" t="n">
        <v>3.1</v>
      </c>
      <c r="G33" s="71" t="n">
        <v>42148</v>
      </c>
      <c r="H33" s="70" t="s">
        <v>63</v>
      </c>
      <c r="I33" s="71" t="n">
        <v>130088</v>
      </c>
      <c r="J33" s="70" t="s">
        <v>63</v>
      </c>
      <c r="K33" s="69" t="n">
        <v>3.1</v>
      </c>
    </row>
    <row r="34" customFormat="false" ht="12.75" hidden="false" customHeight="false" outlineLevel="0" collapsed="false">
      <c r="A34" s="87" t="s">
        <v>152</v>
      </c>
      <c r="B34" s="71" t="n">
        <v>1564</v>
      </c>
      <c r="C34" s="70" t="n">
        <v>-19.6</v>
      </c>
      <c r="D34" s="71" t="n">
        <v>3182</v>
      </c>
      <c r="E34" s="70" t="n">
        <v>-9.3</v>
      </c>
      <c r="F34" s="69" t="n">
        <v>2</v>
      </c>
      <c r="G34" s="71" t="n">
        <v>2170</v>
      </c>
      <c r="H34" s="70" t="s">
        <v>63</v>
      </c>
      <c r="I34" s="71" t="n">
        <v>4253</v>
      </c>
      <c r="J34" s="70" t="s">
        <v>63</v>
      </c>
      <c r="K34" s="69" t="n">
        <v>2</v>
      </c>
    </row>
    <row r="35" customFormat="false" ht="12.75" hidden="false" customHeight="false" outlineLevel="0" collapsed="false">
      <c r="A35" s="87" t="s">
        <v>153</v>
      </c>
      <c r="B35" s="71" t="n">
        <v>2318</v>
      </c>
      <c r="C35" s="70" t="n">
        <v>19.7</v>
      </c>
      <c r="D35" s="71" t="n">
        <v>5360</v>
      </c>
      <c r="E35" s="70" t="n">
        <v>22.3</v>
      </c>
      <c r="F35" s="69" t="n">
        <v>2.3</v>
      </c>
      <c r="G35" s="71" t="n">
        <v>3358</v>
      </c>
      <c r="H35" s="70" t="s">
        <v>63</v>
      </c>
      <c r="I35" s="71" t="n">
        <v>9486</v>
      </c>
      <c r="J35" s="70" t="s">
        <v>63</v>
      </c>
      <c r="K35" s="69" t="n">
        <v>2.8</v>
      </c>
    </row>
    <row r="36" customFormat="false" ht="12.75" hidden="false" customHeight="false" outlineLevel="0" collapsed="false">
      <c r="A36" s="87" t="s">
        <v>154</v>
      </c>
      <c r="B36" s="71" t="n">
        <v>616</v>
      </c>
      <c r="C36" s="70" t="n">
        <v>45.6</v>
      </c>
      <c r="D36" s="71" t="n">
        <v>1681</v>
      </c>
      <c r="E36" s="70" t="n">
        <v>84.5</v>
      </c>
      <c r="F36" s="69" t="n">
        <v>2.7</v>
      </c>
      <c r="G36" s="71" t="n">
        <v>864</v>
      </c>
      <c r="H36" s="70" t="s">
        <v>63</v>
      </c>
      <c r="I36" s="71" t="n">
        <v>3915</v>
      </c>
      <c r="J36" s="70" t="s">
        <v>63</v>
      </c>
      <c r="K36" s="69" t="n">
        <v>4.5</v>
      </c>
    </row>
    <row r="37" customFormat="false" ht="12.75" hidden="false" customHeight="false" outlineLevel="0" collapsed="false">
      <c r="A37" s="87" t="s">
        <v>155</v>
      </c>
      <c r="B37" s="71" t="n">
        <v>44</v>
      </c>
      <c r="C37" s="70" t="n">
        <v>91.3</v>
      </c>
      <c r="D37" s="71" t="n">
        <v>103</v>
      </c>
      <c r="E37" s="70" t="n">
        <v>171.1</v>
      </c>
      <c r="F37" s="69" t="n">
        <v>2.3</v>
      </c>
      <c r="G37" s="71" t="n">
        <v>59</v>
      </c>
      <c r="H37" s="70" t="s">
        <v>63</v>
      </c>
      <c r="I37" s="71" t="n">
        <v>155</v>
      </c>
      <c r="J37" s="70" t="s">
        <v>63</v>
      </c>
      <c r="K37" s="69" t="n">
        <v>2.6</v>
      </c>
    </row>
    <row r="38" customFormat="false" ht="12.75" hidden="false" customHeight="false" outlineLevel="0" collapsed="false">
      <c r="A38" s="87" t="s">
        <v>156</v>
      </c>
      <c r="B38" s="71" t="n">
        <v>63</v>
      </c>
      <c r="C38" s="70" t="n">
        <v>687.5</v>
      </c>
      <c r="D38" s="71" t="n">
        <v>211</v>
      </c>
      <c r="E38" s="70" t="n">
        <v>189</v>
      </c>
      <c r="F38" s="69" t="n">
        <v>3.3</v>
      </c>
      <c r="G38" s="71" t="n">
        <v>151</v>
      </c>
      <c r="H38" s="70" t="s">
        <v>63</v>
      </c>
      <c r="I38" s="71" t="n">
        <v>772</v>
      </c>
      <c r="J38" s="70" t="s">
        <v>63</v>
      </c>
      <c r="K38" s="69" t="n">
        <v>5.1</v>
      </c>
    </row>
    <row r="39" customFormat="false" ht="12.75" hidden="false" customHeight="false" outlineLevel="0" collapsed="false">
      <c r="A39" s="87" t="s">
        <v>157</v>
      </c>
      <c r="B39" s="71" t="n">
        <v>113</v>
      </c>
      <c r="C39" s="70" t="n">
        <v>121.6</v>
      </c>
      <c r="D39" s="71" t="n">
        <v>361</v>
      </c>
      <c r="E39" s="70" t="n">
        <v>62.6</v>
      </c>
      <c r="F39" s="69" t="n">
        <v>3.2</v>
      </c>
      <c r="G39" s="71" t="n">
        <v>141</v>
      </c>
      <c r="H39" s="70" t="s">
        <v>63</v>
      </c>
      <c r="I39" s="71" t="n">
        <v>404</v>
      </c>
      <c r="J39" s="70" t="s">
        <v>63</v>
      </c>
      <c r="K39" s="69" t="n">
        <v>2.9</v>
      </c>
    </row>
    <row r="40" customFormat="false" ht="12.75" hidden="false" customHeight="false" outlineLevel="0" collapsed="false">
      <c r="A40" s="87" t="s">
        <v>158</v>
      </c>
      <c r="B40" s="71" t="n">
        <v>2252</v>
      </c>
      <c r="C40" s="70" t="n">
        <v>19.3</v>
      </c>
      <c r="D40" s="71" t="n">
        <v>3507</v>
      </c>
      <c r="E40" s="70" t="n">
        <v>15.3</v>
      </c>
      <c r="F40" s="69" t="n">
        <v>1.6</v>
      </c>
      <c r="G40" s="71" t="n">
        <v>3218</v>
      </c>
      <c r="H40" s="70" t="s">
        <v>63</v>
      </c>
      <c r="I40" s="71" t="n">
        <v>4982</v>
      </c>
      <c r="J40" s="70" t="s">
        <v>63</v>
      </c>
      <c r="K40" s="69" t="n">
        <v>1.5</v>
      </c>
    </row>
    <row r="41" customFormat="false" ht="12.75" hidden="false" customHeight="false" outlineLevel="0" collapsed="false">
      <c r="A41" s="87" t="s">
        <v>159</v>
      </c>
      <c r="B41" s="71" t="n">
        <v>12074</v>
      </c>
      <c r="C41" s="70" t="n">
        <v>0.2</v>
      </c>
      <c r="D41" s="71" t="n">
        <v>32703</v>
      </c>
      <c r="E41" s="70" t="n">
        <v>-4</v>
      </c>
      <c r="F41" s="69" t="n">
        <v>2.7</v>
      </c>
      <c r="G41" s="71" t="n">
        <v>17255</v>
      </c>
      <c r="H41" s="70" t="s">
        <v>63</v>
      </c>
      <c r="I41" s="71" t="n">
        <v>47100</v>
      </c>
      <c r="J41" s="70" t="s">
        <v>63</v>
      </c>
      <c r="K41" s="69" t="n">
        <v>2.7</v>
      </c>
    </row>
    <row r="42" customFormat="false" ht="12.75" hidden="false" customHeight="false" outlineLevel="0" collapsed="false">
      <c r="A42" s="87" t="s">
        <v>160</v>
      </c>
      <c r="B42" s="71" t="n">
        <v>59</v>
      </c>
      <c r="C42" s="70" t="n">
        <v>5.4</v>
      </c>
      <c r="D42" s="71" t="n">
        <v>91</v>
      </c>
      <c r="E42" s="70" t="n">
        <v>-5.2</v>
      </c>
      <c r="F42" s="69" t="n">
        <v>1.5</v>
      </c>
      <c r="G42" s="71" t="n">
        <v>71</v>
      </c>
      <c r="H42" s="70" t="s">
        <v>63</v>
      </c>
      <c r="I42" s="71" t="n">
        <v>210</v>
      </c>
      <c r="J42" s="70" t="s">
        <v>63</v>
      </c>
      <c r="K42" s="69" t="n">
        <v>3</v>
      </c>
    </row>
    <row r="43" customFormat="false" ht="12.75" hidden="false" customHeight="false" outlineLevel="0" collapsed="false">
      <c r="A43" s="87" t="s">
        <v>161</v>
      </c>
      <c r="B43" s="71" t="n">
        <v>192</v>
      </c>
      <c r="C43" s="70" t="n">
        <v>-12.3</v>
      </c>
      <c r="D43" s="71" t="n">
        <v>296</v>
      </c>
      <c r="E43" s="70" t="n">
        <v>-27.1</v>
      </c>
      <c r="F43" s="69" t="n">
        <v>1.5</v>
      </c>
      <c r="G43" s="71" t="n">
        <v>245</v>
      </c>
      <c r="H43" s="70" t="s">
        <v>63</v>
      </c>
      <c r="I43" s="71" t="n">
        <v>414</v>
      </c>
      <c r="J43" s="70" t="s">
        <v>63</v>
      </c>
      <c r="K43" s="69" t="n">
        <v>1.7</v>
      </c>
    </row>
    <row r="44" customFormat="false" ht="12.75" hidden="false" customHeight="false" outlineLevel="0" collapsed="false">
      <c r="A44" s="87" t="s">
        <v>162</v>
      </c>
      <c r="B44" s="71" t="n">
        <v>274</v>
      </c>
      <c r="C44" s="70" t="n">
        <v>-49.1</v>
      </c>
      <c r="D44" s="71" t="n">
        <v>440</v>
      </c>
      <c r="E44" s="70" t="n">
        <v>-71.6</v>
      </c>
      <c r="F44" s="69" t="n">
        <v>1.6</v>
      </c>
      <c r="G44" s="71" t="n">
        <v>495</v>
      </c>
      <c r="H44" s="70" t="s">
        <v>63</v>
      </c>
      <c r="I44" s="71" t="n">
        <v>959</v>
      </c>
      <c r="J44" s="70" t="s">
        <v>63</v>
      </c>
      <c r="K44" s="69" t="n">
        <v>1.9</v>
      </c>
    </row>
    <row r="45" customFormat="false" ht="12.75" hidden="false" customHeight="false" outlineLevel="0" collapsed="false">
      <c r="A45" s="87" t="s">
        <v>163</v>
      </c>
      <c r="B45" s="71" t="n">
        <v>346</v>
      </c>
      <c r="C45" s="70" t="n">
        <v>-4.2</v>
      </c>
      <c r="D45" s="71" t="n">
        <v>791</v>
      </c>
      <c r="E45" s="70" t="n">
        <v>0.4</v>
      </c>
      <c r="F45" s="69" t="n">
        <v>2.3</v>
      </c>
      <c r="G45" s="71" t="n">
        <v>515</v>
      </c>
      <c r="H45" s="70" t="s">
        <v>63</v>
      </c>
      <c r="I45" s="71" t="n">
        <v>1774</v>
      </c>
      <c r="J45" s="70" t="s">
        <v>63</v>
      </c>
      <c r="K45" s="69" t="n">
        <v>3.4</v>
      </c>
    </row>
    <row r="46" customFormat="false" ht="12.75" hidden="false" customHeight="false" outlineLevel="0" collapsed="false">
      <c r="A46" s="87" t="s">
        <v>164</v>
      </c>
      <c r="B46" s="71" t="n">
        <v>9</v>
      </c>
      <c r="C46" s="70" t="n">
        <v>-47.1</v>
      </c>
      <c r="D46" s="71" t="n">
        <v>27</v>
      </c>
      <c r="E46" s="70" t="n">
        <v>-22.9</v>
      </c>
      <c r="F46" s="69" t="n">
        <v>3</v>
      </c>
      <c r="G46" s="71" t="n">
        <v>11</v>
      </c>
      <c r="H46" s="70" t="s">
        <v>63</v>
      </c>
      <c r="I46" s="71" t="n">
        <v>33</v>
      </c>
      <c r="J46" s="70" t="s">
        <v>63</v>
      </c>
      <c r="K46" s="69" t="n">
        <v>3</v>
      </c>
    </row>
    <row r="47" customFormat="false" ht="12.75" hidden="false" customHeight="false" outlineLevel="0" collapsed="false">
      <c r="A47" s="87" t="s">
        <v>444</v>
      </c>
      <c r="B47" s="71" t="n">
        <v>22</v>
      </c>
      <c r="C47" s="70" t="n">
        <v>340</v>
      </c>
      <c r="D47" s="71" t="n">
        <v>198</v>
      </c>
      <c r="E47" s="70" t="n">
        <v>1550</v>
      </c>
      <c r="F47" s="69" t="n">
        <v>9</v>
      </c>
      <c r="G47" s="71" t="n">
        <v>42</v>
      </c>
      <c r="H47" s="70" t="s">
        <v>63</v>
      </c>
      <c r="I47" s="71" t="n">
        <v>263</v>
      </c>
      <c r="J47" s="70" t="s">
        <v>63</v>
      </c>
      <c r="K47" s="69" t="n">
        <v>6.3</v>
      </c>
    </row>
    <row r="48" customFormat="false" ht="12.75" hidden="false" customHeight="false" outlineLevel="0" collapsed="false">
      <c r="A48" s="87" t="s">
        <v>166</v>
      </c>
      <c r="B48" s="71" t="n">
        <v>121</v>
      </c>
      <c r="C48" s="70" t="n">
        <v>17.5</v>
      </c>
      <c r="D48" s="71" t="n">
        <v>383</v>
      </c>
      <c r="E48" s="70" t="n">
        <v>-8.4</v>
      </c>
      <c r="F48" s="69" t="n">
        <v>3.2</v>
      </c>
      <c r="G48" s="71" t="n">
        <v>215</v>
      </c>
      <c r="H48" s="70" t="s">
        <v>63</v>
      </c>
      <c r="I48" s="71" t="n">
        <v>765</v>
      </c>
      <c r="J48" s="70" t="s">
        <v>63</v>
      </c>
      <c r="K48" s="69" t="n">
        <v>3.6</v>
      </c>
    </row>
    <row r="49" customFormat="false" ht="12.75" hidden="false" customHeight="false" outlineLevel="0" collapsed="false">
      <c r="A49" s="87" t="s">
        <v>167</v>
      </c>
      <c r="B49" s="71" t="n">
        <v>2559</v>
      </c>
      <c r="C49" s="70" t="n">
        <v>-12.4</v>
      </c>
      <c r="D49" s="71" t="n">
        <v>6804</v>
      </c>
      <c r="E49" s="70" t="n">
        <v>-19.9</v>
      </c>
      <c r="F49" s="69" t="n">
        <v>2.7</v>
      </c>
      <c r="G49" s="71" t="n">
        <v>4306</v>
      </c>
      <c r="H49" s="70" t="s">
        <v>63</v>
      </c>
      <c r="I49" s="71" t="n">
        <v>13380</v>
      </c>
      <c r="J49" s="70" t="s">
        <v>63</v>
      </c>
      <c r="K49" s="69" t="n">
        <v>3.1</v>
      </c>
    </row>
    <row r="50" customFormat="false" ht="12.75" hidden="false" customHeight="false" outlineLevel="0" collapsed="false">
      <c r="A50" s="87" t="s">
        <v>168</v>
      </c>
      <c r="B50" s="71" t="s">
        <v>409</v>
      </c>
      <c r="C50" s="70" t="s">
        <v>409</v>
      </c>
      <c r="D50" s="71" t="s">
        <v>409</v>
      </c>
      <c r="E50" s="70" t="s">
        <v>409</v>
      </c>
      <c r="F50" s="69" t="s">
        <v>409</v>
      </c>
      <c r="G50" s="71" t="s">
        <v>409</v>
      </c>
      <c r="H50" s="70" t="s">
        <v>63</v>
      </c>
      <c r="I50" s="71" t="s">
        <v>409</v>
      </c>
      <c r="J50" s="70" t="s">
        <v>63</v>
      </c>
      <c r="K50" s="69" t="s">
        <v>409</v>
      </c>
    </row>
    <row r="51" customFormat="false" ht="12.75" hidden="false" customHeight="false" outlineLevel="0" collapsed="false">
      <c r="A51" s="88" t="s">
        <v>169</v>
      </c>
      <c r="B51" s="71"/>
      <c r="C51" s="70"/>
      <c r="D51" s="71"/>
      <c r="E51" s="70"/>
      <c r="F51" s="69"/>
      <c r="G51" s="71"/>
      <c r="H51" s="71"/>
      <c r="I51" s="71"/>
      <c r="J51" s="71"/>
      <c r="K51" s="71"/>
    </row>
    <row r="52" customFormat="false" ht="12.75" hidden="false" customHeight="false" outlineLevel="0" collapsed="false">
      <c r="A52" s="89" t="s">
        <v>170</v>
      </c>
      <c r="B52" s="71" t="n">
        <v>262</v>
      </c>
      <c r="C52" s="70" t="n">
        <v>-6.8</v>
      </c>
      <c r="D52" s="71" t="n">
        <v>910</v>
      </c>
      <c r="E52" s="70" t="n">
        <v>87.2</v>
      </c>
      <c r="F52" s="69" t="n">
        <v>3.5</v>
      </c>
      <c r="G52" s="71" t="n">
        <v>577</v>
      </c>
      <c r="H52" s="70" t="s">
        <v>63</v>
      </c>
      <c r="I52" s="71" t="n">
        <v>1450</v>
      </c>
      <c r="J52" s="70" t="s">
        <v>63</v>
      </c>
      <c r="K52" s="69" t="n">
        <v>2.5</v>
      </c>
    </row>
    <row r="53" s="23" customFormat="true" ht="17.1" hidden="false" customHeight="true" outlineLevel="0" collapsed="false">
      <c r="A53" s="86" t="s">
        <v>171</v>
      </c>
      <c r="B53" s="71" t="n">
        <v>60</v>
      </c>
      <c r="C53" s="70" t="n">
        <v>76.5</v>
      </c>
      <c r="D53" s="71" t="n">
        <v>90</v>
      </c>
      <c r="E53" s="70" t="n">
        <v>143.2</v>
      </c>
      <c r="F53" s="69" t="n">
        <v>1.5</v>
      </c>
      <c r="G53" s="71" t="n">
        <v>64</v>
      </c>
      <c r="H53" s="70" t="s">
        <v>63</v>
      </c>
      <c r="I53" s="71" t="n">
        <v>98</v>
      </c>
      <c r="J53" s="70" t="s">
        <v>63</v>
      </c>
      <c r="K53" s="69" t="n">
        <v>1.5</v>
      </c>
    </row>
    <row r="54" customFormat="false" ht="12.75" hidden="false" customHeight="false" outlineLevel="0" collapsed="false">
      <c r="A54" s="87" t="s">
        <v>172</v>
      </c>
      <c r="B54" s="71" t="n">
        <v>52</v>
      </c>
      <c r="C54" s="70" t="n">
        <v>108</v>
      </c>
      <c r="D54" s="71" t="n">
        <v>75</v>
      </c>
      <c r="E54" s="70" t="n">
        <v>188.5</v>
      </c>
      <c r="F54" s="69" t="n">
        <v>1.4</v>
      </c>
      <c r="G54" s="71" t="n">
        <v>56</v>
      </c>
      <c r="H54" s="70" t="s">
        <v>63</v>
      </c>
      <c r="I54" s="71" t="n">
        <v>83</v>
      </c>
      <c r="J54" s="70" t="s">
        <v>63</v>
      </c>
      <c r="K54" s="69" t="n">
        <v>1.5</v>
      </c>
    </row>
    <row r="55" customFormat="false" ht="12.75" hidden="false" customHeight="false" outlineLevel="0" collapsed="false">
      <c r="A55" s="88" t="s">
        <v>173</v>
      </c>
      <c r="B55" s="71"/>
      <c r="C55" s="70"/>
      <c r="D55" s="71"/>
      <c r="E55" s="70"/>
      <c r="F55" s="69"/>
      <c r="G55" s="71"/>
      <c r="H55" s="71"/>
      <c r="I55" s="71"/>
      <c r="J55" s="71"/>
      <c r="K55" s="71"/>
    </row>
    <row r="56" customFormat="false" ht="12.75" hidden="false" customHeight="false" outlineLevel="0" collapsed="false">
      <c r="A56" s="89" t="s">
        <v>170</v>
      </c>
      <c r="B56" s="71" t="n">
        <v>8</v>
      </c>
      <c r="C56" s="70" t="n">
        <v>-11.1</v>
      </c>
      <c r="D56" s="71" t="n">
        <v>15</v>
      </c>
      <c r="E56" s="70" t="n">
        <v>36.4</v>
      </c>
      <c r="F56" s="69" t="n">
        <v>1.9</v>
      </c>
      <c r="G56" s="71" t="n">
        <v>8</v>
      </c>
      <c r="H56" s="70" t="s">
        <v>63</v>
      </c>
      <c r="I56" s="71" t="n">
        <v>15</v>
      </c>
      <c r="J56" s="70" t="s">
        <v>63</v>
      </c>
      <c r="K56" s="69" t="n">
        <v>1.9</v>
      </c>
    </row>
    <row r="57" s="23" customFormat="true" ht="17.1" hidden="false" customHeight="true" outlineLevel="0" collapsed="false">
      <c r="A57" s="86" t="s">
        <v>174</v>
      </c>
      <c r="B57" s="71" t="n">
        <v>445</v>
      </c>
      <c r="C57" s="70" t="n">
        <v>-52.3</v>
      </c>
      <c r="D57" s="71" t="n">
        <v>742</v>
      </c>
      <c r="E57" s="70" t="n">
        <v>-41.4</v>
      </c>
      <c r="F57" s="69" t="n">
        <v>1.7</v>
      </c>
      <c r="G57" s="71" t="n">
        <v>562</v>
      </c>
      <c r="H57" s="70" t="s">
        <v>63</v>
      </c>
      <c r="I57" s="71" t="n">
        <v>888</v>
      </c>
      <c r="J57" s="70" t="s">
        <v>63</v>
      </c>
      <c r="K57" s="69" t="n">
        <v>1.6</v>
      </c>
    </row>
    <row r="58" customFormat="false" ht="12.75" hidden="false" customHeight="false" outlineLevel="0" collapsed="false">
      <c r="A58" s="87" t="s">
        <v>175</v>
      </c>
      <c r="B58" s="71" t="n">
        <v>10</v>
      </c>
      <c r="C58" s="70" t="s">
        <v>409</v>
      </c>
      <c r="D58" s="71" t="n">
        <v>14</v>
      </c>
      <c r="E58" s="70" t="s">
        <v>409</v>
      </c>
      <c r="F58" s="69" t="n">
        <v>1.4</v>
      </c>
      <c r="G58" s="71" t="n">
        <v>10</v>
      </c>
      <c r="H58" s="70" t="s">
        <v>63</v>
      </c>
      <c r="I58" s="71" t="n">
        <v>14</v>
      </c>
      <c r="J58" s="70" t="s">
        <v>63</v>
      </c>
      <c r="K58" s="69" t="n">
        <v>1.4</v>
      </c>
    </row>
    <row r="59" customFormat="false" ht="12.75" hidden="false" customHeight="true" outlineLevel="0" collapsed="false">
      <c r="A59" s="87" t="s">
        <v>176</v>
      </c>
      <c r="B59" s="71" t="n">
        <v>24</v>
      </c>
      <c r="C59" s="70" t="n">
        <v>-4</v>
      </c>
      <c r="D59" s="71" t="n">
        <v>52</v>
      </c>
      <c r="E59" s="70" t="n">
        <v>40.5</v>
      </c>
      <c r="F59" s="69" t="n">
        <v>2.2</v>
      </c>
      <c r="G59" s="71" t="n">
        <v>29</v>
      </c>
      <c r="H59" s="70" t="s">
        <v>63</v>
      </c>
      <c r="I59" s="71" t="n">
        <v>75</v>
      </c>
      <c r="J59" s="70" t="s">
        <v>63</v>
      </c>
      <c r="K59" s="69" t="n">
        <v>2.6</v>
      </c>
    </row>
    <row r="60" customFormat="false" ht="12.75" hidden="false" customHeight="false" outlineLevel="0" collapsed="false">
      <c r="A60" s="87" t="s">
        <v>177</v>
      </c>
      <c r="B60" s="71" t="s">
        <v>409</v>
      </c>
      <c r="C60" s="70" t="s">
        <v>409</v>
      </c>
      <c r="D60" s="71" t="s">
        <v>409</v>
      </c>
      <c r="E60" s="70" t="s">
        <v>409</v>
      </c>
      <c r="F60" s="69" t="s">
        <v>409</v>
      </c>
      <c r="G60" s="71" t="s">
        <v>409</v>
      </c>
      <c r="H60" s="70" t="s">
        <v>63</v>
      </c>
      <c r="I60" s="71" t="s">
        <v>409</v>
      </c>
      <c r="J60" s="70" t="s">
        <v>63</v>
      </c>
      <c r="K60" s="69" t="s">
        <v>409</v>
      </c>
    </row>
    <row r="61" customFormat="false" ht="12.75" hidden="false" customHeight="false" outlineLevel="0" collapsed="false">
      <c r="A61" s="87" t="s">
        <v>178</v>
      </c>
      <c r="B61" s="71" t="n">
        <v>292</v>
      </c>
      <c r="C61" s="70" t="n">
        <v>-61.2</v>
      </c>
      <c r="D61" s="71" t="n">
        <v>513</v>
      </c>
      <c r="E61" s="70" t="n">
        <v>-48.4</v>
      </c>
      <c r="F61" s="69" t="n">
        <v>1.8</v>
      </c>
      <c r="G61" s="71" t="n">
        <v>360</v>
      </c>
      <c r="H61" s="70" t="s">
        <v>63</v>
      </c>
      <c r="I61" s="71" t="n">
        <v>582</v>
      </c>
      <c r="J61" s="70" t="s">
        <v>63</v>
      </c>
      <c r="K61" s="69" t="n">
        <v>1.6</v>
      </c>
    </row>
    <row r="62" customFormat="false" ht="12.75" hidden="false" customHeight="false" outlineLevel="0" collapsed="false">
      <c r="A62" s="87" t="s">
        <v>179</v>
      </c>
      <c r="B62" s="71" t="n">
        <v>5</v>
      </c>
      <c r="C62" s="70" t="n">
        <v>-44.4</v>
      </c>
      <c r="D62" s="71" t="n">
        <v>5</v>
      </c>
      <c r="E62" s="70" t="n">
        <v>-72.2</v>
      </c>
      <c r="F62" s="69" t="n">
        <v>1</v>
      </c>
      <c r="G62" s="71" t="n">
        <v>7</v>
      </c>
      <c r="H62" s="70" t="s">
        <v>63</v>
      </c>
      <c r="I62" s="71" t="n">
        <v>7</v>
      </c>
      <c r="J62" s="70" t="s">
        <v>63</v>
      </c>
      <c r="K62" s="69" t="n">
        <v>1</v>
      </c>
    </row>
    <row r="63" customFormat="false" ht="12.75" hidden="false" customHeight="false" outlineLevel="0" collapsed="false">
      <c r="A63" s="87" t="s">
        <v>180</v>
      </c>
      <c r="B63" s="71" t="n">
        <v>88</v>
      </c>
      <c r="C63" s="70" t="n">
        <v>10</v>
      </c>
      <c r="D63" s="71" t="n">
        <v>120</v>
      </c>
      <c r="E63" s="70" t="n">
        <v>26.3</v>
      </c>
      <c r="F63" s="69" t="n">
        <v>1.4</v>
      </c>
      <c r="G63" s="71" t="n">
        <v>119</v>
      </c>
      <c r="H63" s="70" t="s">
        <v>63</v>
      </c>
      <c r="I63" s="71" t="n">
        <v>151</v>
      </c>
      <c r="J63" s="70" t="s">
        <v>63</v>
      </c>
      <c r="K63" s="69" t="n">
        <v>1.3</v>
      </c>
    </row>
    <row r="64" customFormat="false" ht="12.75" hidden="false" customHeight="false" outlineLevel="0" collapsed="false">
      <c r="A64" s="87" t="s">
        <v>181</v>
      </c>
      <c r="B64" s="71" t="s">
        <v>409</v>
      </c>
      <c r="C64" s="70" t="s">
        <v>409</v>
      </c>
      <c r="D64" s="71" t="s">
        <v>409</v>
      </c>
      <c r="E64" s="70" t="s">
        <v>409</v>
      </c>
      <c r="F64" s="69" t="s">
        <v>409</v>
      </c>
      <c r="G64" s="71" t="n">
        <v>9</v>
      </c>
      <c r="H64" s="70" t="s">
        <v>63</v>
      </c>
      <c r="I64" s="71" t="n">
        <v>14</v>
      </c>
      <c r="J64" s="70" t="s">
        <v>63</v>
      </c>
      <c r="K64" s="69" t="n">
        <v>1.6</v>
      </c>
    </row>
    <row r="65" customFormat="false" ht="12.75" hidden="false" customHeight="false" outlineLevel="0" collapsed="false">
      <c r="A65" s="88" t="s">
        <v>182</v>
      </c>
      <c r="B65" s="71"/>
      <c r="C65" s="70"/>
      <c r="D65" s="71"/>
      <c r="E65" s="70"/>
      <c r="F65" s="69"/>
      <c r="G65" s="71"/>
      <c r="H65" s="71"/>
      <c r="I65" s="71"/>
      <c r="J65" s="71"/>
      <c r="K65" s="71"/>
    </row>
    <row r="66" customFormat="false" ht="12.75" hidden="false" customHeight="false" outlineLevel="0" collapsed="false">
      <c r="A66" s="89" t="s">
        <v>170</v>
      </c>
      <c r="B66" s="71" t="n">
        <v>11</v>
      </c>
      <c r="C66" s="70" t="n">
        <v>-78.8</v>
      </c>
      <c r="D66" s="71" t="n">
        <v>12</v>
      </c>
      <c r="E66" s="70" t="n">
        <v>-83.6</v>
      </c>
      <c r="F66" s="69" t="n">
        <v>1.1</v>
      </c>
      <c r="G66" s="71" t="n">
        <v>18</v>
      </c>
      <c r="H66" s="70" t="s">
        <v>63</v>
      </c>
      <c r="I66" s="71" t="n">
        <v>25</v>
      </c>
      <c r="J66" s="70" t="s">
        <v>63</v>
      </c>
      <c r="K66" s="69" t="n">
        <v>1.4</v>
      </c>
    </row>
    <row r="67" s="23" customFormat="true" ht="17.1" hidden="false" customHeight="true" outlineLevel="0" collapsed="false">
      <c r="A67" s="86" t="s">
        <v>183</v>
      </c>
      <c r="B67" s="71" t="n">
        <v>231</v>
      </c>
      <c r="C67" s="70" t="n">
        <v>-45.9</v>
      </c>
      <c r="D67" s="71" t="n">
        <v>454</v>
      </c>
      <c r="E67" s="70" t="n">
        <v>-34</v>
      </c>
      <c r="F67" s="69" t="n">
        <v>2</v>
      </c>
      <c r="G67" s="71" t="n">
        <v>356</v>
      </c>
      <c r="H67" s="70" t="s">
        <v>63</v>
      </c>
      <c r="I67" s="71" t="n">
        <v>678</v>
      </c>
      <c r="J67" s="70" t="s">
        <v>63</v>
      </c>
      <c r="K67" s="69" t="n">
        <v>1.9</v>
      </c>
    </row>
    <row r="68" customFormat="false" ht="12.75" hidden="false" customHeight="false" outlineLevel="0" collapsed="false">
      <c r="A68" s="87" t="s">
        <v>184</v>
      </c>
      <c r="B68" s="71" t="n">
        <v>48</v>
      </c>
      <c r="C68" s="70" t="n">
        <v>-31.4</v>
      </c>
      <c r="D68" s="71" t="n">
        <v>119</v>
      </c>
      <c r="E68" s="70" t="n">
        <v>24</v>
      </c>
      <c r="F68" s="69" t="n">
        <v>2.5</v>
      </c>
      <c r="G68" s="71" t="n">
        <v>61</v>
      </c>
      <c r="H68" s="70" t="s">
        <v>63</v>
      </c>
      <c r="I68" s="71" t="n">
        <v>138</v>
      </c>
      <c r="J68" s="70" t="s">
        <v>63</v>
      </c>
      <c r="K68" s="69" t="n">
        <v>2.3</v>
      </c>
    </row>
    <row r="69" customFormat="false" ht="12.75" hidden="false" customHeight="false" outlineLevel="0" collapsed="false">
      <c r="A69" s="87" t="s">
        <v>185</v>
      </c>
      <c r="B69" s="71" t="n">
        <v>139</v>
      </c>
      <c r="C69" s="70" t="n">
        <v>-43.3</v>
      </c>
      <c r="D69" s="71" t="n">
        <v>263</v>
      </c>
      <c r="E69" s="70" t="n">
        <v>-39.5</v>
      </c>
      <c r="F69" s="69" t="n">
        <v>1.9</v>
      </c>
      <c r="G69" s="71" t="n">
        <v>220</v>
      </c>
      <c r="H69" s="70" t="s">
        <v>63</v>
      </c>
      <c r="I69" s="71" t="n">
        <v>419</v>
      </c>
      <c r="J69" s="70" t="s">
        <v>63</v>
      </c>
      <c r="K69" s="69" t="n">
        <v>1.9</v>
      </c>
    </row>
    <row r="70" customFormat="false" ht="12.75" hidden="false" customHeight="false" outlineLevel="0" collapsed="false">
      <c r="A70" s="87" t="s">
        <v>186</v>
      </c>
      <c r="B70" s="71" t="s">
        <v>409</v>
      </c>
      <c r="C70" s="70" t="s">
        <v>409</v>
      </c>
      <c r="D70" s="71" t="s">
        <v>409</v>
      </c>
      <c r="E70" s="70" t="s">
        <v>409</v>
      </c>
      <c r="F70" s="69" t="s">
        <v>409</v>
      </c>
      <c r="G70" s="71" t="s">
        <v>409</v>
      </c>
      <c r="H70" s="70" t="s">
        <v>63</v>
      </c>
      <c r="I70" s="71" t="s">
        <v>409</v>
      </c>
      <c r="J70" s="70" t="s">
        <v>63</v>
      </c>
      <c r="K70" s="69" t="s">
        <v>409</v>
      </c>
    </row>
    <row r="71" customFormat="false" ht="12.75" hidden="false" customHeight="false" outlineLevel="0" collapsed="false">
      <c r="A71" s="87" t="s">
        <v>187</v>
      </c>
      <c r="B71" s="71" t="n">
        <v>25</v>
      </c>
      <c r="C71" s="70" t="n">
        <v>-21.9</v>
      </c>
      <c r="D71" s="71" t="n">
        <v>43</v>
      </c>
      <c r="E71" s="70" t="n">
        <v>-31.7</v>
      </c>
      <c r="F71" s="69" t="n">
        <v>1.7</v>
      </c>
      <c r="G71" s="71" t="n">
        <v>50</v>
      </c>
      <c r="H71" s="70" t="s">
        <v>63</v>
      </c>
      <c r="I71" s="71" t="n">
        <v>86</v>
      </c>
      <c r="J71" s="70" t="s">
        <v>63</v>
      </c>
      <c r="K71" s="69" t="n">
        <v>1.7</v>
      </c>
    </row>
    <row r="72" customFormat="false" ht="12.75" hidden="false" customHeight="true" outlineLevel="0" collapsed="false">
      <c r="A72" s="90" t="s">
        <v>188</v>
      </c>
      <c r="B72" s="71"/>
      <c r="C72" s="70"/>
      <c r="D72" s="71"/>
      <c r="E72" s="70"/>
      <c r="F72" s="69"/>
      <c r="G72" s="71"/>
      <c r="H72" s="71"/>
      <c r="I72" s="71"/>
      <c r="J72" s="71"/>
      <c r="K72" s="71"/>
    </row>
    <row r="73" customFormat="false" ht="12.75" hidden="false" customHeight="false" outlineLevel="0" collapsed="false">
      <c r="A73" s="89" t="s">
        <v>170</v>
      </c>
      <c r="B73" s="71" t="s">
        <v>409</v>
      </c>
      <c r="C73" s="70" t="s">
        <v>409</v>
      </c>
      <c r="D73" s="71" t="s">
        <v>409</v>
      </c>
      <c r="E73" s="70" t="s">
        <v>409</v>
      </c>
      <c r="F73" s="69" t="s">
        <v>409</v>
      </c>
      <c r="G73" s="71" t="s">
        <v>409</v>
      </c>
      <c r="H73" s="70" t="s">
        <v>63</v>
      </c>
      <c r="I73" s="71" t="s">
        <v>409</v>
      </c>
      <c r="J73" s="70" t="s">
        <v>63</v>
      </c>
      <c r="K73" s="69" t="s">
        <v>409</v>
      </c>
    </row>
    <row r="74" s="23" customFormat="true" ht="17.1" hidden="false" customHeight="true" outlineLevel="0" collapsed="false">
      <c r="A74" s="86" t="s">
        <v>189</v>
      </c>
      <c r="B74" s="71" t="n">
        <v>384</v>
      </c>
      <c r="C74" s="70" t="n">
        <v>6.4</v>
      </c>
      <c r="D74" s="71" t="n">
        <v>724</v>
      </c>
      <c r="E74" s="70" t="n">
        <v>22.9</v>
      </c>
      <c r="F74" s="69" t="n">
        <v>1.9</v>
      </c>
      <c r="G74" s="71" t="n">
        <v>717</v>
      </c>
      <c r="H74" s="70" t="s">
        <v>63</v>
      </c>
      <c r="I74" s="71" t="n">
        <v>1313</v>
      </c>
      <c r="J74" s="70" t="s">
        <v>63</v>
      </c>
      <c r="K74" s="69" t="n">
        <v>1.8</v>
      </c>
    </row>
    <row r="75" customFormat="false" ht="12.75" hidden="false" customHeight="false" outlineLevel="0" collapsed="false">
      <c r="A75" s="87" t="s">
        <v>190</v>
      </c>
      <c r="B75" s="71" t="n">
        <v>322</v>
      </c>
      <c r="C75" s="70" t="n">
        <v>14.6</v>
      </c>
      <c r="D75" s="71" t="n">
        <v>611</v>
      </c>
      <c r="E75" s="70" t="n">
        <v>33.4</v>
      </c>
      <c r="F75" s="69" t="n">
        <v>1.9</v>
      </c>
      <c r="G75" s="71" t="n">
        <v>593</v>
      </c>
      <c r="H75" s="70" t="s">
        <v>63</v>
      </c>
      <c r="I75" s="71" t="n">
        <v>1043</v>
      </c>
      <c r="J75" s="70" t="s">
        <v>63</v>
      </c>
      <c r="K75" s="69" t="n">
        <v>1.8</v>
      </c>
    </row>
    <row r="76" customFormat="false" ht="12.75" hidden="false" customHeight="false" outlineLevel="0" collapsed="false">
      <c r="A76" s="87" t="s">
        <v>191</v>
      </c>
      <c r="B76" s="71" t="n">
        <v>62</v>
      </c>
      <c r="C76" s="70" t="n">
        <v>-22.5</v>
      </c>
      <c r="D76" s="71" t="n">
        <v>113</v>
      </c>
      <c r="E76" s="70" t="n">
        <v>-13.7</v>
      </c>
      <c r="F76" s="69" t="n">
        <v>1.8</v>
      </c>
      <c r="G76" s="71" t="n">
        <v>124</v>
      </c>
      <c r="H76" s="70" t="s">
        <v>63</v>
      </c>
      <c r="I76" s="71" t="n">
        <v>270</v>
      </c>
      <c r="J76" s="70" t="s">
        <v>63</v>
      </c>
      <c r="K76" s="69" t="n">
        <v>2.2</v>
      </c>
    </row>
    <row r="77" s="23" customFormat="true" ht="17.1" hidden="false" customHeight="true" outlineLevel="0" collapsed="false">
      <c r="A77" s="86" t="s">
        <v>192</v>
      </c>
      <c r="B77" s="71" t="n">
        <v>31</v>
      </c>
      <c r="C77" s="70" t="n">
        <v>-70.5</v>
      </c>
      <c r="D77" s="71" t="n">
        <v>106</v>
      </c>
      <c r="E77" s="70" t="n">
        <v>-54.3</v>
      </c>
      <c r="F77" s="69" t="n">
        <v>3.4</v>
      </c>
      <c r="G77" s="71" t="n">
        <v>434</v>
      </c>
      <c r="H77" s="70" t="s">
        <v>63</v>
      </c>
      <c r="I77" s="71" t="n">
        <v>870</v>
      </c>
      <c r="J77" s="70" t="s">
        <v>63</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5</v>
      </c>
      <c r="B1" s="78"/>
      <c r="C1" s="78"/>
      <c r="D1" s="78"/>
      <c r="E1" s="78"/>
      <c r="F1" s="78"/>
      <c r="G1" s="78"/>
      <c r="H1" s="78"/>
      <c r="I1" s="78"/>
      <c r="J1" s="78"/>
      <c r="K1" s="78"/>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110"/>
      <c r="D14" s="84"/>
      <c r="E14" s="110"/>
      <c r="F14" s="84"/>
      <c r="G14" s="84"/>
      <c r="H14" s="110"/>
      <c r="I14" s="84"/>
      <c r="J14" s="110"/>
      <c r="K14" s="84"/>
    </row>
    <row r="15" customFormat="false" ht="12.75" hidden="false" customHeight="false" outlineLevel="0" collapsed="false">
      <c r="A15" s="68" t="s">
        <v>196</v>
      </c>
      <c r="B15" s="71" t="n">
        <v>497081</v>
      </c>
      <c r="C15" s="70" t="n">
        <v>-11.4</v>
      </c>
      <c r="D15" s="71" t="n">
        <v>1665758</v>
      </c>
      <c r="E15" s="70" t="n">
        <v>-10.1</v>
      </c>
      <c r="F15" s="69" t="n">
        <v>3.4</v>
      </c>
      <c r="G15" s="71" t="n">
        <v>810171</v>
      </c>
      <c r="H15" s="70" t="s">
        <v>63</v>
      </c>
      <c r="I15" s="71" t="n">
        <v>2761334</v>
      </c>
      <c r="J15" s="70" t="s">
        <v>63</v>
      </c>
      <c r="K15" s="69" t="n">
        <v>3.4</v>
      </c>
    </row>
    <row r="16" customFormat="false" ht="12.75" hidden="false" customHeight="false" outlineLevel="0" collapsed="false">
      <c r="A16" s="85" t="s">
        <v>247</v>
      </c>
      <c r="B16" s="71" t="n">
        <v>426078</v>
      </c>
      <c r="C16" s="70" t="n">
        <v>-12.7</v>
      </c>
      <c r="D16" s="71" t="n">
        <v>1476777</v>
      </c>
      <c r="E16" s="70" t="n">
        <v>-11.2</v>
      </c>
      <c r="F16" s="69" t="n">
        <v>3.5</v>
      </c>
      <c r="G16" s="71" t="n">
        <v>699908</v>
      </c>
      <c r="H16" s="70" t="s">
        <v>63</v>
      </c>
      <c r="I16" s="71" t="n">
        <v>2463065</v>
      </c>
      <c r="J16" s="70" t="s">
        <v>63</v>
      </c>
      <c r="K16" s="69" t="n">
        <v>3.5</v>
      </c>
    </row>
    <row r="17" customFormat="false" ht="12.75" hidden="false" customHeight="false" outlineLevel="0" collapsed="false">
      <c r="A17" s="85" t="s">
        <v>135</v>
      </c>
      <c r="B17" s="71" t="n">
        <v>71003</v>
      </c>
      <c r="C17" s="70" t="n">
        <v>-2.2</v>
      </c>
      <c r="D17" s="71" t="n">
        <v>188981</v>
      </c>
      <c r="E17" s="70" t="n">
        <v>-0.6</v>
      </c>
      <c r="F17" s="69" t="n">
        <v>2.7</v>
      </c>
      <c r="G17" s="71" t="n">
        <v>110263</v>
      </c>
      <c r="H17" s="70" t="s">
        <v>63</v>
      </c>
      <c r="I17" s="71" t="n">
        <v>298269</v>
      </c>
      <c r="J17" s="70" t="s">
        <v>63</v>
      </c>
      <c r="K17" s="69" t="n">
        <v>2.7</v>
      </c>
    </row>
    <row r="18" s="23" customFormat="true" ht="20.1" hidden="false" customHeight="true" outlineLevel="0" collapsed="false">
      <c r="A18" s="92" t="s">
        <v>259</v>
      </c>
      <c r="B18" s="71" t="n">
        <v>73125</v>
      </c>
      <c r="C18" s="70" t="n">
        <v>-6.4</v>
      </c>
      <c r="D18" s="71" t="n">
        <v>243630</v>
      </c>
      <c r="E18" s="70" t="n">
        <v>-7.9</v>
      </c>
      <c r="F18" s="69" t="n">
        <v>3.3</v>
      </c>
      <c r="G18" s="71" t="n">
        <v>116152</v>
      </c>
      <c r="H18" s="70" t="s">
        <v>63</v>
      </c>
      <c r="I18" s="71" t="n">
        <v>421889</v>
      </c>
      <c r="J18" s="70" t="s">
        <v>63</v>
      </c>
      <c r="K18" s="69" t="n">
        <v>3.6</v>
      </c>
    </row>
    <row r="19" customFormat="false" ht="12.75" hidden="false" customHeight="false" outlineLevel="0" collapsed="false">
      <c r="A19" s="93" t="s">
        <v>247</v>
      </c>
      <c r="B19" s="71" t="n">
        <v>55772</v>
      </c>
      <c r="C19" s="70" t="n">
        <v>-8</v>
      </c>
      <c r="D19" s="71" t="n">
        <v>198960</v>
      </c>
      <c r="E19" s="70" t="n">
        <v>-8.6</v>
      </c>
      <c r="F19" s="69" t="n">
        <v>3.6</v>
      </c>
      <c r="G19" s="71" t="n">
        <v>89348</v>
      </c>
      <c r="H19" s="70" t="s">
        <v>63</v>
      </c>
      <c r="I19" s="71" t="n">
        <v>348951</v>
      </c>
      <c r="J19" s="70" t="s">
        <v>63</v>
      </c>
      <c r="K19" s="69" t="n">
        <v>3.9</v>
      </c>
    </row>
    <row r="20" customFormat="false" ht="12.75" hidden="false" customHeight="false" outlineLevel="0" collapsed="false">
      <c r="A20" s="93" t="s">
        <v>135</v>
      </c>
      <c r="B20" s="71" t="n">
        <v>17353</v>
      </c>
      <c r="C20" s="70" t="n">
        <v>-0.9</v>
      </c>
      <c r="D20" s="71" t="n">
        <v>44670</v>
      </c>
      <c r="E20" s="70" t="n">
        <v>-4.7</v>
      </c>
      <c r="F20" s="69" t="n">
        <v>2.6</v>
      </c>
      <c r="G20" s="71" t="n">
        <v>26804</v>
      </c>
      <c r="H20" s="70" t="s">
        <v>63</v>
      </c>
      <c r="I20" s="71" t="n">
        <v>72938</v>
      </c>
      <c r="J20" s="70" t="s">
        <v>63</v>
      </c>
      <c r="K20" s="69" t="n">
        <v>2.7</v>
      </c>
    </row>
    <row r="21" s="23" customFormat="true" ht="15.95" hidden="false" customHeight="true" outlineLevel="0" collapsed="false">
      <c r="A21" s="92" t="s">
        <v>260</v>
      </c>
      <c r="B21" s="71" t="n">
        <v>80503</v>
      </c>
      <c r="C21" s="70" t="n">
        <v>-9.2</v>
      </c>
      <c r="D21" s="71" t="n">
        <v>266102</v>
      </c>
      <c r="E21" s="70" t="n">
        <v>-8.1</v>
      </c>
      <c r="F21" s="69" t="n">
        <v>3.3</v>
      </c>
      <c r="G21" s="71" t="n">
        <v>148375</v>
      </c>
      <c r="H21" s="70" t="s">
        <v>63</v>
      </c>
      <c r="I21" s="71" t="n">
        <v>599623</v>
      </c>
      <c r="J21" s="70" t="s">
        <v>63</v>
      </c>
      <c r="K21" s="69" t="n">
        <v>4</v>
      </c>
    </row>
    <row r="22" customFormat="false" ht="12.75" hidden="false" customHeight="false" outlineLevel="0" collapsed="false">
      <c r="A22" s="93" t="s">
        <v>247</v>
      </c>
      <c r="B22" s="71" t="n">
        <v>68349</v>
      </c>
      <c r="C22" s="70" t="n">
        <v>-10.5</v>
      </c>
      <c r="D22" s="71" t="n">
        <v>239910</v>
      </c>
      <c r="E22" s="70" t="n">
        <v>-9.2</v>
      </c>
      <c r="F22" s="69" t="n">
        <v>3.5</v>
      </c>
      <c r="G22" s="71" t="n">
        <v>128640</v>
      </c>
      <c r="H22" s="70" t="s">
        <v>63</v>
      </c>
      <c r="I22" s="71" t="n">
        <v>548026</v>
      </c>
      <c r="J22" s="70" t="s">
        <v>63</v>
      </c>
      <c r="K22" s="69" t="n">
        <v>4.3</v>
      </c>
    </row>
    <row r="23" customFormat="false" ht="12.75" hidden="false" customHeight="false" outlineLevel="0" collapsed="false">
      <c r="A23" s="93" t="s">
        <v>135</v>
      </c>
      <c r="B23" s="71" t="n">
        <v>12154</v>
      </c>
      <c r="C23" s="70" t="n">
        <v>-0.6</v>
      </c>
      <c r="D23" s="71" t="n">
        <v>26192</v>
      </c>
      <c r="E23" s="70" t="n">
        <v>2.8</v>
      </c>
      <c r="F23" s="69" t="n">
        <v>2.2</v>
      </c>
      <c r="G23" s="71" t="n">
        <v>19735</v>
      </c>
      <c r="H23" s="70" t="s">
        <v>63</v>
      </c>
      <c r="I23" s="71" t="n">
        <v>51597</v>
      </c>
      <c r="J23" s="70" t="s">
        <v>63</v>
      </c>
      <c r="K23" s="69" t="n">
        <v>2.6</v>
      </c>
    </row>
    <row r="24" s="23" customFormat="true" ht="15.95" hidden="false" customHeight="true" outlineLevel="0" collapsed="false">
      <c r="A24" s="92" t="s">
        <v>261</v>
      </c>
      <c r="B24" s="71" t="n">
        <v>2369</v>
      </c>
      <c r="C24" s="70" t="n">
        <v>104.4</v>
      </c>
      <c r="D24" s="71" t="n">
        <v>8457</v>
      </c>
      <c r="E24" s="70" t="n">
        <v>121.3</v>
      </c>
      <c r="F24" s="69" t="n">
        <v>3.6</v>
      </c>
      <c r="G24" s="71" t="n">
        <v>3794</v>
      </c>
      <c r="H24" s="70" t="s">
        <v>63</v>
      </c>
      <c r="I24" s="71" t="n">
        <v>14035</v>
      </c>
      <c r="J24" s="70" t="s">
        <v>63</v>
      </c>
      <c r="K24" s="69" t="n">
        <v>3.7</v>
      </c>
    </row>
    <row r="25" customFormat="false" ht="12.75" hidden="false" customHeight="false" outlineLevel="0" collapsed="false">
      <c r="A25" s="93" t="s">
        <v>247</v>
      </c>
      <c r="B25" s="71" t="n">
        <v>1649</v>
      </c>
      <c r="C25" s="70" t="n">
        <v>85.1</v>
      </c>
      <c r="D25" s="71" t="n">
        <v>5803</v>
      </c>
      <c r="E25" s="70" t="n">
        <v>89.6</v>
      </c>
      <c r="F25" s="69" t="n">
        <v>3.5</v>
      </c>
      <c r="G25" s="71" t="n">
        <v>2801</v>
      </c>
      <c r="H25" s="70" t="s">
        <v>63</v>
      </c>
      <c r="I25" s="71" t="n">
        <v>10464</v>
      </c>
      <c r="J25" s="70" t="s">
        <v>63</v>
      </c>
      <c r="K25" s="69" t="n">
        <v>3.7</v>
      </c>
    </row>
    <row r="26" customFormat="false" ht="12.75" hidden="false" customHeight="false" outlineLevel="0" collapsed="false">
      <c r="A26" s="93" t="s">
        <v>135</v>
      </c>
      <c r="B26" s="71" t="n">
        <v>720</v>
      </c>
      <c r="C26" s="70" t="n">
        <v>168.7</v>
      </c>
      <c r="D26" s="71" t="n">
        <v>2654</v>
      </c>
      <c r="E26" s="70" t="n">
        <v>249.2</v>
      </c>
      <c r="F26" s="69" t="n">
        <v>3.7</v>
      </c>
      <c r="G26" s="71" t="n">
        <v>993</v>
      </c>
      <c r="H26" s="70" t="s">
        <v>63</v>
      </c>
      <c r="I26" s="71" t="n">
        <v>3571</v>
      </c>
      <c r="J26" s="70" t="s">
        <v>63</v>
      </c>
      <c r="K26" s="69" t="n">
        <v>3.6</v>
      </c>
    </row>
    <row r="27" s="23" customFormat="true" ht="15.95" hidden="false" customHeight="true" outlineLevel="0" collapsed="false">
      <c r="A27" s="92" t="s">
        <v>262</v>
      </c>
      <c r="B27" s="71" t="n">
        <v>14886</v>
      </c>
      <c r="C27" s="70" t="n">
        <v>-15.3</v>
      </c>
      <c r="D27" s="71" t="n">
        <v>44571</v>
      </c>
      <c r="E27" s="70" t="n">
        <v>-15.1</v>
      </c>
      <c r="F27" s="69" t="n">
        <v>3</v>
      </c>
      <c r="G27" s="71" t="n">
        <v>16086</v>
      </c>
      <c r="H27" s="70" t="s">
        <v>63</v>
      </c>
      <c r="I27" s="71" t="n">
        <v>48548</v>
      </c>
      <c r="J27" s="70" t="s">
        <v>63</v>
      </c>
      <c r="K27" s="69" t="n">
        <v>3</v>
      </c>
    </row>
    <row r="28" customFormat="false" ht="12.75" hidden="false" customHeight="false" outlineLevel="0" collapsed="false">
      <c r="A28" s="93" t="s">
        <v>247</v>
      </c>
      <c r="B28" s="71" t="n">
        <v>13942</v>
      </c>
      <c r="C28" s="70" t="n">
        <v>-15.3</v>
      </c>
      <c r="D28" s="71" t="n">
        <v>41909</v>
      </c>
      <c r="E28" s="70" t="n">
        <v>-15.5</v>
      </c>
      <c r="F28" s="69" t="n">
        <v>3</v>
      </c>
      <c r="G28" s="71" t="n">
        <v>15029</v>
      </c>
      <c r="H28" s="70" t="s">
        <v>63</v>
      </c>
      <c r="I28" s="71" t="n">
        <v>45549</v>
      </c>
      <c r="J28" s="70" t="s">
        <v>63</v>
      </c>
      <c r="K28" s="69" t="n">
        <v>3</v>
      </c>
    </row>
    <row r="29" customFormat="false" ht="12.75" hidden="false" customHeight="false" outlineLevel="0" collapsed="false">
      <c r="A29" s="93" t="s">
        <v>135</v>
      </c>
      <c r="B29" s="71" t="n">
        <v>944</v>
      </c>
      <c r="C29" s="70" t="n">
        <v>-14.8</v>
      </c>
      <c r="D29" s="71" t="n">
        <v>2662</v>
      </c>
      <c r="E29" s="70" t="n">
        <v>-9.8</v>
      </c>
      <c r="F29" s="69" t="n">
        <v>2.8</v>
      </c>
      <c r="G29" s="71" t="n">
        <v>1057</v>
      </c>
      <c r="H29" s="70" t="s">
        <v>63</v>
      </c>
      <c r="I29" s="71" t="n">
        <v>2999</v>
      </c>
      <c r="J29" s="70" t="s">
        <v>63</v>
      </c>
      <c r="K29" s="69" t="n">
        <v>2.8</v>
      </c>
    </row>
    <row r="30" s="23" customFormat="true" ht="15.95" hidden="false" customHeight="true" outlineLevel="0" collapsed="false">
      <c r="A30" s="92" t="s">
        <v>263</v>
      </c>
      <c r="B30" s="71" t="n">
        <v>3439</v>
      </c>
      <c r="C30" s="70" t="n">
        <v>-7.2</v>
      </c>
      <c r="D30" s="71" t="n">
        <v>6662</v>
      </c>
      <c r="E30" s="70" t="n">
        <v>-9.5</v>
      </c>
      <c r="F30" s="69" t="n">
        <v>1.9</v>
      </c>
      <c r="G30" s="71" t="n">
        <v>8713</v>
      </c>
      <c r="H30" s="70" t="s">
        <v>63</v>
      </c>
      <c r="I30" s="71" t="n">
        <v>16660</v>
      </c>
      <c r="J30" s="70" t="s">
        <v>63</v>
      </c>
      <c r="K30" s="69" t="n">
        <v>1.9</v>
      </c>
    </row>
    <row r="31" customFormat="false" ht="12.75" hidden="false" customHeight="false" outlineLevel="0" collapsed="false">
      <c r="A31" s="93" t="s">
        <v>247</v>
      </c>
      <c r="B31" s="71" t="n">
        <v>3148</v>
      </c>
      <c r="C31" s="70" t="n">
        <v>-8.6</v>
      </c>
      <c r="D31" s="71" t="n">
        <v>6183</v>
      </c>
      <c r="E31" s="70" t="n">
        <v>-9.3</v>
      </c>
      <c r="F31" s="69" t="n">
        <v>2</v>
      </c>
      <c r="G31" s="71" t="n">
        <v>8172</v>
      </c>
      <c r="H31" s="70" t="s">
        <v>63</v>
      </c>
      <c r="I31" s="71" t="n">
        <v>15764</v>
      </c>
      <c r="J31" s="70" t="s">
        <v>63</v>
      </c>
      <c r="K31" s="69" t="n">
        <v>1.9</v>
      </c>
    </row>
    <row r="32" customFormat="false" ht="12.75" hidden="false" customHeight="false" outlineLevel="0" collapsed="false">
      <c r="A32" s="93" t="s">
        <v>135</v>
      </c>
      <c r="B32" s="71" t="n">
        <v>291</v>
      </c>
      <c r="C32" s="70" t="n">
        <v>12.4</v>
      </c>
      <c r="D32" s="71" t="n">
        <v>479</v>
      </c>
      <c r="E32" s="70" t="n">
        <v>-11.8</v>
      </c>
      <c r="F32" s="69" t="n">
        <v>1.6</v>
      </c>
      <c r="G32" s="71" t="n">
        <v>541</v>
      </c>
      <c r="H32" s="70" t="s">
        <v>63</v>
      </c>
      <c r="I32" s="71" t="n">
        <v>896</v>
      </c>
      <c r="J32" s="70" t="s">
        <v>63</v>
      </c>
      <c r="K32" s="69" t="n">
        <v>1.7</v>
      </c>
    </row>
    <row r="33" s="23" customFormat="true" ht="15.95" hidden="false" customHeight="true" outlineLevel="0" collapsed="false">
      <c r="A33" s="92" t="s">
        <v>264</v>
      </c>
      <c r="B33" s="71" t="n">
        <v>3594</v>
      </c>
      <c r="C33" s="70" t="n">
        <v>35.4</v>
      </c>
      <c r="D33" s="71" t="n">
        <v>9377</v>
      </c>
      <c r="E33" s="70" t="n">
        <v>60</v>
      </c>
      <c r="F33" s="69" t="n">
        <v>2.6</v>
      </c>
      <c r="G33" s="71" t="n">
        <v>5017</v>
      </c>
      <c r="H33" s="70" t="s">
        <v>63</v>
      </c>
      <c r="I33" s="71" t="n">
        <v>13987</v>
      </c>
      <c r="J33" s="70" t="s">
        <v>63</v>
      </c>
      <c r="K33" s="69" t="n">
        <v>2.8</v>
      </c>
    </row>
    <row r="34" customFormat="false" ht="12.75" hidden="false" customHeight="false" outlineLevel="0" collapsed="false">
      <c r="A34" s="93" t="s">
        <v>247</v>
      </c>
      <c r="B34" s="71" t="n">
        <v>3106</v>
      </c>
      <c r="C34" s="70" t="n">
        <v>35.6</v>
      </c>
      <c r="D34" s="71" t="n">
        <v>8326</v>
      </c>
      <c r="E34" s="70" t="n">
        <v>62.6</v>
      </c>
      <c r="F34" s="69" t="n">
        <v>2.7</v>
      </c>
      <c r="G34" s="71" t="n">
        <v>4419</v>
      </c>
      <c r="H34" s="70" t="s">
        <v>63</v>
      </c>
      <c r="I34" s="71" t="n">
        <v>12704</v>
      </c>
      <c r="J34" s="70" t="s">
        <v>63</v>
      </c>
      <c r="K34" s="69" t="n">
        <v>2.9</v>
      </c>
    </row>
    <row r="35" customFormat="false" ht="12.75" hidden="false" customHeight="false" outlineLevel="0" collapsed="false">
      <c r="A35" s="93" t="s">
        <v>135</v>
      </c>
      <c r="B35" s="71" t="n">
        <v>488</v>
      </c>
      <c r="C35" s="70" t="n">
        <v>33.7</v>
      </c>
      <c r="D35" s="71" t="n">
        <v>1051</v>
      </c>
      <c r="E35" s="70" t="n">
        <v>42.2</v>
      </c>
      <c r="F35" s="69" t="n">
        <v>2.2</v>
      </c>
      <c r="G35" s="71" t="n">
        <v>598</v>
      </c>
      <c r="H35" s="70" t="s">
        <v>63</v>
      </c>
      <c r="I35" s="71" t="n">
        <v>1283</v>
      </c>
      <c r="J35" s="70" t="s">
        <v>63</v>
      </c>
      <c r="K35" s="69" t="n">
        <v>2.1</v>
      </c>
    </row>
    <row r="36" s="23" customFormat="true" ht="15.95" hidden="false" customHeight="true" outlineLevel="0" collapsed="false">
      <c r="A36" s="92" t="s">
        <v>265</v>
      </c>
      <c r="B36" s="71" t="n">
        <v>23790</v>
      </c>
      <c r="C36" s="70" t="n">
        <v>-4.9</v>
      </c>
      <c r="D36" s="71" t="n">
        <v>74245</v>
      </c>
      <c r="E36" s="70" t="n">
        <v>-0.7</v>
      </c>
      <c r="F36" s="69" t="n">
        <v>3.1</v>
      </c>
      <c r="G36" s="71" t="n">
        <v>41808</v>
      </c>
      <c r="H36" s="70" t="s">
        <v>63</v>
      </c>
      <c r="I36" s="71" t="n">
        <v>133323</v>
      </c>
      <c r="J36" s="70" t="s">
        <v>63</v>
      </c>
      <c r="K36" s="69" t="n">
        <v>3.2</v>
      </c>
    </row>
    <row r="37" customFormat="false" ht="12.75" hidden="false" customHeight="false" outlineLevel="0" collapsed="false">
      <c r="A37" s="93" t="s">
        <v>247</v>
      </c>
      <c r="B37" s="71" t="n">
        <v>21365</v>
      </c>
      <c r="C37" s="70" t="n">
        <v>-5.9</v>
      </c>
      <c r="D37" s="71" t="n">
        <v>68721</v>
      </c>
      <c r="E37" s="70" t="n">
        <v>-1</v>
      </c>
      <c r="F37" s="69" t="n">
        <v>3.2</v>
      </c>
      <c r="G37" s="71" t="n">
        <v>38004</v>
      </c>
      <c r="H37" s="70" t="s">
        <v>63</v>
      </c>
      <c r="I37" s="71" t="n">
        <v>124736</v>
      </c>
      <c r="J37" s="70" t="s">
        <v>63</v>
      </c>
      <c r="K37" s="69" t="n">
        <v>3.3</v>
      </c>
    </row>
    <row r="38" customFormat="false" ht="12.75" hidden="false" customHeight="false" outlineLevel="0" collapsed="false">
      <c r="A38" s="93" t="s">
        <v>135</v>
      </c>
      <c r="B38" s="71" t="n">
        <v>2425</v>
      </c>
      <c r="C38" s="70" t="n">
        <v>5.7</v>
      </c>
      <c r="D38" s="71" t="n">
        <v>5524</v>
      </c>
      <c r="E38" s="70" t="n">
        <v>4.2</v>
      </c>
      <c r="F38" s="69" t="n">
        <v>2.3</v>
      </c>
      <c r="G38" s="71" t="n">
        <v>3804</v>
      </c>
      <c r="H38" s="70" t="s">
        <v>63</v>
      </c>
      <c r="I38" s="71" t="n">
        <v>8587</v>
      </c>
      <c r="J38" s="70" t="s">
        <v>63</v>
      </c>
      <c r="K38" s="69" t="n">
        <v>2.3</v>
      </c>
    </row>
    <row r="39" s="23" customFormat="true" ht="15.95" hidden="false" customHeight="true" outlineLevel="0" collapsed="false">
      <c r="A39" s="92" t="s">
        <v>266</v>
      </c>
      <c r="B39" s="71" t="n">
        <v>33591</v>
      </c>
      <c r="C39" s="70" t="n">
        <v>-24.2</v>
      </c>
      <c r="D39" s="71" t="n">
        <v>146748</v>
      </c>
      <c r="E39" s="70" t="n">
        <v>-10.5</v>
      </c>
      <c r="F39" s="69" t="n">
        <v>4.4</v>
      </c>
      <c r="G39" s="71" t="n">
        <v>44104</v>
      </c>
      <c r="H39" s="70" t="s">
        <v>63</v>
      </c>
      <c r="I39" s="71" t="n">
        <v>197187</v>
      </c>
      <c r="J39" s="70" t="s">
        <v>63</v>
      </c>
      <c r="K39" s="69" t="n">
        <v>4.5</v>
      </c>
    </row>
    <row r="40" customFormat="false" ht="12.75" hidden="false" customHeight="false" outlineLevel="0" collapsed="false">
      <c r="A40" s="93" t="s">
        <v>247</v>
      </c>
      <c r="B40" s="71" t="n">
        <v>32339</v>
      </c>
      <c r="C40" s="70" t="n">
        <v>-24.7</v>
      </c>
      <c r="D40" s="71" t="n">
        <v>143017</v>
      </c>
      <c r="E40" s="70" t="n">
        <v>-10.4</v>
      </c>
      <c r="F40" s="69" t="n">
        <v>4.4</v>
      </c>
      <c r="G40" s="71" t="n">
        <v>42734</v>
      </c>
      <c r="H40" s="70" t="s">
        <v>63</v>
      </c>
      <c r="I40" s="71" t="n">
        <v>193180</v>
      </c>
      <c r="J40" s="70" t="s">
        <v>63</v>
      </c>
      <c r="K40" s="69" t="n">
        <v>4.5</v>
      </c>
    </row>
    <row r="41" customFormat="false" ht="12.75" hidden="false" customHeight="false" outlineLevel="0" collapsed="false">
      <c r="A41" s="93" t="s">
        <v>135</v>
      </c>
      <c r="B41" s="71" t="n">
        <v>1252</v>
      </c>
      <c r="C41" s="70" t="n">
        <v>-11.6</v>
      </c>
      <c r="D41" s="71" t="n">
        <v>3731</v>
      </c>
      <c r="E41" s="70" t="n">
        <v>-11.9</v>
      </c>
      <c r="F41" s="69" t="n">
        <v>3</v>
      </c>
      <c r="G41" s="71" t="n">
        <v>1370</v>
      </c>
      <c r="H41" s="70" t="s">
        <v>63</v>
      </c>
      <c r="I41" s="71" t="n">
        <v>4007</v>
      </c>
      <c r="J41" s="70" t="s">
        <v>63</v>
      </c>
      <c r="K41" s="69" t="n">
        <v>2.9</v>
      </c>
    </row>
    <row r="42" s="23" customFormat="true" ht="15.95" hidden="false" customHeight="true" outlineLevel="0" collapsed="false">
      <c r="A42" s="92" t="s">
        <v>267</v>
      </c>
      <c r="B42" s="71" t="n">
        <v>84416</v>
      </c>
      <c r="C42" s="70" t="n">
        <v>-8.1</v>
      </c>
      <c r="D42" s="71" t="n">
        <v>331702</v>
      </c>
      <c r="E42" s="70" t="n">
        <v>-13.5</v>
      </c>
      <c r="F42" s="69" t="n">
        <v>3.9</v>
      </c>
      <c r="G42" s="71" t="n">
        <v>130679</v>
      </c>
      <c r="H42" s="70" t="s">
        <v>63</v>
      </c>
      <c r="I42" s="71" t="n">
        <v>491737</v>
      </c>
      <c r="J42" s="70" t="s">
        <v>63</v>
      </c>
      <c r="K42" s="69" t="n">
        <v>3.8</v>
      </c>
    </row>
    <row r="43" customFormat="false" ht="12.75" hidden="false" customHeight="false" outlineLevel="0" collapsed="false">
      <c r="A43" s="93" t="s">
        <v>247</v>
      </c>
      <c r="B43" s="71" t="n">
        <v>77935</v>
      </c>
      <c r="C43" s="70" t="n">
        <v>-8.4</v>
      </c>
      <c r="D43" s="71" t="n">
        <v>305135</v>
      </c>
      <c r="E43" s="70" t="n">
        <v>-15.2</v>
      </c>
      <c r="F43" s="69" t="n">
        <v>3.9</v>
      </c>
      <c r="G43" s="71" t="n">
        <v>121819</v>
      </c>
      <c r="H43" s="70" t="s">
        <v>63</v>
      </c>
      <c r="I43" s="71" t="n">
        <v>458701</v>
      </c>
      <c r="J43" s="70" t="s">
        <v>63</v>
      </c>
      <c r="K43" s="69" t="n">
        <v>3.8</v>
      </c>
    </row>
    <row r="44" customFormat="false" ht="12.75" hidden="false" customHeight="false" outlineLevel="0" collapsed="false">
      <c r="A44" s="93" t="s">
        <v>135</v>
      </c>
      <c r="B44" s="71" t="n">
        <v>6481</v>
      </c>
      <c r="C44" s="70" t="n">
        <v>-4.6</v>
      </c>
      <c r="D44" s="71" t="n">
        <v>26567</v>
      </c>
      <c r="E44" s="70" t="n">
        <v>12.9</v>
      </c>
      <c r="F44" s="69" t="n">
        <v>4.1</v>
      </c>
      <c r="G44" s="71" t="n">
        <v>8860</v>
      </c>
      <c r="H44" s="70" t="s">
        <v>63</v>
      </c>
      <c r="I44" s="71" t="n">
        <v>33036</v>
      </c>
      <c r="J44" s="70" t="s">
        <v>63</v>
      </c>
      <c r="K44" s="69" t="n">
        <v>3.7</v>
      </c>
    </row>
    <row r="45" s="23" customFormat="true" ht="15.95" hidden="false" customHeight="true" outlineLevel="0" collapsed="false">
      <c r="A45" s="92" t="s">
        <v>268</v>
      </c>
      <c r="B45" s="71" t="n">
        <v>43347</v>
      </c>
      <c r="C45" s="70" t="n">
        <v>-14.3</v>
      </c>
      <c r="D45" s="71" t="n">
        <v>118941</v>
      </c>
      <c r="E45" s="70" t="n">
        <v>-6.7</v>
      </c>
      <c r="F45" s="69" t="n">
        <v>2.7</v>
      </c>
      <c r="G45" s="71" t="n">
        <v>93272</v>
      </c>
      <c r="H45" s="70" t="s">
        <v>63</v>
      </c>
      <c r="I45" s="71" t="n">
        <v>254222</v>
      </c>
      <c r="J45" s="70" t="s">
        <v>63</v>
      </c>
      <c r="K45" s="69" t="n">
        <v>2.7</v>
      </c>
    </row>
    <row r="46" customFormat="false" ht="12.75" hidden="false" customHeight="false" outlineLevel="0" collapsed="false">
      <c r="A46" s="93" t="s">
        <v>247</v>
      </c>
      <c r="B46" s="71" t="n">
        <v>35205</v>
      </c>
      <c r="C46" s="70" t="n">
        <v>-18.1</v>
      </c>
      <c r="D46" s="71" t="n">
        <v>99260</v>
      </c>
      <c r="E46" s="70" t="n">
        <v>-10.8</v>
      </c>
      <c r="F46" s="69" t="n">
        <v>2.8</v>
      </c>
      <c r="G46" s="71" t="n">
        <v>76602</v>
      </c>
      <c r="H46" s="70" t="s">
        <v>63</v>
      </c>
      <c r="I46" s="71" t="n">
        <v>211412</v>
      </c>
      <c r="J46" s="70" t="s">
        <v>63</v>
      </c>
      <c r="K46" s="69" t="n">
        <v>2.8</v>
      </c>
    </row>
    <row r="47" customFormat="false" ht="12.75" hidden="false" customHeight="false" outlineLevel="0" collapsed="false">
      <c r="A47" s="93" t="s">
        <v>135</v>
      </c>
      <c r="B47" s="71" t="n">
        <v>8142</v>
      </c>
      <c r="C47" s="70" t="n">
        <v>6.6</v>
      </c>
      <c r="D47" s="71" t="n">
        <v>19681</v>
      </c>
      <c r="E47" s="70" t="n">
        <v>21.7</v>
      </c>
      <c r="F47" s="69" t="n">
        <v>2.4</v>
      </c>
      <c r="G47" s="71" t="n">
        <v>16670</v>
      </c>
      <c r="H47" s="70" t="s">
        <v>63</v>
      </c>
      <c r="I47" s="71" t="n">
        <v>42810</v>
      </c>
      <c r="J47" s="70" t="s">
        <v>63</v>
      </c>
      <c r="K47" s="69" t="n">
        <v>2.6</v>
      </c>
    </row>
    <row r="48" s="23" customFormat="true" ht="15.95" hidden="false" customHeight="true" outlineLevel="0" collapsed="false">
      <c r="A48" s="92" t="s">
        <v>269</v>
      </c>
      <c r="B48" s="71" t="n">
        <v>51501</v>
      </c>
      <c r="C48" s="70" t="n">
        <v>-15.7</v>
      </c>
      <c r="D48" s="71" t="n">
        <v>145496</v>
      </c>
      <c r="E48" s="70" t="n">
        <v>-15.4</v>
      </c>
      <c r="F48" s="69" t="n">
        <v>2.8</v>
      </c>
      <c r="G48" s="71" t="n">
        <v>82007</v>
      </c>
      <c r="H48" s="70" t="s">
        <v>63</v>
      </c>
      <c r="I48" s="71" t="n">
        <v>214656</v>
      </c>
      <c r="J48" s="70" t="s">
        <v>63</v>
      </c>
      <c r="K48" s="69" t="n">
        <v>2.6</v>
      </c>
    </row>
    <row r="49" customFormat="false" ht="12.75" hidden="false" customHeight="false" outlineLevel="0" collapsed="false">
      <c r="A49" s="93" t="s">
        <v>247</v>
      </c>
      <c r="B49" s="71" t="n">
        <v>37279</v>
      </c>
      <c r="C49" s="70" t="n">
        <v>-17.8</v>
      </c>
      <c r="D49" s="71" t="n">
        <v>105537</v>
      </c>
      <c r="E49" s="70" t="n">
        <v>-16.7</v>
      </c>
      <c r="F49" s="69" t="n">
        <v>2.8</v>
      </c>
      <c r="G49" s="71" t="n">
        <v>61992</v>
      </c>
      <c r="H49" s="70" t="s">
        <v>63</v>
      </c>
      <c r="I49" s="71" t="n">
        <v>160808</v>
      </c>
      <c r="J49" s="70" t="s">
        <v>63</v>
      </c>
      <c r="K49" s="69" t="n">
        <v>2.6</v>
      </c>
    </row>
    <row r="50" customFormat="false" ht="12.75" hidden="false" customHeight="false" outlineLevel="0" collapsed="false">
      <c r="A50" s="93" t="s">
        <v>135</v>
      </c>
      <c r="B50" s="71" t="n">
        <v>14222</v>
      </c>
      <c r="C50" s="70" t="n">
        <v>-9.7</v>
      </c>
      <c r="D50" s="71" t="n">
        <v>39959</v>
      </c>
      <c r="E50" s="70" t="n">
        <v>-11.8</v>
      </c>
      <c r="F50" s="69" t="n">
        <v>2.8</v>
      </c>
      <c r="G50" s="71" t="n">
        <v>20015</v>
      </c>
      <c r="H50" s="70" t="s">
        <v>63</v>
      </c>
      <c r="I50" s="71" t="n">
        <v>53848</v>
      </c>
      <c r="J50" s="70" t="s">
        <v>63</v>
      </c>
      <c r="K50" s="69" t="n">
        <v>2.7</v>
      </c>
    </row>
    <row r="51" s="23" customFormat="true" ht="15.95" hidden="false" customHeight="true" outlineLevel="0" collapsed="false">
      <c r="A51" s="92" t="s">
        <v>270</v>
      </c>
      <c r="B51" s="71" t="n">
        <v>2152</v>
      </c>
      <c r="C51" s="70" t="n">
        <v>-72.6</v>
      </c>
      <c r="D51" s="71" t="n">
        <v>5995</v>
      </c>
      <c r="E51" s="70" t="n">
        <v>-64.6</v>
      </c>
      <c r="F51" s="69" t="n">
        <v>2.8</v>
      </c>
      <c r="G51" s="71" t="n">
        <v>3004</v>
      </c>
      <c r="H51" s="70" t="s">
        <v>63</v>
      </c>
      <c r="I51" s="71" t="n">
        <v>7897</v>
      </c>
      <c r="J51" s="70" t="s">
        <v>63</v>
      </c>
      <c r="K51" s="69" t="n">
        <v>2.6</v>
      </c>
    </row>
    <row r="52" customFormat="false" ht="12.75" hidden="false" customHeight="false" outlineLevel="0" collapsed="false">
      <c r="A52" s="93" t="s">
        <v>247</v>
      </c>
      <c r="B52" s="71" t="n">
        <v>1881</v>
      </c>
      <c r="C52" s="70" t="n">
        <v>-74.8</v>
      </c>
      <c r="D52" s="71" t="n">
        <v>5462</v>
      </c>
      <c r="E52" s="70" t="n">
        <v>-66.1</v>
      </c>
      <c r="F52" s="69" t="n">
        <v>2.9</v>
      </c>
      <c r="G52" s="71" t="n">
        <v>2660</v>
      </c>
      <c r="H52" s="70" t="s">
        <v>63</v>
      </c>
      <c r="I52" s="71" t="n">
        <v>7129</v>
      </c>
      <c r="J52" s="70" t="s">
        <v>63</v>
      </c>
      <c r="K52" s="69" t="n">
        <v>2.7</v>
      </c>
    </row>
    <row r="53" customFormat="false" ht="12.75" hidden="false" customHeight="false" outlineLevel="0" collapsed="false">
      <c r="A53" s="93" t="s">
        <v>135</v>
      </c>
      <c r="B53" s="71" t="n">
        <v>271</v>
      </c>
      <c r="C53" s="70" t="n">
        <v>-30.7</v>
      </c>
      <c r="D53" s="71" t="n">
        <v>533</v>
      </c>
      <c r="E53" s="70" t="n">
        <v>-36.5</v>
      </c>
      <c r="F53" s="69" t="n">
        <v>2</v>
      </c>
      <c r="G53" s="71" t="n">
        <v>344</v>
      </c>
      <c r="H53" s="70" t="s">
        <v>63</v>
      </c>
      <c r="I53" s="71" t="n">
        <v>768</v>
      </c>
      <c r="J53" s="70" t="s">
        <v>63</v>
      </c>
      <c r="K53" s="69" t="n">
        <v>2.2</v>
      </c>
    </row>
    <row r="54" s="23" customFormat="true" ht="15.95" hidden="false" customHeight="true" outlineLevel="0" collapsed="false">
      <c r="A54" s="92" t="s">
        <v>271</v>
      </c>
      <c r="B54" s="71" t="n">
        <v>12012</v>
      </c>
      <c r="C54" s="70" t="n">
        <v>33.9</v>
      </c>
      <c r="D54" s="71" t="n">
        <v>38304</v>
      </c>
      <c r="E54" s="70" t="n">
        <v>21.1</v>
      </c>
      <c r="F54" s="69" t="n">
        <v>3.2</v>
      </c>
      <c r="G54" s="71" t="n">
        <v>15344</v>
      </c>
      <c r="H54" s="70" t="s">
        <v>63</v>
      </c>
      <c r="I54" s="71" t="n">
        <v>51224</v>
      </c>
      <c r="J54" s="70" t="s">
        <v>63</v>
      </c>
      <c r="K54" s="69" t="n">
        <v>3.3</v>
      </c>
    </row>
    <row r="55" customFormat="false" ht="12.75" hidden="false" customHeight="false" outlineLevel="0" collapsed="false">
      <c r="A55" s="93" t="s">
        <v>247</v>
      </c>
      <c r="B55" s="71" t="n">
        <v>10915</v>
      </c>
      <c r="C55" s="70" t="n">
        <v>31.2</v>
      </c>
      <c r="D55" s="71" t="n">
        <v>35654</v>
      </c>
      <c r="E55" s="70" t="n">
        <v>19.3</v>
      </c>
      <c r="F55" s="69" t="n">
        <v>3.3</v>
      </c>
      <c r="G55" s="71" t="n">
        <v>13977</v>
      </c>
      <c r="H55" s="70" t="s">
        <v>63</v>
      </c>
      <c r="I55" s="71" t="n">
        <v>47903</v>
      </c>
      <c r="J55" s="70" t="s">
        <v>63</v>
      </c>
      <c r="K55" s="69" t="n">
        <v>3.4</v>
      </c>
    </row>
    <row r="56" customFormat="false" ht="12.75" hidden="false" customHeight="false" outlineLevel="0" collapsed="false">
      <c r="A56" s="93" t="s">
        <v>135</v>
      </c>
      <c r="B56" s="71" t="n">
        <v>1097</v>
      </c>
      <c r="C56" s="70" t="n">
        <v>67.7</v>
      </c>
      <c r="D56" s="71" t="n">
        <v>2650</v>
      </c>
      <c r="E56" s="70" t="n">
        <v>51.9</v>
      </c>
      <c r="F56" s="69" t="n">
        <v>2.4</v>
      </c>
      <c r="G56" s="71" t="n">
        <v>1367</v>
      </c>
      <c r="H56" s="70" t="s">
        <v>63</v>
      </c>
      <c r="I56" s="71" t="n">
        <v>3321</v>
      </c>
      <c r="J56" s="70" t="s">
        <v>63</v>
      </c>
      <c r="K56" s="69" t="n">
        <v>2.4</v>
      </c>
    </row>
    <row r="57" s="23" customFormat="true" ht="15.95" hidden="false" customHeight="true" outlineLevel="0" collapsed="false">
      <c r="A57" s="92" t="s">
        <v>272</v>
      </c>
      <c r="B57" s="71" t="n">
        <v>8303</v>
      </c>
      <c r="C57" s="70" t="n">
        <v>3</v>
      </c>
      <c r="D57" s="71" t="n">
        <v>20143</v>
      </c>
      <c r="E57" s="70" t="n">
        <v>-1.1</v>
      </c>
      <c r="F57" s="69" t="n">
        <v>2.4</v>
      </c>
      <c r="G57" s="71" t="n">
        <v>11751</v>
      </c>
      <c r="H57" s="70" t="s">
        <v>63</v>
      </c>
      <c r="I57" s="71" t="n">
        <v>30450</v>
      </c>
      <c r="J57" s="70" t="s">
        <v>63</v>
      </c>
      <c r="K57" s="69" t="n">
        <v>2.6</v>
      </c>
    </row>
    <row r="58" customFormat="false" ht="12.75" hidden="false" customHeight="false" outlineLevel="0" collapsed="false">
      <c r="A58" s="93" t="s">
        <v>247</v>
      </c>
      <c r="B58" s="71" t="n">
        <v>7826</v>
      </c>
      <c r="C58" s="70" t="n">
        <v>1.4</v>
      </c>
      <c r="D58" s="71" t="n">
        <v>19188</v>
      </c>
      <c r="E58" s="70" t="n">
        <v>-2.5</v>
      </c>
      <c r="F58" s="69" t="n">
        <v>2.5</v>
      </c>
      <c r="G58" s="71" t="n">
        <v>11179</v>
      </c>
      <c r="H58" s="70" t="s">
        <v>63</v>
      </c>
      <c r="I58" s="71" t="n">
        <v>29105</v>
      </c>
      <c r="J58" s="70" t="s">
        <v>63</v>
      </c>
      <c r="K58" s="69" t="n">
        <v>2.6</v>
      </c>
    </row>
    <row r="59" customFormat="false" ht="12.75" hidden="false" customHeight="false" outlineLevel="0" collapsed="false">
      <c r="A59" s="93" t="s">
        <v>135</v>
      </c>
      <c r="B59" s="71" t="n">
        <v>477</v>
      </c>
      <c r="C59" s="70" t="n">
        <v>41.1</v>
      </c>
      <c r="D59" s="71" t="n">
        <v>955</v>
      </c>
      <c r="E59" s="70" t="n">
        <v>39.4</v>
      </c>
      <c r="F59" s="69" t="n">
        <v>2</v>
      </c>
      <c r="G59" s="71" t="n">
        <v>572</v>
      </c>
      <c r="H59" s="70" t="s">
        <v>63</v>
      </c>
      <c r="I59" s="71" t="n">
        <v>1345</v>
      </c>
      <c r="J59" s="70" t="s">
        <v>63</v>
      </c>
      <c r="K59" s="69" t="n">
        <v>2.4</v>
      </c>
    </row>
    <row r="60" s="23" customFormat="true" ht="15.95" hidden="false" customHeight="true" outlineLevel="0" collapsed="false">
      <c r="A60" s="92" t="s">
        <v>273</v>
      </c>
      <c r="B60" s="71" t="n">
        <v>54380</v>
      </c>
      <c r="C60" s="70" t="n">
        <v>-16.6</v>
      </c>
      <c r="D60" s="71" t="n">
        <v>188953</v>
      </c>
      <c r="E60" s="70" t="n">
        <v>-14.4</v>
      </c>
      <c r="F60" s="69" t="n">
        <v>3.5</v>
      </c>
      <c r="G60" s="71" t="n">
        <v>81915</v>
      </c>
      <c r="H60" s="70" t="s">
        <v>63</v>
      </c>
      <c r="I60" s="71" t="n">
        <v>241861</v>
      </c>
      <c r="J60" s="70" t="s">
        <v>63</v>
      </c>
      <c r="K60" s="69" t="n">
        <v>3</v>
      </c>
    </row>
    <row r="61" customFormat="false" ht="12.75" hidden="false" customHeight="false" outlineLevel="0" collapsed="false">
      <c r="A61" s="93" t="s">
        <v>247</v>
      </c>
      <c r="B61" s="71" t="n">
        <v>50036</v>
      </c>
      <c r="C61" s="70" t="n">
        <v>-16.6</v>
      </c>
      <c r="D61" s="71" t="n">
        <v>178182</v>
      </c>
      <c r="E61" s="70" t="n">
        <v>-13.7</v>
      </c>
      <c r="F61" s="69" t="n">
        <v>3.6</v>
      </c>
      <c r="G61" s="71" t="n">
        <v>74837</v>
      </c>
      <c r="H61" s="70" t="s">
        <v>63</v>
      </c>
      <c r="I61" s="71" t="n">
        <v>225826</v>
      </c>
      <c r="J61" s="70" t="s">
        <v>63</v>
      </c>
      <c r="K61" s="69" t="n">
        <v>3</v>
      </c>
    </row>
    <row r="62" customFormat="false" ht="12.75" hidden="false" customHeight="false" outlineLevel="0" collapsed="false">
      <c r="A62" s="93" t="s">
        <v>135</v>
      </c>
      <c r="B62" s="71" t="n">
        <v>4344</v>
      </c>
      <c r="C62" s="70" t="n">
        <v>-16.7</v>
      </c>
      <c r="D62" s="71" t="n">
        <v>10771</v>
      </c>
      <c r="E62" s="70" t="n">
        <v>-23.4</v>
      </c>
      <c r="F62" s="69" t="n">
        <v>2.5</v>
      </c>
      <c r="G62" s="71" t="n">
        <v>7078</v>
      </c>
      <c r="H62" s="70" t="s">
        <v>63</v>
      </c>
      <c r="I62" s="71" t="n">
        <v>16035</v>
      </c>
      <c r="J62" s="70" t="s">
        <v>63</v>
      </c>
      <c r="K62" s="69" t="n">
        <v>2.3</v>
      </c>
    </row>
    <row r="63" s="23" customFormat="true" ht="15.95" hidden="false" customHeight="true" outlineLevel="0" collapsed="false">
      <c r="A63" s="92" t="s">
        <v>274</v>
      </c>
      <c r="B63" s="71" t="n">
        <v>5673</v>
      </c>
      <c r="C63" s="70" t="n">
        <v>-5.7</v>
      </c>
      <c r="D63" s="71" t="n">
        <v>16432</v>
      </c>
      <c r="E63" s="70" t="n">
        <v>-8.1</v>
      </c>
      <c r="F63" s="69" t="n">
        <v>2.9</v>
      </c>
      <c r="G63" s="71" t="n">
        <v>8150</v>
      </c>
      <c r="H63" s="70" t="s">
        <v>63</v>
      </c>
      <c r="I63" s="71" t="n">
        <v>24035</v>
      </c>
      <c r="J63" s="70" t="s">
        <v>63</v>
      </c>
      <c r="K63" s="69" t="n">
        <v>2.9</v>
      </c>
    </row>
    <row r="64" customFormat="false" ht="12.75" hidden="false" customHeight="false" outlineLevel="0" collapsed="false">
      <c r="A64" s="93" t="s">
        <v>247</v>
      </c>
      <c r="B64" s="71" t="n">
        <v>5331</v>
      </c>
      <c r="C64" s="70" t="n">
        <v>-5.5</v>
      </c>
      <c r="D64" s="71" t="n">
        <v>15530</v>
      </c>
      <c r="E64" s="70" t="n">
        <v>-8.7</v>
      </c>
      <c r="F64" s="69" t="n">
        <v>2.9</v>
      </c>
      <c r="G64" s="71" t="n">
        <v>7695</v>
      </c>
      <c r="H64" s="70" t="s">
        <v>63</v>
      </c>
      <c r="I64" s="71" t="n">
        <v>22807</v>
      </c>
      <c r="J64" s="70" t="s">
        <v>63</v>
      </c>
      <c r="K64" s="69" t="n">
        <v>3</v>
      </c>
    </row>
    <row r="65" customFormat="false" ht="12.75" hidden="false" customHeight="false" outlineLevel="0" collapsed="false">
      <c r="A65" s="93" t="s">
        <v>135</v>
      </c>
      <c r="B65" s="71" t="n">
        <v>342</v>
      </c>
      <c r="C65" s="70" t="n">
        <v>-9</v>
      </c>
      <c r="D65" s="71" t="n">
        <v>902</v>
      </c>
      <c r="E65" s="70" t="n">
        <v>5</v>
      </c>
      <c r="F65" s="69" t="n">
        <v>2.6</v>
      </c>
      <c r="G65" s="71" t="n">
        <v>455</v>
      </c>
      <c r="H65" s="70" t="s">
        <v>63</v>
      </c>
      <c r="I65" s="71" t="n">
        <v>1228</v>
      </c>
      <c r="J65" s="70" t="s">
        <v>63</v>
      </c>
      <c r="K65" s="69" t="n">
        <v>2.7</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6</v>
      </c>
      <c r="B1" s="78"/>
      <c r="C1" s="78"/>
      <c r="D1" s="78"/>
      <c r="E1" s="78"/>
      <c r="F1" s="78"/>
      <c r="G1" s="78"/>
      <c r="H1" s="78"/>
      <c r="I1" s="78"/>
      <c r="J1" s="78"/>
    </row>
    <row r="2" s="80" customFormat="true" ht="20.1" hidden="false" customHeight="true" outlineLevel="0" collapsed="false">
      <c r="A2" s="79" t="s">
        <v>447</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8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3" t="s">
        <v>450</v>
      </c>
      <c r="C5" s="63"/>
      <c r="D5" s="63"/>
      <c r="E5" s="63" t="s">
        <v>451</v>
      </c>
      <c r="F5" s="63"/>
      <c r="G5" s="63"/>
      <c r="H5" s="63"/>
      <c r="I5" s="63"/>
      <c r="J5" s="82" t="s">
        <v>452</v>
      </c>
    </row>
    <row r="6" customFormat="false" ht="12.75" hidden="false" customHeight="true" outlineLevel="0" collapsed="false">
      <c r="A6" s="101"/>
      <c r="B6" s="63"/>
      <c r="C6" s="63"/>
      <c r="D6" s="63"/>
      <c r="E6" s="64" t="s">
        <v>453</v>
      </c>
      <c r="F6" s="64"/>
      <c r="G6" s="64"/>
      <c r="H6" s="64"/>
      <c r="I6" s="64"/>
      <c r="J6" s="82"/>
    </row>
    <row r="7" customFormat="false" ht="12.75" hidden="false" customHeight="true" outlineLevel="0" collapsed="false">
      <c r="A7" s="99"/>
      <c r="B7" s="62" t="s">
        <v>128</v>
      </c>
      <c r="C7" s="62" t="s">
        <v>454</v>
      </c>
      <c r="D7" s="62"/>
      <c r="E7" s="62" t="s">
        <v>128</v>
      </c>
      <c r="F7" s="63"/>
      <c r="G7" s="82" t="s">
        <v>455</v>
      </c>
      <c r="H7" s="62" t="s">
        <v>456</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57</v>
      </c>
      <c r="B9" s="62"/>
      <c r="C9" s="62" t="s">
        <v>458</v>
      </c>
      <c r="D9" s="64" t="s">
        <v>459</v>
      </c>
      <c r="E9" s="62"/>
      <c r="F9" s="64" t="s">
        <v>234</v>
      </c>
      <c r="G9" s="82"/>
      <c r="H9" s="64" t="s">
        <v>460</v>
      </c>
      <c r="I9" s="64" t="s">
        <v>461</v>
      </c>
      <c r="J9" s="82"/>
    </row>
    <row r="10" customFormat="false" ht="12.75" hidden="false" customHeight="false" outlineLevel="0" collapsed="false">
      <c r="A10" s="101"/>
      <c r="B10" s="62"/>
      <c r="C10" s="62"/>
      <c r="D10" s="64" t="s">
        <v>462</v>
      </c>
      <c r="E10" s="62"/>
      <c r="F10" s="64" t="s">
        <v>236</v>
      </c>
      <c r="G10" s="82"/>
      <c r="H10" s="64" t="s">
        <v>463</v>
      </c>
      <c r="I10" s="64" t="s">
        <v>464</v>
      </c>
      <c r="J10" s="82"/>
    </row>
    <row r="11" customFormat="false" ht="12.75" hidden="false" customHeight="true" outlineLevel="0" collapsed="false">
      <c r="B11" s="62"/>
      <c r="C11" s="62"/>
      <c r="D11" s="64" t="s">
        <v>465</v>
      </c>
      <c r="E11" s="62"/>
      <c r="F11" s="64" t="s">
        <v>239</v>
      </c>
      <c r="G11" s="82"/>
      <c r="H11" s="64" t="s">
        <v>466</v>
      </c>
      <c r="I11" s="64" t="s">
        <v>467</v>
      </c>
      <c r="J11" s="82"/>
    </row>
    <row r="12" customFormat="false" ht="12.75" hidden="false" customHeight="false" outlineLevel="0" collapsed="false">
      <c r="A12" s="101"/>
      <c r="B12" s="62"/>
      <c r="C12" s="62"/>
      <c r="D12" s="64" t="s">
        <v>239</v>
      </c>
      <c r="E12" s="62"/>
      <c r="F12" s="64" t="s">
        <v>242</v>
      </c>
      <c r="G12" s="82"/>
      <c r="H12" s="64" t="s">
        <v>468</v>
      </c>
      <c r="I12" s="64" t="s">
        <v>469</v>
      </c>
      <c r="J12" s="82"/>
    </row>
    <row r="13" customFormat="false" ht="12.75" hidden="false" customHeight="false" outlineLevel="0" collapsed="false">
      <c r="A13" s="101"/>
      <c r="B13" s="62"/>
      <c r="C13" s="62"/>
      <c r="D13" s="64" t="s">
        <v>242</v>
      </c>
      <c r="E13" s="62"/>
      <c r="F13" s="64" t="s">
        <v>245</v>
      </c>
      <c r="G13" s="82"/>
      <c r="H13" s="64" t="s">
        <v>470</v>
      </c>
      <c r="I13" s="64" t="s">
        <v>471</v>
      </c>
      <c r="J13" s="82"/>
    </row>
    <row r="14" customFormat="false" ht="12.75" hidden="false" customHeight="true" outlineLevel="0" collapsed="false">
      <c r="A14" s="101"/>
      <c r="B14" s="62"/>
      <c r="C14" s="62"/>
      <c r="D14" s="64" t="s">
        <v>245</v>
      </c>
      <c r="E14" s="62"/>
      <c r="F14" s="64"/>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2.75" hidden="false" customHeight="true" outlineLevel="0" collapsed="false">
      <c r="A17" s="68" t="s">
        <v>134</v>
      </c>
      <c r="B17" s="71" t="n">
        <v>54383</v>
      </c>
      <c r="C17" s="71" t="n">
        <v>52203</v>
      </c>
      <c r="D17" s="70" t="n">
        <v>0</v>
      </c>
      <c r="E17" s="71" t="n">
        <v>3420323</v>
      </c>
      <c r="F17" s="70" t="n">
        <v>0.8</v>
      </c>
      <c r="G17" s="70" t="n">
        <v>31.6</v>
      </c>
      <c r="H17" s="71" t="n">
        <v>3663990</v>
      </c>
      <c r="I17" s="70" t="n">
        <v>93.3</v>
      </c>
      <c r="J17" s="70" t="n">
        <v>28</v>
      </c>
    </row>
    <row r="18" customFormat="false" ht="20.1" hidden="false" customHeight="true" outlineLevel="0" collapsed="false">
      <c r="A18" s="92" t="s">
        <v>197</v>
      </c>
      <c r="B18" s="71" t="n">
        <v>35374</v>
      </c>
      <c r="C18" s="71" t="n">
        <v>34362</v>
      </c>
      <c r="D18" s="70" t="n">
        <v>-0.4</v>
      </c>
      <c r="E18" s="71" t="n">
        <v>1735180</v>
      </c>
      <c r="F18" s="70" t="n">
        <v>0.5</v>
      </c>
      <c r="G18" s="70" t="n">
        <v>38.1</v>
      </c>
      <c r="H18" s="71" t="n">
        <v>1805967</v>
      </c>
      <c r="I18" s="70" t="n">
        <v>96.1</v>
      </c>
      <c r="J18" s="70" t="n">
        <v>32.8</v>
      </c>
    </row>
    <row r="19" customFormat="false" ht="12.75" hidden="false" customHeight="true" outlineLevel="0" collapsed="false">
      <c r="A19" s="93" t="s">
        <v>198</v>
      </c>
      <c r="B19" s="71" t="n">
        <v>13635</v>
      </c>
      <c r="C19" s="71" t="n">
        <v>13334</v>
      </c>
      <c r="D19" s="70" t="n">
        <v>0.2</v>
      </c>
      <c r="E19" s="71" t="n">
        <v>1069920</v>
      </c>
      <c r="F19" s="70" t="n">
        <v>0.5</v>
      </c>
      <c r="G19" s="70" t="n">
        <v>40.4</v>
      </c>
      <c r="H19" s="71" t="n">
        <v>1111715</v>
      </c>
      <c r="I19" s="70" t="n">
        <v>96.2</v>
      </c>
      <c r="J19" s="70" t="n">
        <v>35.3</v>
      </c>
    </row>
    <row r="20" customFormat="false" ht="12.75" hidden="false" customHeight="false" outlineLevel="0" collapsed="false">
      <c r="A20" s="93" t="s">
        <v>199</v>
      </c>
      <c r="B20" s="71" t="n">
        <v>7816</v>
      </c>
      <c r="C20" s="71" t="n">
        <v>7600</v>
      </c>
      <c r="D20" s="70" t="n">
        <v>-0.9</v>
      </c>
      <c r="E20" s="71" t="n">
        <v>341786</v>
      </c>
      <c r="F20" s="70" t="n">
        <v>2</v>
      </c>
      <c r="G20" s="70" t="n">
        <v>41.8</v>
      </c>
      <c r="H20" s="71" t="n">
        <v>353010</v>
      </c>
      <c r="I20" s="70" t="n">
        <v>96.8</v>
      </c>
      <c r="J20" s="70" t="n">
        <v>36</v>
      </c>
    </row>
    <row r="21" customFormat="false" ht="12.75" hidden="false" customHeight="false" outlineLevel="0" collapsed="false">
      <c r="A21" s="93" t="s">
        <v>200</v>
      </c>
      <c r="B21" s="71" t="n">
        <v>8426</v>
      </c>
      <c r="C21" s="71" t="n">
        <v>8145</v>
      </c>
      <c r="D21" s="70" t="n">
        <v>-2.2</v>
      </c>
      <c r="E21" s="71" t="n">
        <v>195922</v>
      </c>
      <c r="F21" s="70" t="n">
        <v>-1.9</v>
      </c>
      <c r="G21" s="70" t="n">
        <v>24.5</v>
      </c>
      <c r="H21" s="71" t="n">
        <v>206146</v>
      </c>
      <c r="I21" s="70" t="n">
        <v>95</v>
      </c>
      <c r="J21" s="70" t="n">
        <v>19.7</v>
      </c>
    </row>
    <row r="22" customFormat="false" ht="12.75" hidden="false" customHeight="false" outlineLevel="0" collapsed="false">
      <c r="A22" s="93" t="s">
        <v>201</v>
      </c>
      <c r="B22" s="71" t="n">
        <v>5497</v>
      </c>
      <c r="C22" s="71" t="n">
        <v>5283</v>
      </c>
      <c r="D22" s="70" t="n">
        <v>1.6</v>
      </c>
      <c r="E22" s="71" t="n">
        <v>127552</v>
      </c>
      <c r="F22" s="70" t="n">
        <v>1</v>
      </c>
      <c r="G22" s="70" t="n">
        <v>29.4</v>
      </c>
      <c r="H22" s="71" t="n">
        <v>135096</v>
      </c>
      <c r="I22" s="70" t="n">
        <v>94.4</v>
      </c>
      <c r="J22" s="70" t="n">
        <v>22.4</v>
      </c>
    </row>
    <row r="23" s="23" customFormat="true" ht="20.1" hidden="false" customHeight="true" outlineLevel="0" collapsed="false">
      <c r="A23" s="94" t="s">
        <v>474</v>
      </c>
      <c r="B23" s="71"/>
      <c r="C23" s="71"/>
      <c r="D23" s="70"/>
      <c r="E23" s="71"/>
      <c r="F23" s="70"/>
      <c r="G23" s="70"/>
      <c r="H23" s="71"/>
      <c r="I23" s="70"/>
      <c r="J23" s="70"/>
    </row>
    <row r="24" customFormat="false" ht="12.75" hidden="false" customHeight="true" outlineLevel="0" collapsed="false">
      <c r="A24" s="93" t="s">
        <v>203</v>
      </c>
      <c r="B24" s="71" t="n">
        <v>14382</v>
      </c>
      <c r="C24" s="71" t="n">
        <v>13603</v>
      </c>
      <c r="D24" s="70" t="n">
        <v>0.5</v>
      </c>
      <c r="E24" s="71" t="n">
        <v>658182</v>
      </c>
      <c r="F24" s="70" t="n">
        <v>1.2</v>
      </c>
      <c r="G24" s="70" t="n">
        <v>30.8</v>
      </c>
      <c r="H24" s="71" t="n">
        <v>705849</v>
      </c>
      <c r="I24" s="70" t="n">
        <v>93.2</v>
      </c>
      <c r="J24" s="70" t="n">
        <v>20.6</v>
      </c>
    </row>
    <row r="25" customFormat="false" ht="12.75" hidden="false" customHeight="true" outlineLevel="0" collapsed="false">
      <c r="A25" s="93" t="s">
        <v>204</v>
      </c>
      <c r="B25" s="71" t="n">
        <v>1832</v>
      </c>
      <c r="C25" s="71" t="n">
        <v>1756</v>
      </c>
      <c r="D25" s="70" t="n">
        <v>-1.2</v>
      </c>
      <c r="E25" s="71" t="n">
        <v>125478</v>
      </c>
      <c r="F25" s="70" t="n">
        <v>-0.3</v>
      </c>
      <c r="G25" s="70" t="n">
        <v>31.6</v>
      </c>
      <c r="H25" s="71" t="n">
        <v>137271</v>
      </c>
      <c r="I25" s="70" t="n">
        <v>91.4</v>
      </c>
      <c r="J25" s="70" t="n">
        <v>23.6</v>
      </c>
    </row>
    <row r="26" customFormat="false" ht="12.75" hidden="false" customHeight="false" outlineLevel="0" collapsed="false">
      <c r="A26" s="93" t="s">
        <v>205</v>
      </c>
      <c r="B26" s="71" t="n">
        <v>119</v>
      </c>
      <c r="C26" s="71" t="n">
        <v>115</v>
      </c>
      <c r="D26" s="70" t="n">
        <v>3.6</v>
      </c>
      <c r="E26" s="71" t="n">
        <v>65276</v>
      </c>
      <c r="F26" s="70" t="n">
        <v>6.6</v>
      </c>
      <c r="G26" s="70" t="n">
        <v>44.6</v>
      </c>
      <c r="H26" s="71" t="n">
        <v>67462</v>
      </c>
      <c r="I26" s="70" t="n">
        <v>96.8</v>
      </c>
      <c r="J26" s="70" t="n">
        <v>32.2</v>
      </c>
    </row>
    <row r="27" customFormat="false" ht="12.75" hidden="false" customHeight="false" outlineLevel="0" collapsed="false">
      <c r="A27" s="107" t="s">
        <v>475</v>
      </c>
      <c r="B27" s="71"/>
      <c r="C27" s="71"/>
      <c r="D27" s="70"/>
      <c r="E27" s="71"/>
      <c r="F27" s="70"/>
      <c r="G27" s="70"/>
      <c r="H27" s="71"/>
      <c r="I27" s="70"/>
      <c r="J27" s="70"/>
    </row>
    <row r="28" customFormat="false" ht="12.75" hidden="false" customHeight="false" outlineLevel="0" collapsed="false">
      <c r="A28" s="87" t="s">
        <v>207</v>
      </c>
      <c r="B28" s="71" t="n">
        <v>10478</v>
      </c>
      <c r="C28" s="71" t="n">
        <v>9896</v>
      </c>
      <c r="D28" s="70" t="n">
        <v>0.4</v>
      </c>
      <c r="E28" s="71" t="n">
        <v>314122</v>
      </c>
      <c r="F28" s="70" t="n">
        <v>-0.7</v>
      </c>
      <c r="G28" s="70" t="n">
        <v>25.4</v>
      </c>
      <c r="H28" s="71" t="n">
        <v>337226</v>
      </c>
      <c r="I28" s="70" t="n">
        <v>93.1</v>
      </c>
      <c r="J28" s="70" t="n">
        <v>15.4</v>
      </c>
    </row>
    <row r="29" customFormat="false" ht="12.75" hidden="false" customHeight="true" outlineLevel="0" collapsed="false">
      <c r="A29" s="93" t="s">
        <v>476</v>
      </c>
      <c r="B29" s="71" t="n">
        <v>1953</v>
      </c>
      <c r="C29" s="71" t="n">
        <v>1836</v>
      </c>
      <c r="D29" s="70" t="n">
        <v>2.3</v>
      </c>
      <c r="E29" s="71" t="n">
        <v>153306</v>
      </c>
      <c r="F29" s="70" t="n">
        <v>4.1</v>
      </c>
      <c r="G29" s="70" t="n">
        <v>35.4</v>
      </c>
      <c r="H29" s="71" t="n">
        <v>163890</v>
      </c>
      <c r="I29" s="70" t="n">
        <v>93.5</v>
      </c>
      <c r="J29" s="70" t="n">
        <v>23.6</v>
      </c>
    </row>
    <row r="30" s="23" customFormat="true" ht="20.1" hidden="false" customHeight="true" outlineLevel="0" collapsed="false">
      <c r="A30" s="92" t="s">
        <v>209</v>
      </c>
      <c r="B30" s="71" t="n">
        <v>2848</v>
      </c>
      <c r="C30" s="71" t="n">
        <v>2496</v>
      </c>
      <c r="D30" s="70" t="n">
        <v>2.5</v>
      </c>
      <c r="E30" s="71" t="n">
        <v>793360</v>
      </c>
      <c r="F30" s="70" t="n">
        <v>1.2</v>
      </c>
      <c r="G30" s="70" t="n">
        <v>7.1</v>
      </c>
      <c r="H30" s="71" t="n">
        <v>912424</v>
      </c>
      <c r="I30" s="70" t="n">
        <v>87</v>
      </c>
      <c r="J30" s="70" t="n">
        <v>3.2</v>
      </c>
    </row>
    <row r="31" s="23" customFormat="true" ht="20.1" hidden="false" customHeight="true" outlineLevel="0" collapsed="false">
      <c r="A31" s="94" t="s">
        <v>477</v>
      </c>
      <c r="B31" s="71"/>
      <c r="C31" s="71"/>
      <c r="D31" s="70"/>
      <c r="E31" s="71"/>
      <c r="F31" s="70"/>
      <c r="G31" s="70"/>
      <c r="H31" s="71"/>
      <c r="I31" s="70"/>
      <c r="J31" s="70"/>
    </row>
    <row r="32" customFormat="false" ht="12.75" hidden="false" customHeight="false" outlineLevel="0" collapsed="false">
      <c r="A32" s="93" t="s">
        <v>211</v>
      </c>
      <c r="B32" s="71" t="n">
        <v>1779</v>
      </c>
      <c r="C32" s="71" t="n">
        <v>1742</v>
      </c>
      <c r="D32" s="70" t="n">
        <v>2.1</v>
      </c>
      <c r="E32" s="71" t="n">
        <v>233601</v>
      </c>
      <c r="F32" s="70" t="n">
        <v>1.1</v>
      </c>
      <c r="G32" s="70" t="n">
        <v>67.5</v>
      </c>
      <c r="H32" s="71" t="n">
        <v>239750</v>
      </c>
      <c r="I32" s="70" t="n">
        <v>97.4</v>
      </c>
      <c r="J32" s="70" t="n">
        <v>63.5</v>
      </c>
    </row>
    <row r="33" customFormat="false" ht="12.75" hidden="false" customHeight="false" outlineLevel="0" collapsed="false">
      <c r="A33" s="107" t="s">
        <v>478</v>
      </c>
      <c r="B33" s="71"/>
      <c r="C33" s="71"/>
      <c r="D33" s="70"/>
      <c r="E33" s="71"/>
      <c r="F33" s="70"/>
      <c r="G33" s="70"/>
      <c r="H33" s="71"/>
      <c r="I33" s="70"/>
      <c r="J33" s="70"/>
    </row>
    <row r="34" customFormat="false" ht="12.75" hidden="false" customHeight="false" outlineLevel="0" collapsed="false">
      <c r="A34" s="87" t="s">
        <v>213</v>
      </c>
      <c r="B34" s="71" t="n">
        <v>914</v>
      </c>
      <c r="C34" s="71" t="n">
        <v>896</v>
      </c>
      <c r="D34" s="70" t="n">
        <v>-0.7</v>
      </c>
      <c r="E34" s="71" t="n">
        <v>156251</v>
      </c>
      <c r="F34" s="70" t="n">
        <v>-0.7</v>
      </c>
      <c r="G34" s="70" t="n">
        <v>83.4</v>
      </c>
      <c r="H34" s="71" t="n">
        <v>160145</v>
      </c>
      <c r="I34" s="70" t="n">
        <v>97.6</v>
      </c>
      <c r="J34" s="70" t="n">
        <v>77</v>
      </c>
    </row>
    <row r="35" customFormat="false" ht="12.75" hidden="false" customHeight="false" outlineLevel="0" collapsed="false">
      <c r="A35" s="93" t="s">
        <v>214</v>
      </c>
      <c r="B35" s="71" t="n">
        <v>865</v>
      </c>
      <c r="C35" s="71" t="n">
        <v>846</v>
      </c>
      <c r="D35" s="70" t="n">
        <v>5.1</v>
      </c>
      <c r="E35" s="71" t="n">
        <v>77350</v>
      </c>
      <c r="F35" s="70" t="n">
        <v>5.1</v>
      </c>
      <c r="G35" s="70" t="n">
        <v>35</v>
      </c>
      <c r="H35" s="71" t="n">
        <v>79605</v>
      </c>
      <c r="I35" s="70" t="n">
        <v>97.2</v>
      </c>
      <c r="J35" s="70" t="n">
        <v>36</v>
      </c>
    </row>
    <row r="36" s="23" customFormat="true" ht="30" hidden="false" customHeight="true" outlineLevel="0" collapsed="false">
      <c r="A36" s="75" t="s">
        <v>479</v>
      </c>
      <c r="B36" s="97"/>
      <c r="C36" s="97"/>
      <c r="D36" s="98"/>
      <c r="E36" s="97"/>
      <c r="F36" s="98"/>
      <c r="G36" s="98"/>
      <c r="H36" s="97"/>
      <c r="I36" s="98"/>
      <c r="J36" s="98"/>
    </row>
    <row r="37" customFormat="false" ht="12.75" hidden="false" customHeight="true" outlineLevel="0" collapsed="false">
      <c r="A37" s="74" t="s">
        <v>480</v>
      </c>
      <c r="B37" s="97"/>
      <c r="C37" s="97"/>
      <c r="D37" s="98"/>
      <c r="E37" s="97"/>
      <c r="F37" s="98"/>
      <c r="G37" s="98"/>
      <c r="H37" s="97"/>
      <c r="I37" s="98"/>
      <c r="J37" s="98"/>
    </row>
    <row r="38" customFormat="false" ht="12.75" hidden="false" customHeight="false" outlineLevel="0" collapsed="false">
      <c r="A38" s="74" t="s">
        <v>481</v>
      </c>
      <c r="B38" s="97"/>
      <c r="C38" s="97"/>
      <c r="D38" s="98"/>
      <c r="E38" s="97"/>
      <c r="F38" s="98"/>
      <c r="G38" s="98"/>
      <c r="H38" s="97"/>
      <c r="I38" s="98"/>
      <c r="J38" s="98"/>
    </row>
    <row r="39" customFormat="false" ht="12.75" hidden="false" customHeight="true" outlineLevel="0" collapsed="false">
      <c r="A39" s="74" t="s">
        <v>482</v>
      </c>
      <c r="B39" s="97"/>
      <c r="C39" s="97"/>
      <c r="D39" s="98"/>
      <c r="E39" s="97"/>
      <c r="F39" s="98"/>
      <c r="G39" s="98"/>
      <c r="H39" s="97"/>
      <c r="I39" s="98"/>
      <c r="J39" s="98"/>
    </row>
    <row r="40" customFormat="false" ht="12.75" hidden="false" customHeight="true" outlineLevel="0" collapsed="false">
      <c r="A40" s="74" t="s">
        <v>483</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4</v>
      </c>
      <c r="B1" s="78"/>
      <c r="C1" s="78"/>
      <c r="D1" s="78"/>
      <c r="E1" s="78"/>
      <c r="F1" s="78"/>
      <c r="G1" s="78"/>
      <c r="H1" s="78"/>
      <c r="I1" s="78"/>
      <c r="J1" s="78"/>
    </row>
    <row r="2" s="80" customFormat="true" ht="20.1" hidden="false" customHeight="true" outlineLevel="0" collapsed="false">
      <c r="A2" s="79" t="s">
        <v>485</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8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3" t="s">
        <v>450</v>
      </c>
      <c r="C5" s="63"/>
      <c r="D5" s="63"/>
      <c r="E5" s="63" t="s">
        <v>451</v>
      </c>
      <c r="F5" s="63"/>
      <c r="G5" s="63"/>
      <c r="H5" s="63"/>
      <c r="I5" s="63"/>
      <c r="J5" s="82" t="s">
        <v>452</v>
      </c>
    </row>
    <row r="6" customFormat="false" ht="12.75" hidden="false" customHeight="true" outlineLevel="0" collapsed="false">
      <c r="A6" s="101"/>
      <c r="B6" s="63"/>
      <c r="C6" s="63"/>
      <c r="D6" s="63"/>
      <c r="E6" s="64" t="s">
        <v>453</v>
      </c>
      <c r="F6" s="64"/>
      <c r="G6" s="64"/>
      <c r="H6" s="64"/>
      <c r="I6" s="64"/>
      <c r="J6" s="82"/>
    </row>
    <row r="7" customFormat="false" ht="12.75" hidden="false" customHeight="true" outlineLevel="0" collapsed="false">
      <c r="A7" s="99"/>
      <c r="B7" s="62" t="s">
        <v>128</v>
      </c>
      <c r="C7" s="62" t="s">
        <v>454</v>
      </c>
      <c r="D7" s="62"/>
      <c r="E7" s="62" t="s">
        <v>128</v>
      </c>
      <c r="F7" s="63"/>
      <c r="G7" s="82" t="s">
        <v>455</v>
      </c>
      <c r="H7" s="62" t="s">
        <v>456</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57</v>
      </c>
      <c r="B9" s="62"/>
      <c r="C9" s="62" t="s">
        <v>458</v>
      </c>
      <c r="D9" s="64" t="s">
        <v>459</v>
      </c>
      <c r="E9" s="62"/>
      <c r="F9" s="64" t="s">
        <v>234</v>
      </c>
      <c r="G9" s="82"/>
      <c r="H9" s="64" t="s">
        <v>460</v>
      </c>
      <c r="I9" s="64" t="s">
        <v>461</v>
      </c>
      <c r="J9" s="82"/>
    </row>
    <row r="10" customFormat="false" ht="12.75" hidden="false" customHeight="false" outlineLevel="0" collapsed="false">
      <c r="A10" s="101"/>
      <c r="B10" s="62"/>
      <c r="C10" s="62"/>
      <c r="D10" s="64" t="s">
        <v>462</v>
      </c>
      <c r="E10" s="62"/>
      <c r="F10" s="64" t="s">
        <v>236</v>
      </c>
      <c r="G10" s="82"/>
      <c r="H10" s="64" t="s">
        <v>463</v>
      </c>
      <c r="I10" s="64" t="s">
        <v>464</v>
      </c>
      <c r="J10" s="82"/>
    </row>
    <row r="11" customFormat="false" ht="12.75" hidden="false" customHeight="true" outlineLevel="0" collapsed="false">
      <c r="B11" s="62"/>
      <c r="C11" s="62"/>
      <c r="D11" s="64" t="s">
        <v>465</v>
      </c>
      <c r="E11" s="62"/>
      <c r="F11" s="64" t="s">
        <v>239</v>
      </c>
      <c r="G11" s="82"/>
      <c r="H11" s="64" t="s">
        <v>466</v>
      </c>
      <c r="I11" s="64" t="s">
        <v>467</v>
      </c>
      <c r="J11" s="82"/>
    </row>
    <row r="12" customFormat="false" ht="12.75" hidden="false" customHeight="false" outlineLevel="0" collapsed="false">
      <c r="A12" s="101"/>
      <c r="B12" s="62"/>
      <c r="C12" s="62"/>
      <c r="D12" s="64" t="s">
        <v>239</v>
      </c>
      <c r="E12" s="62"/>
      <c r="F12" s="64" t="s">
        <v>242</v>
      </c>
      <c r="G12" s="82"/>
      <c r="H12" s="64" t="s">
        <v>468</v>
      </c>
      <c r="I12" s="64" t="s">
        <v>469</v>
      </c>
      <c r="J12" s="82"/>
    </row>
    <row r="13" customFormat="false" ht="12.75" hidden="false" customHeight="false" outlineLevel="0" collapsed="false">
      <c r="A13" s="101"/>
      <c r="B13" s="62"/>
      <c r="C13" s="62"/>
      <c r="D13" s="64" t="s">
        <v>242</v>
      </c>
      <c r="E13" s="62"/>
      <c r="F13" s="64" t="s">
        <v>245</v>
      </c>
      <c r="G13" s="82"/>
      <c r="H13" s="64" t="s">
        <v>470</v>
      </c>
      <c r="I13" s="64" t="s">
        <v>471</v>
      </c>
      <c r="J13" s="82"/>
    </row>
    <row r="14" customFormat="false" ht="12.75" hidden="false" customHeight="true" outlineLevel="0" collapsed="false">
      <c r="A14" s="101"/>
      <c r="B14" s="62"/>
      <c r="C14" s="62"/>
      <c r="D14" s="64" t="s">
        <v>245</v>
      </c>
      <c r="E14" s="62"/>
      <c r="F14" s="64"/>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8" hidden="false" customHeight="true" outlineLevel="0" collapsed="false">
      <c r="A17" s="91" t="s">
        <v>134</v>
      </c>
      <c r="B17" s="71" t="n">
        <v>54383</v>
      </c>
      <c r="C17" s="71" t="n">
        <v>52203</v>
      </c>
      <c r="D17" s="70" t="n">
        <v>0</v>
      </c>
      <c r="E17" s="71" t="n">
        <v>3420323</v>
      </c>
      <c r="F17" s="70" t="n">
        <v>0.8</v>
      </c>
      <c r="G17" s="70" t="n">
        <v>31.6</v>
      </c>
      <c r="H17" s="71" t="n">
        <v>3663990</v>
      </c>
      <c r="I17" s="70" t="n">
        <v>93.3</v>
      </c>
      <c r="J17" s="70" t="n">
        <v>28</v>
      </c>
    </row>
    <row r="18" customFormat="false" ht="24.95" hidden="false" customHeight="true" outlineLevel="0" collapsed="false">
      <c r="A18" s="68" t="s">
        <v>218</v>
      </c>
      <c r="B18" s="71" t="n">
        <v>7478</v>
      </c>
      <c r="C18" s="71" t="n">
        <v>7269</v>
      </c>
      <c r="D18" s="70" t="n">
        <v>-1.4</v>
      </c>
      <c r="E18" s="71" t="n">
        <v>440010</v>
      </c>
      <c r="F18" s="70" t="n">
        <v>-0.5</v>
      </c>
      <c r="G18" s="70" t="n">
        <v>41.4</v>
      </c>
      <c r="H18" s="71" t="n">
        <v>458345</v>
      </c>
      <c r="I18" s="70" t="n">
        <v>96</v>
      </c>
      <c r="J18" s="70" t="n">
        <v>37.2</v>
      </c>
    </row>
    <row r="19" customFormat="false" ht="20.1" hidden="false" customHeight="true" outlineLevel="0" collapsed="false">
      <c r="A19" s="68" t="s">
        <v>219</v>
      </c>
      <c r="B19" s="71" t="n">
        <v>3610</v>
      </c>
      <c r="C19" s="71" t="n">
        <v>3507</v>
      </c>
      <c r="D19" s="70" t="n">
        <v>-1.1</v>
      </c>
      <c r="E19" s="71" t="n">
        <v>250146</v>
      </c>
      <c r="F19" s="70" t="n">
        <v>-0.5</v>
      </c>
      <c r="G19" s="70" t="n">
        <v>48.2</v>
      </c>
      <c r="H19" s="71" t="n">
        <v>257825</v>
      </c>
      <c r="I19" s="70" t="n">
        <v>97</v>
      </c>
      <c r="J19" s="70" t="n">
        <v>42.2</v>
      </c>
    </row>
    <row r="20" customFormat="false" ht="20.1" hidden="false" customHeight="true" outlineLevel="0" collapsed="false">
      <c r="A20" s="86" t="s">
        <v>220</v>
      </c>
      <c r="B20" s="71" t="n">
        <v>2586</v>
      </c>
      <c r="C20" s="71" t="n">
        <v>2516</v>
      </c>
      <c r="D20" s="70" t="n">
        <v>-1.5</v>
      </c>
      <c r="E20" s="71" t="n">
        <v>116998</v>
      </c>
      <c r="F20" s="70" t="n">
        <v>-0.6</v>
      </c>
      <c r="G20" s="70" t="n">
        <v>29.6</v>
      </c>
      <c r="H20" s="71" t="n">
        <v>123717</v>
      </c>
      <c r="I20" s="70" t="n">
        <v>94.6</v>
      </c>
      <c r="J20" s="70" t="n">
        <v>30</v>
      </c>
    </row>
    <row r="21" customFormat="false" ht="20.1" hidden="false" customHeight="true" outlineLevel="0" collapsed="false">
      <c r="A21" s="86" t="s">
        <v>221</v>
      </c>
      <c r="B21" s="71" t="n">
        <v>1282</v>
      </c>
      <c r="C21" s="71" t="n">
        <v>1246</v>
      </c>
      <c r="D21" s="70" t="n">
        <v>-1.9</v>
      </c>
      <c r="E21" s="71" t="n">
        <v>72866</v>
      </c>
      <c r="F21" s="70" t="n">
        <v>-0.5</v>
      </c>
      <c r="G21" s="70" t="n">
        <v>36.9</v>
      </c>
      <c r="H21" s="71" t="n">
        <v>76803</v>
      </c>
      <c r="I21" s="70" t="n">
        <v>94.9</v>
      </c>
      <c r="J21" s="70" t="n">
        <v>31.8</v>
      </c>
    </row>
    <row r="22" s="23" customFormat="true" ht="20.1" hidden="false" customHeight="true" outlineLevel="0" collapsed="false">
      <c r="A22" s="92" t="s">
        <v>222</v>
      </c>
      <c r="B22" s="71" t="n">
        <v>5432</v>
      </c>
      <c r="C22" s="71" t="n">
        <v>5109</v>
      </c>
      <c r="D22" s="70" t="n">
        <v>-1.2</v>
      </c>
      <c r="E22" s="71" t="n">
        <v>356845</v>
      </c>
      <c r="F22" s="70" t="n">
        <v>-0.4</v>
      </c>
      <c r="G22" s="70" t="n">
        <v>31.2</v>
      </c>
      <c r="H22" s="71" t="n">
        <v>377661</v>
      </c>
      <c r="I22" s="70" t="n">
        <v>94.5</v>
      </c>
      <c r="J22" s="70" t="n">
        <v>20.5</v>
      </c>
    </row>
    <row r="23" s="23" customFormat="true" ht="20.1" hidden="false" customHeight="true" outlineLevel="0" collapsed="false">
      <c r="A23" s="92" t="s">
        <v>223</v>
      </c>
      <c r="B23" s="71" t="n">
        <v>4911</v>
      </c>
      <c r="C23" s="71" t="n">
        <v>4732</v>
      </c>
      <c r="D23" s="70" t="n">
        <v>-1.5</v>
      </c>
      <c r="E23" s="71" t="n">
        <v>268135</v>
      </c>
      <c r="F23" s="70" t="n">
        <v>-1.3</v>
      </c>
      <c r="G23" s="70" t="n">
        <v>23</v>
      </c>
      <c r="H23" s="71" t="n">
        <v>293003</v>
      </c>
      <c r="I23" s="70" t="n">
        <v>91.5</v>
      </c>
      <c r="J23" s="70" t="n">
        <v>19.9</v>
      </c>
    </row>
    <row r="24" s="23" customFormat="true" ht="20.1" hidden="false" customHeight="true" outlineLevel="0" collapsed="false">
      <c r="A24" s="92" t="s">
        <v>224</v>
      </c>
      <c r="B24" s="71" t="n">
        <v>6931</v>
      </c>
      <c r="C24" s="71" t="n">
        <v>6567</v>
      </c>
      <c r="D24" s="70" t="n">
        <v>0</v>
      </c>
      <c r="E24" s="71" t="n">
        <v>415926</v>
      </c>
      <c r="F24" s="70" t="n">
        <v>0.3</v>
      </c>
      <c r="G24" s="70" t="n">
        <v>23</v>
      </c>
      <c r="H24" s="71" t="n">
        <v>446024</v>
      </c>
      <c r="I24" s="70" t="n">
        <v>93.3</v>
      </c>
      <c r="J24" s="70" t="n">
        <v>18.8</v>
      </c>
    </row>
    <row r="25" s="23" customFormat="true" ht="20.1" hidden="false" customHeight="true" outlineLevel="0" collapsed="false">
      <c r="A25" s="92" t="s">
        <v>225</v>
      </c>
      <c r="B25" s="71" t="n">
        <v>29631</v>
      </c>
      <c r="C25" s="71" t="n">
        <v>28526</v>
      </c>
      <c r="D25" s="70" t="n">
        <v>0.9</v>
      </c>
      <c r="E25" s="71" t="n">
        <v>1939407</v>
      </c>
      <c r="F25" s="70" t="n">
        <v>1.8</v>
      </c>
      <c r="G25" s="70" t="n">
        <v>32.4</v>
      </c>
      <c r="H25" s="71" t="n">
        <v>2088957</v>
      </c>
      <c r="I25" s="70" t="n">
        <v>92.8</v>
      </c>
      <c r="J25" s="70" t="n">
        <v>29.8</v>
      </c>
    </row>
    <row r="26" s="23" customFormat="true" ht="30" hidden="false" customHeight="true" outlineLevel="0" collapsed="false">
      <c r="A26" s="75" t="s">
        <v>479</v>
      </c>
      <c r="B26" s="97"/>
      <c r="C26" s="97"/>
      <c r="D26" s="98"/>
      <c r="E26" s="97"/>
      <c r="F26" s="98"/>
      <c r="G26" s="98"/>
      <c r="H26" s="97"/>
      <c r="I26" s="98"/>
      <c r="J26" s="98"/>
    </row>
    <row r="27" customFormat="false" ht="12.75" hidden="false" customHeight="true" outlineLevel="0" collapsed="false">
      <c r="A27" s="74" t="s">
        <v>480</v>
      </c>
      <c r="B27" s="97"/>
      <c r="C27" s="97"/>
      <c r="D27" s="98"/>
      <c r="E27" s="97"/>
      <c r="F27" s="98"/>
      <c r="G27" s="98"/>
      <c r="H27" s="97"/>
      <c r="I27" s="98"/>
      <c r="J27" s="98"/>
    </row>
    <row r="28" customFormat="false" ht="12.75" hidden="false" customHeight="false" outlineLevel="0" collapsed="false">
      <c r="A28" s="74" t="s">
        <v>481</v>
      </c>
      <c r="B28" s="97"/>
      <c r="C28" s="97"/>
      <c r="D28" s="98"/>
      <c r="E28" s="97"/>
      <c r="F28" s="98"/>
      <c r="G28" s="98"/>
      <c r="H28" s="97"/>
      <c r="I28" s="98"/>
      <c r="J28" s="98"/>
    </row>
    <row r="29" customFormat="false" ht="12.75" hidden="false" customHeight="true" outlineLevel="0" collapsed="false">
      <c r="A29" s="74" t="s">
        <v>482</v>
      </c>
      <c r="B29" s="97"/>
      <c r="C29" s="97"/>
      <c r="D29" s="98"/>
      <c r="E29" s="97"/>
      <c r="F29" s="98"/>
      <c r="G29" s="98"/>
      <c r="H29" s="97"/>
      <c r="I29" s="98"/>
      <c r="J29" s="98"/>
    </row>
    <row r="30" customFormat="false" ht="12.75" hidden="false" customHeight="true" outlineLevel="0" collapsed="false">
      <c r="A30" s="74" t="s">
        <v>483</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6</v>
      </c>
      <c r="B1" s="78"/>
      <c r="C1" s="78"/>
      <c r="D1" s="78"/>
      <c r="E1" s="78"/>
      <c r="F1" s="78"/>
      <c r="G1" s="78"/>
      <c r="H1" s="78"/>
      <c r="I1" s="78"/>
      <c r="J1" s="78"/>
    </row>
    <row r="2" s="80" customFormat="true" ht="20.1" hidden="false" customHeight="true" outlineLevel="0" collapsed="false">
      <c r="A2" s="79" t="s">
        <v>487</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8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3" t="s">
        <v>450</v>
      </c>
      <c r="C5" s="63"/>
      <c r="D5" s="63"/>
      <c r="E5" s="63" t="s">
        <v>451</v>
      </c>
      <c r="F5" s="63"/>
      <c r="G5" s="63"/>
      <c r="H5" s="63"/>
      <c r="I5" s="63"/>
      <c r="J5" s="82" t="s">
        <v>452</v>
      </c>
    </row>
    <row r="6" customFormat="false" ht="12.75" hidden="false" customHeight="true" outlineLevel="0" collapsed="false">
      <c r="A6" s="101"/>
      <c r="B6" s="63"/>
      <c r="C6" s="63"/>
      <c r="D6" s="63"/>
      <c r="E6" s="64" t="s">
        <v>453</v>
      </c>
      <c r="F6" s="64"/>
      <c r="G6" s="64"/>
      <c r="H6" s="64"/>
      <c r="I6" s="64"/>
      <c r="J6" s="82"/>
    </row>
    <row r="7" customFormat="false" ht="12.75" hidden="false" customHeight="true" outlineLevel="0" collapsed="false">
      <c r="A7" s="99"/>
      <c r="B7" s="82" t="s">
        <v>128</v>
      </c>
      <c r="C7" s="63" t="s">
        <v>488</v>
      </c>
      <c r="D7" s="63"/>
      <c r="E7" s="57" t="s">
        <v>128</v>
      </c>
      <c r="F7" s="100"/>
      <c r="G7" s="82" t="s">
        <v>455</v>
      </c>
      <c r="H7" s="62" t="s">
        <v>456</v>
      </c>
      <c r="I7" s="62"/>
      <c r="J7" s="82"/>
    </row>
    <row r="8" customFormat="false" ht="12.75" hidden="false" customHeight="true" outlineLevel="0" collapsed="false">
      <c r="B8" s="82"/>
      <c r="C8" s="111" t="s">
        <v>489</v>
      </c>
      <c r="D8" s="111"/>
      <c r="E8" s="57"/>
      <c r="F8" s="64" t="s">
        <v>231</v>
      </c>
      <c r="G8" s="82"/>
      <c r="H8" s="62"/>
      <c r="I8" s="62"/>
      <c r="J8" s="82"/>
    </row>
    <row r="9" customFormat="false" ht="12.75" hidden="false" customHeight="true" outlineLevel="0" collapsed="false">
      <c r="A9" s="99" t="s">
        <v>301</v>
      </c>
      <c r="B9" s="82"/>
      <c r="C9" s="62" t="s">
        <v>458</v>
      </c>
      <c r="D9" s="64" t="s">
        <v>459</v>
      </c>
      <c r="E9" s="57"/>
      <c r="F9" s="64" t="s">
        <v>234</v>
      </c>
      <c r="G9" s="82"/>
      <c r="H9" s="64" t="s">
        <v>460</v>
      </c>
      <c r="I9" s="64" t="s">
        <v>461</v>
      </c>
      <c r="J9" s="82"/>
    </row>
    <row r="10" customFormat="false" ht="12.75" hidden="false" customHeight="false" outlineLevel="0" collapsed="false">
      <c r="A10" s="101"/>
      <c r="B10" s="82"/>
      <c r="C10" s="62"/>
      <c r="D10" s="64" t="s">
        <v>462</v>
      </c>
      <c r="E10" s="57"/>
      <c r="F10" s="64" t="s">
        <v>236</v>
      </c>
      <c r="G10" s="82"/>
      <c r="H10" s="64" t="s">
        <v>463</v>
      </c>
      <c r="I10" s="64" t="s">
        <v>464</v>
      </c>
      <c r="J10" s="82"/>
    </row>
    <row r="11" customFormat="false" ht="12.75" hidden="false" customHeight="true" outlineLevel="0" collapsed="false">
      <c r="A11" s="101"/>
      <c r="B11" s="82"/>
      <c r="C11" s="62"/>
      <c r="D11" s="64" t="s">
        <v>465</v>
      </c>
      <c r="E11" s="57"/>
      <c r="F11" s="64" t="s">
        <v>239</v>
      </c>
      <c r="G11" s="82"/>
      <c r="H11" s="64" t="s">
        <v>466</v>
      </c>
      <c r="I11" s="64" t="s">
        <v>467</v>
      </c>
      <c r="J11" s="82"/>
    </row>
    <row r="12" customFormat="false" ht="12.75" hidden="false" customHeight="false" outlineLevel="0" collapsed="false">
      <c r="A12" s="101"/>
      <c r="B12" s="82"/>
      <c r="C12" s="62"/>
      <c r="D12" s="64" t="s">
        <v>239</v>
      </c>
      <c r="E12" s="57"/>
      <c r="F12" s="64" t="s">
        <v>242</v>
      </c>
      <c r="G12" s="82"/>
      <c r="H12" s="64" t="s">
        <v>468</v>
      </c>
      <c r="I12" s="64" t="s">
        <v>469</v>
      </c>
      <c r="J12" s="82"/>
    </row>
    <row r="13" customFormat="false" ht="12.75" hidden="false" customHeight="false" outlineLevel="0" collapsed="false">
      <c r="A13" s="101"/>
      <c r="B13" s="82"/>
      <c r="C13" s="62"/>
      <c r="D13" s="64" t="s">
        <v>242</v>
      </c>
      <c r="E13" s="57"/>
      <c r="F13" s="64" t="s">
        <v>245</v>
      </c>
      <c r="G13" s="82"/>
      <c r="H13" s="64" t="s">
        <v>470</v>
      </c>
      <c r="I13" s="64" t="s">
        <v>471</v>
      </c>
      <c r="J13" s="82"/>
    </row>
    <row r="14" customFormat="false" ht="12.75" hidden="false" customHeight="true" outlineLevel="0" collapsed="false">
      <c r="A14" s="101"/>
      <c r="B14" s="82"/>
      <c r="C14" s="62"/>
      <c r="D14" s="64" t="s">
        <v>245</v>
      </c>
      <c r="E14" s="57"/>
      <c r="F14" s="102"/>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84"/>
      <c r="E16" s="84"/>
      <c r="F16" s="110"/>
      <c r="G16" s="110"/>
      <c r="H16" s="84"/>
      <c r="I16" s="110"/>
      <c r="J16" s="110"/>
    </row>
    <row r="17" customFormat="false" ht="15" hidden="false" customHeight="true" outlineLevel="0" collapsed="false">
      <c r="A17" s="91" t="s">
        <v>134</v>
      </c>
      <c r="B17" s="71" t="n">
        <v>54383</v>
      </c>
      <c r="C17" s="71" t="n">
        <v>52203</v>
      </c>
      <c r="D17" s="70" t="n">
        <v>0</v>
      </c>
      <c r="E17" s="71" t="n">
        <v>3420323</v>
      </c>
      <c r="F17" s="70" t="n">
        <v>0.8</v>
      </c>
      <c r="G17" s="70" t="n">
        <v>31.6</v>
      </c>
      <c r="H17" s="71" t="n">
        <v>3663990</v>
      </c>
      <c r="I17" s="70" t="n">
        <v>93.3</v>
      </c>
      <c r="J17" s="70" t="n">
        <v>28</v>
      </c>
    </row>
    <row r="18" customFormat="false" ht="24.95" hidden="false" customHeight="true" outlineLevel="0" collapsed="false">
      <c r="A18" s="92" t="s">
        <v>259</v>
      </c>
      <c r="B18" s="71" t="n">
        <v>7219</v>
      </c>
      <c r="C18" s="71" t="n">
        <v>6836</v>
      </c>
      <c r="D18" s="70" t="n">
        <v>1.1</v>
      </c>
      <c r="E18" s="71" t="n">
        <v>377918</v>
      </c>
      <c r="F18" s="70" t="n">
        <v>0.4</v>
      </c>
      <c r="G18" s="70" t="n">
        <v>34</v>
      </c>
      <c r="H18" s="71" t="n">
        <v>408932</v>
      </c>
      <c r="I18" s="70" t="n">
        <v>92.4</v>
      </c>
      <c r="J18" s="70" t="n">
        <v>30.3</v>
      </c>
    </row>
    <row r="19" customFormat="false" ht="15" hidden="false" customHeight="true" outlineLevel="0" collapsed="false">
      <c r="A19" s="85" t="s">
        <v>260</v>
      </c>
      <c r="B19" s="71" t="n">
        <v>12911</v>
      </c>
      <c r="C19" s="71" t="n">
        <v>12624</v>
      </c>
      <c r="D19" s="70" t="n">
        <v>-1.3</v>
      </c>
      <c r="E19" s="71" t="n">
        <v>681973</v>
      </c>
      <c r="F19" s="70" t="n">
        <v>-0.4</v>
      </c>
      <c r="G19" s="70" t="n">
        <v>29.8</v>
      </c>
      <c r="H19" s="71" t="n">
        <v>724693</v>
      </c>
      <c r="I19" s="70" t="n">
        <v>94.1</v>
      </c>
      <c r="J19" s="70" t="n">
        <v>27.5</v>
      </c>
    </row>
    <row r="20" customFormat="false" ht="15" hidden="false" customHeight="true" outlineLevel="0" collapsed="false">
      <c r="A20" s="85" t="s">
        <v>261</v>
      </c>
      <c r="B20" s="71" t="n">
        <v>792</v>
      </c>
      <c r="C20" s="71" t="n">
        <v>788</v>
      </c>
      <c r="D20" s="70" t="n">
        <v>2.3</v>
      </c>
      <c r="E20" s="71" t="n">
        <v>128453</v>
      </c>
      <c r="F20" s="70" t="n">
        <v>5.9</v>
      </c>
      <c r="G20" s="70" t="n">
        <v>56.9</v>
      </c>
      <c r="H20" s="71" t="n">
        <v>130910</v>
      </c>
      <c r="I20" s="70" t="n">
        <v>98.1</v>
      </c>
      <c r="J20" s="70" t="n">
        <v>44.8</v>
      </c>
    </row>
    <row r="21" customFormat="false" ht="15" hidden="false" customHeight="true" outlineLevel="0" collapsed="false">
      <c r="A21" s="85" t="s">
        <v>262</v>
      </c>
      <c r="B21" s="71" t="n">
        <v>1660</v>
      </c>
      <c r="C21" s="71" t="n">
        <v>1541</v>
      </c>
      <c r="D21" s="70" t="n">
        <v>1.4</v>
      </c>
      <c r="E21" s="71" t="n">
        <v>115298</v>
      </c>
      <c r="F21" s="70" t="n">
        <v>2.2</v>
      </c>
      <c r="G21" s="70" t="n">
        <v>26.4</v>
      </c>
      <c r="H21" s="71" t="n">
        <v>127530</v>
      </c>
      <c r="I21" s="70" t="n">
        <v>90.4</v>
      </c>
      <c r="J21" s="70" t="n">
        <v>23.2</v>
      </c>
    </row>
    <row r="22" customFormat="false" ht="15" hidden="false" customHeight="true" outlineLevel="0" collapsed="false">
      <c r="A22" s="85" t="s">
        <v>263</v>
      </c>
      <c r="B22" s="71" t="n">
        <v>114</v>
      </c>
      <c r="C22" s="71" t="n">
        <v>114</v>
      </c>
      <c r="D22" s="70" t="n">
        <v>-0.9</v>
      </c>
      <c r="E22" s="71" t="n">
        <v>12638</v>
      </c>
      <c r="F22" s="70" t="n">
        <v>-0.3</v>
      </c>
      <c r="G22" s="70" t="n">
        <v>42.1</v>
      </c>
      <c r="H22" s="71" t="n">
        <v>12699</v>
      </c>
      <c r="I22" s="70" t="n">
        <v>99.5</v>
      </c>
      <c r="J22" s="70" t="n">
        <v>37.5</v>
      </c>
    </row>
    <row r="23" customFormat="false" ht="15" hidden="false" customHeight="true" outlineLevel="0" collapsed="false">
      <c r="A23" s="85" t="s">
        <v>264</v>
      </c>
      <c r="B23" s="71" t="n">
        <v>328</v>
      </c>
      <c r="C23" s="71" t="n">
        <v>328</v>
      </c>
      <c r="D23" s="70" t="n">
        <v>4.1</v>
      </c>
      <c r="E23" s="71" t="n">
        <v>51299</v>
      </c>
      <c r="F23" s="70" t="n">
        <v>6.8</v>
      </c>
      <c r="G23" s="70" t="n">
        <v>58.8</v>
      </c>
      <c r="H23" s="71" t="n">
        <v>51968</v>
      </c>
      <c r="I23" s="70" t="n">
        <v>98.7</v>
      </c>
      <c r="J23" s="70" t="n">
        <v>48.3</v>
      </c>
    </row>
    <row r="24" customFormat="false" ht="15" hidden="false" customHeight="true" outlineLevel="0" collapsed="false">
      <c r="A24" s="85" t="s">
        <v>265</v>
      </c>
      <c r="B24" s="71" t="n">
        <v>3591</v>
      </c>
      <c r="C24" s="71" t="n">
        <v>3511</v>
      </c>
      <c r="D24" s="70" t="n">
        <v>1</v>
      </c>
      <c r="E24" s="71" t="n">
        <v>242156</v>
      </c>
      <c r="F24" s="70" t="n">
        <v>1.7</v>
      </c>
      <c r="G24" s="70" t="n">
        <v>34</v>
      </c>
      <c r="H24" s="71" t="n">
        <v>258679</v>
      </c>
      <c r="I24" s="70" t="n">
        <v>93.6</v>
      </c>
      <c r="J24" s="70" t="n">
        <v>32.5</v>
      </c>
    </row>
    <row r="25" customFormat="false" ht="15" hidden="false" customHeight="true" outlineLevel="0" collapsed="false">
      <c r="A25" s="85" t="s">
        <v>266</v>
      </c>
      <c r="B25" s="71" t="n">
        <v>3086</v>
      </c>
      <c r="C25" s="71" t="n">
        <v>2842</v>
      </c>
      <c r="D25" s="70" t="n">
        <v>0.9</v>
      </c>
      <c r="E25" s="71" t="n">
        <v>274257</v>
      </c>
      <c r="F25" s="70" t="n">
        <v>2.1</v>
      </c>
      <c r="G25" s="70" t="n">
        <v>23.7</v>
      </c>
      <c r="H25" s="71" t="n">
        <v>293384</v>
      </c>
      <c r="I25" s="70" t="n">
        <v>93.5</v>
      </c>
      <c r="J25" s="70" t="n">
        <v>18.4</v>
      </c>
    </row>
    <row r="26" customFormat="false" ht="15" hidden="false" customHeight="true" outlineLevel="0" collapsed="false">
      <c r="A26" s="85" t="s">
        <v>267</v>
      </c>
      <c r="B26" s="71" t="n">
        <v>6127</v>
      </c>
      <c r="C26" s="71" t="n">
        <v>5746</v>
      </c>
      <c r="D26" s="70" t="n">
        <v>-0.5</v>
      </c>
      <c r="E26" s="71" t="n">
        <v>380800</v>
      </c>
      <c r="F26" s="70" t="n">
        <v>-0.1</v>
      </c>
      <c r="G26" s="70" t="n">
        <v>30.3</v>
      </c>
      <c r="H26" s="71" t="n">
        <v>408935</v>
      </c>
      <c r="I26" s="70" t="n">
        <v>93.1</v>
      </c>
      <c r="J26" s="70" t="n">
        <v>23.6</v>
      </c>
    </row>
    <row r="27" customFormat="false" ht="15" hidden="false" customHeight="true" outlineLevel="0" collapsed="false">
      <c r="A27" s="85" t="s">
        <v>268</v>
      </c>
      <c r="B27" s="71" t="n">
        <v>5526</v>
      </c>
      <c r="C27" s="71" t="n">
        <v>5296</v>
      </c>
      <c r="D27" s="70" t="n">
        <v>0.9</v>
      </c>
      <c r="E27" s="71" t="n">
        <v>358037</v>
      </c>
      <c r="F27" s="70" t="n">
        <v>1.6</v>
      </c>
      <c r="G27" s="70" t="n">
        <v>33.5</v>
      </c>
      <c r="H27" s="71" t="n">
        <v>378405</v>
      </c>
      <c r="I27" s="70" t="n">
        <v>94.6</v>
      </c>
      <c r="J27" s="70" t="n">
        <v>32.5</v>
      </c>
    </row>
    <row r="28" customFormat="false" ht="15" hidden="false" customHeight="true" outlineLevel="0" collapsed="false">
      <c r="A28" s="85" t="s">
        <v>269</v>
      </c>
      <c r="B28" s="71" t="n">
        <v>3691</v>
      </c>
      <c r="C28" s="71" t="n">
        <v>3636</v>
      </c>
      <c r="D28" s="70" t="n">
        <v>0.5</v>
      </c>
      <c r="E28" s="71" t="n">
        <v>235578</v>
      </c>
      <c r="F28" s="70" t="n">
        <v>-0.4</v>
      </c>
      <c r="G28" s="70" t="n">
        <v>24.8</v>
      </c>
      <c r="H28" s="71" t="n">
        <v>247214</v>
      </c>
      <c r="I28" s="70" t="n">
        <v>95.3</v>
      </c>
      <c r="J28" s="70" t="n">
        <v>20.3</v>
      </c>
    </row>
    <row r="29" customFormat="false" ht="15" hidden="false" customHeight="true" outlineLevel="0" collapsed="false">
      <c r="A29" s="85" t="s">
        <v>270</v>
      </c>
      <c r="B29" s="71" t="n">
        <v>280</v>
      </c>
      <c r="C29" s="71" t="n">
        <v>273</v>
      </c>
      <c r="D29" s="70" t="n">
        <v>0</v>
      </c>
      <c r="E29" s="71" t="n">
        <v>20426</v>
      </c>
      <c r="F29" s="70" t="n">
        <v>-1.8</v>
      </c>
      <c r="G29" s="70" t="n">
        <v>31</v>
      </c>
      <c r="H29" s="71" t="n">
        <v>21565</v>
      </c>
      <c r="I29" s="70" t="n">
        <v>94.7</v>
      </c>
      <c r="J29" s="70" t="n">
        <v>28.5</v>
      </c>
    </row>
    <row r="30" customFormat="false" ht="15" hidden="false" customHeight="true" outlineLevel="0" collapsed="false">
      <c r="A30" s="85" t="s">
        <v>271</v>
      </c>
      <c r="B30" s="71" t="n">
        <v>2225</v>
      </c>
      <c r="C30" s="71" t="n">
        <v>2179</v>
      </c>
      <c r="D30" s="70" t="n">
        <v>1.2</v>
      </c>
      <c r="E30" s="71" t="n">
        <v>145064</v>
      </c>
      <c r="F30" s="70" t="n">
        <v>2.9</v>
      </c>
      <c r="G30" s="70" t="n">
        <v>34</v>
      </c>
      <c r="H30" s="71" t="n">
        <v>152480</v>
      </c>
      <c r="I30" s="70" t="n">
        <v>95.1</v>
      </c>
      <c r="J30" s="70" t="n">
        <v>31.9</v>
      </c>
    </row>
    <row r="31" customFormat="false" ht="15" hidden="false" customHeight="true" outlineLevel="0" collapsed="false">
      <c r="A31" s="85" t="s">
        <v>272</v>
      </c>
      <c r="B31" s="71" t="n">
        <v>1128</v>
      </c>
      <c r="C31" s="71" t="n">
        <v>1098</v>
      </c>
      <c r="D31" s="70" t="n">
        <v>0</v>
      </c>
      <c r="E31" s="71" t="n">
        <v>71460</v>
      </c>
      <c r="F31" s="70" t="n">
        <v>0.6</v>
      </c>
      <c r="G31" s="70" t="n">
        <v>28</v>
      </c>
      <c r="H31" s="71" t="n">
        <v>75173</v>
      </c>
      <c r="I31" s="70" t="n">
        <v>95.1</v>
      </c>
      <c r="J31" s="70" t="n">
        <v>24.5</v>
      </c>
    </row>
    <row r="32" customFormat="false" ht="15" hidden="false" customHeight="true" outlineLevel="0" collapsed="false">
      <c r="A32" s="85" t="s">
        <v>490</v>
      </c>
      <c r="B32" s="71" t="n">
        <v>4319</v>
      </c>
      <c r="C32" s="71" t="n">
        <v>4063</v>
      </c>
      <c r="D32" s="70" t="n">
        <v>-1.1</v>
      </c>
      <c r="E32" s="71" t="n">
        <v>247818</v>
      </c>
      <c r="F32" s="70" t="n">
        <v>0.9</v>
      </c>
      <c r="G32" s="70" t="n">
        <v>26.7</v>
      </c>
      <c r="H32" s="71" t="n">
        <v>261690</v>
      </c>
      <c r="I32" s="70" t="n">
        <v>94.7</v>
      </c>
      <c r="J32" s="70" t="n">
        <v>21</v>
      </c>
    </row>
    <row r="33" customFormat="false" ht="15" hidden="false" customHeight="true" outlineLevel="0" collapsed="false">
      <c r="A33" s="112" t="s">
        <v>274</v>
      </c>
      <c r="B33" s="71" t="n">
        <v>1386</v>
      </c>
      <c r="C33" s="71" t="n">
        <v>1328</v>
      </c>
      <c r="D33" s="70" t="n">
        <v>-1.8</v>
      </c>
      <c r="E33" s="71" t="n">
        <v>77148</v>
      </c>
      <c r="F33" s="70" t="n">
        <v>-4.4</v>
      </c>
      <c r="G33" s="70" t="n">
        <v>33</v>
      </c>
      <c r="H33" s="71" t="n">
        <v>109733</v>
      </c>
      <c r="I33" s="70" t="n">
        <v>70.3</v>
      </c>
      <c r="J33" s="70" t="n">
        <v>29.5</v>
      </c>
    </row>
    <row r="34" s="113" customFormat="true" ht="30" hidden="false" customHeight="true" outlineLevel="0" collapsed="false">
      <c r="A34" s="75" t="s">
        <v>479</v>
      </c>
      <c r="B34" s="97"/>
      <c r="C34" s="97"/>
      <c r="D34" s="98"/>
      <c r="E34" s="97"/>
      <c r="F34" s="98"/>
      <c r="G34" s="98"/>
      <c r="H34" s="97"/>
      <c r="I34" s="98"/>
      <c r="J34" s="98"/>
    </row>
    <row r="35" customFormat="false" ht="12.75" hidden="false" customHeight="false" outlineLevel="0" collapsed="false">
      <c r="A35" s="74" t="s">
        <v>480</v>
      </c>
      <c r="B35" s="97"/>
      <c r="C35" s="97"/>
      <c r="D35" s="98"/>
      <c r="E35" s="97"/>
      <c r="F35" s="98"/>
      <c r="G35" s="98"/>
      <c r="H35" s="97"/>
      <c r="I35" s="98"/>
      <c r="J35" s="98"/>
    </row>
    <row r="36" customFormat="false" ht="12.75" hidden="false" customHeight="false" outlineLevel="0" collapsed="false">
      <c r="A36" s="74" t="s">
        <v>481</v>
      </c>
      <c r="B36" s="97"/>
      <c r="C36" s="97"/>
      <c r="D36" s="98"/>
      <c r="E36" s="97"/>
      <c r="F36" s="98"/>
      <c r="G36" s="98"/>
      <c r="H36" s="97"/>
      <c r="I36" s="98"/>
      <c r="J36" s="98"/>
    </row>
    <row r="37" customFormat="false" ht="12.75" hidden="false" customHeight="false" outlineLevel="0" collapsed="false">
      <c r="A37" s="74" t="s">
        <v>482</v>
      </c>
      <c r="B37" s="97"/>
      <c r="C37" s="97"/>
      <c r="D37" s="98"/>
      <c r="E37" s="97"/>
      <c r="F37" s="98"/>
      <c r="G37" s="98"/>
      <c r="H37" s="97"/>
      <c r="I37" s="98"/>
      <c r="J37" s="98"/>
    </row>
    <row r="38" customFormat="false" ht="12.75" hidden="false" customHeight="false" outlineLevel="0" collapsed="false">
      <c r="A38" s="74" t="s">
        <v>483</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1</v>
      </c>
      <c r="B1" s="78"/>
      <c r="C1" s="78"/>
      <c r="D1" s="78"/>
      <c r="E1" s="78"/>
      <c r="F1" s="78"/>
      <c r="G1" s="78"/>
      <c r="H1" s="78"/>
    </row>
    <row r="2" s="80" customFormat="true" ht="20.1" hidden="false" customHeight="true" outlineLevel="0" collapsed="false">
      <c r="A2" s="79" t="s">
        <v>487</v>
      </c>
      <c r="B2" s="79"/>
      <c r="C2" s="79"/>
      <c r="D2" s="79"/>
      <c r="E2" s="79"/>
      <c r="F2" s="79"/>
      <c r="G2" s="79"/>
      <c r="H2" s="79"/>
    </row>
    <row r="3" customFormat="false" ht="12.75" hidden="false" customHeight="true" outlineLevel="0" collapsed="false">
      <c r="A3" s="57" t="s">
        <v>301</v>
      </c>
      <c r="B3" s="114" t="s">
        <v>209</v>
      </c>
      <c r="C3" s="114"/>
      <c r="D3" s="114"/>
      <c r="E3" s="115" t="s">
        <v>492</v>
      </c>
      <c r="F3" s="115"/>
      <c r="G3" s="115"/>
      <c r="H3" s="115"/>
    </row>
    <row r="4" customFormat="false" ht="12.75" hidden="false" customHeight="true" outlineLevel="0" collapsed="false">
      <c r="A4" s="57"/>
      <c r="B4" s="62" t="s">
        <v>128</v>
      </c>
      <c r="C4" s="62" t="s">
        <v>493</v>
      </c>
      <c r="D4" s="62"/>
      <c r="E4" s="62" t="s">
        <v>128</v>
      </c>
      <c r="F4" s="62" t="s">
        <v>494</v>
      </c>
      <c r="G4" s="82" t="s">
        <v>456</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8</v>
      </c>
      <c r="D6" s="62" t="s">
        <v>494</v>
      </c>
      <c r="E6" s="62"/>
      <c r="F6" s="62"/>
      <c r="G6" s="62" t="s">
        <v>495</v>
      </c>
      <c r="H6" s="116" t="s">
        <v>496</v>
      </c>
    </row>
    <row r="7" customFormat="false" ht="12.75" hidden="false" customHeight="false" outlineLevel="0" collapsed="false">
      <c r="A7" s="57"/>
      <c r="B7" s="62"/>
      <c r="C7" s="62"/>
      <c r="D7" s="62"/>
      <c r="E7" s="62"/>
      <c r="F7" s="62"/>
      <c r="G7" s="62"/>
      <c r="H7" s="116"/>
    </row>
    <row r="8" customFormat="false" ht="12.75" hidden="false" customHeight="false" outlineLevel="0" collapsed="false">
      <c r="A8" s="57"/>
      <c r="B8" s="62"/>
      <c r="C8" s="62"/>
      <c r="D8" s="62"/>
      <c r="E8" s="62"/>
      <c r="F8" s="62"/>
      <c r="G8" s="62"/>
      <c r="H8" s="116"/>
    </row>
    <row r="9" customFormat="false" ht="12.75" hidden="false" customHeight="false" outlineLevel="0" collapsed="false">
      <c r="A9" s="57"/>
      <c r="B9" s="62"/>
      <c r="C9" s="62"/>
      <c r="D9" s="62"/>
      <c r="E9" s="62"/>
      <c r="F9" s="62"/>
      <c r="G9" s="62"/>
      <c r="H9" s="116"/>
    </row>
    <row r="10" customFormat="false" ht="12.75" hidden="false" customHeight="false" outlineLevel="0" collapsed="false">
      <c r="A10" s="57"/>
      <c r="B10" s="62"/>
      <c r="C10" s="62"/>
      <c r="D10" s="62"/>
      <c r="E10" s="62"/>
      <c r="F10" s="62"/>
      <c r="G10" s="62"/>
      <c r="H10" s="116"/>
    </row>
    <row r="11" customFormat="false" ht="12.75" hidden="false" customHeight="false" outlineLevel="0" collapsed="false">
      <c r="A11" s="57"/>
      <c r="B11" s="62"/>
      <c r="C11" s="62"/>
      <c r="D11" s="62"/>
      <c r="E11" s="62"/>
      <c r="F11" s="62"/>
      <c r="G11" s="62"/>
      <c r="H11" s="116"/>
    </row>
    <row r="12" customFormat="false" ht="12.75" hidden="false" customHeight="true" outlineLevel="0" collapsed="false">
      <c r="A12" s="57"/>
      <c r="B12" s="63" t="s">
        <v>131</v>
      </c>
      <c r="C12" s="63"/>
      <c r="D12" s="63" t="s">
        <v>132</v>
      </c>
      <c r="E12" s="63" t="s">
        <v>131</v>
      </c>
      <c r="F12" s="63" t="s">
        <v>132</v>
      </c>
      <c r="G12" s="63" t="s">
        <v>131</v>
      </c>
      <c r="H12" s="61" t="s">
        <v>132</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4</v>
      </c>
      <c r="B14" s="71" t="n">
        <v>2848</v>
      </c>
      <c r="C14" s="71" t="n">
        <v>2496</v>
      </c>
      <c r="D14" s="70" t="n">
        <v>2.5</v>
      </c>
      <c r="E14" s="71" t="n">
        <v>198340</v>
      </c>
      <c r="F14" s="70" t="n">
        <v>1.2</v>
      </c>
      <c r="G14" s="71" t="n">
        <v>228106</v>
      </c>
      <c r="H14" s="70" t="n">
        <v>87</v>
      </c>
    </row>
    <row r="15" customFormat="false" ht="24.95" hidden="false" customHeight="true" outlineLevel="0" collapsed="false">
      <c r="A15" s="92" t="s">
        <v>259</v>
      </c>
      <c r="B15" s="71" t="n">
        <v>343</v>
      </c>
      <c r="C15" s="71" t="n">
        <v>265</v>
      </c>
      <c r="D15" s="70" t="n">
        <v>4.7</v>
      </c>
      <c r="E15" s="71" t="n">
        <v>19457</v>
      </c>
      <c r="F15" s="70" t="n">
        <v>0.6</v>
      </c>
      <c r="G15" s="71" t="n">
        <v>23337</v>
      </c>
      <c r="H15" s="70" t="n">
        <v>83.4</v>
      </c>
    </row>
    <row r="16" customFormat="false" ht="15" hidden="false" customHeight="true" outlineLevel="0" collapsed="false">
      <c r="A16" s="85" t="s">
        <v>260</v>
      </c>
      <c r="B16" s="71" t="n">
        <v>427</v>
      </c>
      <c r="C16" s="71" t="n">
        <v>367</v>
      </c>
      <c r="D16" s="70" t="n">
        <v>0.8</v>
      </c>
      <c r="E16" s="71" t="n">
        <v>33483</v>
      </c>
      <c r="F16" s="70" t="n">
        <v>-0.2</v>
      </c>
      <c r="G16" s="71" t="n">
        <v>38699</v>
      </c>
      <c r="H16" s="70" t="n">
        <v>86.5</v>
      </c>
    </row>
    <row r="17" customFormat="false" ht="15" hidden="false" customHeight="true" outlineLevel="0" collapsed="false">
      <c r="A17" s="85" t="s">
        <v>261</v>
      </c>
      <c r="B17" s="71" t="n">
        <v>11</v>
      </c>
      <c r="C17" s="71" t="n">
        <v>11</v>
      </c>
      <c r="D17" s="70" t="n">
        <v>37.5</v>
      </c>
      <c r="E17" s="71" t="n">
        <v>1151</v>
      </c>
      <c r="F17" s="70" t="n">
        <v>69.3</v>
      </c>
      <c r="G17" s="71" t="n">
        <v>1156</v>
      </c>
      <c r="H17" s="70" t="n">
        <v>99.6</v>
      </c>
    </row>
    <row r="18" customFormat="false" ht="15" hidden="false" customHeight="true" outlineLevel="0" collapsed="false">
      <c r="A18" s="85" t="s">
        <v>262</v>
      </c>
      <c r="B18" s="71" t="n">
        <v>172</v>
      </c>
      <c r="C18" s="71" t="n">
        <v>132</v>
      </c>
      <c r="D18" s="70" t="n">
        <v>-1.5</v>
      </c>
      <c r="E18" s="71" t="n">
        <v>9200</v>
      </c>
      <c r="F18" s="70" t="n">
        <v>4.2</v>
      </c>
      <c r="G18" s="71" t="n">
        <v>10928</v>
      </c>
      <c r="H18" s="70" t="n">
        <v>84.2</v>
      </c>
    </row>
    <row r="19" customFormat="false" ht="15" hidden="false" customHeight="true" outlineLevel="0" collapsed="false">
      <c r="A19" s="85" t="s">
        <v>263</v>
      </c>
      <c r="B19" s="71" t="n">
        <v>3</v>
      </c>
      <c r="C19" s="71" t="n">
        <v>3</v>
      </c>
      <c r="D19" s="70" t="n">
        <v>0</v>
      </c>
      <c r="E19" s="71" t="n">
        <v>243</v>
      </c>
      <c r="F19" s="70" t="n">
        <v>0</v>
      </c>
      <c r="G19" s="71" t="n">
        <v>243</v>
      </c>
      <c r="H19" s="70" t="n">
        <v>100</v>
      </c>
    </row>
    <row r="20" customFormat="false" ht="15" hidden="false" customHeight="true" outlineLevel="0" collapsed="false">
      <c r="A20" s="85" t="s">
        <v>264</v>
      </c>
      <c r="B20" s="71" t="n">
        <v>4</v>
      </c>
      <c r="C20" s="71" t="n">
        <v>4</v>
      </c>
      <c r="D20" s="70" t="n">
        <v>0</v>
      </c>
      <c r="E20" s="71" t="n">
        <v>384</v>
      </c>
      <c r="F20" s="70" t="n">
        <v>-5</v>
      </c>
      <c r="G20" s="71" t="n">
        <v>404</v>
      </c>
      <c r="H20" s="70" t="n">
        <v>95</v>
      </c>
    </row>
    <row r="21" customFormat="false" ht="15" hidden="false" customHeight="true" outlineLevel="0" collapsed="false">
      <c r="A21" s="85" t="s">
        <v>265</v>
      </c>
      <c r="B21" s="71" t="n">
        <v>217</v>
      </c>
      <c r="C21" s="71" t="n">
        <v>181</v>
      </c>
      <c r="D21" s="70" t="n">
        <v>1.7</v>
      </c>
      <c r="E21" s="71" t="n">
        <v>10834</v>
      </c>
      <c r="F21" s="70" t="n">
        <v>2.5</v>
      </c>
      <c r="G21" s="71" t="n">
        <v>12953</v>
      </c>
      <c r="H21" s="70" t="n">
        <v>83.6</v>
      </c>
    </row>
    <row r="22" customFormat="false" ht="15" hidden="false" customHeight="true" outlineLevel="0" collapsed="false">
      <c r="A22" s="85" t="s">
        <v>266</v>
      </c>
      <c r="B22" s="71" t="n">
        <v>197</v>
      </c>
      <c r="C22" s="71" t="n">
        <v>167</v>
      </c>
      <c r="D22" s="70" t="n">
        <v>3.7</v>
      </c>
      <c r="E22" s="71" t="n">
        <v>25249</v>
      </c>
      <c r="F22" s="70" t="n">
        <v>4.8</v>
      </c>
      <c r="G22" s="71" t="n">
        <v>26827</v>
      </c>
      <c r="H22" s="70" t="n">
        <v>94.1</v>
      </c>
    </row>
    <row r="23" customFormat="false" ht="15" hidden="false" customHeight="true" outlineLevel="0" collapsed="false">
      <c r="A23" s="85" t="s">
        <v>267</v>
      </c>
      <c r="B23" s="71" t="n">
        <v>382</v>
      </c>
      <c r="C23" s="71" t="n">
        <v>349</v>
      </c>
      <c r="D23" s="70" t="n">
        <v>3.3</v>
      </c>
      <c r="E23" s="71" t="n">
        <v>27577</v>
      </c>
      <c r="F23" s="70" t="n">
        <v>-0.1</v>
      </c>
      <c r="G23" s="71" t="n">
        <v>29958</v>
      </c>
      <c r="H23" s="70" t="n">
        <v>92.1</v>
      </c>
    </row>
    <row r="24" customFormat="false" ht="15" hidden="false" customHeight="true" outlineLevel="0" collapsed="false">
      <c r="A24" s="85" t="s">
        <v>268</v>
      </c>
      <c r="B24" s="71" t="n">
        <v>283</v>
      </c>
      <c r="C24" s="71" t="n">
        <v>265</v>
      </c>
      <c r="D24" s="70" t="n">
        <v>3.9</v>
      </c>
      <c r="E24" s="71" t="n">
        <v>14245</v>
      </c>
      <c r="F24" s="70" t="n">
        <v>-0.8</v>
      </c>
      <c r="G24" s="71" t="n">
        <v>16249</v>
      </c>
      <c r="H24" s="70" t="n">
        <v>87.7</v>
      </c>
    </row>
    <row r="25" customFormat="false" ht="15" hidden="false" customHeight="true" outlineLevel="0" collapsed="false">
      <c r="A25" s="85" t="s">
        <v>269</v>
      </c>
      <c r="B25" s="71" t="n">
        <v>287</v>
      </c>
      <c r="C25" s="71" t="n">
        <v>275</v>
      </c>
      <c r="D25" s="70" t="n">
        <v>0</v>
      </c>
      <c r="E25" s="71" t="n">
        <v>21087</v>
      </c>
      <c r="F25" s="70" t="n">
        <v>-0.4</v>
      </c>
      <c r="G25" s="71" t="n">
        <v>22413</v>
      </c>
      <c r="H25" s="70" t="n">
        <v>94.1</v>
      </c>
    </row>
    <row r="26" customFormat="false" ht="15" hidden="false" customHeight="true" outlineLevel="0" collapsed="false">
      <c r="A26" s="85" t="s">
        <v>270</v>
      </c>
      <c r="B26" s="71" t="n">
        <v>29</v>
      </c>
      <c r="C26" s="71" t="n">
        <v>26</v>
      </c>
      <c r="D26" s="70" t="n">
        <v>4</v>
      </c>
      <c r="E26" s="71" t="n">
        <v>1528</v>
      </c>
      <c r="F26" s="70" t="n">
        <v>-4.4</v>
      </c>
      <c r="G26" s="71" t="n">
        <v>1777</v>
      </c>
      <c r="H26" s="70" t="n">
        <v>86</v>
      </c>
    </row>
    <row r="27" customFormat="false" ht="15" hidden="false" customHeight="true" outlineLevel="0" collapsed="false">
      <c r="A27" s="85" t="s">
        <v>271</v>
      </c>
      <c r="B27" s="71" t="n">
        <v>104</v>
      </c>
      <c r="C27" s="71" t="n">
        <v>95</v>
      </c>
      <c r="D27" s="70" t="n">
        <v>9.2</v>
      </c>
      <c r="E27" s="71" t="n">
        <v>6346</v>
      </c>
      <c r="F27" s="70" t="n">
        <v>8.5</v>
      </c>
      <c r="G27" s="71" t="n">
        <v>7096</v>
      </c>
      <c r="H27" s="70" t="n">
        <v>89.4</v>
      </c>
    </row>
    <row r="28" customFormat="false" ht="15" hidden="false" customHeight="true" outlineLevel="0" collapsed="false">
      <c r="A28" s="85" t="s">
        <v>272</v>
      </c>
      <c r="B28" s="71" t="n">
        <v>69</v>
      </c>
      <c r="C28" s="71" t="n">
        <v>55</v>
      </c>
      <c r="D28" s="70" t="n">
        <v>0</v>
      </c>
      <c r="E28" s="71" t="n">
        <v>4381</v>
      </c>
      <c r="F28" s="70" t="n">
        <v>2.2</v>
      </c>
      <c r="G28" s="71" t="n">
        <v>4929</v>
      </c>
      <c r="H28" s="70" t="n">
        <v>88.9</v>
      </c>
    </row>
    <row r="29" customFormat="false" ht="15" hidden="false" customHeight="true" outlineLevel="0" collapsed="false">
      <c r="A29" s="85" t="s">
        <v>490</v>
      </c>
      <c r="B29" s="71" t="n">
        <v>257</v>
      </c>
      <c r="C29" s="71" t="n">
        <v>250</v>
      </c>
      <c r="D29" s="70" t="n">
        <v>3.3</v>
      </c>
      <c r="E29" s="71" t="n">
        <v>20017</v>
      </c>
      <c r="F29" s="70" t="n">
        <v>2.4</v>
      </c>
      <c r="G29" s="71" t="n">
        <v>20680</v>
      </c>
      <c r="H29" s="70" t="n">
        <v>96.8</v>
      </c>
    </row>
    <row r="30" customFormat="false" ht="15" hidden="false" customHeight="true" outlineLevel="0" collapsed="false">
      <c r="A30" s="112" t="s">
        <v>274</v>
      </c>
      <c r="B30" s="71" t="n">
        <v>63</v>
      </c>
      <c r="C30" s="71" t="n">
        <v>51</v>
      </c>
      <c r="D30" s="70" t="n">
        <v>-1.9</v>
      </c>
      <c r="E30" s="71" t="n">
        <v>3158</v>
      </c>
      <c r="F30" s="70" t="n">
        <v>-17.7</v>
      </c>
      <c r="G30" s="71" t="n">
        <v>10457</v>
      </c>
      <c r="H30" s="70" t="n">
        <v>30.2</v>
      </c>
    </row>
    <row r="31" s="23" customFormat="true" ht="30" hidden="false" customHeight="true" outlineLevel="0" collapsed="false">
      <c r="A31" s="74" t="s">
        <v>497</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498</v>
      </c>
      <c r="B1" s="78"/>
      <c r="C1" s="78"/>
      <c r="D1" s="78"/>
      <c r="E1" s="78"/>
      <c r="F1" s="78"/>
      <c r="G1" s="78"/>
    </row>
    <row r="2" s="80" customFormat="true" ht="20.1" hidden="false" customHeight="true" outlineLevel="0" collapsed="false">
      <c r="A2" s="117" t="s">
        <v>499</v>
      </c>
      <c r="B2" s="117"/>
      <c r="C2" s="117"/>
      <c r="D2" s="117"/>
      <c r="E2" s="117"/>
    </row>
    <row r="3" s="80" customFormat="true" ht="27" hidden="false" customHeight="true" outlineLevel="0" collapsed="false">
      <c r="A3" s="57" t="s">
        <v>500</v>
      </c>
      <c r="B3" s="62" t="s">
        <v>501</v>
      </c>
      <c r="C3" s="62"/>
      <c r="D3" s="62"/>
      <c r="E3" s="62"/>
      <c r="F3" s="62"/>
      <c r="G3" s="81" t="s">
        <v>502</v>
      </c>
    </row>
    <row r="4" customFormat="false" ht="15" hidden="false" customHeight="true" outlineLevel="0" collapsed="false">
      <c r="A4" s="57"/>
      <c r="B4" s="62" t="s">
        <v>503</v>
      </c>
      <c r="C4" s="62" t="s">
        <v>504</v>
      </c>
      <c r="D4" s="62"/>
      <c r="E4" s="62"/>
      <c r="F4" s="61" t="s">
        <v>505</v>
      </c>
      <c r="G4" s="61"/>
    </row>
    <row r="5" customFormat="false" ht="12.75" hidden="false" customHeight="true" outlineLevel="0" collapsed="false">
      <c r="A5" s="57"/>
      <c r="B5" s="62"/>
      <c r="C5" s="82" t="s">
        <v>506</v>
      </c>
      <c r="D5" s="82"/>
      <c r="E5" s="82"/>
      <c r="F5" s="61"/>
      <c r="G5" s="61"/>
    </row>
    <row r="6" customFormat="false" ht="12.75" hidden="false" customHeight="true" outlineLevel="0" collapsed="false">
      <c r="A6" s="57"/>
      <c r="B6" s="62"/>
      <c r="C6" s="62" t="s">
        <v>458</v>
      </c>
      <c r="D6" s="63" t="s">
        <v>507</v>
      </c>
      <c r="E6" s="61" t="s">
        <v>494</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8" t="s">
        <v>508</v>
      </c>
      <c r="B12" s="71" t="n">
        <v>10333</v>
      </c>
      <c r="C12" s="71" t="n">
        <v>10220</v>
      </c>
      <c r="D12" s="70" t="n">
        <v>98.9</v>
      </c>
      <c r="E12" s="70" t="n">
        <v>0.7</v>
      </c>
      <c r="F12" s="70" t="n">
        <v>54.7</v>
      </c>
      <c r="G12" s="70" t="s">
        <v>63</v>
      </c>
    </row>
    <row r="13" s="23" customFormat="true" ht="15" hidden="false" customHeight="true" outlineLevel="0" collapsed="false">
      <c r="A13" s="92" t="s">
        <v>509</v>
      </c>
      <c r="B13" s="71" t="n">
        <v>6101</v>
      </c>
      <c r="C13" s="71" t="n">
        <v>6024</v>
      </c>
      <c r="D13" s="70" t="n">
        <v>98.7</v>
      </c>
      <c r="E13" s="70" t="n">
        <v>-0.6</v>
      </c>
      <c r="F13" s="70" t="n">
        <v>46</v>
      </c>
      <c r="G13" s="70" t="s">
        <v>63</v>
      </c>
    </row>
    <row r="14" customFormat="false" ht="15" hidden="false" customHeight="true" outlineLevel="0" collapsed="false">
      <c r="A14" s="92" t="s">
        <v>510</v>
      </c>
      <c r="B14" s="71" t="n">
        <v>2599</v>
      </c>
      <c r="C14" s="71" t="n">
        <v>2572</v>
      </c>
      <c r="D14" s="70" t="n">
        <v>99</v>
      </c>
      <c r="E14" s="70" t="n">
        <v>2.5</v>
      </c>
      <c r="F14" s="70" t="n">
        <v>54.1</v>
      </c>
      <c r="G14" s="70" t="s">
        <v>63</v>
      </c>
    </row>
    <row r="15" customFormat="false" ht="15" hidden="false" customHeight="true" outlineLevel="0" collapsed="false">
      <c r="A15" s="92" t="s">
        <v>511</v>
      </c>
      <c r="B15" s="71" t="n">
        <v>1395</v>
      </c>
      <c r="C15" s="71" t="n">
        <v>1387</v>
      </c>
      <c r="D15" s="70" t="n">
        <v>99.4</v>
      </c>
      <c r="E15" s="70" t="n">
        <v>3.2</v>
      </c>
      <c r="F15" s="70" t="n">
        <v>60.2</v>
      </c>
      <c r="G15" s="70" t="s">
        <v>63</v>
      </c>
    </row>
    <row r="16" s="23" customFormat="true" ht="15" hidden="false" customHeight="true" outlineLevel="0" collapsed="false">
      <c r="A16" s="92" t="s">
        <v>512</v>
      </c>
      <c r="B16" s="71" t="n">
        <v>238</v>
      </c>
      <c r="C16" s="71" t="n">
        <v>237</v>
      </c>
      <c r="D16" s="70" t="n">
        <v>99.6</v>
      </c>
      <c r="E16" s="70" t="n">
        <v>-1.3</v>
      </c>
      <c r="F16" s="70" t="n">
        <v>62.7</v>
      </c>
      <c r="G16" s="70" t="s">
        <v>63</v>
      </c>
    </row>
    <row r="17" s="23" customFormat="true" ht="23.1" hidden="false" customHeight="true" outlineLevel="0" collapsed="false">
      <c r="A17" s="92" t="s">
        <v>198</v>
      </c>
      <c r="B17" s="71" t="n">
        <v>6855</v>
      </c>
      <c r="C17" s="71" t="n">
        <v>6778</v>
      </c>
      <c r="D17" s="70" t="n">
        <v>98.9</v>
      </c>
      <c r="E17" s="70" t="n">
        <v>0.7</v>
      </c>
      <c r="F17" s="70" t="n">
        <v>54.5</v>
      </c>
      <c r="G17" s="70" t="s">
        <v>63</v>
      </c>
    </row>
    <row r="18" s="23" customFormat="true" ht="15" hidden="false" customHeight="true" outlineLevel="0" collapsed="false">
      <c r="A18" s="119" t="s">
        <v>509</v>
      </c>
      <c r="B18" s="71" t="n">
        <v>3626</v>
      </c>
      <c r="C18" s="71" t="n">
        <v>3577</v>
      </c>
      <c r="D18" s="70" t="n">
        <v>98.6</v>
      </c>
      <c r="E18" s="70" t="n">
        <v>-0.6</v>
      </c>
      <c r="F18" s="70" t="n">
        <v>45</v>
      </c>
      <c r="G18" s="70" t="s">
        <v>63</v>
      </c>
    </row>
    <row r="19" s="23" customFormat="true" ht="15" hidden="false" customHeight="true" outlineLevel="0" collapsed="false">
      <c r="A19" s="119" t="s">
        <v>510</v>
      </c>
      <c r="B19" s="71" t="n">
        <v>1835</v>
      </c>
      <c r="C19" s="71" t="n">
        <v>1815</v>
      </c>
      <c r="D19" s="70" t="n">
        <v>98.9</v>
      </c>
      <c r="E19" s="70" t="n">
        <v>2.8</v>
      </c>
      <c r="F19" s="70" t="n">
        <v>52.1</v>
      </c>
      <c r="G19" s="70" t="s">
        <v>63</v>
      </c>
    </row>
    <row r="20" s="23" customFormat="true" ht="15" hidden="false" customHeight="true" outlineLevel="0" collapsed="false">
      <c r="A20" s="119" t="s">
        <v>511</v>
      </c>
      <c r="B20" s="71" t="n">
        <v>1175</v>
      </c>
      <c r="C20" s="71" t="n">
        <v>1168</v>
      </c>
      <c r="D20" s="70" t="n">
        <v>99.4</v>
      </c>
      <c r="E20" s="70" t="n">
        <v>2</v>
      </c>
      <c r="F20" s="70" t="n">
        <v>59.2</v>
      </c>
      <c r="G20" s="70" t="s">
        <v>63</v>
      </c>
    </row>
    <row r="21" s="23" customFormat="true" ht="15" hidden="false" customHeight="true" outlineLevel="0" collapsed="false">
      <c r="A21" s="119" t="s">
        <v>512</v>
      </c>
      <c r="B21" s="71" t="n">
        <v>219</v>
      </c>
      <c r="C21" s="71" t="n">
        <v>218</v>
      </c>
      <c r="D21" s="70" t="n">
        <v>99.5</v>
      </c>
      <c r="E21" s="70" t="n">
        <v>-1.8</v>
      </c>
      <c r="F21" s="70" t="n">
        <v>62.3</v>
      </c>
      <c r="G21" s="70" t="s">
        <v>63</v>
      </c>
    </row>
    <row r="22" s="23" customFormat="true" ht="23.1" hidden="false" customHeight="true" outlineLevel="0" collapsed="false">
      <c r="A22" s="92" t="s">
        <v>199</v>
      </c>
      <c r="B22" s="71" t="n">
        <v>2265</v>
      </c>
      <c r="C22" s="71" t="n">
        <v>2251</v>
      </c>
      <c r="D22" s="70" t="n">
        <v>99.4</v>
      </c>
      <c r="E22" s="70" t="n">
        <v>1.3</v>
      </c>
      <c r="F22" s="70" t="n">
        <v>59.5</v>
      </c>
      <c r="G22" s="70" t="s">
        <v>63</v>
      </c>
    </row>
    <row r="23" s="23" customFormat="true" ht="15" hidden="false" customHeight="true" outlineLevel="0" collapsed="false">
      <c r="A23" s="119" t="s">
        <v>509</v>
      </c>
      <c r="B23" s="71" t="n">
        <v>1403</v>
      </c>
      <c r="C23" s="71" t="n">
        <v>1392</v>
      </c>
      <c r="D23" s="70" t="n">
        <v>99.2</v>
      </c>
      <c r="E23" s="70" t="n">
        <v>-0.3</v>
      </c>
      <c r="F23" s="70" t="n">
        <v>52.3</v>
      </c>
      <c r="G23" s="70" t="s">
        <v>63</v>
      </c>
    </row>
    <row r="24" s="23" customFormat="true" ht="15" hidden="false" customHeight="true" outlineLevel="0" collapsed="false">
      <c r="A24" s="119" t="s">
        <v>510</v>
      </c>
      <c r="B24" s="71" t="n">
        <v>639</v>
      </c>
      <c r="C24" s="71" t="n">
        <v>636</v>
      </c>
      <c r="D24" s="70" t="n">
        <v>99.5</v>
      </c>
      <c r="E24" s="70" t="n">
        <v>1.4</v>
      </c>
      <c r="F24" s="70" t="n">
        <v>61.1</v>
      </c>
      <c r="G24" s="70" t="s">
        <v>63</v>
      </c>
    </row>
    <row r="25" s="23" customFormat="true" ht="15" hidden="false" customHeight="true" outlineLevel="0" collapsed="false">
      <c r="A25" s="119" t="s">
        <v>511</v>
      </c>
      <c r="B25" s="71" t="n">
        <v>204</v>
      </c>
      <c r="C25" s="71" t="n">
        <v>204</v>
      </c>
      <c r="D25" s="70" t="n">
        <v>100</v>
      </c>
      <c r="E25" s="70" t="n">
        <v>12.7</v>
      </c>
      <c r="F25" s="70" t="n">
        <v>67</v>
      </c>
      <c r="G25" s="70" t="s">
        <v>63</v>
      </c>
    </row>
    <row r="26" s="23" customFormat="true" ht="15" hidden="false" customHeight="true" outlineLevel="0" collapsed="false">
      <c r="A26" s="119" t="s">
        <v>512</v>
      </c>
      <c r="B26" s="71" t="n">
        <v>19</v>
      </c>
      <c r="C26" s="71" t="n">
        <v>19</v>
      </c>
      <c r="D26" s="70" t="n">
        <v>100</v>
      </c>
      <c r="E26" s="70" t="n">
        <v>5.6</v>
      </c>
      <c r="F26" s="70" t="n">
        <v>68</v>
      </c>
      <c r="G26" s="70" t="s">
        <v>63</v>
      </c>
    </row>
    <row r="27" s="23" customFormat="true" ht="23.1" hidden="false" customHeight="true" outlineLevel="0" collapsed="false">
      <c r="A27" s="92" t="s">
        <v>200</v>
      </c>
      <c r="B27" s="71" t="n">
        <v>736</v>
      </c>
      <c r="C27" s="71" t="n">
        <v>724</v>
      </c>
      <c r="D27" s="70" t="n">
        <v>98.4</v>
      </c>
      <c r="E27" s="70" t="n">
        <v>-1.8</v>
      </c>
      <c r="F27" s="70" t="n">
        <v>40.9</v>
      </c>
      <c r="G27" s="70" t="s">
        <v>63</v>
      </c>
    </row>
    <row r="28" s="23" customFormat="true" ht="15" hidden="false" customHeight="true" outlineLevel="0" collapsed="false">
      <c r="A28" s="119" t="s">
        <v>509</v>
      </c>
      <c r="B28" s="71" t="n">
        <v>672</v>
      </c>
      <c r="C28" s="71" t="n">
        <v>664</v>
      </c>
      <c r="D28" s="70" t="n">
        <v>98.8</v>
      </c>
      <c r="E28" s="70" t="n">
        <v>-1.8</v>
      </c>
      <c r="F28" s="70" t="n">
        <v>40.8</v>
      </c>
      <c r="G28" s="70" t="s">
        <v>63</v>
      </c>
    </row>
    <row r="29" s="23" customFormat="true" ht="15" hidden="false" customHeight="true" outlineLevel="0" collapsed="false">
      <c r="A29" s="119" t="s">
        <v>510</v>
      </c>
      <c r="B29" s="71" t="n">
        <v>59</v>
      </c>
      <c r="C29" s="71" t="n">
        <v>56</v>
      </c>
      <c r="D29" s="70" t="n">
        <v>94.9</v>
      </c>
      <c r="E29" s="70" t="n">
        <v>3.7</v>
      </c>
      <c r="F29" s="70" t="n">
        <v>42.5</v>
      </c>
      <c r="G29" s="70" t="s">
        <v>63</v>
      </c>
    </row>
    <row r="30" s="23" customFormat="true" ht="15" hidden="false" customHeight="true" outlineLevel="0" collapsed="false">
      <c r="A30" s="119" t="s">
        <v>511</v>
      </c>
      <c r="B30" s="71" t="n">
        <v>5</v>
      </c>
      <c r="C30" s="71" t="n">
        <v>4</v>
      </c>
      <c r="D30" s="70" t="n">
        <v>80</v>
      </c>
      <c r="E30" s="70" t="n">
        <v>-42.9</v>
      </c>
      <c r="F30" s="70" t="n">
        <v>35.9</v>
      </c>
      <c r="G30" s="70" t="s">
        <v>63</v>
      </c>
    </row>
    <row r="31" s="23" customFormat="true" ht="23.1" hidden="false" customHeight="true" outlineLevel="0" collapsed="false">
      <c r="A31" s="92" t="s">
        <v>201</v>
      </c>
      <c r="B31" s="71" t="n">
        <v>477</v>
      </c>
      <c r="C31" s="71" t="n">
        <v>467</v>
      </c>
      <c r="D31" s="70" t="n">
        <v>97.9</v>
      </c>
      <c r="E31" s="70" t="n">
        <v>0.9</v>
      </c>
      <c r="F31" s="70" t="n">
        <v>43.4</v>
      </c>
      <c r="G31" s="70" t="s">
        <v>63</v>
      </c>
    </row>
    <row r="32" s="23" customFormat="true" ht="15" hidden="false" customHeight="true" outlineLevel="0" collapsed="false">
      <c r="A32" s="119" t="s">
        <v>509</v>
      </c>
      <c r="B32" s="71" t="n">
        <v>400</v>
      </c>
      <c r="C32" s="71" t="n">
        <v>391</v>
      </c>
      <c r="D32" s="70" t="n">
        <v>97.8</v>
      </c>
      <c r="E32" s="70" t="n">
        <v>0.5</v>
      </c>
      <c r="F32" s="70" t="n">
        <v>39.9</v>
      </c>
      <c r="G32" s="70" t="s">
        <v>63</v>
      </c>
    </row>
    <row r="33" s="23" customFormat="true" ht="15" hidden="false" customHeight="true" outlineLevel="0" collapsed="false">
      <c r="A33" s="119" t="s">
        <v>510</v>
      </c>
      <c r="B33" s="71" t="n">
        <v>66</v>
      </c>
      <c r="C33" s="71" t="n">
        <v>65</v>
      </c>
      <c r="D33" s="70" t="n">
        <v>98.5</v>
      </c>
      <c r="E33" s="70" t="n">
        <v>3.2</v>
      </c>
      <c r="F33" s="70" t="n">
        <v>50</v>
      </c>
      <c r="G33" s="70" t="s">
        <v>63</v>
      </c>
    </row>
    <row r="34" s="23" customFormat="true" ht="15" hidden="false" customHeight="true" outlineLevel="0" collapsed="false">
      <c r="A34" s="119" t="s">
        <v>511</v>
      </c>
      <c r="B34" s="71" t="n">
        <v>11</v>
      </c>
      <c r="C34" s="71" t="n">
        <v>11</v>
      </c>
      <c r="D34" s="70" t="n">
        <v>100</v>
      </c>
      <c r="E34" s="70" t="n">
        <v>0</v>
      </c>
      <c r="F34" s="70" t="n">
        <v>53.3</v>
      </c>
      <c r="G34" s="70" t="s">
        <v>63</v>
      </c>
    </row>
    <row r="35" s="23" customFormat="true" ht="24.95" hidden="false" customHeight="true" outlineLevel="0" collapsed="false">
      <c r="A35" s="120"/>
      <c r="B35" s="71"/>
      <c r="C35" s="71"/>
      <c r="D35" s="70"/>
      <c r="E35" s="70"/>
      <c r="F35" s="70"/>
      <c r="G35" s="70"/>
    </row>
    <row r="36" customFormat="false" ht="12.75" hidden="false" customHeight="false" outlineLevel="0" collapsed="false">
      <c r="A36" s="75" t="str">
        <f aca="false">IF(LEFT(B3,5)="April",CONCATENATE("1) November ",RIGHT(B3,4)-1," bis April ",RIGHT(B3,4),"."),CONCATENATE("1) Mai bis Oktober ",RIGHT(B3,4),"."))</f>
        <v>1) November 2011 bis April 2012.</v>
      </c>
    </row>
    <row r="37" customFormat="false" ht="12.75" hidden="false" customHeight="false" outlineLevel="0" collapsed="false">
      <c r="A37" s="50" t="s">
        <v>513</v>
      </c>
    </row>
    <row r="38" customFormat="false" ht="12.75" hidden="false" customHeight="false" outlineLevel="0" collapsed="false">
      <c r="A38" s="121" t="s">
        <v>481</v>
      </c>
    </row>
    <row r="39" customFormat="false" ht="12.75" hidden="false" customHeight="false" outlineLevel="0" collapsed="false">
      <c r="A39" s="50" t="s">
        <v>514</v>
      </c>
    </row>
    <row r="40" customFormat="false" ht="12.75" hidden="false" customHeight="false" outlineLevel="0" collapsed="false">
      <c r="A40" s="50" t="s">
        <v>51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6</v>
      </c>
      <c r="B1" s="78"/>
      <c r="C1" s="78"/>
      <c r="D1" s="78"/>
      <c r="E1" s="78"/>
      <c r="F1" s="78"/>
      <c r="G1" s="78"/>
    </row>
    <row r="2" s="80" customFormat="true" ht="20.1" hidden="false" customHeight="true" outlineLevel="0" collapsed="false">
      <c r="A2" s="117" t="s">
        <v>517</v>
      </c>
      <c r="B2" s="117"/>
      <c r="C2" s="117"/>
      <c r="D2" s="117"/>
      <c r="E2" s="117"/>
    </row>
    <row r="3" s="80" customFormat="true" ht="27" hidden="false" customHeight="true" outlineLevel="0" collapsed="false">
      <c r="A3" s="57" t="s">
        <v>518</v>
      </c>
      <c r="B3" s="62" t="s">
        <v>501</v>
      </c>
      <c r="C3" s="62"/>
      <c r="D3" s="62"/>
      <c r="E3" s="62"/>
      <c r="F3" s="62"/>
      <c r="G3" s="81" t="s">
        <v>502</v>
      </c>
    </row>
    <row r="4" customFormat="false" ht="15" hidden="false" customHeight="true" outlineLevel="0" collapsed="false">
      <c r="A4" s="57"/>
      <c r="B4" s="62" t="s">
        <v>503</v>
      </c>
      <c r="C4" s="61" t="s">
        <v>504</v>
      </c>
      <c r="D4" s="61"/>
      <c r="E4" s="61"/>
      <c r="F4" s="61" t="s">
        <v>505</v>
      </c>
      <c r="G4" s="61"/>
    </row>
    <row r="5" customFormat="false" ht="12.75" hidden="false" customHeight="true" outlineLevel="0" collapsed="false">
      <c r="A5" s="57"/>
      <c r="B5" s="62"/>
      <c r="C5" s="82" t="s">
        <v>506</v>
      </c>
      <c r="D5" s="82"/>
      <c r="E5" s="82"/>
      <c r="F5" s="61"/>
      <c r="G5" s="61"/>
    </row>
    <row r="6" customFormat="false" ht="12.75" hidden="false" customHeight="true" outlineLevel="0" collapsed="false">
      <c r="A6" s="57"/>
      <c r="B6" s="62"/>
      <c r="C6" s="62" t="s">
        <v>458</v>
      </c>
      <c r="D6" s="63" t="s">
        <v>507</v>
      </c>
      <c r="E6" s="61" t="s">
        <v>494</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8" t="s">
        <v>247</v>
      </c>
      <c r="B12" s="71" t="n">
        <v>10333</v>
      </c>
      <c r="C12" s="71" t="n">
        <v>10220</v>
      </c>
      <c r="D12" s="70" t="n">
        <v>98.9</v>
      </c>
      <c r="E12" s="70" t="n">
        <v>0.7</v>
      </c>
      <c r="F12" s="70" t="n">
        <v>54.7</v>
      </c>
      <c r="G12" s="70" t="s">
        <v>63</v>
      </c>
    </row>
    <row r="13" s="23" customFormat="true" ht="12.75" hidden="false" customHeight="true" outlineLevel="0" collapsed="false">
      <c r="A13" s="92" t="s">
        <v>198</v>
      </c>
      <c r="B13" s="71" t="n">
        <v>6855</v>
      </c>
      <c r="C13" s="71" t="n">
        <v>6778</v>
      </c>
      <c r="D13" s="70" t="n">
        <v>98.9</v>
      </c>
      <c r="E13" s="70" t="n">
        <v>0.7</v>
      </c>
      <c r="F13" s="70" t="n">
        <v>54.5</v>
      </c>
      <c r="G13" s="70" t="s">
        <v>63</v>
      </c>
    </row>
    <row r="14" customFormat="false" ht="12.75" hidden="false" customHeight="true" outlineLevel="0" collapsed="false">
      <c r="A14" s="92" t="s">
        <v>199</v>
      </c>
      <c r="B14" s="71" t="n">
        <v>2265</v>
      </c>
      <c r="C14" s="71" t="n">
        <v>2251</v>
      </c>
      <c r="D14" s="70" t="n">
        <v>99.4</v>
      </c>
      <c r="E14" s="70" t="n">
        <v>1.3</v>
      </c>
      <c r="F14" s="70" t="n">
        <v>59.5</v>
      </c>
      <c r="G14" s="70" t="s">
        <v>63</v>
      </c>
    </row>
    <row r="15" customFormat="false" ht="12.75" hidden="false" customHeight="true" outlineLevel="0" collapsed="false">
      <c r="A15" s="92" t="s">
        <v>200</v>
      </c>
      <c r="B15" s="71" t="n">
        <v>736</v>
      </c>
      <c r="C15" s="71" t="n">
        <v>724</v>
      </c>
      <c r="D15" s="70" t="n">
        <v>98.4</v>
      </c>
      <c r="E15" s="70" t="n">
        <v>-1.8</v>
      </c>
      <c r="F15" s="70" t="n">
        <v>40.9</v>
      </c>
      <c r="G15" s="70" t="s">
        <v>63</v>
      </c>
    </row>
    <row r="16" s="23" customFormat="true" ht="12.75" hidden="false" customHeight="true" outlineLevel="0" collapsed="false">
      <c r="A16" s="92" t="s">
        <v>201</v>
      </c>
      <c r="B16" s="71" t="n">
        <v>477</v>
      </c>
      <c r="C16" s="71" t="n">
        <v>467</v>
      </c>
      <c r="D16" s="70" t="n">
        <v>97.9</v>
      </c>
      <c r="E16" s="70" t="n">
        <v>0.9</v>
      </c>
      <c r="F16" s="70" t="n">
        <v>43.4</v>
      </c>
      <c r="G16" s="70" t="s">
        <v>63</v>
      </c>
    </row>
    <row r="17" customFormat="false" ht="15.95" hidden="false" customHeight="true" outlineLevel="0" collapsed="false">
      <c r="A17" s="92" t="s">
        <v>259</v>
      </c>
      <c r="B17" s="71" t="n">
        <v>1420</v>
      </c>
      <c r="C17" s="71" t="n">
        <v>1393</v>
      </c>
      <c r="D17" s="70" t="n">
        <v>98.1</v>
      </c>
      <c r="E17" s="70" t="n">
        <v>0.5</v>
      </c>
      <c r="F17" s="70" t="n">
        <v>55.2</v>
      </c>
      <c r="G17" s="70" t="s">
        <v>63</v>
      </c>
    </row>
    <row r="18" customFormat="false" ht="12.75" hidden="false" customHeight="true" outlineLevel="0" collapsed="false">
      <c r="A18" s="86" t="s">
        <v>198</v>
      </c>
      <c r="B18" s="71" t="n">
        <v>972</v>
      </c>
      <c r="C18" s="71" t="n">
        <v>949</v>
      </c>
      <c r="D18" s="70" t="n">
        <v>97.6</v>
      </c>
      <c r="E18" s="70" t="n">
        <v>0.3</v>
      </c>
      <c r="F18" s="70" t="n">
        <v>55.4</v>
      </c>
      <c r="G18" s="70" t="s">
        <v>63</v>
      </c>
    </row>
    <row r="19" customFormat="false" ht="12.75" hidden="false" customHeight="true" outlineLevel="0" collapsed="false">
      <c r="A19" s="86" t="s">
        <v>199</v>
      </c>
      <c r="B19" s="71" t="n">
        <v>255</v>
      </c>
      <c r="C19" s="71" t="n">
        <v>253</v>
      </c>
      <c r="D19" s="70" t="n">
        <v>99.2</v>
      </c>
      <c r="E19" s="70" t="n">
        <v>1.6</v>
      </c>
      <c r="F19" s="70" t="n">
        <v>58.5</v>
      </c>
      <c r="G19" s="70" t="s">
        <v>63</v>
      </c>
    </row>
    <row r="20" customFormat="false" ht="12.75" hidden="false" customHeight="true" outlineLevel="0" collapsed="false">
      <c r="A20" s="86" t="s">
        <v>200</v>
      </c>
      <c r="B20" s="71" t="n">
        <v>126</v>
      </c>
      <c r="C20" s="71" t="n">
        <v>124</v>
      </c>
      <c r="D20" s="70" t="n">
        <v>98.4</v>
      </c>
      <c r="E20" s="70" t="n">
        <v>-3.1</v>
      </c>
      <c r="F20" s="70" t="n">
        <v>45.3</v>
      </c>
      <c r="G20" s="70" t="s">
        <v>63</v>
      </c>
    </row>
    <row r="21" customFormat="false" ht="12.75" hidden="false" customHeight="true" outlineLevel="0" collapsed="false">
      <c r="A21" s="86" t="s">
        <v>201</v>
      </c>
      <c r="B21" s="71" t="n">
        <v>67</v>
      </c>
      <c r="C21" s="71" t="n">
        <v>67</v>
      </c>
      <c r="D21" s="70" t="n">
        <v>100</v>
      </c>
      <c r="E21" s="70" t="n">
        <v>6.3</v>
      </c>
      <c r="F21" s="70" t="n">
        <v>49.3</v>
      </c>
      <c r="G21" s="70" t="s">
        <v>63</v>
      </c>
    </row>
    <row r="22" customFormat="false" ht="15.95" hidden="false" customHeight="true" outlineLevel="0" collapsed="false">
      <c r="A22" s="92" t="s">
        <v>260</v>
      </c>
      <c r="B22" s="71" t="n">
        <v>2436</v>
      </c>
      <c r="C22" s="71" t="n">
        <v>2415</v>
      </c>
      <c r="D22" s="70" t="n">
        <v>99.1</v>
      </c>
      <c r="E22" s="70" t="n">
        <v>-0.3</v>
      </c>
      <c r="F22" s="70" t="n">
        <v>53.4</v>
      </c>
      <c r="G22" s="70" t="s">
        <v>63</v>
      </c>
    </row>
    <row r="23" customFormat="false" ht="12.75" hidden="false" customHeight="true" outlineLevel="0" collapsed="false">
      <c r="A23" s="86" t="s">
        <v>198</v>
      </c>
      <c r="B23" s="71" t="n">
        <v>1397</v>
      </c>
      <c r="C23" s="71" t="n">
        <v>1389</v>
      </c>
      <c r="D23" s="70" t="n">
        <v>99.4</v>
      </c>
      <c r="E23" s="70" t="n">
        <v>1.1</v>
      </c>
      <c r="F23" s="70" t="n">
        <v>54</v>
      </c>
      <c r="G23" s="70" t="s">
        <v>63</v>
      </c>
    </row>
    <row r="24" customFormat="false" ht="12.75" hidden="false" customHeight="true" outlineLevel="0" collapsed="false">
      <c r="A24" s="86" t="s">
        <v>199</v>
      </c>
      <c r="B24" s="71" t="n">
        <v>474</v>
      </c>
      <c r="C24" s="71" t="n">
        <v>472</v>
      </c>
      <c r="D24" s="70" t="n">
        <v>99.6</v>
      </c>
      <c r="E24" s="70" t="n">
        <v>-0.8</v>
      </c>
      <c r="F24" s="70" t="n">
        <v>61</v>
      </c>
      <c r="G24" s="70" t="s">
        <v>63</v>
      </c>
    </row>
    <row r="25" customFormat="false" ht="12.75" hidden="false" customHeight="true" outlineLevel="0" collapsed="false">
      <c r="A25" s="86" t="s">
        <v>200</v>
      </c>
      <c r="B25" s="71" t="n">
        <v>391</v>
      </c>
      <c r="C25" s="71" t="n">
        <v>383</v>
      </c>
      <c r="D25" s="70" t="n">
        <v>98</v>
      </c>
      <c r="E25" s="70" t="n">
        <v>-2.5</v>
      </c>
      <c r="F25" s="70" t="n">
        <v>40</v>
      </c>
      <c r="G25" s="70" t="s">
        <v>63</v>
      </c>
    </row>
    <row r="26" customFormat="false" ht="12.75" hidden="false" customHeight="true" outlineLevel="0" collapsed="false">
      <c r="A26" s="86" t="s">
        <v>201</v>
      </c>
      <c r="B26" s="71" t="n">
        <v>174</v>
      </c>
      <c r="C26" s="71" t="n">
        <v>171</v>
      </c>
      <c r="D26" s="70" t="n">
        <v>98.3</v>
      </c>
      <c r="E26" s="70" t="n">
        <v>-4.5</v>
      </c>
      <c r="F26" s="70" t="n">
        <v>41.2</v>
      </c>
      <c r="G26" s="70" t="s">
        <v>63</v>
      </c>
    </row>
    <row r="27" customFormat="false" ht="15.95" hidden="false" customHeight="true" outlineLevel="0" collapsed="false">
      <c r="A27" s="92" t="s">
        <v>261</v>
      </c>
      <c r="B27" s="71" t="n">
        <v>414</v>
      </c>
      <c r="C27" s="71" t="n">
        <v>414</v>
      </c>
      <c r="D27" s="70" t="n">
        <v>100</v>
      </c>
      <c r="E27" s="70" t="n">
        <v>2.5</v>
      </c>
      <c r="F27" s="70" t="n">
        <v>74.4</v>
      </c>
      <c r="G27" s="70" t="s">
        <v>63</v>
      </c>
    </row>
    <row r="28" customFormat="false" ht="12.75" hidden="false" customHeight="true" outlineLevel="0" collapsed="false">
      <c r="A28" s="86" t="s">
        <v>198</v>
      </c>
      <c r="B28" s="71" t="n">
        <v>189</v>
      </c>
      <c r="C28" s="71" t="n">
        <v>189</v>
      </c>
      <c r="D28" s="70" t="n">
        <v>100</v>
      </c>
      <c r="E28" s="70" t="n">
        <v>2.2</v>
      </c>
      <c r="F28" s="70" t="n">
        <v>74.8</v>
      </c>
      <c r="G28" s="70" t="s">
        <v>63</v>
      </c>
    </row>
    <row r="29" customFormat="false" ht="12.75" hidden="false" customHeight="true" outlineLevel="0" collapsed="false">
      <c r="A29" s="86" t="s">
        <v>199</v>
      </c>
      <c r="B29" s="71" t="n">
        <v>213</v>
      </c>
      <c r="C29" s="71" t="n">
        <v>213</v>
      </c>
      <c r="D29" s="70" t="n">
        <v>100</v>
      </c>
      <c r="E29" s="70" t="n">
        <v>1.4</v>
      </c>
      <c r="F29" s="70" t="n">
        <v>74.1</v>
      </c>
      <c r="G29" s="70" t="s">
        <v>63</v>
      </c>
    </row>
    <row r="30" customFormat="false" ht="12.75" hidden="false" customHeight="true" outlineLevel="0" collapsed="false">
      <c r="A30" s="86" t="s">
        <v>200</v>
      </c>
      <c r="B30" s="71" t="n">
        <v>1</v>
      </c>
      <c r="C30" s="71" t="n">
        <v>1</v>
      </c>
      <c r="D30" s="70" t="n">
        <v>100</v>
      </c>
      <c r="E30" s="70" t="s">
        <v>233</v>
      </c>
      <c r="F30" s="70" t="s">
        <v>409</v>
      </c>
      <c r="G30" s="70" t="s">
        <v>63</v>
      </c>
    </row>
    <row r="31" customFormat="false" ht="12.75" hidden="false" customHeight="true" outlineLevel="0" collapsed="false">
      <c r="A31" s="86" t="s">
        <v>201</v>
      </c>
      <c r="B31" s="71" t="n">
        <v>11</v>
      </c>
      <c r="C31" s="71" t="n">
        <v>11</v>
      </c>
      <c r="D31" s="70" t="n">
        <v>100</v>
      </c>
      <c r="E31" s="70" t="n">
        <v>22.2</v>
      </c>
      <c r="F31" s="70" t="n">
        <v>54.5</v>
      </c>
      <c r="G31" s="70" t="s">
        <v>63</v>
      </c>
    </row>
    <row r="32" s="23" customFormat="true" ht="15.95" hidden="false" customHeight="true" outlineLevel="0" collapsed="false">
      <c r="A32" s="92" t="s">
        <v>262</v>
      </c>
      <c r="B32" s="71" t="n">
        <v>252</v>
      </c>
      <c r="C32" s="71" t="n">
        <v>251</v>
      </c>
      <c r="D32" s="70" t="n">
        <v>99.6</v>
      </c>
      <c r="E32" s="70" t="n">
        <v>0.4</v>
      </c>
      <c r="F32" s="70" t="n">
        <v>49.6</v>
      </c>
      <c r="G32" s="70" t="s">
        <v>63</v>
      </c>
    </row>
    <row r="33" customFormat="false" ht="12.75" hidden="false" customHeight="true" outlineLevel="0" collapsed="false">
      <c r="A33" s="86" t="s">
        <v>198</v>
      </c>
      <c r="B33" s="71" t="n">
        <v>212</v>
      </c>
      <c r="C33" s="71" t="n">
        <v>211</v>
      </c>
      <c r="D33" s="70" t="n">
        <v>99.5</v>
      </c>
      <c r="E33" s="70" t="n">
        <v>-1.9</v>
      </c>
      <c r="F33" s="70" t="n">
        <v>49.2</v>
      </c>
      <c r="G33" s="70" t="s">
        <v>63</v>
      </c>
    </row>
    <row r="34" customFormat="false" ht="12.75" hidden="false" customHeight="true" outlineLevel="0" collapsed="false">
      <c r="A34" s="86" t="s">
        <v>199</v>
      </c>
      <c r="B34" s="71" t="n">
        <v>31</v>
      </c>
      <c r="C34" s="71" t="n">
        <v>31</v>
      </c>
      <c r="D34" s="70" t="n">
        <v>100</v>
      </c>
      <c r="E34" s="70" t="n">
        <v>19.2</v>
      </c>
      <c r="F34" s="70" t="n">
        <v>53.3</v>
      </c>
      <c r="G34" s="70" t="s">
        <v>63</v>
      </c>
    </row>
    <row r="35" customFormat="false" ht="12.75" hidden="false" customHeight="true" outlineLevel="0" collapsed="false">
      <c r="A35" s="86" t="s">
        <v>200</v>
      </c>
      <c r="B35" s="71" t="n">
        <v>3</v>
      </c>
      <c r="C35" s="71" t="n">
        <v>3</v>
      </c>
      <c r="D35" s="70" t="n">
        <v>100</v>
      </c>
      <c r="E35" s="70" t="n">
        <v>-25</v>
      </c>
      <c r="F35" s="70" t="n">
        <v>33.3</v>
      </c>
      <c r="G35" s="70" t="s">
        <v>63</v>
      </c>
    </row>
    <row r="36" customFormat="false" ht="12.75" hidden="false" customHeight="true" outlineLevel="0" collapsed="false">
      <c r="A36" s="86" t="s">
        <v>201</v>
      </c>
      <c r="B36" s="71" t="n">
        <v>6</v>
      </c>
      <c r="C36" s="71" t="n">
        <v>6</v>
      </c>
      <c r="D36" s="70" t="n">
        <v>100</v>
      </c>
      <c r="E36" s="70" t="n">
        <v>20</v>
      </c>
      <c r="F36" s="70" t="n">
        <v>58.4</v>
      </c>
      <c r="G36" s="70" t="s">
        <v>63</v>
      </c>
    </row>
    <row r="37" customFormat="false" ht="15.95" hidden="false" customHeight="true" outlineLevel="0" collapsed="false">
      <c r="A37" s="92" t="s">
        <v>263</v>
      </c>
      <c r="B37" s="71" t="n">
        <v>59</v>
      </c>
      <c r="C37" s="71" t="n">
        <v>59</v>
      </c>
      <c r="D37" s="70" t="n">
        <v>100</v>
      </c>
      <c r="E37" s="70" t="n">
        <v>0</v>
      </c>
      <c r="F37" s="70" t="n">
        <v>54.2</v>
      </c>
      <c r="G37" s="70" t="s">
        <v>63</v>
      </c>
    </row>
    <row r="38" customFormat="false" ht="12.75" hidden="false" customHeight="true" outlineLevel="0" collapsed="false">
      <c r="A38" s="86" t="s">
        <v>198</v>
      </c>
      <c r="B38" s="71" t="n">
        <v>38</v>
      </c>
      <c r="C38" s="71" t="n">
        <v>38</v>
      </c>
      <c r="D38" s="70" t="n">
        <v>100</v>
      </c>
      <c r="E38" s="70" t="n">
        <v>-5</v>
      </c>
      <c r="F38" s="70" t="n">
        <v>54.2</v>
      </c>
      <c r="G38" s="70" t="s">
        <v>63</v>
      </c>
    </row>
    <row r="39" customFormat="false" ht="12.75" hidden="false" customHeight="true" outlineLevel="0" collapsed="false">
      <c r="A39" s="86" t="s">
        <v>199</v>
      </c>
      <c r="B39" s="71" t="n">
        <v>19</v>
      </c>
      <c r="C39" s="71" t="n">
        <v>19</v>
      </c>
      <c r="D39" s="70" t="n">
        <v>100</v>
      </c>
      <c r="E39" s="70" t="n">
        <v>11.8</v>
      </c>
      <c r="F39" s="70" t="n">
        <v>56</v>
      </c>
      <c r="G39" s="70" t="s">
        <v>63</v>
      </c>
    </row>
    <row r="40" customFormat="false" ht="12.75" hidden="false" customHeight="true" outlineLevel="0" collapsed="false">
      <c r="A40" s="86" t="s">
        <v>200</v>
      </c>
      <c r="B40" s="71" t="n">
        <v>2</v>
      </c>
      <c r="C40" s="71" t="n">
        <v>2</v>
      </c>
      <c r="D40" s="70" t="n">
        <v>100</v>
      </c>
      <c r="E40" s="70" t="n">
        <v>0</v>
      </c>
      <c r="F40" s="70" t="s">
        <v>409</v>
      </c>
      <c r="G40" s="70" t="s">
        <v>63</v>
      </c>
    </row>
    <row r="41" customFormat="false" ht="15.95" hidden="false" customHeight="true" outlineLevel="0" collapsed="false">
      <c r="A41" s="92" t="s">
        <v>264</v>
      </c>
      <c r="B41" s="71" t="n">
        <v>198</v>
      </c>
      <c r="C41" s="71" t="n">
        <v>198</v>
      </c>
      <c r="D41" s="70" t="n">
        <v>100</v>
      </c>
      <c r="E41" s="70" t="n">
        <v>2.1</v>
      </c>
      <c r="F41" s="70" t="n">
        <v>74</v>
      </c>
      <c r="G41" s="70" t="s">
        <v>63</v>
      </c>
    </row>
    <row r="42" customFormat="false" ht="12.75" hidden="false" customHeight="true" outlineLevel="0" collapsed="false">
      <c r="A42" s="86" t="s">
        <v>198</v>
      </c>
      <c r="B42" s="71" t="n">
        <v>114</v>
      </c>
      <c r="C42" s="71" t="n">
        <v>114</v>
      </c>
      <c r="D42" s="70" t="n">
        <v>100</v>
      </c>
      <c r="E42" s="70" t="n">
        <v>4.6</v>
      </c>
      <c r="F42" s="70" t="n">
        <v>73.5</v>
      </c>
      <c r="G42" s="70" t="s">
        <v>63</v>
      </c>
    </row>
    <row r="43" customFormat="false" ht="12.75" hidden="false" customHeight="true" outlineLevel="0" collapsed="false">
      <c r="A43" s="86" t="s">
        <v>199</v>
      </c>
      <c r="B43" s="71" t="n">
        <v>83</v>
      </c>
      <c r="C43" s="71" t="n">
        <v>83</v>
      </c>
      <c r="D43" s="70" t="n">
        <v>100</v>
      </c>
      <c r="E43" s="70" t="n">
        <v>-1.2</v>
      </c>
      <c r="F43" s="70" t="n">
        <v>75.4</v>
      </c>
      <c r="G43" s="70" t="s">
        <v>63</v>
      </c>
    </row>
    <row r="44" customFormat="false" ht="12.75" hidden="false" customHeight="true" outlineLevel="0" collapsed="false">
      <c r="A44" s="86" t="s">
        <v>201</v>
      </c>
      <c r="B44" s="71" t="n">
        <v>1</v>
      </c>
      <c r="C44" s="71" t="n">
        <v>1</v>
      </c>
      <c r="D44" s="70" t="n">
        <v>100</v>
      </c>
      <c r="E44" s="70" t="n">
        <v>0</v>
      </c>
      <c r="F44" s="70" t="s">
        <v>409</v>
      </c>
      <c r="G44" s="70" t="s">
        <v>63</v>
      </c>
    </row>
    <row r="45" customFormat="false" ht="15.95" hidden="false" customHeight="true" outlineLevel="0" collapsed="false">
      <c r="A45" s="92" t="s">
        <v>265</v>
      </c>
      <c r="B45" s="71" t="n">
        <v>867</v>
      </c>
      <c r="C45" s="71" t="n">
        <v>864</v>
      </c>
      <c r="D45" s="70" t="n">
        <v>99.7</v>
      </c>
      <c r="E45" s="70" t="n">
        <v>1.6</v>
      </c>
      <c r="F45" s="70" t="n">
        <v>55.4</v>
      </c>
      <c r="G45" s="70" t="s">
        <v>63</v>
      </c>
    </row>
    <row r="46" customFormat="false" ht="12.75" hidden="false" customHeight="true" outlineLevel="0" collapsed="false">
      <c r="A46" s="86" t="s">
        <v>198</v>
      </c>
      <c r="B46" s="71" t="n">
        <v>553</v>
      </c>
      <c r="C46" s="71" t="n">
        <v>551</v>
      </c>
      <c r="D46" s="70" t="n">
        <v>99.6</v>
      </c>
      <c r="E46" s="70" t="n">
        <v>1.3</v>
      </c>
      <c r="F46" s="70" t="n">
        <v>55.2</v>
      </c>
      <c r="G46" s="70" t="s">
        <v>63</v>
      </c>
    </row>
    <row r="47" customFormat="false" ht="12.75" hidden="false" customHeight="true" outlineLevel="0" collapsed="false">
      <c r="A47" s="86" t="s">
        <v>199</v>
      </c>
      <c r="B47" s="71" t="n">
        <v>256</v>
      </c>
      <c r="C47" s="71" t="n">
        <v>256</v>
      </c>
      <c r="D47" s="70" t="n">
        <v>100</v>
      </c>
      <c r="E47" s="70" t="n">
        <v>3.6</v>
      </c>
      <c r="F47" s="70" t="n">
        <v>57.7</v>
      </c>
      <c r="G47" s="70" t="s">
        <v>63</v>
      </c>
    </row>
    <row r="48" customFormat="false" ht="12.75" hidden="false" customHeight="true" outlineLevel="0" collapsed="false">
      <c r="A48" s="86" t="s">
        <v>200</v>
      </c>
      <c r="B48" s="71" t="n">
        <v>35</v>
      </c>
      <c r="C48" s="71" t="n">
        <v>35</v>
      </c>
      <c r="D48" s="70" t="n">
        <v>100</v>
      </c>
      <c r="E48" s="70" t="n">
        <v>-2.8</v>
      </c>
      <c r="F48" s="70" t="n">
        <v>42.9</v>
      </c>
      <c r="G48" s="70" t="s">
        <v>63</v>
      </c>
    </row>
    <row r="49" customFormat="false" ht="12.75" hidden="false" customHeight="true" outlineLevel="0" collapsed="false">
      <c r="A49" s="86" t="s">
        <v>201</v>
      </c>
      <c r="B49" s="71" t="n">
        <v>23</v>
      </c>
      <c r="C49" s="71" t="n">
        <v>22</v>
      </c>
      <c r="D49" s="70" t="n">
        <v>95.7</v>
      </c>
      <c r="E49" s="70" t="n">
        <v>-4.3</v>
      </c>
      <c r="F49" s="70" t="n">
        <v>40.7</v>
      </c>
      <c r="G49" s="70" t="s">
        <v>63</v>
      </c>
    </row>
    <row r="50" customFormat="false" ht="15.95" hidden="false" customHeight="true" outlineLevel="0" collapsed="false">
      <c r="A50" s="92" t="s">
        <v>266</v>
      </c>
      <c r="B50" s="71" t="n">
        <v>474</v>
      </c>
      <c r="C50" s="71" t="n">
        <v>467</v>
      </c>
      <c r="D50" s="70" t="n">
        <v>98.5</v>
      </c>
      <c r="E50" s="70" t="n">
        <v>0.6</v>
      </c>
      <c r="F50" s="70" t="n">
        <v>52.2</v>
      </c>
      <c r="G50" s="70" t="s">
        <v>63</v>
      </c>
    </row>
    <row r="51" customFormat="false" ht="12.75" hidden="false" customHeight="true" outlineLevel="0" collapsed="false">
      <c r="A51" s="86" t="s">
        <v>198</v>
      </c>
      <c r="B51" s="71" t="n">
        <v>376</v>
      </c>
      <c r="C51" s="71" t="n">
        <v>370</v>
      </c>
      <c r="D51" s="70" t="n">
        <v>98.4</v>
      </c>
      <c r="E51" s="70" t="n">
        <v>0.5</v>
      </c>
      <c r="F51" s="70" t="n">
        <v>52.9</v>
      </c>
      <c r="G51" s="70" t="s">
        <v>63</v>
      </c>
    </row>
    <row r="52" customFormat="false" ht="12.75" hidden="false" customHeight="true" outlineLevel="0" collapsed="false">
      <c r="A52" s="86" t="s">
        <v>199</v>
      </c>
      <c r="B52" s="71" t="n">
        <v>51</v>
      </c>
      <c r="C52" s="71" t="n">
        <v>50</v>
      </c>
      <c r="D52" s="70" t="n">
        <v>98</v>
      </c>
      <c r="E52" s="70" t="n">
        <v>0</v>
      </c>
      <c r="F52" s="70" t="n">
        <v>50.8</v>
      </c>
      <c r="G52" s="70" t="s">
        <v>63</v>
      </c>
    </row>
    <row r="53" customFormat="false" ht="12.75" hidden="false" customHeight="true" outlineLevel="0" collapsed="false">
      <c r="A53" s="86" t="s">
        <v>200</v>
      </c>
      <c r="B53" s="71" t="n">
        <v>26</v>
      </c>
      <c r="C53" s="71" t="n">
        <v>26</v>
      </c>
      <c r="D53" s="70" t="n">
        <v>100</v>
      </c>
      <c r="E53" s="70" t="n">
        <v>0</v>
      </c>
      <c r="F53" s="70" t="n">
        <v>46.5</v>
      </c>
      <c r="G53" s="70" t="s">
        <v>63</v>
      </c>
    </row>
    <row r="54" customFormat="false" ht="12.75" hidden="false" customHeight="true" outlineLevel="0" collapsed="false">
      <c r="A54" s="86" t="s">
        <v>201</v>
      </c>
      <c r="B54" s="71" t="n">
        <v>21</v>
      </c>
      <c r="C54" s="71" t="n">
        <v>21</v>
      </c>
      <c r="D54" s="70" t="n">
        <v>100</v>
      </c>
      <c r="E54" s="70" t="n">
        <v>5</v>
      </c>
      <c r="F54" s="70" t="n">
        <v>41.7</v>
      </c>
      <c r="G54" s="70" t="s">
        <v>63</v>
      </c>
    </row>
    <row r="55" customFormat="false" ht="15.95" hidden="false" customHeight="true" outlineLevel="0" collapsed="false">
      <c r="A55" s="92" t="s">
        <v>267</v>
      </c>
      <c r="B55" s="71" t="n">
        <v>928</v>
      </c>
      <c r="C55" s="71" t="n">
        <v>905</v>
      </c>
      <c r="D55" s="70" t="n">
        <v>97.5</v>
      </c>
      <c r="E55" s="70" t="n">
        <v>0.4</v>
      </c>
      <c r="F55" s="70" t="n">
        <v>48.2</v>
      </c>
      <c r="G55" s="70" t="s">
        <v>63</v>
      </c>
    </row>
    <row r="56" customFormat="false" ht="12.75" hidden="false" customHeight="true" outlineLevel="0" collapsed="false">
      <c r="A56" s="86" t="s">
        <v>198</v>
      </c>
      <c r="B56" s="71" t="n">
        <v>608</v>
      </c>
      <c r="C56" s="71" t="n">
        <v>591</v>
      </c>
      <c r="D56" s="70" t="n">
        <v>97.2</v>
      </c>
      <c r="E56" s="70" t="n">
        <v>0.7</v>
      </c>
      <c r="F56" s="70" t="n">
        <v>49.1</v>
      </c>
      <c r="G56" s="70" t="s">
        <v>63</v>
      </c>
    </row>
    <row r="57" customFormat="false" ht="12.75" hidden="false" customHeight="true" outlineLevel="0" collapsed="false">
      <c r="A57" s="86" t="s">
        <v>199</v>
      </c>
      <c r="B57" s="71" t="n">
        <v>165</v>
      </c>
      <c r="C57" s="71" t="n">
        <v>163</v>
      </c>
      <c r="D57" s="70" t="n">
        <v>98.8</v>
      </c>
      <c r="E57" s="70" t="n">
        <v>-0.6</v>
      </c>
      <c r="F57" s="70" t="n">
        <v>48.6</v>
      </c>
      <c r="G57" s="70" t="s">
        <v>63</v>
      </c>
    </row>
    <row r="58" customFormat="false" ht="12.75" hidden="false" customHeight="true" outlineLevel="0" collapsed="false">
      <c r="A58" s="86" t="s">
        <v>200</v>
      </c>
      <c r="B58" s="71" t="n">
        <v>83</v>
      </c>
      <c r="C58" s="71" t="n">
        <v>82</v>
      </c>
      <c r="D58" s="70" t="n">
        <v>98.8</v>
      </c>
      <c r="E58" s="70" t="n">
        <v>1.2</v>
      </c>
      <c r="F58" s="70" t="n">
        <v>42.2</v>
      </c>
      <c r="G58" s="70" t="s">
        <v>63</v>
      </c>
    </row>
    <row r="59" customFormat="false" ht="12.75" hidden="false" customHeight="true" outlineLevel="0" collapsed="false">
      <c r="A59" s="86" t="s">
        <v>201</v>
      </c>
      <c r="B59" s="71" t="n">
        <v>72</v>
      </c>
      <c r="C59" s="71" t="n">
        <v>69</v>
      </c>
      <c r="D59" s="70" t="n">
        <v>95.8</v>
      </c>
      <c r="E59" s="70" t="n">
        <v>0</v>
      </c>
      <c r="F59" s="70" t="n">
        <v>39.8</v>
      </c>
      <c r="G59" s="70" t="s">
        <v>63</v>
      </c>
    </row>
    <row r="60" customFormat="false" ht="15.95" hidden="false" customHeight="true" outlineLevel="0" collapsed="false">
      <c r="A60" s="92" t="s">
        <v>268</v>
      </c>
      <c r="B60" s="71" t="n">
        <v>1317</v>
      </c>
      <c r="C60" s="71" t="n">
        <v>1297</v>
      </c>
      <c r="D60" s="70" t="n">
        <v>98.5</v>
      </c>
      <c r="E60" s="70" t="n">
        <v>1.9</v>
      </c>
      <c r="F60" s="70" t="n">
        <v>53</v>
      </c>
      <c r="G60" s="70" t="s">
        <v>63</v>
      </c>
    </row>
    <row r="61" customFormat="false" ht="12.75" hidden="false" customHeight="true" outlineLevel="0" collapsed="false">
      <c r="A61" s="86" t="s">
        <v>198</v>
      </c>
      <c r="B61" s="71" t="n">
        <v>849</v>
      </c>
      <c r="C61" s="71" t="n">
        <v>837</v>
      </c>
      <c r="D61" s="70" t="n">
        <v>98.6</v>
      </c>
      <c r="E61" s="70" t="n">
        <v>2.1</v>
      </c>
      <c r="F61" s="70" t="n">
        <v>52.7</v>
      </c>
      <c r="G61" s="70" t="s">
        <v>63</v>
      </c>
    </row>
    <row r="62" customFormat="false" ht="12.75" hidden="false" customHeight="true" outlineLevel="0" collapsed="false">
      <c r="A62" s="86" t="s">
        <v>199</v>
      </c>
      <c r="B62" s="71" t="n">
        <v>432</v>
      </c>
      <c r="C62" s="71" t="n">
        <v>426</v>
      </c>
      <c r="D62" s="70" t="n">
        <v>98.6</v>
      </c>
      <c r="E62" s="70" t="n">
        <v>1.4</v>
      </c>
      <c r="F62" s="70" t="n">
        <v>53.7</v>
      </c>
      <c r="G62" s="70" t="s">
        <v>63</v>
      </c>
    </row>
    <row r="63" customFormat="false" ht="12.75" hidden="false" customHeight="true" outlineLevel="0" collapsed="false">
      <c r="A63" s="86" t="s">
        <v>200</v>
      </c>
      <c r="B63" s="71" t="n">
        <v>7</v>
      </c>
      <c r="C63" s="71" t="n">
        <v>7</v>
      </c>
      <c r="D63" s="70" t="n">
        <v>100</v>
      </c>
      <c r="E63" s="70" t="n">
        <v>40</v>
      </c>
      <c r="F63" s="70" t="n">
        <v>46.5</v>
      </c>
      <c r="G63" s="70" t="s">
        <v>63</v>
      </c>
    </row>
    <row r="64" customFormat="false" ht="12.75" hidden="false" customHeight="true" outlineLevel="0" collapsed="false">
      <c r="A64" s="86" t="s">
        <v>201</v>
      </c>
      <c r="B64" s="71" t="n">
        <v>29</v>
      </c>
      <c r="C64" s="71" t="n">
        <v>27</v>
      </c>
      <c r="D64" s="70" t="n">
        <v>93.1</v>
      </c>
      <c r="E64" s="70" t="n">
        <v>-3.6</v>
      </c>
      <c r="F64" s="70" t="n">
        <v>54.6</v>
      </c>
      <c r="G64" s="70" t="s">
        <v>63</v>
      </c>
    </row>
    <row r="65" customFormat="false" ht="15.95" hidden="false" customHeight="true" outlineLevel="0" collapsed="false">
      <c r="A65" s="92" t="s">
        <v>269</v>
      </c>
      <c r="B65" s="71" t="n">
        <v>606</v>
      </c>
      <c r="C65" s="71" t="n">
        <v>603</v>
      </c>
      <c r="D65" s="70" t="n">
        <v>99.5</v>
      </c>
      <c r="E65" s="70" t="n">
        <v>-0.3</v>
      </c>
      <c r="F65" s="70" t="n">
        <v>42.4</v>
      </c>
      <c r="G65" s="70" t="s">
        <v>63</v>
      </c>
    </row>
    <row r="66" customFormat="false" ht="12.75" hidden="false" customHeight="true" outlineLevel="0" collapsed="false">
      <c r="A66" s="86" t="s">
        <v>198</v>
      </c>
      <c r="B66" s="71" t="n">
        <v>496</v>
      </c>
      <c r="C66" s="71" t="n">
        <v>494</v>
      </c>
      <c r="D66" s="70" t="n">
        <v>99.6</v>
      </c>
      <c r="E66" s="70" t="n">
        <v>-0.4</v>
      </c>
      <c r="F66" s="70" t="n">
        <v>43.4</v>
      </c>
      <c r="G66" s="70" t="s">
        <v>63</v>
      </c>
    </row>
    <row r="67" customFormat="false" ht="12.75" hidden="false" customHeight="true" outlineLevel="0" collapsed="false">
      <c r="A67" s="86" t="s">
        <v>199</v>
      </c>
      <c r="B67" s="71" t="n">
        <v>59</v>
      </c>
      <c r="C67" s="71" t="n">
        <v>59</v>
      </c>
      <c r="D67" s="70" t="n">
        <v>100</v>
      </c>
      <c r="E67" s="70" t="n">
        <v>-6.3</v>
      </c>
      <c r="F67" s="70" t="n">
        <v>41.6</v>
      </c>
      <c r="G67" s="70" t="s">
        <v>63</v>
      </c>
    </row>
    <row r="68" customFormat="false" ht="12.75" hidden="false" customHeight="true" outlineLevel="0" collapsed="false">
      <c r="A68" s="86" t="s">
        <v>200</v>
      </c>
      <c r="B68" s="71" t="n">
        <v>26</v>
      </c>
      <c r="C68" s="71" t="n">
        <v>25</v>
      </c>
      <c r="D68" s="70" t="n">
        <v>96.2</v>
      </c>
      <c r="E68" s="70" t="n">
        <v>4.2</v>
      </c>
      <c r="F68" s="70" t="n">
        <v>22.8</v>
      </c>
      <c r="G68" s="70" t="s">
        <v>63</v>
      </c>
    </row>
    <row r="69" customFormat="false" ht="12.75" hidden="false" customHeight="true" outlineLevel="0" collapsed="false">
      <c r="A69" s="86" t="s">
        <v>201</v>
      </c>
      <c r="B69" s="71" t="n">
        <v>25</v>
      </c>
      <c r="C69" s="71" t="n">
        <v>25</v>
      </c>
      <c r="D69" s="70" t="n">
        <v>100</v>
      </c>
      <c r="E69" s="70" t="n">
        <v>13.6</v>
      </c>
      <c r="F69" s="70" t="n">
        <v>30.2</v>
      </c>
      <c r="G69" s="70" t="s">
        <v>63</v>
      </c>
    </row>
    <row r="70" customFormat="false" ht="15.95" hidden="false" customHeight="true" outlineLevel="0" collapsed="false">
      <c r="A70" s="92" t="s">
        <v>270</v>
      </c>
      <c r="B70" s="71" t="n">
        <v>61</v>
      </c>
      <c r="C70" s="71" t="n">
        <v>61</v>
      </c>
      <c r="D70" s="70" t="n">
        <v>100</v>
      </c>
      <c r="E70" s="70" t="n">
        <v>-1.6</v>
      </c>
      <c r="F70" s="70" t="n">
        <v>49.3</v>
      </c>
      <c r="G70" s="70" t="s">
        <v>63</v>
      </c>
    </row>
    <row r="71" customFormat="false" ht="12.75" hidden="false" customHeight="true" outlineLevel="0" collapsed="false">
      <c r="A71" s="86" t="s">
        <v>198</v>
      </c>
      <c r="B71" s="71" t="n">
        <v>50</v>
      </c>
      <c r="C71" s="71" t="n">
        <v>50</v>
      </c>
      <c r="D71" s="70" t="n">
        <v>100</v>
      </c>
      <c r="E71" s="70" t="n">
        <v>0</v>
      </c>
      <c r="F71" s="70" t="n">
        <v>50.3</v>
      </c>
      <c r="G71" s="70" t="s">
        <v>63</v>
      </c>
    </row>
    <row r="72" customFormat="false" ht="12.75" hidden="false" customHeight="true" outlineLevel="0" collapsed="false">
      <c r="A72" s="86" t="s">
        <v>199</v>
      </c>
      <c r="B72" s="71" t="n">
        <v>10</v>
      </c>
      <c r="C72" s="71" t="n">
        <v>10</v>
      </c>
      <c r="D72" s="70" t="n">
        <v>100</v>
      </c>
      <c r="E72" s="70" t="n">
        <v>0</v>
      </c>
      <c r="F72" s="70" t="n">
        <v>44.9</v>
      </c>
      <c r="G72" s="70" t="s">
        <v>63</v>
      </c>
    </row>
    <row r="73" customFormat="false" ht="12.75" hidden="false" customHeight="true" outlineLevel="0" collapsed="false">
      <c r="A73" s="86" t="s">
        <v>200</v>
      </c>
      <c r="B73" s="71" t="n">
        <v>1</v>
      </c>
      <c r="C73" s="71" t="n">
        <v>1</v>
      </c>
      <c r="D73" s="70" t="n">
        <v>100</v>
      </c>
      <c r="E73" s="70" t="n">
        <v>-50</v>
      </c>
      <c r="F73" s="70" t="s">
        <v>409</v>
      </c>
      <c r="G73" s="70" t="s">
        <v>63</v>
      </c>
    </row>
    <row r="74" customFormat="false" ht="12.75" hidden="false" customHeight="true" outlineLevel="0" collapsed="false">
      <c r="A74" s="86" t="s">
        <v>201</v>
      </c>
      <c r="B74" s="71" t="s">
        <v>233</v>
      </c>
      <c r="C74" s="71" t="s">
        <v>233</v>
      </c>
      <c r="D74" s="70" t="s">
        <v>233</v>
      </c>
      <c r="E74" s="70" t="s">
        <v>233</v>
      </c>
      <c r="F74" s="70" t="s">
        <v>233</v>
      </c>
      <c r="G74" s="70" t="s">
        <v>63</v>
      </c>
    </row>
    <row r="75" customFormat="false" ht="15.95" hidden="false" customHeight="true" outlineLevel="0" collapsed="false">
      <c r="A75" s="92" t="s">
        <v>271</v>
      </c>
      <c r="B75" s="71" t="n">
        <v>462</v>
      </c>
      <c r="C75" s="71" t="n">
        <v>460</v>
      </c>
      <c r="D75" s="70" t="n">
        <v>99.6</v>
      </c>
      <c r="E75" s="70" t="n">
        <v>1.5</v>
      </c>
      <c r="F75" s="70" t="n">
        <v>51.5</v>
      </c>
      <c r="G75" s="70" t="s">
        <v>63</v>
      </c>
    </row>
    <row r="76" customFormat="false" ht="12.75" hidden="false" customHeight="true" outlineLevel="0" collapsed="false">
      <c r="A76" s="86" t="s">
        <v>198</v>
      </c>
      <c r="B76" s="71" t="n">
        <v>365</v>
      </c>
      <c r="C76" s="71" t="n">
        <v>364</v>
      </c>
      <c r="D76" s="70" t="n">
        <v>99.7</v>
      </c>
      <c r="E76" s="70" t="n">
        <v>0</v>
      </c>
      <c r="F76" s="70" t="n">
        <v>51.1</v>
      </c>
      <c r="G76" s="70" t="s">
        <v>63</v>
      </c>
    </row>
    <row r="77" customFormat="false" ht="12.75" hidden="false" customHeight="true" outlineLevel="0" collapsed="false">
      <c r="A77" s="86" t="s">
        <v>199</v>
      </c>
      <c r="B77" s="71" t="n">
        <v>61</v>
      </c>
      <c r="C77" s="71" t="n">
        <v>61</v>
      </c>
      <c r="D77" s="70" t="n">
        <v>100</v>
      </c>
      <c r="E77" s="70" t="n">
        <v>5.2</v>
      </c>
      <c r="F77" s="70" t="n">
        <v>56</v>
      </c>
      <c r="G77" s="70" t="s">
        <v>63</v>
      </c>
    </row>
    <row r="78" customFormat="false" ht="12.75" hidden="false" customHeight="true" outlineLevel="0" collapsed="false">
      <c r="A78" s="86" t="s">
        <v>200</v>
      </c>
      <c r="B78" s="71" t="n">
        <v>17</v>
      </c>
      <c r="C78" s="71" t="n">
        <v>17</v>
      </c>
      <c r="D78" s="70" t="n">
        <v>100</v>
      </c>
      <c r="E78" s="70" t="n">
        <v>6.3</v>
      </c>
      <c r="F78" s="70" t="n">
        <v>36.3</v>
      </c>
      <c r="G78" s="70" t="s">
        <v>63</v>
      </c>
    </row>
    <row r="79" customFormat="false" ht="12.75" hidden="false" customHeight="true" outlineLevel="0" collapsed="false">
      <c r="A79" s="86" t="s">
        <v>201</v>
      </c>
      <c r="B79" s="71" t="n">
        <v>19</v>
      </c>
      <c r="C79" s="71" t="n">
        <v>18</v>
      </c>
      <c r="D79" s="70" t="n">
        <v>94.7</v>
      </c>
      <c r="E79" s="70" t="n">
        <v>20</v>
      </c>
      <c r="F79" s="70" t="n">
        <v>57.9</v>
      </c>
      <c r="G79" s="70" t="s">
        <v>63</v>
      </c>
    </row>
    <row r="80" customFormat="false" ht="15.95" hidden="false" customHeight="true" outlineLevel="0" collapsed="false">
      <c r="A80" s="92" t="s">
        <v>272</v>
      </c>
      <c r="B80" s="71" t="n">
        <v>239</v>
      </c>
      <c r="C80" s="71" t="n">
        <v>238</v>
      </c>
      <c r="D80" s="70" t="n">
        <v>99.6</v>
      </c>
      <c r="E80" s="70" t="n">
        <v>0</v>
      </c>
      <c r="F80" s="70" t="n">
        <v>43.7</v>
      </c>
      <c r="G80" s="70" t="s">
        <v>63</v>
      </c>
    </row>
    <row r="81" customFormat="false" ht="12.75" hidden="false" customHeight="true" outlineLevel="0" collapsed="false">
      <c r="A81" s="86" t="s">
        <v>198</v>
      </c>
      <c r="B81" s="71" t="n">
        <v>198</v>
      </c>
      <c r="C81" s="71" t="n">
        <v>197</v>
      </c>
      <c r="D81" s="70" t="n">
        <v>99.5</v>
      </c>
      <c r="E81" s="70" t="n">
        <v>0.5</v>
      </c>
      <c r="F81" s="70" t="n">
        <v>43.9</v>
      </c>
      <c r="G81" s="70" t="s">
        <v>63</v>
      </c>
    </row>
    <row r="82" customFormat="false" ht="12.75" hidden="false" customHeight="true" outlineLevel="0" collapsed="false">
      <c r="A82" s="86" t="s">
        <v>199</v>
      </c>
      <c r="B82" s="71" t="n">
        <v>26</v>
      </c>
      <c r="C82" s="71" t="n">
        <v>26</v>
      </c>
      <c r="D82" s="70" t="n">
        <v>100</v>
      </c>
      <c r="E82" s="70" t="n">
        <v>4</v>
      </c>
      <c r="F82" s="70" t="n">
        <v>43.1</v>
      </c>
      <c r="G82" s="70" t="s">
        <v>63</v>
      </c>
    </row>
    <row r="83" customFormat="false" ht="12.75" hidden="false" customHeight="true" outlineLevel="0" collapsed="false">
      <c r="A83" s="86" t="s">
        <v>200</v>
      </c>
      <c r="B83" s="71" t="n">
        <v>6</v>
      </c>
      <c r="C83" s="71" t="n">
        <v>6</v>
      </c>
      <c r="D83" s="70" t="n">
        <v>100</v>
      </c>
      <c r="E83" s="70" t="n">
        <v>-14.3</v>
      </c>
      <c r="F83" s="70" t="n">
        <v>38.2</v>
      </c>
      <c r="G83" s="70" t="s">
        <v>63</v>
      </c>
    </row>
    <row r="84" customFormat="false" ht="12.75" hidden="false" customHeight="true" outlineLevel="0" collapsed="false">
      <c r="A84" s="86" t="s">
        <v>201</v>
      </c>
      <c r="B84" s="71" t="n">
        <v>9</v>
      </c>
      <c r="C84" s="71" t="n">
        <v>9</v>
      </c>
      <c r="D84" s="70" t="n">
        <v>100</v>
      </c>
      <c r="E84" s="70" t="n">
        <v>-10</v>
      </c>
      <c r="F84" s="70" t="n">
        <v>39.1</v>
      </c>
      <c r="G84" s="70" t="s">
        <v>63</v>
      </c>
    </row>
    <row r="85" customFormat="false" ht="15.95" hidden="false" customHeight="true" outlineLevel="0" collapsed="false">
      <c r="A85" s="92" t="s">
        <v>490</v>
      </c>
      <c r="B85" s="71" t="n">
        <v>371</v>
      </c>
      <c r="C85" s="71" t="n">
        <v>370</v>
      </c>
      <c r="D85" s="70" t="n">
        <v>99.7</v>
      </c>
      <c r="E85" s="70" t="n">
        <v>1.4</v>
      </c>
      <c r="F85" s="70" t="n">
        <v>54.2</v>
      </c>
      <c r="G85" s="70" t="s">
        <v>63</v>
      </c>
    </row>
    <row r="86" customFormat="false" ht="12.75" hidden="false" customHeight="true" outlineLevel="0" collapsed="false">
      <c r="A86" s="86" t="s">
        <v>198</v>
      </c>
      <c r="B86" s="71" t="n">
        <v>245</v>
      </c>
      <c r="C86" s="71" t="n">
        <v>245</v>
      </c>
      <c r="D86" s="70" t="n">
        <v>100</v>
      </c>
      <c r="E86" s="70" t="n">
        <v>0</v>
      </c>
      <c r="F86" s="70" t="n">
        <v>54.3</v>
      </c>
      <c r="G86" s="70" t="s">
        <v>63</v>
      </c>
    </row>
    <row r="87" customFormat="false" ht="12.75" hidden="false" customHeight="true" outlineLevel="0" collapsed="false">
      <c r="A87" s="86" t="s">
        <v>199</v>
      </c>
      <c r="B87" s="71" t="n">
        <v>108</v>
      </c>
      <c r="C87" s="71" t="n">
        <v>107</v>
      </c>
      <c r="D87" s="70" t="n">
        <v>99.1</v>
      </c>
      <c r="E87" s="70" t="n">
        <v>3.9</v>
      </c>
      <c r="F87" s="70" t="n">
        <v>54.4</v>
      </c>
      <c r="G87" s="70" t="s">
        <v>63</v>
      </c>
    </row>
    <row r="88" customFormat="false" ht="12.75" hidden="false" customHeight="true" outlineLevel="0" collapsed="false">
      <c r="A88" s="86" t="s">
        <v>200</v>
      </c>
      <c r="B88" s="71" t="n">
        <v>5</v>
      </c>
      <c r="C88" s="71" t="n">
        <v>5</v>
      </c>
      <c r="D88" s="70" t="n">
        <v>100</v>
      </c>
      <c r="E88" s="70" t="n">
        <v>0</v>
      </c>
      <c r="F88" s="70" t="n">
        <v>56.6</v>
      </c>
      <c r="G88" s="70" t="s">
        <v>63</v>
      </c>
    </row>
    <row r="89" customFormat="false" ht="12.75" hidden="false" customHeight="true" outlineLevel="0" collapsed="false">
      <c r="A89" s="86" t="s">
        <v>201</v>
      </c>
      <c r="B89" s="71" t="n">
        <v>13</v>
      </c>
      <c r="C89" s="71" t="n">
        <v>13</v>
      </c>
      <c r="D89" s="70" t="n">
        <v>100</v>
      </c>
      <c r="E89" s="70" t="n">
        <v>8.3</v>
      </c>
      <c r="F89" s="70" t="n">
        <v>44</v>
      </c>
      <c r="G89" s="70" t="s">
        <v>63</v>
      </c>
    </row>
    <row r="90" customFormat="false" ht="15.95" hidden="false" customHeight="true" outlineLevel="0" collapsed="false">
      <c r="A90" s="92" t="s">
        <v>274</v>
      </c>
      <c r="B90" s="71" t="n">
        <v>229</v>
      </c>
      <c r="C90" s="71" t="n">
        <v>225</v>
      </c>
      <c r="D90" s="70" t="n">
        <v>98.3</v>
      </c>
      <c r="E90" s="70" t="n">
        <v>-0.9</v>
      </c>
      <c r="F90" s="70" t="n">
        <v>50.8</v>
      </c>
      <c r="G90" s="70" t="s">
        <v>63</v>
      </c>
    </row>
    <row r="91" customFormat="false" ht="12.75" hidden="false" customHeight="true" outlineLevel="0" collapsed="false">
      <c r="A91" s="86" t="s">
        <v>198</v>
      </c>
      <c r="B91" s="71" t="n">
        <v>193</v>
      </c>
      <c r="C91" s="71" t="n">
        <v>189</v>
      </c>
      <c r="D91" s="70" t="n">
        <v>97.9</v>
      </c>
      <c r="E91" s="70" t="n">
        <v>-1.6</v>
      </c>
      <c r="F91" s="70" t="n">
        <v>50.5</v>
      </c>
      <c r="G91" s="70" t="s">
        <v>63</v>
      </c>
    </row>
    <row r="92" customFormat="false" ht="12.75" hidden="false" customHeight="true" outlineLevel="0" collapsed="false">
      <c r="A92" s="86" t="s">
        <v>199</v>
      </c>
      <c r="B92" s="71" t="n">
        <v>22</v>
      </c>
      <c r="C92" s="71" t="n">
        <v>22</v>
      </c>
      <c r="D92" s="70" t="n">
        <v>100</v>
      </c>
      <c r="E92" s="70" t="n">
        <v>10</v>
      </c>
      <c r="F92" s="70" t="n">
        <v>56.9</v>
      </c>
      <c r="G92" s="70" t="s">
        <v>63</v>
      </c>
    </row>
    <row r="93" customFormat="false" ht="12.75" hidden="false" customHeight="true" outlineLevel="0" collapsed="false">
      <c r="A93" s="86" t="s">
        <v>200</v>
      </c>
      <c r="B93" s="71" t="n">
        <v>7</v>
      </c>
      <c r="C93" s="71" t="n">
        <v>7</v>
      </c>
      <c r="D93" s="70" t="n">
        <v>100</v>
      </c>
      <c r="E93" s="70" t="n">
        <v>-12.5</v>
      </c>
      <c r="F93" s="70" t="n">
        <v>38.4</v>
      </c>
      <c r="G93" s="70" t="s">
        <v>63</v>
      </c>
    </row>
    <row r="94" customFormat="false" ht="12.75" hidden="false" customHeight="true" outlineLevel="0" collapsed="false">
      <c r="A94" s="86" t="s">
        <v>201</v>
      </c>
      <c r="B94" s="71" t="n">
        <v>7</v>
      </c>
      <c r="C94" s="71" t="n">
        <v>7</v>
      </c>
      <c r="D94" s="70" t="n">
        <v>100</v>
      </c>
      <c r="E94" s="70" t="n">
        <v>0</v>
      </c>
      <c r="F94" s="70" t="n">
        <v>47.1</v>
      </c>
      <c r="G94" s="70" t="s">
        <v>63</v>
      </c>
    </row>
    <row r="96" customFormat="false" ht="12.75" hidden="false" customHeight="false" outlineLevel="0" collapsed="false">
      <c r="A96" s="75" t="str">
        <f aca="false">IF(LEFT(B3,5)="April",CONCATENATE("1) November ",RIGHT(B3,4)-1," bis April ",RIGHT(B3,4),"."),CONCATENATE("1) Mai bis Oktober ",RIGHT(B33,4),"."))</f>
        <v>1) November 2011 bis April 2012.</v>
      </c>
    </row>
    <row r="97" customFormat="false" ht="12.75" hidden="false" customHeight="false" outlineLevel="0" collapsed="false">
      <c r="A97" s="50" t="s">
        <v>513</v>
      </c>
    </row>
    <row r="98" customFormat="false" ht="12.75" hidden="false" customHeight="false" outlineLevel="0" collapsed="false">
      <c r="A98" s="121" t="s">
        <v>481</v>
      </c>
    </row>
    <row r="99" customFormat="false" ht="12.75" hidden="false" customHeight="false" outlineLevel="0" collapsed="false">
      <c r="A99" s="50" t="s">
        <v>514</v>
      </c>
    </row>
    <row r="100" customFormat="false" ht="12.75" hidden="false" customHeight="false" outlineLevel="0" collapsed="false">
      <c r="A100" s="50" t="s">
        <v>51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2</v>
      </c>
    </row>
    <row r="18" s="44" customFormat="true" ht="9.95" hidden="false" customHeight="true" outlineLevel="0" collapsed="false">
      <c r="A18" s="43"/>
    </row>
    <row r="19" s="44" customFormat="true" ht="15" hidden="false" customHeight="true" outlineLevel="0" collapsed="false">
      <c r="A19" s="49" t="s">
        <v>43</v>
      </c>
    </row>
    <row r="20" s="44" customFormat="true" ht="15" hidden="false" customHeight="true" outlineLevel="0" collapsed="false">
      <c r="A20" s="45" t="s">
        <v>44</v>
      </c>
    </row>
    <row r="21" s="44" customFormat="true" ht="15" hidden="false" customHeight="true" outlineLevel="0" collapsed="false">
      <c r="A21" s="45" t="s">
        <v>45</v>
      </c>
    </row>
    <row r="22" s="44" customFormat="true" ht="15" hidden="false" customHeight="true" outlineLevel="0" collapsed="false">
      <c r="A22" s="49" t="s">
        <v>46</v>
      </c>
    </row>
    <row r="23" s="44" customFormat="true" ht="15" hidden="false" customHeight="true" outlineLevel="0" collapsed="false">
      <c r="A23" s="45" t="s">
        <v>47</v>
      </c>
    </row>
    <row r="24" s="44" customFormat="true" ht="15" hidden="false" customHeight="true" outlineLevel="0" collapsed="false">
      <c r="A24" s="45" t="s">
        <v>48</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49</v>
      </c>
    </row>
    <row r="28" s="52" customFormat="true" ht="9.95" hidden="false" customHeight="true" outlineLevel="0" collapsed="false">
      <c r="A28" s="51"/>
    </row>
    <row r="29" s="44" customFormat="true" ht="51" hidden="false" customHeight="true" outlineLevel="0" collapsed="false">
      <c r="A29" s="53" t="s">
        <v>50</v>
      </c>
    </row>
    <row r="30" s="44" customFormat="true" ht="9.95" hidden="false" customHeight="true" outlineLevel="0" collapsed="false">
      <c r="A30" s="45"/>
    </row>
    <row r="31" s="44" customFormat="true" ht="63" hidden="false" customHeight="true" outlineLevel="0" collapsed="false">
      <c r="A31" s="53" t="s">
        <v>51</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2</v>
      </c>
      <c r="B1" s="54"/>
      <c r="C1" s="54"/>
      <c r="D1" s="54"/>
      <c r="E1" s="54"/>
      <c r="F1" s="54"/>
      <c r="G1" s="54"/>
      <c r="H1" s="54"/>
      <c r="I1" s="54"/>
    </row>
    <row r="2" customFormat="false" ht="20.1" hidden="false" customHeight="true" outlineLevel="0" collapsed="false">
      <c r="A2" s="55" t="s">
        <v>53</v>
      </c>
      <c r="B2" s="56"/>
      <c r="C2" s="56"/>
      <c r="D2" s="56"/>
      <c r="E2" s="56"/>
      <c r="F2" s="56"/>
      <c r="G2" s="56"/>
      <c r="H2" s="56"/>
      <c r="I2" s="56"/>
    </row>
    <row r="3" customFormat="false" ht="12.75" hidden="false" customHeight="true" outlineLevel="0" collapsed="false">
      <c r="A3" s="57" t="s">
        <v>54</v>
      </c>
      <c r="B3" s="58"/>
      <c r="C3" s="59" t="s">
        <v>55</v>
      </c>
      <c r="D3" s="59"/>
      <c r="E3" s="60"/>
      <c r="F3" s="61" t="s">
        <v>56</v>
      </c>
      <c r="G3" s="61"/>
      <c r="H3" s="61"/>
      <c r="I3" s="61"/>
    </row>
    <row r="4" customFormat="false" ht="12.75" hidden="false" customHeight="true" outlineLevel="0" collapsed="false">
      <c r="A4" s="57"/>
      <c r="B4" s="62" t="s">
        <v>57</v>
      </c>
      <c r="C4" s="62"/>
      <c r="D4" s="63" t="s">
        <v>58</v>
      </c>
      <c r="E4" s="63"/>
      <c r="F4" s="62" t="s">
        <v>57</v>
      </c>
      <c r="G4" s="62"/>
      <c r="H4" s="61" t="s">
        <v>58</v>
      </c>
      <c r="I4" s="61"/>
    </row>
    <row r="5" customFormat="false" ht="12.75" hidden="false" customHeight="true" outlineLevel="0" collapsed="false">
      <c r="A5" s="57"/>
      <c r="B5" s="62"/>
      <c r="C5" s="62"/>
      <c r="D5" s="64" t="s">
        <v>59</v>
      </c>
      <c r="E5" s="64"/>
      <c r="F5" s="62"/>
      <c r="G5" s="62"/>
      <c r="H5" s="65" t="s">
        <v>59</v>
      </c>
      <c r="I5" s="65"/>
    </row>
    <row r="6" customFormat="false" ht="12.75" hidden="false" customHeight="false" outlineLevel="0" collapsed="false">
      <c r="A6" s="57"/>
      <c r="B6" s="63" t="s">
        <v>60</v>
      </c>
      <c r="C6" s="63" t="s">
        <v>61</v>
      </c>
      <c r="D6" s="63" t="s">
        <v>60</v>
      </c>
      <c r="E6" s="63" t="s">
        <v>61</v>
      </c>
      <c r="F6" s="63" t="s">
        <v>60</v>
      </c>
      <c r="G6" s="63" t="s">
        <v>61</v>
      </c>
      <c r="H6" s="63" t="s">
        <v>60</v>
      </c>
      <c r="I6" s="61" t="s">
        <v>61</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2</v>
      </c>
      <c r="B8" s="69" t="n">
        <v>90250.7</v>
      </c>
      <c r="C8" s="69" t="s">
        <v>63</v>
      </c>
      <c r="D8" s="69" t="n">
        <v>15913.5</v>
      </c>
      <c r="E8" s="69" t="s">
        <v>63</v>
      </c>
      <c r="F8" s="69" t="n">
        <v>318444.2</v>
      </c>
      <c r="G8" s="69" t="s">
        <v>63</v>
      </c>
      <c r="H8" s="69" t="n">
        <v>38200.7</v>
      </c>
      <c r="I8" s="69" t="s">
        <v>63</v>
      </c>
    </row>
    <row r="9" customFormat="false" ht="12.75" hidden="false" customHeight="false" outlineLevel="0" collapsed="false">
      <c r="A9" s="68" t="s">
        <v>64</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5</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6</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7</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8</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69</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0</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1</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2</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3</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4</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5</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6</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7</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8</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79</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0</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1</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2</v>
      </c>
      <c r="B27" s="69" t="n">
        <v>147062.9</v>
      </c>
      <c r="C27" s="70" t="s">
        <v>63</v>
      </c>
      <c r="D27" s="69" t="n">
        <v>28351.9</v>
      </c>
      <c r="E27" s="70" t="s">
        <v>63</v>
      </c>
      <c r="F27" s="69" t="n">
        <v>393175.4</v>
      </c>
      <c r="G27" s="70" t="s">
        <v>63</v>
      </c>
      <c r="H27" s="69" t="n">
        <v>63676.5</v>
      </c>
      <c r="I27" s="70" t="s">
        <v>63</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3</v>
      </c>
      <c r="B29" s="69" t="n">
        <v>67567.4</v>
      </c>
      <c r="C29" s="70" t="n">
        <v>-1.7</v>
      </c>
      <c r="D29" s="69" t="n">
        <v>11111</v>
      </c>
      <c r="E29" s="70" t="n">
        <v>0.4</v>
      </c>
      <c r="F29" s="69" t="n">
        <v>216863.6</v>
      </c>
      <c r="G29" s="70" t="n">
        <v>-2.1</v>
      </c>
      <c r="H29" s="69" t="n">
        <v>25229</v>
      </c>
      <c r="I29" s="70" t="n">
        <v>-0.6</v>
      </c>
    </row>
    <row r="30" customFormat="false" ht="12.75" hidden="false" customHeight="false" outlineLevel="0" collapsed="false">
      <c r="A30" s="68" t="s">
        <v>84</v>
      </c>
      <c r="B30" s="69" t="n">
        <v>42847.3</v>
      </c>
      <c r="C30" s="70" t="n">
        <v>-1.9</v>
      </c>
      <c r="D30" s="69" t="n">
        <v>6856.5</v>
      </c>
      <c r="E30" s="70" t="n">
        <v>2.2</v>
      </c>
      <c r="F30" s="69" t="n">
        <v>119920.6</v>
      </c>
      <c r="G30" s="70" t="n">
        <v>-2.1</v>
      </c>
      <c r="H30" s="69" t="n">
        <v>15281.9</v>
      </c>
      <c r="I30" s="70" t="n">
        <v>0.5</v>
      </c>
    </row>
    <row r="31" customFormat="false" ht="12.75" hidden="false" customHeight="false" outlineLevel="0" collapsed="false">
      <c r="A31" s="68" t="s">
        <v>85</v>
      </c>
      <c r="B31" s="69" t="n">
        <v>69341.1</v>
      </c>
      <c r="C31" s="70" t="n">
        <v>2.6</v>
      </c>
      <c r="D31" s="69" t="n">
        <v>11355.4</v>
      </c>
      <c r="E31" s="70" t="n">
        <v>2.2</v>
      </c>
      <c r="F31" s="69" t="n">
        <v>218386.9</v>
      </c>
      <c r="G31" s="70" t="n">
        <v>0.7</v>
      </c>
      <c r="H31" s="69" t="n">
        <v>26050</v>
      </c>
      <c r="I31" s="70" t="n">
        <v>3.3</v>
      </c>
    </row>
    <row r="32" customFormat="false" ht="12.75" hidden="false" customHeight="false" outlineLevel="0" collapsed="false">
      <c r="A32" s="68" t="s">
        <v>86</v>
      </c>
      <c r="B32" s="69" t="n">
        <v>44858</v>
      </c>
      <c r="C32" s="70" t="n">
        <v>4.7</v>
      </c>
      <c r="D32" s="69" t="n">
        <v>7544.6</v>
      </c>
      <c r="E32" s="70" t="n">
        <v>10</v>
      </c>
      <c r="F32" s="69" t="n">
        <v>122042.1</v>
      </c>
      <c r="G32" s="70" t="n">
        <v>1.8</v>
      </c>
      <c r="H32" s="69" t="n">
        <v>16715.7</v>
      </c>
      <c r="I32" s="70" t="n">
        <v>9.4</v>
      </c>
    </row>
    <row r="33" customFormat="false" ht="12.75" hidden="false" customHeight="false" outlineLevel="0" collapsed="false">
      <c r="A33" s="68" t="s">
        <v>87</v>
      </c>
      <c r="B33" s="69" t="n">
        <v>70776.9</v>
      </c>
      <c r="C33" s="70" t="n">
        <v>2.1</v>
      </c>
      <c r="D33" s="69" t="n">
        <v>12396.9</v>
      </c>
      <c r="E33" s="70" t="n">
        <v>9.2</v>
      </c>
      <c r="F33" s="69" t="n">
        <v>216090.4</v>
      </c>
      <c r="G33" s="70" t="n">
        <v>-1.1</v>
      </c>
      <c r="H33" s="69" t="n">
        <v>28279.5</v>
      </c>
      <c r="I33" s="70" t="n">
        <v>8.6</v>
      </c>
    </row>
    <row r="34" customFormat="false" ht="12.75" hidden="false" customHeight="false" outlineLevel="0" collapsed="false">
      <c r="A34" s="68" t="s">
        <v>88</v>
      </c>
      <c r="B34" s="69" t="n">
        <v>46765.3</v>
      </c>
      <c r="C34" s="70" t="n">
        <v>4.3</v>
      </c>
      <c r="D34" s="69" t="n">
        <v>8117.2</v>
      </c>
      <c r="E34" s="70" t="n">
        <v>7.6</v>
      </c>
      <c r="F34" s="69" t="n">
        <v>124007.6</v>
      </c>
      <c r="G34" s="70" t="n">
        <v>1.6</v>
      </c>
      <c r="H34" s="69" t="n">
        <v>18013.2</v>
      </c>
      <c r="I34" s="70" t="n">
        <v>7.8</v>
      </c>
    </row>
    <row r="35" customFormat="false" ht="12.75" hidden="false" customHeight="false" outlineLevel="0" collapsed="false">
      <c r="A35" s="68" t="s">
        <v>89</v>
      </c>
      <c r="B35" s="69" t="n">
        <v>73089.8</v>
      </c>
      <c r="C35" s="70" t="n">
        <v>3.3</v>
      </c>
      <c r="D35" s="69" t="n">
        <v>13153.2</v>
      </c>
      <c r="E35" s="70" t="n">
        <v>6.1</v>
      </c>
      <c r="F35" s="69" t="n">
        <v>218750.7</v>
      </c>
      <c r="G35" s="70" t="n">
        <v>1.2</v>
      </c>
      <c r="H35" s="69" t="n">
        <v>29743.3</v>
      </c>
      <c r="I35" s="70" t="n">
        <v>5.2</v>
      </c>
    </row>
    <row r="36" customFormat="false" ht="12.75" hidden="false" customHeight="false" outlineLevel="0" collapsed="false">
      <c r="A36" s="68" t="s">
        <v>90</v>
      </c>
      <c r="B36" s="69" t="n">
        <v>48450.8</v>
      </c>
      <c r="C36" s="70" t="n">
        <v>3.6</v>
      </c>
      <c r="D36" s="69" t="n">
        <v>8657.5</v>
      </c>
      <c r="E36" s="70" t="n">
        <v>6.7</v>
      </c>
      <c r="F36" s="69" t="n">
        <v>126621.8</v>
      </c>
      <c r="G36" s="70" t="n">
        <v>2.1</v>
      </c>
      <c r="H36" s="69" t="n">
        <v>19112.3</v>
      </c>
      <c r="I36" s="70" t="n">
        <v>6.1</v>
      </c>
    </row>
    <row r="37" customFormat="false" ht="12.75" hidden="false" customHeight="false" outlineLevel="0" collapsed="false">
      <c r="A37" s="68" t="s">
        <v>91</v>
      </c>
      <c r="B37" s="69" t="n">
        <v>75890.9</v>
      </c>
      <c r="C37" s="70" t="n">
        <v>3.8</v>
      </c>
      <c r="D37" s="69" t="n">
        <v>14641.3</v>
      </c>
      <c r="E37" s="70" t="n">
        <v>11.3</v>
      </c>
      <c r="F37" s="69" t="n">
        <v>222584</v>
      </c>
      <c r="G37" s="70" t="n">
        <v>1.8</v>
      </c>
      <c r="H37" s="69" t="n">
        <v>33265.9</v>
      </c>
      <c r="I37" s="70" t="n">
        <v>11.8</v>
      </c>
    </row>
    <row r="38" customFormat="false" ht="12.75" hidden="false" customHeight="false" outlineLevel="0" collapsed="false">
      <c r="A38" s="68" t="s">
        <v>92</v>
      </c>
      <c r="B38" s="69" t="n">
        <v>51090.7</v>
      </c>
      <c r="C38" s="70" t="n">
        <v>5.4</v>
      </c>
      <c r="D38" s="69" t="n">
        <v>9445.6</v>
      </c>
      <c r="E38" s="70" t="n">
        <v>9.1</v>
      </c>
      <c r="F38" s="69" t="n">
        <v>132298.7</v>
      </c>
      <c r="G38" s="70" t="n">
        <v>4.5</v>
      </c>
      <c r="H38" s="69" t="n">
        <v>20776.1</v>
      </c>
      <c r="I38" s="70" t="n">
        <v>8.7</v>
      </c>
    </row>
    <row r="39" customFormat="false" ht="12.75" hidden="false" customHeight="false" outlineLevel="0" collapsed="false">
      <c r="A39" s="68" t="s">
        <v>93</v>
      </c>
      <c r="B39" s="69" t="n">
        <v>78065.5</v>
      </c>
      <c r="C39" s="70" t="n">
        <v>2.9</v>
      </c>
      <c r="D39" s="69" t="n">
        <v>14823</v>
      </c>
      <c r="E39" s="70" t="n">
        <v>1.2</v>
      </c>
      <c r="F39" s="69" t="n">
        <v>227445.4</v>
      </c>
      <c r="G39" s="70" t="n">
        <v>2.2</v>
      </c>
      <c r="H39" s="69" t="n">
        <v>33605.5</v>
      </c>
      <c r="I39" s="70" t="n">
        <v>1</v>
      </c>
    </row>
    <row r="40" customFormat="false" ht="12.75" hidden="false" customHeight="false" outlineLevel="0" collapsed="false">
      <c r="A40" s="68" t="s">
        <v>94</v>
      </c>
      <c r="B40" s="69" t="n">
        <v>53068.3</v>
      </c>
      <c r="C40" s="70" t="n">
        <v>3.9</v>
      </c>
      <c r="D40" s="69" t="n">
        <v>9909.2</v>
      </c>
      <c r="E40" s="70" t="n">
        <v>4.9</v>
      </c>
      <c r="F40" s="69" t="n">
        <v>137029.3</v>
      </c>
      <c r="G40" s="70" t="n">
        <v>3.6</v>
      </c>
      <c r="H40" s="69" t="n">
        <v>21819.9</v>
      </c>
      <c r="I40" s="70" t="n">
        <v>5</v>
      </c>
    </row>
    <row r="41" customFormat="false" ht="12.75" hidden="false" customHeight="false" outlineLevel="0" collapsed="false">
      <c r="A41" s="68" t="s">
        <v>95</v>
      </c>
      <c r="B41" s="69" t="n">
        <v>80034.3</v>
      </c>
      <c r="C41" s="70" t="n">
        <v>2.5</v>
      </c>
      <c r="D41" s="69" t="n">
        <v>15056.9</v>
      </c>
      <c r="E41" s="70" t="n">
        <v>1.6</v>
      </c>
      <c r="F41" s="69" t="n">
        <v>232669.2</v>
      </c>
      <c r="G41" s="70" t="n">
        <v>2.3</v>
      </c>
      <c r="H41" s="69" t="n">
        <v>34783.3</v>
      </c>
      <c r="I41" s="70" t="n">
        <v>3.5</v>
      </c>
    </row>
    <row r="42" customFormat="false" ht="12.75" hidden="false" customHeight="false" outlineLevel="0" collapsed="false">
      <c r="A42" s="68" t="s">
        <v>96</v>
      </c>
      <c r="B42" s="69" t="n">
        <v>51717.7</v>
      </c>
      <c r="C42" s="70" t="n">
        <v>-2.5</v>
      </c>
      <c r="D42" s="69" t="n">
        <v>9252.6</v>
      </c>
      <c r="E42" s="70" t="n">
        <v>-6.6</v>
      </c>
      <c r="F42" s="69" t="n">
        <v>134536.4</v>
      </c>
      <c r="G42" s="70" t="n">
        <v>-1.8</v>
      </c>
      <c r="H42" s="69" t="n">
        <v>20658.4</v>
      </c>
      <c r="I42" s="70" t="n">
        <v>-5.3</v>
      </c>
    </row>
    <row r="43" customFormat="false" ht="12.75" hidden="false" customHeight="false" outlineLevel="0" collapsed="false">
      <c r="A43" s="68" t="s">
        <v>97</v>
      </c>
      <c r="B43" s="69" t="n">
        <v>80760.6</v>
      </c>
      <c r="C43" s="70" t="n">
        <v>0.9</v>
      </c>
      <c r="D43" s="69" t="n">
        <v>14783.8</v>
      </c>
      <c r="E43" s="70" t="n">
        <v>-1.8</v>
      </c>
      <c r="F43" s="69" t="n">
        <v>233841.1</v>
      </c>
      <c r="G43" s="70" t="n">
        <v>0.5</v>
      </c>
      <c r="H43" s="69" t="n">
        <v>33885.3</v>
      </c>
      <c r="I43" s="70" t="n">
        <v>-2.6</v>
      </c>
    </row>
    <row r="44" customFormat="false" ht="12.75" hidden="false" customHeight="false" outlineLevel="0" collapsed="false">
      <c r="A44" s="68" t="s">
        <v>98</v>
      </c>
      <c r="B44" s="69" t="n">
        <v>53596.3</v>
      </c>
      <c r="C44" s="70" t="n">
        <v>3.6</v>
      </c>
      <c r="D44" s="69" t="n">
        <v>9984.7</v>
      </c>
      <c r="E44" s="70" t="n">
        <v>7.9</v>
      </c>
      <c r="F44" s="69" t="n">
        <v>136978.7</v>
      </c>
      <c r="G44" s="70" t="n">
        <v>1.8</v>
      </c>
      <c r="H44" s="69" t="n">
        <v>21869.5</v>
      </c>
      <c r="I44" s="70" t="n">
        <v>5.9</v>
      </c>
    </row>
    <row r="45" customFormat="false" ht="12.75" hidden="false" customHeight="false" outlineLevel="0" collapsed="false">
      <c r="A45" s="68" t="s">
        <v>99</v>
      </c>
      <c r="B45" s="69" t="n">
        <v>85302.2</v>
      </c>
      <c r="C45" s="70" t="n">
        <v>5.6</v>
      </c>
      <c r="D45" s="69" t="n">
        <v>16647.1</v>
      </c>
      <c r="E45" s="70" t="n">
        <v>12.6</v>
      </c>
      <c r="F45" s="69" t="n">
        <v>241689.3</v>
      </c>
      <c r="G45" s="70" t="n">
        <v>3.4</v>
      </c>
      <c r="H45" s="69" t="n">
        <v>37870.7</v>
      </c>
      <c r="I45" s="70" t="n">
        <v>11.8</v>
      </c>
    </row>
    <row r="46" customFormat="false" ht="12.75" hidden="false" customHeight="false" outlineLevel="0" collapsed="false">
      <c r="A46" s="68" t="s">
        <v>100</v>
      </c>
      <c r="B46" s="69" t="n">
        <v>56833.4</v>
      </c>
      <c r="C46" s="70" t="s">
        <v>63</v>
      </c>
      <c r="D46" s="69" t="n">
        <v>10762.7</v>
      </c>
      <c r="E46" s="70" t="s">
        <v>63</v>
      </c>
      <c r="F46" s="69" t="n">
        <v>143115.3</v>
      </c>
      <c r="G46" s="70" t="s">
        <v>63</v>
      </c>
      <c r="H46" s="69" t="n">
        <v>23744.5</v>
      </c>
      <c r="I46" s="70" t="s">
        <v>63</v>
      </c>
    </row>
    <row r="47" customFormat="false" ht="12.75" hidden="false" customHeight="false" outlineLevel="0" collapsed="false">
      <c r="A47" s="68" t="s">
        <v>101</v>
      </c>
      <c r="B47" s="69" t="n">
        <v>89272</v>
      </c>
      <c r="C47" s="70" t="s">
        <v>63</v>
      </c>
      <c r="D47" s="69" t="n">
        <v>17358.7</v>
      </c>
      <c r="E47" s="70" t="s">
        <v>63</v>
      </c>
      <c r="F47" s="69" t="n">
        <v>247795.9</v>
      </c>
      <c r="G47" s="70" t="s">
        <v>63</v>
      </c>
      <c r="H47" s="69" t="n">
        <v>39363.5</v>
      </c>
      <c r="I47" s="70" t="s">
        <v>63</v>
      </c>
    </row>
    <row r="48" customFormat="false" ht="12.75" hidden="false" customHeight="false" outlineLevel="0" collapsed="false">
      <c r="A48" s="68" t="s">
        <v>102</v>
      </c>
      <c r="B48" s="69" t="n">
        <v>60436</v>
      </c>
      <c r="C48" s="70" t="s">
        <v>63</v>
      </c>
      <c r="D48" s="69" t="n">
        <v>11667.4</v>
      </c>
      <c r="E48" s="70" t="s">
        <v>63</v>
      </c>
      <c r="F48" s="69" t="n">
        <v>151756</v>
      </c>
      <c r="G48" s="70" t="s">
        <v>63</v>
      </c>
      <c r="H48" s="69" t="n">
        <v>25926.8</v>
      </c>
      <c r="I48" s="70" t="s">
        <v>63</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3</v>
      </c>
      <c r="B50" s="69" t="n">
        <v>13235.2</v>
      </c>
      <c r="C50" s="70" t="n">
        <v>-1.1</v>
      </c>
      <c r="D50" s="69" t="n">
        <v>2197.8</v>
      </c>
      <c r="E50" s="70" t="n">
        <v>-3.9</v>
      </c>
      <c r="F50" s="69" t="n">
        <v>35678.8</v>
      </c>
      <c r="G50" s="70" t="n">
        <v>-3.7</v>
      </c>
      <c r="H50" s="69" t="n">
        <v>4939.3</v>
      </c>
      <c r="I50" s="70" t="n">
        <v>-4.5</v>
      </c>
    </row>
    <row r="51" customFormat="false" ht="12.75" hidden="false" customHeight="false" outlineLevel="0" collapsed="false">
      <c r="A51" s="68" t="s">
        <v>104</v>
      </c>
      <c r="B51" s="69" t="n">
        <v>12912.5</v>
      </c>
      <c r="C51" s="70" t="n">
        <v>1.2</v>
      </c>
      <c r="D51" s="69" t="n">
        <v>2180</v>
      </c>
      <c r="E51" s="70" t="n">
        <v>-8.2</v>
      </c>
      <c r="F51" s="69" t="n">
        <v>35801.5</v>
      </c>
      <c r="G51" s="70" t="n">
        <v>2.4</v>
      </c>
      <c r="H51" s="69" t="n">
        <v>4769.9</v>
      </c>
      <c r="I51" s="70" t="n">
        <v>-9.3</v>
      </c>
    </row>
    <row r="52" customFormat="false" ht="12.75" hidden="false" customHeight="false" outlineLevel="0" collapsed="false">
      <c r="A52" s="68" t="s">
        <v>105</v>
      </c>
      <c r="B52" s="69" t="n">
        <v>14253.4</v>
      </c>
      <c r="C52" s="70" t="n">
        <v>2.6</v>
      </c>
      <c r="D52" s="69" t="n">
        <v>3026.9</v>
      </c>
      <c r="E52" s="70" t="n">
        <v>-0.5</v>
      </c>
      <c r="F52" s="69" t="n">
        <v>45139.7</v>
      </c>
      <c r="G52" s="70" t="n">
        <v>1.2</v>
      </c>
      <c r="H52" s="69" t="n">
        <v>7141.1</v>
      </c>
      <c r="I52" s="70" t="n">
        <v>-2.4</v>
      </c>
    </row>
    <row r="53" customFormat="false" ht="12.75" hidden="false" customHeight="false" outlineLevel="0" collapsed="false">
      <c r="A53" s="68" t="s">
        <v>106</v>
      </c>
      <c r="B53" s="69" t="n">
        <v>14373.4</v>
      </c>
      <c r="C53" s="70" t="n">
        <v>3</v>
      </c>
      <c r="D53" s="69" t="n">
        <v>2789.7</v>
      </c>
      <c r="E53" s="70" t="n">
        <v>1.8</v>
      </c>
      <c r="F53" s="69" t="n">
        <v>45677.6</v>
      </c>
      <c r="G53" s="70" t="n">
        <v>2.5</v>
      </c>
      <c r="H53" s="69" t="n">
        <v>6913.3</v>
      </c>
      <c r="I53" s="70" t="n">
        <v>2.3</v>
      </c>
    </row>
    <row r="54" customFormat="false" ht="12.75" hidden="false" customHeight="false" outlineLevel="0" collapsed="false">
      <c r="A54" s="68" t="s">
        <v>107</v>
      </c>
      <c r="B54" s="69" t="n">
        <v>13459.9</v>
      </c>
      <c r="C54" s="70" t="n">
        <v>-0.2</v>
      </c>
      <c r="D54" s="69" t="n">
        <v>2427.8</v>
      </c>
      <c r="E54" s="70" t="n">
        <v>-1.2</v>
      </c>
      <c r="F54" s="69" t="n">
        <v>37301.4</v>
      </c>
      <c r="G54" s="70" t="n">
        <v>-0.1</v>
      </c>
      <c r="H54" s="69" t="n">
        <v>5324.8</v>
      </c>
      <c r="I54" s="70" t="n">
        <v>-1.8</v>
      </c>
    </row>
    <row r="55" customFormat="false" ht="12.75" hidden="false" customHeight="false" outlineLevel="0" collapsed="false">
      <c r="A55" s="68" t="s">
        <v>108</v>
      </c>
      <c r="B55" s="69" t="n">
        <v>12526.2</v>
      </c>
      <c r="C55" s="70" t="n">
        <v>-0.2</v>
      </c>
      <c r="D55" s="69" t="n">
        <v>2161.4</v>
      </c>
      <c r="E55" s="70" t="n">
        <v>0.2</v>
      </c>
      <c r="F55" s="69" t="n">
        <v>34242.1</v>
      </c>
      <c r="G55" s="70" t="n">
        <v>0.3</v>
      </c>
      <c r="H55" s="69" t="n">
        <v>4796.2</v>
      </c>
      <c r="I55" s="70" t="n">
        <v>-1.1</v>
      </c>
    </row>
    <row r="56" customFormat="false" ht="12.75" hidden="false" customHeight="false" outlineLevel="0" collapsed="false">
      <c r="A56" s="68" t="s">
        <v>109</v>
      </c>
      <c r="B56" s="69" t="n">
        <v>9328.8</v>
      </c>
      <c r="C56" s="70" t="n">
        <v>1</v>
      </c>
      <c r="D56" s="69" t="n">
        <v>1648.1</v>
      </c>
      <c r="E56" s="70" t="n">
        <v>5.9</v>
      </c>
      <c r="F56" s="69" t="n">
        <v>22329.8</v>
      </c>
      <c r="G56" s="70" t="n">
        <v>-0.2</v>
      </c>
      <c r="H56" s="69" t="n">
        <v>3517.1</v>
      </c>
      <c r="I56" s="70" t="n">
        <v>3.8</v>
      </c>
    </row>
    <row r="57" customFormat="false" ht="12.75" hidden="false" customHeight="false" outlineLevel="0" collapsed="false">
      <c r="A57" s="68" t="s">
        <v>110</v>
      </c>
      <c r="B57" s="69" t="n">
        <v>8575.2</v>
      </c>
      <c r="C57" s="70" t="n">
        <v>3.1</v>
      </c>
      <c r="D57" s="69" t="n">
        <v>1738.1</v>
      </c>
      <c r="E57" s="70" t="n">
        <v>5.7</v>
      </c>
      <c r="F57" s="69" t="n">
        <v>21732.1</v>
      </c>
      <c r="G57" s="70" t="n">
        <v>1.7</v>
      </c>
      <c r="H57" s="69" t="n">
        <v>3764.8</v>
      </c>
      <c r="I57" s="70" t="n">
        <v>4</v>
      </c>
    </row>
    <row r="58" customFormat="false" ht="12.75" hidden="false" customHeight="false" outlineLevel="0" collapsed="false">
      <c r="A58" s="68" t="s">
        <v>111</v>
      </c>
      <c r="B58" s="69" t="n">
        <v>7151.6</v>
      </c>
      <c r="C58" s="70" t="n">
        <v>1.2</v>
      </c>
      <c r="D58" s="69" t="n">
        <v>1290.9</v>
      </c>
      <c r="E58" s="70" t="n">
        <v>4.7</v>
      </c>
      <c r="F58" s="69" t="n">
        <v>19061</v>
      </c>
      <c r="G58" s="70" t="n">
        <v>0.8</v>
      </c>
      <c r="H58" s="69" t="n">
        <v>2850.5</v>
      </c>
      <c r="I58" s="70" t="n">
        <v>3.2</v>
      </c>
    </row>
    <row r="59" customFormat="false" ht="12.75" hidden="false" customHeight="false" outlineLevel="0" collapsed="false">
      <c r="A59" s="68" t="s">
        <v>112</v>
      </c>
      <c r="B59" s="69" t="n">
        <v>8090</v>
      </c>
      <c r="C59" s="70" t="n">
        <v>4.5</v>
      </c>
      <c r="D59" s="69" t="n">
        <v>1594.2</v>
      </c>
      <c r="E59" s="70" t="n">
        <v>9.1</v>
      </c>
      <c r="F59" s="69" t="n">
        <v>20971.2</v>
      </c>
      <c r="G59" s="70" t="n">
        <v>1.7</v>
      </c>
      <c r="H59" s="69" t="n">
        <v>3648.4</v>
      </c>
      <c r="I59" s="70" t="n">
        <v>5.5</v>
      </c>
    </row>
    <row r="60" customFormat="false" ht="12.75" hidden="false" customHeight="false" outlineLevel="0" collapsed="false">
      <c r="A60" s="68" t="s">
        <v>113</v>
      </c>
      <c r="B60" s="69" t="n">
        <v>9639.6</v>
      </c>
      <c r="C60" s="70" t="n">
        <v>5</v>
      </c>
      <c r="D60" s="69" t="n">
        <v>1696.4</v>
      </c>
      <c r="E60" s="70" t="n">
        <v>9.4</v>
      </c>
      <c r="F60" s="69" t="n">
        <v>24434</v>
      </c>
      <c r="G60" s="70" t="n">
        <v>5</v>
      </c>
      <c r="H60" s="69" t="n">
        <v>3700.2</v>
      </c>
      <c r="I60" s="70" t="n">
        <v>8</v>
      </c>
    </row>
    <row r="61" customFormat="false" ht="12.75" hidden="false" customHeight="false" outlineLevel="0" collapsed="false">
      <c r="A61" s="68" t="s">
        <v>114</v>
      </c>
      <c r="B61" s="69" t="n">
        <v>10811.1</v>
      </c>
      <c r="C61" s="70" t="n">
        <v>6.2</v>
      </c>
      <c r="D61" s="69" t="n">
        <v>2016.9</v>
      </c>
      <c r="E61" s="70" t="n">
        <v>11.5</v>
      </c>
      <c r="F61" s="69" t="n">
        <v>28450.6</v>
      </c>
      <c r="G61" s="70" t="n">
        <v>1.7</v>
      </c>
      <c r="H61" s="69" t="n">
        <v>4388.6</v>
      </c>
      <c r="I61" s="70" t="n">
        <v>9.6</v>
      </c>
    </row>
    <row r="62" customFormat="false" ht="12.75" hidden="false" customHeight="false" outlineLevel="0" collapsed="false">
      <c r="A62" s="68" t="s">
        <v>115</v>
      </c>
      <c r="B62" s="69" t="n">
        <v>13590</v>
      </c>
      <c r="C62" s="70" t="n">
        <v>2.7</v>
      </c>
      <c r="D62" s="69" t="n">
        <v>2387.1</v>
      </c>
      <c r="E62" s="70" t="n">
        <v>8.6</v>
      </c>
      <c r="F62" s="69" t="n">
        <v>36254</v>
      </c>
      <c r="G62" s="70" t="n">
        <v>1.6</v>
      </c>
      <c r="H62" s="69" t="n">
        <v>5346.1</v>
      </c>
      <c r="I62" s="70" t="n">
        <v>8.2</v>
      </c>
    </row>
    <row r="63" customFormat="false" ht="12.75" hidden="false" customHeight="false" outlineLevel="0" collapsed="false">
      <c r="A63" s="68" t="s">
        <v>104</v>
      </c>
      <c r="B63" s="69" t="n">
        <v>13805</v>
      </c>
      <c r="C63" s="70" t="n">
        <v>6.9</v>
      </c>
      <c r="D63" s="69" t="n">
        <v>2520.2</v>
      </c>
      <c r="E63" s="70" t="n">
        <v>15.6</v>
      </c>
      <c r="F63" s="69" t="n">
        <v>37364.6</v>
      </c>
      <c r="G63" s="70" t="n">
        <v>4.4</v>
      </c>
      <c r="H63" s="69" t="n">
        <v>5488.4</v>
      </c>
      <c r="I63" s="70" t="n">
        <v>15.1</v>
      </c>
    </row>
    <row r="64" customFormat="false" ht="12.75" hidden="false" customHeight="false" outlineLevel="0" collapsed="false">
      <c r="A64" s="68" t="s">
        <v>105</v>
      </c>
      <c r="B64" s="69" t="n">
        <v>15225.6</v>
      </c>
      <c r="C64" s="70" t="n">
        <v>6.8</v>
      </c>
      <c r="D64" s="69" t="n">
        <v>3395</v>
      </c>
      <c r="E64" s="70" t="n">
        <v>12.2</v>
      </c>
      <c r="F64" s="69" t="n">
        <v>47011.8</v>
      </c>
      <c r="G64" s="70" t="n">
        <v>4.1</v>
      </c>
      <c r="H64" s="69" t="n">
        <v>7929.2</v>
      </c>
      <c r="I64" s="70" t="n">
        <v>11</v>
      </c>
    </row>
    <row r="65" customFormat="false" ht="12.75" hidden="false" customHeight="false" outlineLevel="0" collapsed="false">
      <c r="A65" s="68" t="s">
        <v>106</v>
      </c>
      <c r="B65" s="69" t="n">
        <v>14748.1</v>
      </c>
      <c r="C65" s="70" t="n">
        <v>2.6</v>
      </c>
      <c r="D65" s="69" t="n">
        <v>3098.7</v>
      </c>
      <c r="E65" s="70" t="n">
        <v>11.1</v>
      </c>
      <c r="F65" s="69" t="n">
        <v>46512.5</v>
      </c>
      <c r="G65" s="70" t="n">
        <v>1.8</v>
      </c>
      <c r="H65" s="69" t="n">
        <v>7630.9</v>
      </c>
      <c r="I65" s="70" t="n">
        <v>10.4</v>
      </c>
    </row>
    <row r="66" customFormat="false" ht="12.75" hidden="false" customHeight="false" outlineLevel="0" collapsed="false">
      <c r="A66" s="68" t="s">
        <v>107</v>
      </c>
      <c r="B66" s="69" t="n">
        <v>14437.5</v>
      </c>
      <c r="C66" s="70" t="n">
        <v>7.3</v>
      </c>
      <c r="D66" s="69" t="n">
        <v>2836.6</v>
      </c>
      <c r="E66" s="70" t="n">
        <v>16.8</v>
      </c>
      <c r="F66" s="69" t="n">
        <v>38829.1</v>
      </c>
      <c r="G66" s="70" t="n">
        <v>4.1</v>
      </c>
      <c r="H66" s="69" t="n">
        <v>6150.2</v>
      </c>
      <c r="I66" s="70" t="n">
        <v>15.5</v>
      </c>
    </row>
    <row r="67" customFormat="false" ht="12.75" hidden="false" customHeight="false" outlineLevel="0" collapsed="false">
      <c r="A67" s="68" t="s">
        <v>108</v>
      </c>
      <c r="B67" s="69" t="n">
        <v>13496</v>
      </c>
      <c r="C67" s="70" t="n">
        <v>7.7</v>
      </c>
      <c r="D67" s="69" t="n">
        <v>2409.6</v>
      </c>
      <c r="E67" s="70" t="n">
        <v>11.5</v>
      </c>
      <c r="F67" s="69" t="n">
        <v>35717.3</v>
      </c>
      <c r="G67" s="70" t="n">
        <v>4.3</v>
      </c>
      <c r="H67" s="69" t="n">
        <v>5326</v>
      </c>
      <c r="I67" s="70" t="n">
        <v>11</v>
      </c>
    </row>
    <row r="68" customFormat="false" ht="12.75" hidden="false" customHeight="false" outlineLevel="0" collapsed="false">
      <c r="A68" s="68" t="s">
        <v>109</v>
      </c>
      <c r="B68" s="69" t="n">
        <v>10119.9</v>
      </c>
      <c r="C68" s="70" t="n">
        <v>8.5</v>
      </c>
      <c r="D68" s="69" t="n">
        <v>1834.3</v>
      </c>
      <c r="E68" s="70" t="n">
        <v>11.3</v>
      </c>
      <c r="F68" s="69" t="n">
        <v>23861.3</v>
      </c>
      <c r="G68" s="70" t="n">
        <v>6.9</v>
      </c>
      <c r="H68" s="69" t="n">
        <v>3935</v>
      </c>
      <c r="I68" s="70" t="n">
        <v>11.9</v>
      </c>
    </row>
    <row r="69" customFormat="false" ht="12.75" hidden="false" customHeight="false" outlineLevel="0" collapsed="false">
      <c r="A69" s="68" t="s">
        <v>110</v>
      </c>
      <c r="B69" s="69" t="n">
        <v>8876.9</v>
      </c>
      <c r="C69" s="70" t="n">
        <v>3.5</v>
      </c>
      <c r="D69" s="69" t="n">
        <v>1795</v>
      </c>
      <c r="E69" s="70" t="n">
        <v>3.3</v>
      </c>
      <c r="F69" s="69" t="n">
        <v>21808</v>
      </c>
      <c r="G69" s="70" t="n">
        <v>0.3</v>
      </c>
      <c r="H69" s="69" t="n">
        <v>3911.7</v>
      </c>
      <c r="I69" s="70" t="n">
        <v>3.9</v>
      </c>
    </row>
    <row r="70" customFormat="false" ht="12.75" hidden="false" customHeight="false" outlineLevel="0" collapsed="false">
      <c r="A70" s="68" t="s">
        <v>116</v>
      </c>
      <c r="B70" s="69" t="n">
        <v>7763.1</v>
      </c>
      <c r="C70" s="70" t="s">
        <v>63</v>
      </c>
      <c r="D70" s="69" t="n">
        <v>1471.2</v>
      </c>
      <c r="E70" s="70" t="s">
        <v>63</v>
      </c>
      <c r="F70" s="69" t="n">
        <v>20061</v>
      </c>
      <c r="G70" s="70" t="s">
        <v>63</v>
      </c>
      <c r="H70" s="69" t="n">
        <v>3253.6</v>
      </c>
      <c r="I70" s="70" t="s">
        <v>63</v>
      </c>
    </row>
    <row r="71" customFormat="false" ht="12.75" hidden="false" customHeight="false" outlineLevel="0" collapsed="false">
      <c r="A71" s="68" t="s">
        <v>112</v>
      </c>
      <c r="B71" s="69" t="n">
        <v>8463.8</v>
      </c>
      <c r="C71" s="70" t="s">
        <v>63</v>
      </c>
      <c r="D71" s="69" t="n">
        <v>1690.2</v>
      </c>
      <c r="E71" s="70" t="s">
        <v>63</v>
      </c>
      <c r="F71" s="69" t="n">
        <v>21059</v>
      </c>
      <c r="G71" s="70" t="s">
        <v>63</v>
      </c>
      <c r="H71" s="69" t="n">
        <v>3780.8</v>
      </c>
      <c r="I71" s="70" t="s">
        <v>63</v>
      </c>
    </row>
    <row r="72" customFormat="false" ht="12.75" hidden="false" customHeight="false" outlineLevel="0" collapsed="false">
      <c r="A72" s="68" t="s">
        <v>113</v>
      </c>
      <c r="B72" s="69" t="n">
        <v>9945.7</v>
      </c>
      <c r="C72" s="70" t="s">
        <v>63</v>
      </c>
      <c r="D72" s="69" t="n">
        <v>1831.3</v>
      </c>
      <c r="E72" s="70" t="s">
        <v>63</v>
      </c>
      <c r="F72" s="69" t="n">
        <v>25068.9</v>
      </c>
      <c r="G72" s="70" t="s">
        <v>63</v>
      </c>
      <c r="H72" s="69" t="n">
        <v>4096.3</v>
      </c>
      <c r="I72" s="70" t="s">
        <v>63</v>
      </c>
    </row>
    <row r="73" customFormat="false" ht="12.75" hidden="false" customHeight="false" outlineLevel="0" collapsed="false">
      <c r="A73" s="68" t="s">
        <v>114</v>
      </c>
      <c r="B73" s="69" t="n">
        <v>11664</v>
      </c>
      <c r="C73" s="70" t="s">
        <v>63</v>
      </c>
      <c r="D73" s="69" t="n">
        <v>2140.8</v>
      </c>
      <c r="E73" s="70" t="s">
        <v>63</v>
      </c>
      <c r="F73" s="69" t="n">
        <v>31257</v>
      </c>
      <c r="G73" s="70" t="s">
        <v>63</v>
      </c>
      <c r="H73" s="69" t="n">
        <v>4767.1</v>
      </c>
      <c r="I73" s="70" t="s">
        <v>63</v>
      </c>
    </row>
    <row r="74" customFormat="false" ht="12.75" hidden="false" customHeight="false" outlineLevel="0" collapsed="false">
      <c r="A74" s="68" t="s">
        <v>115</v>
      </c>
      <c r="B74" s="69" t="n">
        <v>13902.2</v>
      </c>
      <c r="C74" s="70" t="s">
        <v>63</v>
      </c>
      <c r="D74" s="69" t="n">
        <v>2580.6</v>
      </c>
      <c r="E74" s="70" t="s">
        <v>63</v>
      </c>
      <c r="F74" s="69" t="n">
        <v>35317.4</v>
      </c>
      <c r="G74" s="70" t="s">
        <v>63</v>
      </c>
      <c r="H74" s="69" t="n">
        <v>5673.4</v>
      </c>
      <c r="I74" s="70" t="s">
        <v>63</v>
      </c>
    </row>
    <row r="75" customFormat="false" ht="12.75" hidden="false" customHeight="false" outlineLevel="0" collapsed="false">
      <c r="A75" s="68" t="s">
        <v>104</v>
      </c>
      <c r="B75" s="69" t="n">
        <v>15010.6</v>
      </c>
      <c r="C75" s="70" t="s">
        <v>63</v>
      </c>
      <c r="D75" s="69" t="n">
        <v>2682.4</v>
      </c>
      <c r="E75" s="70" t="s">
        <v>63</v>
      </c>
      <c r="F75" s="69" t="n">
        <v>40989.5</v>
      </c>
      <c r="G75" s="70" t="s">
        <v>63</v>
      </c>
      <c r="H75" s="69" t="n">
        <v>5931</v>
      </c>
      <c r="I75" s="70" t="s">
        <v>63</v>
      </c>
    </row>
    <row r="76" customFormat="false" ht="12.75" hidden="false" customHeight="false" outlineLevel="0" collapsed="false">
      <c r="A76" s="68" t="s">
        <v>105</v>
      </c>
      <c r="B76" s="69" t="n">
        <v>15972.6</v>
      </c>
      <c r="C76" s="70" t="s">
        <v>63</v>
      </c>
      <c r="D76" s="69" t="n">
        <v>3546.8</v>
      </c>
      <c r="E76" s="70" t="s">
        <v>63</v>
      </c>
      <c r="F76" s="69" t="n">
        <v>47233.6</v>
      </c>
      <c r="G76" s="70" t="s">
        <v>63</v>
      </c>
      <c r="H76" s="69" t="n">
        <v>8213.7</v>
      </c>
      <c r="I76" s="70" t="s">
        <v>63</v>
      </c>
    </row>
    <row r="77" customFormat="false" ht="12.75" hidden="false" customHeight="false" outlineLevel="0" collapsed="false">
      <c r="A77" s="68" t="s">
        <v>106</v>
      </c>
      <c r="B77" s="69" t="n">
        <v>15188.4</v>
      </c>
      <c r="C77" s="70" t="s">
        <v>63</v>
      </c>
      <c r="D77" s="69" t="n">
        <v>3167.7</v>
      </c>
      <c r="E77" s="70" t="s">
        <v>63</v>
      </c>
      <c r="F77" s="69" t="n">
        <v>47441</v>
      </c>
      <c r="G77" s="70" t="s">
        <v>63</v>
      </c>
      <c r="H77" s="69" t="n">
        <v>7701.5</v>
      </c>
      <c r="I77" s="70" t="s">
        <v>63</v>
      </c>
    </row>
    <row r="78" customFormat="false" ht="12.75" hidden="false" customHeight="false" outlineLevel="0" collapsed="false">
      <c r="A78" s="68" t="s">
        <v>107</v>
      </c>
      <c r="B78" s="69" t="n">
        <v>15182.7</v>
      </c>
      <c r="C78" s="70" t="s">
        <v>63</v>
      </c>
      <c r="D78" s="69" t="n">
        <v>2863.7</v>
      </c>
      <c r="E78" s="70" t="s">
        <v>63</v>
      </c>
      <c r="F78" s="69" t="n">
        <v>39886.6</v>
      </c>
      <c r="G78" s="70" t="s">
        <v>63</v>
      </c>
      <c r="H78" s="69" t="n">
        <v>6216</v>
      </c>
      <c r="I78" s="70" t="s">
        <v>63</v>
      </c>
    </row>
    <row r="79" customFormat="false" ht="12.75" hidden="false" customHeight="false" outlineLevel="0" collapsed="false">
      <c r="A79" s="68" t="s">
        <v>108</v>
      </c>
      <c r="B79" s="69" t="n">
        <v>14015.5</v>
      </c>
      <c r="C79" s="70" t="s">
        <v>63</v>
      </c>
      <c r="D79" s="69" t="n">
        <v>2517.5</v>
      </c>
      <c r="E79" s="70" t="s">
        <v>63</v>
      </c>
      <c r="F79" s="69" t="n">
        <v>36927.8</v>
      </c>
      <c r="G79" s="70" t="s">
        <v>63</v>
      </c>
      <c r="H79" s="69" t="n">
        <v>5628</v>
      </c>
      <c r="I79" s="70" t="s">
        <v>63</v>
      </c>
    </row>
    <row r="80" customFormat="false" ht="12.75" hidden="false" customHeight="false" outlineLevel="0" collapsed="false">
      <c r="A80" s="68" t="s">
        <v>109</v>
      </c>
      <c r="B80" s="69" t="n">
        <v>10593.7</v>
      </c>
      <c r="C80" s="70" t="s">
        <v>63</v>
      </c>
      <c r="D80" s="69" t="n">
        <v>1923.4</v>
      </c>
      <c r="E80" s="70" t="s">
        <v>63</v>
      </c>
      <c r="F80" s="69" t="n">
        <v>24991.4</v>
      </c>
      <c r="G80" s="70" t="s">
        <v>63</v>
      </c>
      <c r="H80" s="69" t="n">
        <v>4164.3</v>
      </c>
      <c r="I80" s="70" t="s">
        <v>63</v>
      </c>
    </row>
    <row r="81" customFormat="false" ht="12.75" hidden="false" customHeight="false" outlineLevel="0" collapsed="false">
      <c r="A81" s="68" t="s">
        <v>110</v>
      </c>
      <c r="B81" s="69" t="n">
        <v>9360.5</v>
      </c>
      <c r="C81" s="70" t="s">
        <v>63</v>
      </c>
      <c r="D81" s="69" t="n">
        <v>1936.4</v>
      </c>
      <c r="E81" s="70" t="s">
        <v>63</v>
      </c>
      <c r="F81" s="69" t="n">
        <v>22942.1</v>
      </c>
      <c r="G81" s="70" t="s">
        <v>63</v>
      </c>
      <c r="H81" s="69" t="n">
        <v>4250.8</v>
      </c>
      <c r="I81" s="70" t="s">
        <v>63</v>
      </c>
    </row>
    <row r="82" customFormat="false" ht="12.75" hidden="false" customHeight="false" outlineLevel="0" collapsed="false">
      <c r="A82" s="68" t="s">
        <v>117</v>
      </c>
      <c r="B82" s="69" t="n">
        <v>8289</v>
      </c>
      <c r="C82" s="70" t="n">
        <v>6.8</v>
      </c>
      <c r="D82" s="69" t="n">
        <v>1611.4</v>
      </c>
      <c r="E82" s="70" t="n">
        <v>9.5</v>
      </c>
      <c r="F82" s="69" t="n">
        <v>21302.6</v>
      </c>
      <c r="G82" s="70" t="n">
        <v>6.2</v>
      </c>
      <c r="H82" s="69" t="n">
        <v>3628.7</v>
      </c>
      <c r="I82" s="70" t="n">
        <v>11.5</v>
      </c>
    </row>
    <row r="83" customFormat="false" ht="12.75" hidden="false" customHeight="false" outlineLevel="0" collapsed="false">
      <c r="A83" s="68" t="s">
        <v>112</v>
      </c>
      <c r="B83" s="69" t="n">
        <v>9098.3</v>
      </c>
      <c r="C83" s="70" t="n">
        <v>7.5</v>
      </c>
      <c r="D83" s="69" t="n">
        <v>1792</v>
      </c>
      <c r="E83" s="70" t="n">
        <v>6</v>
      </c>
      <c r="F83" s="69" t="n">
        <v>23219.2</v>
      </c>
      <c r="G83" s="70" t="n">
        <v>10.3</v>
      </c>
      <c r="H83" s="69" t="n">
        <v>4113</v>
      </c>
      <c r="I83" s="70" t="n">
        <v>8.8</v>
      </c>
    </row>
    <row r="84" customFormat="false" ht="12.75" hidden="false" customHeight="false" outlineLevel="0" collapsed="false">
      <c r="A84" s="68" t="s">
        <v>113</v>
      </c>
      <c r="B84" s="69" t="n">
        <v>11038.5</v>
      </c>
      <c r="C84" s="70" t="n">
        <v>11</v>
      </c>
      <c r="D84" s="69" t="n">
        <v>2054.1</v>
      </c>
      <c r="E84" s="70" t="n">
        <v>12.2</v>
      </c>
      <c r="F84" s="69" t="n">
        <v>27097.7</v>
      </c>
      <c r="G84" s="70" t="n">
        <v>8.1</v>
      </c>
      <c r="H84" s="69" t="n">
        <v>4546.2</v>
      </c>
      <c r="I84" s="70" t="n">
        <v>11</v>
      </c>
    </row>
    <row r="85" customFormat="false" ht="12.75" hidden="false" customHeight="false" outlineLevel="0" collapsed="false">
      <c r="A85" s="68" t="s">
        <v>114</v>
      </c>
      <c r="B85" s="69" t="n">
        <v>12056.1</v>
      </c>
      <c r="C85" s="70" t="n">
        <v>3.4</v>
      </c>
      <c r="D85" s="69" t="n">
        <v>2350.2</v>
      </c>
      <c r="E85" s="70" t="n">
        <v>9.8</v>
      </c>
      <c r="F85" s="69" t="n">
        <v>32203</v>
      </c>
      <c r="G85" s="70" t="n">
        <v>3</v>
      </c>
      <c r="H85" s="69" t="n">
        <v>5223.7</v>
      </c>
      <c r="I85" s="70" t="n">
        <v>9.6</v>
      </c>
    </row>
    <row r="89" customFormat="false" ht="12.75" hidden="false" customHeight="false" outlineLevel="0" collapsed="false">
      <c r="A89" s="50" t="s">
        <v>118</v>
      </c>
    </row>
    <row r="90" customFormat="false" ht="12.75" hidden="false" customHeight="false" outlineLevel="0" collapsed="false">
      <c r="A90" s="50" t="s">
        <v>119</v>
      </c>
    </row>
    <row r="91" customFormat="false" ht="12.75" hidden="false" customHeight="false" outlineLevel="0" collapsed="false">
      <c r="A91" s="50" t="s">
        <v>120</v>
      </c>
    </row>
    <row r="92" customFormat="false" ht="12.75" hidden="false" customHeight="false" outlineLevel="0" collapsed="false">
      <c r="A92" s="50" t="s">
        <v>121</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12056052</v>
      </c>
      <c r="C15" s="70" t="n">
        <v>3.4</v>
      </c>
      <c r="D15" s="71" t="n">
        <v>32203009</v>
      </c>
      <c r="E15" s="70" t="n">
        <v>3</v>
      </c>
      <c r="F15" s="69" t="n">
        <v>2.7</v>
      </c>
      <c r="G15" s="71" t="n">
        <v>60436028</v>
      </c>
      <c r="H15" s="70" t="s">
        <v>63</v>
      </c>
      <c r="I15" s="71" t="n">
        <v>151756023</v>
      </c>
      <c r="J15" s="70" t="s">
        <v>63</v>
      </c>
      <c r="K15" s="69" t="n">
        <v>2.5</v>
      </c>
    </row>
    <row r="16" customFormat="false" ht="12.75" hidden="false" customHeight="false" outlineLevel="0" collapsed="false">
      <c r="A16" s="85" t="s">
        <v>134</v>
      </c>
      <c r="B16" s="71" t="n">
        <v>9705891</v>
      </c>
      <c r="C16" s="70" t="n">
        <v>1.9</v>
      </c>
      <c r="D16" s="71" t="n">
        <v>26979334</v>
      </c>
      <c r="E16" s="70" t="n">
        <v>1.8</v>
      </c>
      <c r="F16" s="69" t="n">
        <v>2.8</v>
      </c>
      <c r="G16" s="71" t="n">
        <v>48768620</v>
      </c>
      <c r="H16" s="70" t="s">
        <v>63</v>
      </c>
      <c r="I16" s="71" t="n">
        <v>125829249</v>
      </c>
      <c r="J16" s="70" t="s">
        <v>63</v>
      </c>
      <c r="K16" s="69" t="n">
        <v>2.6</v>
      </c>
    </row>
    <row r="17" customFormat="false" ht="12.75" hidden="false" customHeight="false" outlineLevel="0" collapsed="false">
      <c r="A17" s="85" t="s">
        <v>135</v>
      </c>
      <c r="B17" s="71" t="n">
        <v>2350161</v>
      </c>
      <c r="C17" s="70" t="n">
        <v>9.8</v>
      </c>
      <c r="D17" s="71" t="n">
        <v>5223675</v>
      </c>
      <c r="E17" s="70" t="n">
        <v>9.6</v>
      </c>
      <c r="F17" s="69" t="n">
        <v>2.2</v>
      </c>
      <c r="G17" s="71" t="n">
        <v>11667408</v>
      </c>
      <c r="H17" s="70" t="s">
        <v>63</v>
      </c>
      <c r="I17" s="71" t="n">
        <v>25926774</v>
      </c>
      <c r="J17" s="70" t="s">
        <v>63</v>
      </c>
      <c r="K17" s="69" t="n">
        <v>2.2</v>
      </c>
    </row>
    <row r="18" s="23" customFormat="true" ht="17.1" hidden="false" customHeight="true" outlineLevel="0" collapsed="false">
      <c r="A18" s="86" t="s">
        <v>136</v>
      </c>
      <c r="B18" s="71" t="n">
        <v>1817292</v>
      </c>
      <c r="C18" s="70" t="n">
        <v>8.5</v>
      </c>
      <c r="D18" s="71" t="n">
        <v>4070677</v>
      </c>
      <c r="E18" s="70" t="n">
        <v>9.4</v>
      </c>
      <c r="F18" s="69" t="n">
        <v>2.2</v>
      </c>
      <c r="G18" s="71" t="n">
        <v>8895043</v>
      </c>
      <c r="H18" s="70" t="s">
        <v>63</v>
      </c>
      <c r="I18" s="71" t="n">
        <v>19727342</v>
      </c>
      <c r="J18" s="70" t="s">
        <v>63</v>
      </c>
      <c r="K18" s="69" t="n">
        <v>2.2</v>
      </c>
    </row>
    <row r="19" customFormat="false" ht="12.75" hidden="false" customHeight="false" outlineLevel="0" collapsed="false">
      <c r="A19" s="87" t="s">
        <v>137</v>
      </c>
      <c r="B19" s="71" t="n">
        <v>105798</v>
      </c>
      <c r="C19" s="70" t="n">
        <v>2.1</v>
      </c>
      <c r="D19" s="71" t="n">
        <v>253525</v>
      </c>
      <c r="E19" s="70" t="n">
        <v>3.3</v>
      </c>
      <c r="F19" s="69" t="n">
        <v>2.4</v>
      </c>
      <c r="G19" s="71" t="n">
        <v>490034</v>
      </c>
      <c r="H19" s="70" t="s">
        <v>63</v>
      </c>
      <c r="I19" s="71" t="n">
        <v>1082513</v>
      </c>
      <c r="J19" s="70" t="s">
        <v>63</v>
      </c>
      <c r="K19" s="69" t="n">
        <v>2.2</v>
      </c>
    </row>
    <row r="20" customFormat="false" ht="12.75" hidden="false" customHeight="false" outlineLevel="0" collapsed="false">
      <c r="A20" s="87" t="s">
        <v>138</v>
      </c>
      <c r="B20" s="71" t="n">
        <v>6046</v>
      </c>
      <c r="C20" s="70" t="n">
        <v>12.1</v>
      </c>
      <c r="D20" s="71" t="n">
        <v>15547</v>
      </c>
      <c r="E20" s="70" t="n">
        <v>16.3</v>
      </c>
      <c r="F20" s="69" t="n">
        <v>2.6</v>
      </c>
      <c r="G20" s="71" t="n">
        <v>31762</v>
      </c>
      <c r="H20" s="70" t="s">
        <v>63</v>
      </c>
      <c r="I20" s="71" t="n">
        <v>87077</v>
      </c>
      <c r="J20" s="70" t="s">
        <v>63</v>
      </c>
      <c r="K20" s="69" t="n">
        <v>2.7</v>
      </c>
    </row>
    <row r="21" customFormat="false" ht="12.75" hidden="false" customHeight="false" outlineLevel="0" collapsed="false">
      <c r="A21" s="87" t="s">
        <v>139</v>
      </c>
      <c r="B21" s="71" t="n">
        <v>106817</v>
      </c>
      <c r="C21" s="70" t="n">
        <v>2.2</v>
      </c>
      <c r="D21" s="71" t="n">
        <v>244658</v>
      </c>
      <c r="E21" s="70" t="n">
        <v>3.8</v>
      </c>
      <c r="F21" s="69" t="n">
        <v>2.3</v>
      </c>
      <c r="G21" s="71" t="n">
        <v>452510</v>
      </c>
      <c r="H21" s="70" t="s">
        <v>63</v>
      </c>
      <c r="I21" s="71" t="n">
        <v>956512</v>
      </c>
      <c r="J21" s="70" t="s">
        <v>63</v>
      </c>
      <c r="K21" s="69" t="n">
        <v>2.1</v>
      </c>
    </row>
    <row r="22" customFormat="false" ht="12.75" hidden="false" customHeight="false" outlineLevel="0" collapsed="false">
      <c r="A22" s="87" t="s">
        <v>140</v>
      </c>
      <c r="B22" s="71" t="n">
        <v>3441</v>
      </c>
      <c r="C22" s="70" t="n">
        <v>12.1</v>
      </c>
      <c r="D22" s="71" t="n">
        <v>6387</v>
      </c>
      <c r="E22" s="70" t="n">
        <v>12.6</v>
      </c>
      <c r="F22" s="69" t="n">
        <v>1.9</v>
      </c>
      <c r="G22" s="71" t="n">
        <v>17983</v>
      </c>
      <c r="H22" s="70" t="s">
        <v>63</v>
      </c>
      <c r="I22" s="71" t="n">
        <v>36450</v>
      </c>
      <c r="J22" s="70" t="s">
        <v>63</v>
      </c>
      <c r="K22" s="69" t="n">
        <v>2</v>
      </c>
    </row>
    <row r="23" customFormat="false" ht="12.75" hidden="false" customHeight="false" outlineLevel="0" collapsed="false">
      <c r="A23" s="87" t="s">
        <v>141</v>
      </c>
      <c r="B23" s="71" t="n">
        <v>25495</v>
      </c>
      <c r="C23" s="70" t="n">
        <v>0.2</v>
      </c>
      <c r="D23" s="71" t="n">
        <v>56058</v>
      </c>
      <c r="E23" s="70" t="n">
        <v>0.6</v>
      </c>
      <c r="F23" s="69" t="n">
        <v>2.2</v>
      </c>
      <c r="G23" s="71" t="n">
        <v>115299</v>
      </c>
      <c r="H23" s="70" t="s">
        <v>63</v>
      </c>
      <c r="I23" s="71" t="n">
        <v>244254</v>
      </c>
      <c r="J23" s="70" t="s">
        <v>63</v>
      </c>
      <c r="K23" s="69" t="n">
        <v>2.1</v>
      </c>
    </row>
    <row r="24" customFormat="false" ht="12.75" hidden="false" customHeight="false" outlineLevel="0" collapsed="false">
      <c r="A24" s="87" t="s">
        <v>142</v>
      </c>
      <c r="B24" s="71" t="n">
        <v>134294</v>
      </c>
      <c r="C24" s="70" t="n">
        <v>8</v>
      </c>
      <c r="D24" s="71" t="n">
        <v>274835</v>
      </c>
      <c r="E24" s="70" t="n">
        <v>5.3</v>
      </c>
      <c r="F24" s="69" t="n">
        <v>2</v>
      </c>
      <c r="G24" s="71" t="n">
        <v>652268</v>
      </c>
      <c r="H24" s="70" t="s">
        <v>63</v>
      </c>
      <c r="I24" s="71" t="n">
        <v>1301433</v>
      </c>
      <c r="J24" s="70" t="s">
        <v>63</v>
      </c>
      <c r="K24" s="69" t="n">
        <v>2</v>
      </c>
    </row>
    <row r="25" customFormat="false" ht="12.75" hidden="false" customHeight="false" outlineLevel="0" collapsed="false">
      <c r="A25" s="87" t="s">
        <v>143</v>
      </c>
      <c r="B25" s="71" t="n">
        <v>9594</v>
      </c>
      <c r="C25" s="70" t="n">
        <v>-21.8</v>
      </c>
      <c r="D25" s="71" t="n">
        <v>26355</v>
      </c>
      <c r="E25" s="70" t="n">
        <v>-21.6</v>
      </c>
      <c r="F25" s="69" t="n">
        <v>2.7</v>
      </c>
      <c r="G25" s="71" t="n">
        <v>68874</v>
      </c>
      <c r="H25" s="70" t="s">
        <v>63</v>
      </c>
      <c r="I25" s="71" t="n">
        <v>180940</v>
      </c>
      <c r="J25" s="70" t="s">
        <v>63</v>
      </c>
      <c r="K25" s="69" t="n">
        <v>2.6</v>
      </c>
    </row>
    <row r="26" customFormat="false" ht="12.75" hidden="false" customHeight="false" outlineLevel="0" collapsed="false">
      <c r="A26" s="87" t="s">
        <v>144</v>
      </c>
      <c r="B26" s="71" t="n">
        <v>9849</v>
      </c>
      <c r="C26" s="70" t="n">
        <v>-5.9</v>
      </c>
      <c r="D26" s="71" t="n">
        <v>22835</v>
      </c>
      <c r="E26" s="70" t="n">
        <v>-9.1</v>
      </c>
      <c r="F26" s="69" t="n">
        <v>2.3</v>
      </c>
      <c r="G26" s="71" t="n">
        <v>60457</v>
      </c>
      <c r="H26" s="70" t="s">
        <v>63</v>
      </c>
      <c r="I26" s="71" t="n">
        <v>135781</v>
      </c>
      <c r="J26" s="70" t="s">
        <v>63</v>
      </c>
      <c r="K26" s="69" t="n">
        <v>2.2</v>
      </c>
    </row>
    <row r="27" customFormat="false" ht="12.75" hidden="false" customHeight="false" outlineLevel="0" collapsed="false">
      <c r="A27" s="87" t="s">
        <v>145</v>
      </c>
      <c r="B27" s="71" t="n">
        <v>2562</v>
      </c>
      <c r="C27" s="70" t="n">
        <v>22.4</v>
      </c>
      <c r="D27" s="71" t="n">
        <v>5762</v>
      </c>
      <c r="E27" s="70" t="n">
        <v>24.3</v>
      </c>
      <c r="F27" s="69" t="n">
        <v>2.2</v>
      </c>
      <c r="G27" s="71" t="n">
        <v>12018</v>
      </c>
      <c r="H27" s="70" t="s">
        <v>63</v>
      </c>
      <c r="I27" s="71" t="n">
        <v>27054</v>
      </c>
      <c r="J27" s="70" t="s">
        <v>63</v>
      </c>
      <c r="K27" s="69" t="n">
        <v>2.3</v>
      </c>
    </row>
    <row r="28" customFormat="false" ht="12.75" hidden="false" customHeight="false" outlineLevel="0" collapsed="false">
      <c r="A28" s="87" t="s">
        <v>146</v>
      </c>
      <c r="B28" s="71" t="n">
        <v>138033</v>
      </c>
      <c r="C28" s="70" t="n">
        <v>14.8</v>
      </c>
      <c r="D28" s="71" t="n">
        <v>307111</v>
      </c>
      <c r="E28" s="70" t="n">
        <v>16</v>
      </c>
      <c r="F28" s="69" t="n">
        <v>2.2</v>
      </c>
      <c r="G28" s="71" t="n">
        <v>686956</v>
      </c>
      <c r="H28" s="70" t="s">
        <v>63</v>
      </c>
      <c r="I28" s="71" t="n">
        <v>1516550</v>
      </c>
      <c r="J28" s="70" t="s">
        <v>63</v>
      </c>
      <c r="K28" s="69" t="n">
        <v>2.2</v>
      </c>
    </row>
    <row r="29" customFormat="false" ht="12.75" hidden="false" customHeight="false" outlineLevel="0" collapsed="false">
      <c r="A29" s="87" t="s">
        <v>147</v>
      </c>
      <c r="B29" s="71" t="n">
        <v>4824</v>
      </c>
      <c r="C29" s="70" t="n">
        <v>27.7</v>
      </c>
      <c r="D29" s="71" t="n">
        <v>9135</v>
      </c>
      <c r="E29" s="70" t="n">
        <v>30.6</v>
      </c>
      <c r="F29" s="69" t="n">
        <v>1.9</v>
      </c>
      <c r="G29" s="71" t="n">
        <v>23314</v>
      </c>
      <c r="H29" s="70" t="s">
        <v>63</v>
      </c>
      <c r="I29" s="71" t="n">
        <v>50093</v>
      </c>
      <c r="J29" s="70" t="s">
        <v>63</v>
      </c>
      <c r="K29" s="69" t="n">
        <v>2.1</v>
      </c>
    </row>
    <row r="30" customFormat="false" ht="12.75" hidden="false" customHeight="false" outlineLevel="0" collapsed="false">
      <c r="A30" s="87" t="s">
        <v>148</v>
      </c>
      <c r="B30" s="71" t="n">
        <v>6297</v>
      </c>
      <c r="C30" s="70" t="n">
        <v>4.2</v>
      </c>
      <c r="D30" s="71" t="n">
        <v>11231</v>
      </c>
      <c r="E30" s="70" t="n">
        <v>6.4</v>
      </c>
      <c r="F30" s="69" t="n">
        <v>1.8</v>
      </c>
      <c r="G30" s="71" t="n">
        <v>33621</v>
      </c>
      <c r="H30" s="70" t="s">
        <v>63</v>
      </c>
      <c r="I30" s="71" t="n">
        <v>65152</v>
      </c>
      <c r="J30" s="70" t="s">
        <v>63</v>
      </c>
      <c r="K30" s="69" t="n">
        <v>1.9</v>
      </c>
    </row>
    <row r="31" customFormat="false" ht="12.75" hidden="false" customHeight="false" outlineLevel="0" collapsed="false">
      <c r="A31" s="87" t="s">
        <v>149</v>
      </c>
      <c r="B31" s="71" t="n">
        <v>21313</v>
      </c>
      <c r="C31" s="70" t="n">
        <v>3.8</v>
      </c>
      <c r="D31" s="71" t="n">
        <v>50236</v>
      </c>
      <c r="E31" s="70" t="n">
        <v>5.2</v>
      </c>
      <c r="F31" s="69" t="n">
        <v>2.4</v>
      </c>
      <c r="G31" s="71" t="n">
        <v>98839</v>
      </c>
      <c r="H31" s="70" t="s">
        <v>63</v>
      </c>
      <c r="I31" s="71" t="n">
        <v>227073</v>
      </c>
      <c r="J31" s="70" t="s">
        <v>63</v>
      </c>
      <c r="K31" s="69" t="n">
        <v>2.3</v>
      </c>
    </row>
    <row r="32" customFormat="false" ht="12.75" hidden="false" customHeight="false" outlineLevel="0" collapsed="false">
      <c r="A32" s="87" t="s">
        <v>150</v>
      </c>
      <c r="B32" s="71" t="n">
        <v>927</v>
      </c>
      <c r="C32" s="70" t="n">
        <v>6.7</v>
      </c>
      <c r="D32" s="71" t="n">
        <v>2330</v>
      </c>
      <c r="E32" s="70" t="n">
        <v>8.5</v>
      </c>
      <c r="F32" s="69" t="n">
        <v>2.5</v>
      </c>
      <c r="G32" s="71" t="n">
        <v>6050</v>
      </c>
      <c r="H32" s="70" t="s">
        <v>63</v>
      </c>
      <c r="I32" s="71" t="n">
        <v>14810</v>
      </c>
      <c r="J32" s="70" t="s">
        <v>63</v>
      </c>
      <c r="K32" s="69" t="n">
        <v>2.4</v>
      </c>
    </row>
    <row r="33" customFormat="false" ht="12.75" hidden="false" customHeight="false" outlineLevel="0" collapsed="false">
      <c r="A33" s="87" t="s">
        <v>151</v>
      </c>
      <c r="B33" s="71" t="n">
        <v>272958</v>
      </c>
      <c r="C33" s="70" t="n">
        <v>9.4</v>
      </c>
      <c r="D33" s="71" t="n">
        <v>653397</v>
      </c>
      <c r="E33" s="70" t="n">
        <v>10.8</v>
      </c>
      <c r="F33" s="69" t="n">
        <v>2.4</v>
      </c>
      <c r="G33" s="71" t="n">
        <v>1407736</v>
      </c>
      <c r="H33" s="70" t="s">
        <v>63</v>
      </c>
      <c r="I33" s="71" t="n">
        <v>3277902</v>
      </c>
      <c r="J33" s="70" t="s">
        <v>63</v>
      </c>
      <c r="K33" s="69" t="n">
        <v>2.3</v>
      </c>
    </row>
    <row r="34" customFormat="false" ht="12.75" hidden="false" customHeight="false" outlineLevel="0" collapsed="false">
      <c r="A34" s="87" t="s">
        <v>152</v>
      </c>
      <c r="B34" s="71" t="n">
        <v>32739</v>
      </c>
      <c r="C34" s="70" t="n">
        <v>6.7</v>
      </c>
      <c r="D34" s="71" t="n">
        <v>68096</v>
      </c>
      <c r="E34" s="70" t="n">
        <v>8.7</v>
      </c>
      <c r="F34" s="69" t="n">
        <v>2.1</v>
      </c>
      <c r="G34" s="71" t="n">
        <v>128619</v>
      </c>
      <c r="H34" s="70" t="s">
        <v>63</v>
      </c>
      <c r="I34" s="71" t="n">
        <v>270206</v>
      </c>
      <c r="J34" s="70" t="s">
        <v>63</v>
      </c>
      <c r="K34" s="69" t="n">
        <v>2.1</v>
      </c>
    </row>
    <row r="35" customFormat="false" ht="12.75" hidden="false" customHeight="false" outlineLevel="0" collapsed="false">
      <c r="A35" s="87" t="s">
        <v>153</v>
      </c>
      <c r="B35" s="71" t="n">
        <v>129735</v>
      </c>
      <c r="C35" s="70" t="n">
        <v>10</v>
      </c>
      <c r="D35" s="71" t="n">
        <v>271523</v>
      </c>
      <c r="E35" s="70" t="n">
        <v>13.6</v>
      </c>
      <c r="F35" s="69" t="n">
        <v>2.1</v>
      </c>
      <c r="G35" s="71" t="n">
        <v>634371</v>
      </c>
      <c r="H35" s="70" t="s">
        <v>63</v>
      </c>
      <c r="I35" s="71" t="n">
        <v>1278733</v>
      </c>
      <c r="J35" s="70" t="s">
        <v>63</v>
      </c>
      <c r="K35" s="69" t="n">
        <v>2</v>
      </c>
    </row>
    <row r="36" customFormat="false" ht="12.75" hidden="false" customHeight="false" outlineLevel="0" collapsed="false">
      <c r="A36" s="87" t="s">
        <v>154</v>
      </c>
      <c r="B36" s="71" t="n">
        <v>62469</v>
      </c>
      <c r="C36" s="70" t="n">
        <v>18.5</v>
      </c>
      <c r="D36" s="71" t="n">
        <v>150963</v>
      </c>
      <c r="E36" s="70" t="n">
        <v>23.3</v>
      </c>
      <c r="F36" s="69" t="n">
        <v>2.4</v>
      </c>
      <c r="G36" s="71" t="n">
        <v>334522</v>
      </c>
      <c r="H36" s="70" t="s">
        <v>63</v>
      </c>
      <c r="I36" s="71" t="n">
        <v>905656</v>
      </c>
      <c r="J36" s="70" t="s">
        <v>63</v>
      </c>
      <c r="K36" s="69" t="n">
        <v>2.7</v>
      </c>
    </row>
    <row r="37" customFormat="false" ht="12.75" hidden="false" customHeight="false" outlineLevel="0" collapsed="false">
      <c r="A37" s="87" t="s">
        <v>155</v>
      </c>
      <c r="B37" s="71" t="n">
        <v>8789</v>
      </c>
      <c r="C37" s="70" t="n">
        <v>-6.2</v>
      </c>
      <c r="D37" s="71" t="n">
        <v>21426</v>
      </c>
      <c r="E37" s="70" t="n">
        <v>-9</v>
      </c>
      <c r="F37" s="69" t="n">
        <v>2.4</v>
      </c>
      <c r="G37" s="71" t="n">
        <v>52248</v>
      </c>
      <c r="H37" s="70" t="s">
        <v>63</v>
      </c>
      <c r="I37" s="71" t="n">
        <v>128028</v>
      </c>
      <c r="J37" s="70" t="s">
        <v>63</v>
      </c>
      <c r="K37" s="69" t="n">
        <v>2.5</v>
      </c>
    </row>
    <row r="38" customFormat="false" ht="12.75" hidden="false" customHeight="false" outlineLevel="0" collapsed="false">
      <c r="A38" s="87" t="s">
        <v>156</v>
      </c>
      <c r="B38" s="71" t="n">
        <v>14211</v>
      </c>
      <c r="C38" s="70" t="n">
        <v>20.4</v>
      </c>
      <c r="D38" s="71" t="n">
        <v>40916</v>
      </c>
      <c r="E38" s="70" t="n">
        <v>28.1</v>
      </c>
      <c r="F38" s="69" t="n">
        <v>2.9</v>
      </c>
      <c r="G38" s="71" t="n">
        <v>81442</v>
      </c>
      <c r="H38" s="70" t="s">
        <v>63</v>
      </c>
      <c r="I38" s="71" t="n">
        <v>243081</v>
      </c>
      <c r="J38" s="70" t="s">
        <v>63</v>
      </c>
      <c r="K38" s="69" t="n">
        <v>3</v>
      </c>
    </row>
    <row r="39" customFormat="false" ht="12.75" hidden="false" customHeight="false" outlineLevel="0" collapsed="false">
      <c r="A39" s="87" t="s">
        <v>157</v>
      </c>
      <c r="B39" s="71" t="n">
        <v>70160</v>
      </c>
      <c r="C39" s="70" t="n">
        <v>31.7</v>
      </c>
      <c r="D39" s="71" t="n">
        <v>165555</v>
      </c>
      <c r="E39" s="70" t="n">
        <v>30.6</v>
      </c>
      <c r="F39" s="69" t="n">
        <v>2.4</v>
      </c>
      <c r="G39" s="71" t="n">
        <v>409497</v>
      </c>
      <c r="H39" s="70" t="s">
        <v>63</v>
      </c>
      <c r="I39" s="71" t="n">
        <v>1019246</v>
      </c>
      <c r="J39" s="70" t="s">
        <v>63</v>
      </c>
      <c r="K39" s="69" t="n">
        <v>2.5</v>
      </c>
    </row>
    <row r="40" customFormat="false" ht="12.75" hidden="false" customHeight="false" outlineLevel="0" collapsed="false">
      <c r="A40" s="87" t="s">
        <v>158</v>
      </c>
      <c r="B40" s="71" t="n">
        <v>73594</v>
      </c>
      <c r="C40" s="70" t="n">
        <v>-0.4</v>
      </c>
      <c r="D40" s="71" t="n">
        <v>142918</v>
      </c>
      <c r="E40" s="70" t="n">
        <v>2.3</v>
      </c>
      <c r="F40" s="69" t="n">
        <v>1.9</v>
      </c>
      <c r="G40" s="71" t="n">
        <v>293439</v>
      </c>
      <c r="H40" s="70" t="s">
        <v>63</v>
      </c>
      <c r="I40" s="71" t="n">
        <v>564936</v>
      </c>
      <c r="J40" s="70" t="s">
        <v>63</v>
      </c>
      <c r="K40" s="69" t="n">
        <v>1.9</v>
      </c>
    </row>
    <row r="41" customFormat="false" ht="12.75" hidden="false" customHeight="false" outlineLevel="0" collapsed="false">
      <c r="A41" s="87" t="s">
        <v>159</v>
      </c>
      <c r="B41" s="71" t="n">
        <v>231061</v>
      </c>
      <c r="C41" s="70" t="n">
        <v>12</v>
      </c>
      <c r="D41" s="71" t="n">
        <v>486521</v>
      </c>
      <c r="E41" s="70" t="n">
        <v>12.1</v>
      </c>
      <c r="F41" s="69" t="n">
        <v>2.1</v>
      </c>
      <c r="G41" s="71" t="n">
        <v>923059</v>
      </c>
      <c r="H41" s="70" t="s">
        <v>63</v>
      </c>
      <c r="I41" s="71" t="n">
        <v>1847786</v>
      </c>
      <c r="J41" s="70" t="s">
        <v>63</v>
      </c>
      <c r="K41" s="69" t="n">
        <v>2</v>
      </c>
    </row>
    <row r="42" customFormat="false" ht="12.75" hidden="false" customHeight="false" outlineLevel="0" collapsed="false">
      <c r="A42" s="87" t="s">
        <v>160</v>
      </c>
      <c r="B42" s="71" t="n">
        <v>7594</v>
      </c>
      <c r="C42" s="70" t="n">
        <v>10.9</v>
      </c>
      <c r="D42" s="71" t="n">
        <v>22385</v>
      </c>
      <c r="E42" s="70" t="n">
        <v>17.3</v>
      </c>
      <c r="F42" s="69" t="n">
        <v>2.9</v>
      </c>
      <c r="G42" s="71" t="n">
        <v>41192</v>
      </c>
      <c r="H42" s="70" t="s">
        <v>63</v>
      </c>
      <c r="I42" s="71" t="n">
        <v>131033</v>
      </c>
      <c r="J42" s="70" t="s">
        <v>63</v>
      </c>
      <c r="K42" s="69" t="n">
        <v>3.2</v>
      </c>
    </row>
    <row r="43" customFormat="false" ht="12.75" hidden="false" customHeight="false" outlineLevel="0" collapsed="false">
      <c r="A43" s="87" t="s">
        <v>161</v>
      </c>
      <c r="B43" s="71" t="n">
        <v>7414</v>
      </c>
      <c r="C43" s="70" t="n">
        <v>-9.6</v>
      </c>
      <c r="D43" s="71" t="n">
        <v>18507</v>
      </c>
      <c r="E43" s="70" t="n">
        <v>8.3</v>
      </c>
      <c r="F43" s="69" t="n">
        <v>2.5</v>
      </c>
      <c r="G43" s="71" t="n">
        <v>35900</v>
      </c>
      <c r="H43" s="70" t="s">
        <v>63</v>
      </c>
      <c r="I43" s="71" t="n">
        <v>98701</v>
      </c>
      <c r="J43" s="70" t="s">
        <v>63</v>
      </c>
      <c r="K43" s="69" t="n">
        <v>2.7</v>
      </c>
    </row>
    <row r="44" customFormat="false" ht="12.75" hidden="false" customHeight="false" outlineLevel="0" collapsed="false">
      <c r="A44" s="87" t="s">
        <v>162</v>
      </c>
      <c r="B44" s="71" t="n">
        <v>71287</v>
      </c>
      <c r="C44" s="70" t="n">
        <v>8.6</v>
      </c>
      <c r="D44" s="71" t="n">
        <v>169324</v>
      </c>
      <c r="E44" s="70" t="n">
        <v>5.3</v>
      </c>
      <c r="F44" s="69" t="n">
        <v>2.4</v>
      </c>
      <c r="G44" s="71" t="n">
        <v>346519</v>
      </c>
      <c r="H44" s="70" t="s">
        <v>63</v>
      </c>
      <c r="I44" s="71" t="n">
        <v>799265</v>
      </c>
      <c r="J44" s="70" t="s">
        <v>63</v>
      </c>
      <c r="K44" s="69" t="n">
        <v>2.3</v>
      </c>
    </row>
    <row r="45" customFormat="false" ht="12.75" hidden="false" customHeight="false" outlineLevel="0" collapsed="false">
      <c r="A45" s="87" t="s">
        <v>163</v>
      </c>
      <c r="B45" s="71" t="n">
        <v>29345</v>
      </c>
      <c r="C45" s="70" t="n">
        <v>9</v>
      </c>
      <c r="D45" s="71" t="n">
        <v>63015</v>
      </c>
      <c r="E45" s="70" t="n">
        <v>12.9</v>
      </c>
      <c r="F45" s="69" t="n">
        <v>2.1</v>
      </c>
      <c r="G45" s="71" t="n">
        <v>162032</v>
      </c>
      <c r="H45" s="70" t="s">
        <v>63</v>
      </c>
      <c r="I45" s="71" t="n">
        <v>359874</v>
      </c>
      <c r="J45" s="70" t="s">
        <v>63</v>
      </c>
      <c r="K45" s="69" t="n">
        <v>2.2</v>
      </c>
    </row>
    <row r="46" customFormat="false" ht="12.75" hidden="false" customHeight="false" outlineLevel="0" collapsed="false">
      <c r="A46" s="87" t="s">
        <v>164</v>
      </c>
      <c r="B46" s="71" t="n">
        <v>19374</v>
      </c>
      <c r="C46" s="70" t="n">
        <v>13.4</v>
      </c>
      <c r="D46" s="71" t="n">
        <v>44989</v>
      </c>
      <c r="E46" s="70" t="n">
        <v>14.8</v>
      </c>
      <c r="F46" s="69" t="n">
        <v>2.3</v>
      </c>
      <c r="G46" s="71" t="n">
        <v>122733</v>
      </c>
      <c r="H46" s="70" t="s">
        <v>63</v>
      </c>
      <c r="I46" s="71" t="n">
        <v>287467</v>
      </c>
      <c r="J46" s="70" t="s">
        <v>63</v>
      </c>
      <c r="K46" s="69" t="n">
        <v>2.3</v>
      </c>
    </row>
    <row r="47" customFormat="false" ht="12.75" hidden="false" customHeight="false" outlineLevel="0" collapsed="false">
      <c r="A47" s="87" t="s">
        <v>165</v>
      </c>
      <c r="B47" s="71" t="n">
        <v>8456</v>
      </c>
      <c r="C47" s="70" t="n">
        <v>10.2</v>
      </c>
      <c r="D47" s="71" t="n">
        <v>18567</v>
      </c>
      <c r="E47" s="70" t="n">
        <v>15.2</v>
      </c>
      <c r="F47" s="69" t="n">
        <v>2.2</v>
      </c>
      <c r="G47" s="71" t="n">
        <v>51393</v>
      </c>
      <c r="H47" s="70" t="s">
        <v>63</v>
      </c>
      <c r="I47" s="71" t="n">
        <v>117221</v>
      </c>
      <c r="J47" s="70" t="s">
        <v>63</v>
      </c>
      <c r="K47" s="69" t="n">
        <v>2.3</v>
      </c>
    </row>
    <row r="48" customFormat="false" ht="12.75" hidden="false" customHeight="false" outlineLevel="0" collapsed="false">
      <c r="A48" s="87" t="s">
        <v>166</v>
      </c>
      <c r="B48" s="71" t="n">
        <v>18848</v>
      </c>
      <c r="C48" s="70" t="n">
        <v>16.6</v>
      </c>
      <c r="D48" s="71" t="n">
        <v>56242</v>
      </c>
      <c r="E48" s="70" t="n">
        <v>26.9</v>
      </c>
      <c r="F48" s="69" t="n">
        <v>3</v>
      </c>
      <c r="G48" s="71" t="n">
        <v>97286</v>
      </c>
      <c r="H48" s="70" t="s">
        <v>63</v>
      </c>
      <c r="I48" s="71" t="n">
        <v>301087</v>
      </c>
      <c r="J48" s="70" t="s">
        <v>63</v>
      </c>
      <c r="K48" s="69" t="n">
        <v>3.1</v>
      </c>
    </row>
    <row r="49" customFormat="false" ht="12.75" hidden="false" customHeight="false" outlineLevel="0" collapsed="false">
      <c r="A49" s="87" t="s">
        <v>167</v>
      </c>
      <c r="B49" s="71" t="n">
        <v>155325</v>
      </c>
      <c r="C49" s="70" t="n">
        <v>3.6</v>
      </c>
      <c r="D49" s="71" t="n">
        <v>324294</v>
      </c>
      <c r="E49" s="70" t="n">
        <v>1.3</v>
      </c>
      <c r="F49" s="69" t="n">
        <v>2.1</v>
      </c>
      <c r="G49" s="71" t="n">
        <v>864810</v>
      </c>
      <c r="H49" s="70" t="s">
        <v>63</v>
      </c>
      <c r="I49" s="71" t="n">
        <v>1785208</v>
      </c>
      <c r="J49" s="70" t="s">
        <v>63</v>
      </c>
      <c r="K49" s="69" t="n">
        <v>2.1</v>
      </c>
    </row>
    <row r="50" customFormat="false" ht="12.75" hidden="false" customHeight="false" outlineLevel="0" collapsed="false">
      <c r="A50" s="87" t="s">
        <v>168</v>
      </c>
      <c r="B50" s="71" t="n">
        <v>1424</v>
      </c>
      <c r="C50" s="70" t="n">
        <v>75.4</v>
      </c>
      <c r="D50" s="71" t="n">
        <v>3464</v>
      </c>
      <c r="E50" s="70" t="n">
        <v>62.9</v>
      </c>
      <c r="F50" s="69" t="n">
        <v>2.4</v>
      </c>
      <c r="G50" s="71" t="n">
        <v>8251</v>
      </c>
      <c r="H50" s="70" t="s">
        <v>63</v>
      </c>
      <c r="I50" s="71" t="n">
        <v>19989</v>
      </c>
      <c r="J50" s="70" t="s">
        <v>63</v>
      </c>
      <c r="K50" s="69" t="n">
        <v>2.4</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27219</v>
      </c>
      <c r="C52" s="70" t="n">
        <v>0.8</v>
      </c>
      <c r="D52" s="71" t="n">
        <v>62570</v>
      </c>
      <c r="E52" s="70" t="n">
        <v>-2.9</v>
      </c>
      <c r="F52" s="69" t="n">
        <v>2.3</v>
      </c>
      <c r="G52" s="71" t="n">
        <v>150009</v>
      </c>
      <c r="H52" s="70" t="s">
        <v>63</v>
      </c>
      <c r="I52" s="71" t="n">
        <v>366231</v>
      </c>
      <c r="J52" s="70" t="s">
        <v>63</v>
      </c>
      <c r="K52" s="69" t="n">
        <v>2.4</v>
      </c>
    </row>
    <row r="53" s="23" customFormat="true" ht="17.1" hidden="false" customHeight="true" outlineLevel="0" collapsed="false">
      <c r="A53" s="86" t="s">
        <v>171</v>
      </c>
      <c r="B53" s="71" t="n">
        <v>16401</v>
      </c>
      <c r="C53" s="70" t="n">
        <v>13.4</v>
      </c>
      <c r="D53" s="71" t="n">
        <v>44153</v>
      </c>
      <c r="E53" s="70" t="n">
        <v>20.5</v>
      </c>
      <c r="F53" s="69" t="n">
        <v>2.7</v>
      </c>
      <c r="G53" s="71" t="n">
        <v>96333</v>
      </c>
      <c r="H53" s="70" t="s">
        <v>63</v>
      </c>
      <c r="I53" s="71" t="n">
        <v>262995</v>
      </c>
      <c r="J53" s="70" t="s">
        <v>63</v>
      </c>
      <c r="K53" s="69" t="n">
        <v>2.7</v>
      </c>
    </row>
    <row r="54" customFormat="false" ht="12.75" hidden="false" customHeight="false" outlineLevel="0" collapsed="false">
      <c r="A54" s="87" t="s">
        <v>172</v>
      </c>
      <c r="B54" s="71" t="n">
        <v>5293</v>
      </c>
      <c r="C54" s="70" t="n">
        <v>-11.2</v>
      </c>
      <c r="D54" s="71" t="n">
        <v>11633</v>
      </c>
      <c r="E54" s="70" t="n">
        <v>-0.9</v>
      </c>
      <c r="F54" s="69" t="n">
        <v>2.2</v>
      </c>
      <c r="G54" s="71" t="n">
        <v>30734</v>
      </c>
      <c r="H54" s="70" t="s">
        <v>63</v>
      </c>
      <c r="I54" s="71" t="n">
        <v>69497</v>
      </c>
      <c r="J54" s="70" t="s">
        <v>63</v>
      </c>
      <c r="K54" s="69" t="n">
        <v>2.3</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n">
        <v>11108</v>
      </c>
      <c r="C56" s="70" t="n">
        <v>30.7</v>
      </c>
      <c r="D56" s="71" t="n">
        <v>32520</v>
      </c>
      <c r="E56" s="70" t="n">
        <v>30.6</v>
      </c>
      <c r="F56" s="69" t="n">
        <v>2.9</v>
      </c>
      <c r="G56" s="71" t="n">
        <v>65599</v>
      </c>
      <c r="H56" s="70" t="s">
        <v>63</v>
      </c>
      <c r="I56" s="71" t="n">
        <v>193498</v>
      </c>
      <c r="J56" s="70" t="s">
        <v>63</v>
      </c>
      <c r="K56" s="69" t="n">
        <v>2.9</v>
      </c>
    </row>
    <row r="57" s="23" customFormat="true" ht="17.1" hidden="false" customHeight="true" outlineLevel="0" collapsed="false">
      <c r="A57" s="86" t="s">
        <v>174</v>
      </c>
      <c r="B57" s="71" t="n">
        <v>219370</v>
      </c>
      <c r="C57" s="70" t="n">
        <v>21.3</v>
      </c>
      <c r="D57" s="71" t="n">
        <v>483061</v>
      </c>
      <c r="E57" s="70" t="n">
        <v>17.4</v>
      </c>
      <c r="F57" s="69" t="n">
        <v>2.2</v>
      </c>
      <c r="G57" s="71" t="n">
        <v>1173270</v>
      </c>
      <c r="H57" s="70" t="s">
        <v>63</v>
      </c>
      <c r="I57" s="71" t="n">
        <v>2700489</v>
      </c>
      <c r="J57" s="70" t="s">
        <v>63</v>
      </c>
      <c r="K57" s="69" t="n">
        <v>2.3</v>
      </c>
    </row>
    <row r="58" customFormat="false" ht="12.75" hidden="false" customHeight="false" outlineLevel="0" collapsed="false">
      <c r="A58" s="87" t="s">
        <v>175</v>
      </c>
      <c r="B58" s="71" t="n">
        <v>25384</v>
      </c>
      <c r="C58" s="70" t="n">
        <v>19.4</v>
      </c>
      <c r="D58" s="71" t="n">
        <v>68469</v>
      </c>
      <c r="E58" s="70" t="n">
        <v>11.9</v>
      </c>
      <c r="F58" s="69" t="n">
        <v>2.7</v>
      </c>
      <c r="G58" s="71" t="n">
        <v>141177</v>
      </c>
      <c r="H58" s="70" t="s">
        <v>63</v>
      </c>
      <c r="I58" s="71" t="n">
        <v>381621</v>
      </c>
      <c r="J58" s="70" t="s">
        <v>63</v>
      </c>
      <c r="K58" s="69" t="n">
        <v>2.7</v>
      </c>
    </row>
    <row r="59" customFormat="false" ht="12.75" hidden="false" customHeight="true" outlineLevel="0" collapsed="false">
      <c r="A59" s="87" t="s">
        <v>176</v>
      </c>
      <c r="B59" s="71" t="n">
        <v>53943</v>
      </c>
      <c r="C59" s="70" t="n">
        <v>18.1</v>
      </c>
      <c r="D59" s="71" t="n">
        <v>111713</v>
      </c>
      <c r="E59" s="70" t="n">
        <v>23.3</v>
      </c>
      <c r="F59" s="69" t="n">
        <v>2.1</v>
      </c>
      <c r="G59" s="71" t="n">
        <v>270241</v>
      </c>
      <c r="H59" s="70" t="s">
        <v>63</v>
      </c>
      <c r="I59" s="71" t="n">
        <v>614380</v>
      </c>
      <c r="J59" s="70" t="s">
        <v>63</v>
      </c>
      <c r="K59" s="69" t="n">
        <v>2.3</v>
      </c>
    </row>
    <row r="60" customFormat="false" ht="12.75" hidden="false" customHeight="false" outlineLevel="0" collapsed="false">
      <c r="A60" s="87" t="s">
        <v>177</v>
      </c>
      <c r="B60" s="71" t="n">
        <v>13206</v>
      </c>
      <c r="C60" s="70" t="n">
        <v>16.2</v>
      </c>
      <c r="D60" s="71" t="n">
        <v>45162</v>
      </c>
      <c r="E60" s="70" t="n">
        <v>11.1</v>
      </c>
      <c r="F60" s="69" t="n">
        <v>3.4</v>
      </c>
      <c r="G60" s="71" t="n">
        <v>69466</v>
      </c>
      <c r="H60" s="70" t="s">
        <v>63</v>
      </c>
      <c r="I60" s="71" t="n">
        <v>250385</v>
      </c>
      <c r="J60" s="70" t="s">
        <v>63</v>
      </c>
      <c r="K60" s="69" t="n">
        <v>3.6</v>
      </c>
    </row>
    <row r="61" customFormat="false" ht="12.75" hidden="false" customHeight="false" outlineLevel="0" collapsed="false">
      <c r="A61" s="87" t="s">
        <v>178</v>
      </c>
      <c r="B61" s="71" t="n">
        <v>16191</v>
      </c>
      <c r="C61" s="70" t="n">
        <v>9.8</v>
      </c>
      <c r="D61" s="71" t="n">
        <v>41847</v>
      </c>
      <c r="E61" s="70" t="n">
        <v>10.3</v>
      </c>
      <c r="F61" s="69" t="n">
        <v>2.6</v>
      </c>
      <c r="G61" s="71" t="n">
        <v>70233</v>
      </c>
      <c r="H61" s="70" t="s">
        <v>63</v>
      </c>
      <c r="I61" s="71" t="n">
        <v>171438</v>
      </c>
      <c r="J61" s="70" t="s">
        <v>63</v>
      </c>
      <c r="K61" s="69" t="n">
        <v>2.4</v>
      </c>
    </row>
    <row r="62" customFormat="false" ht="12.75" hidden="false" customHeight="false" outlineLevel="0" collapsed="false">
      <c r="A62" s="87" t="s">
        <v>179</v>
      </c>
      <c r="B62" s="71" t="n">
        <v>47341</v>
      </c>
      <c r="C62" s="70" t="n">
        <v>27.4</v>
      </c>
      <c r="D62" s="71" t="n">
        <v>83100</v>
      </c>
      <c r="E62" s="70" t="n">
        <v>16</v>
      </c>
      <c r="F62" s="69" t="n">
        <v>1.8</v>
      </c>
      <c r="G62" s="71" t="n">
        <v>303277</v>
      </c>
      <c r="H62" s="70" t="s">
        <v>63</v>
      </c>
      <c r="I62" s="71" t="n">
        <v>548350</v>
      </c>
      <c r="J62" s="70" t="s">
        <v>63</v>
      </c>
      <c r="K62" s="69" t="n">
        <v>1.8</v>
      </c>
    </row>
    <row r="63" customFormat="false" ht="12.75" hidden="false" customHeight="false" outlineLevel="0" collapsed="false">
      <c r="A63" s="87" t="s">
        <v>180</v>
      </c>
      <c r="B63" s="71" t="n">
        <v>14510</v>
      </c>
      <c r="C63" s="70" t="n">
        <v>24</v>
      </c>
      <c r="D63" s="71" t="n">
        <v>31689</v>
      </c>
      <c r="E63" s="70" t="n">
        <v>30.4</v>
      </c>
      <c r="F63" s="69" t="n">
        <v>2.2</v>
      </c>
      <c r="G63" s="71" t="n">
        <v>78833</v>
      </c>
      <c r="H63" s="70" t="s">
        <v>63</v>
      </c>
      <c r="I63" s="71" t="n">
        <v>168359</v>
      </c>
      <c r="J63" s="70" t="s">
        <v>63</v>
      </c>
      <c r="K63" s="69" t="n">
        <v>2.1</v>
      </c>
    </row>
    <row r="64" customFormat="false" ht="12.75" hidden="false" customHeight="false" outlineLevel="0" collapsed="false">
      <c r="A64" s="87" t="s">
        <v>181</v>
      </c>
      <c r="B64" s="71" t="n">
        <v>9145</v>
      </c>
      <c r="C64" s="70" t="n">
        <v>51.4</v>
      </c>
      <c r="D64" s="71" t="n">
        <v>15514</v>
      </c>
      <c r="E64" s="70" t="n">
        <v>31.1</v>
      </c>
      <c r="F64" s="69" t="n">
        <v>1.7</v>
      </c>
      <c r="G64" s="71" t="n">
        <v>38215</v>
      </c>
      <c r="H64" s="70" t="s">
        <v>63</v>
      </c>
      <c r="I64" s="71" t="n">
        <v>77933</v>
      </c>
      <c r="J64" s="70" t="s">
        <v>63</v>
      </c>
      <c r="K64" s="69" t="n">
        <v>2</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n">
        <v>39650</v>
      </c>
      <c r="C66" s="70" t="n">
        <v>20.6</v>
      </c>
      <c r="D66" s="71" t="n">
        <v>85567</v>
      </c>
      <c r="E66" s="70" t="n">
        <v>16.7</v>
      </c>
      <c r="F66" s="69" t="n">
        <v>2.2</v>
      </c>
      <c r="G66" s="71" t="n">
        <v>201828</v>
      </c>
      <c r="H66" s="70" t="s">
        <v>63</v>
      </c>
      <c r="I66" s="71" t="n">
        <v>488023</v>
      </c>
      <c r="J66" s="70" t="s">
        <v>63</v>
      </c>
      <c r="K66" s="69" t="n">
        <v>2.4</v>
      </c>
    </row>
    <row r="67" s="23" customFormat="true" ht="17.1" hidden="false" customHeight="true" outlineLevel="0" collapsed="false">
      <c r="A67" s="86" t="s">
        <v>183</v>
      </c>
      <c r="B67" s="71" t="n">
        <v>226265</v>
      </c>
      <c r="C67" s="70" t="n">
        <v>9.3</v>
      </c>
      <c r="D67" s="71" t="n">
        <v>479063</v>
      </c>
      <c r="E67" s="70" t="n">
        <v>3.9</v>
      </c>
      <c r="F67" s="69" t="n">
        <v>2.1</v>
      </c>
      <c r="G67" s="71" t="n">
        <v>1142314</v>
      </c>
      <c r="H67" s="70" t="s">
        <v>63</v>
      </c>
      <c r="I67" s="71" t="n">
        <v>2493982</v>
      </c>
      <c r="J67" s="70" t="s">
        <v>63</v>
      </c>
      <c r="K67" s="69" t="n">
        <v>2.2</v>
      </c>
    </row>
    <row r="68" customFormat="false" ht="12.75" hidden="false" customHeight="false" outlineLevel="0" collapsed="false">
      <c r="A68" s="87" t="s">
        <v>184</v>
      </c>
      <c r="B68" s="71" t="n">
        <v>20021</v>
      </c>
      <c r="C68" s="70" t="n">
        <v>3.7</v>
      </c>
      <c r="D68" s="71" t="n">
        <v>41256</v>
      </c>
      <c r="E68" s="70" t="n">
        <v>-2.8</v>
      </c>
      <c r="F68" s="69" t="n">
        <v>2.1</v>
      </c>
      <c r="G68" s="71" t="n">
        <v>97399</v>
      </c>
      <c r="H68" s="70" t="s">
        <v>63</v>
      </c>
      <c r="I68" s="71" t="n">
        <v>209348</v>
      </c>
      <c r="J68" s="70" t="s">
        <v>63</v>
      </c>
      <c r="K68" s="69" t="n">
        <v>2.1</v>
      </c>
    </row>
    <row r="69" customFormat="false" ht="12.75" hidden="false" customHeight="false" outlineLevel="0" collapsed="false">
      <c r="A69" s="87" t="s">
        <v>185</v>
      </c>
      <c r="B69" s="71" t="n">
        <v>165629</v>
      </c>
      <c r="C69" s="70" t="n">
        <v>7.7</v>
      </c>
      <c r="D69" s="71" t="n">
        <v>338550</v>
      </c>
      <c r="E69" s="70" t="n">
        <v>0.6</v>
      </c>
      <c r="F69" s="69" t="n">
        <v>2</v>
      </c>
      <c r="G69" s="71" t="n">
        <v>856402</v>
      </c>
      <c r="H69" s="70" t="s">
        <v>63</v>
      </c>
      <c r="I69" s="71" t="n">
        <v>1796099</v>
      </c>
      <c r="J69" s="70" t="s">
        <v>63</v>
      </c>
      <c r="K69" s="69" t="n">
        <v>2.1</v>
      </c>
    </row>
    <row r="70" customFormat="false" ht="12.75" hidden="false" customHeight="false" outlineLevel="0" collapsed="false">
      <c r="A70" s="87" t="s">
        <v>186</v>
      </c>
      <c r="B70" s="71" t="n">
        <v>6807</v>
      </c>
      <c r="C70" s="70" t="n">
        <v>4.7</v>
      </c>
      <c r="D70" s="71" t="n">
        <v>16048</v>
      </c>
      <c r="E70" s="70" t="n">
        <v>0.1</v>
      </c>
      <c r="F70" s="69" t="n">
        <v>2.4</v>
      </c>
      <c r="G70" s="71" t="n">
        <v>32379</v>
      </c>
      <c r="H70" s="70" t="s">
        <v>63</v>
      </c>
      <c r="I70" s="71" t="n">
        <v>85328</v>
      </c>
      <c r="J70" s="70" t="s">
        <v>63</v>
      </c>
      <c r="K70" s="69" t="n">
        <v>2.6</v>
      </c>
    </row>
    <row r="71" customFormat="false" ht="12.75" hidden="false" customHeight="false" outlineLevel="0" collapsed="false">
      <c r="A71" s="87" t="s">
        <v>187</v>
      </c>
      <c r="B71" s="71" t="n">
        <v>21290</v>
      </c>
      <c r="C71" s="70" t="n">
        <v>23.4</v>
      </c>
      <c r="D71" s="71" t="n">
        <v>52068</v>
      </c>
      <c r="E71" s="70" t="n">
        <v>25.6</v>
      </c>
      <c r="F71" s="69" t="n">
        <v>2.4</v>
      </c>
      <c r="G71" s="71" t="n">
        <v>98743</v>
      </c>
      <c r="H71" s="70" t="s">
        <v>63</v>
      </c>
      <c r="I71" s="71" t="n">
        <v>252659</v>
      </c>
      <c r="J71" s="70" t="s">
        <v>63</v>
      </c>
      <c r="K71" s="69" t="n">
        <v>2.6</v>
      </c>
    </row>
    <row r="72" customFormat="false" ht="12.75" hidden="false" customHeight="fals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n">
        <v>12518</v>
      </c>
      <c r="C73" s="70" t="n">
        <v>24.4</v>
      </c>
      <c r="D73" s="71" t="n">
        <v>31141</v>
      </c>
      <c r="E73" s="70" t="n">
        <v>25.3</v>
      </c>
      <c r="F73" s="69" t="n">
        <v>2.5</v>
      </c>
      <c r="G73" s="71" t="n">
        <v>57391</v>
      </c>
      <c r="H73" s="70" t="s">
        <v>63</v>
      </c>
      <c r="I73" s="71" t="n">
        <v>150548</v>
      </c>
      <c r="J73" s="70" t="s">
        <v>63</v>
      </c>
      <c r="K73" s="69" t="n">
        <v>2.6</v>
      </c>
    </row>
    <row r="74" s="23" customFormat="true" ht="17.1" hidden="false" customHeight="true" outlineLevel="0" collapsed="false">
      <c r="A74" s="86" t="s">
        <v>189</v>
      </c>
      <c r="B74" s="71" t="n">
        <v>21031</v>
      </c>
      <c r="C74" s="70" t="n">
        <v>10.7</v>
      </c>
      <c r="D74" s="71" t="n">
        <v>46347</v>
      </c>
      <c r="E74" s="70" t="n">
        <v>9.6</v>
      </c>
      <c r="F74" s="69" t="n">
        <v>2.2</v>
      </c>
      <c r="G74" s="71" t="n">
        <v>104698</v>
      </c>
      <c r="H74" s="70" t="s">
        <v>63</v>
      </c>
      <c r="I74" s="71" t="n">
        <v>239023</v>
      </c>
      <c r="J74" s="70" t="s">
        <v>63</v>
      </c>
      <c r="K74" s="69" t="n">
        <v>2.3</v>
      </c>
    </row>
    <row r="75" customFormat="false" ht="12.75" hidden="false" customHeight="false" outlineLevel="0" collapsed="false">
      <c r="A75" s="87" t="s">
        <v>190</v>
      </c>
      <c r="B75" s="71" t="n">
        <v>18417</v>
      </c>
      <c r="C75" s="70" t="n">
        <v>13</v>
      </c>
      <c r="D75" s="71" t="n">
        <v>40683</v>
      </c>
      <c r="E75" s="70" t="n">
        <v>11.4</v>
      </c>
      <c r="F75" s="69" t="n">
        <v>2.2</v>
      </c>
      <c r="G75" s="71" t="n">
        <v>91117</v>
      </c>
      <c r="H75" s="70" t="s">
        <v>63</v>
      </c>
      <c r="I75" s="71" t="n">
        <v>208649</v>
      </c>
      <c r="J75" s="70" t="s">
        <v>63</v>
      </c>
      <c r="K75" s="69" t="n">
        <v>2.3</v>
      </c>
    </row>
    <row r="76" customFormat="false" ht="12.75" hidden="false" customHeight="false" outlineLevel="0" collapsed="false">
      <c r="A76" s="87" t="s">
        <v>191</v>
      </c>
      <c r="B76" s="71" t="n">
        <v>2614</v>
      </c>
      <c r="C76" s="70" t="n">
        <v>-3.1</v>
      </c>
      <c r="D76" s="71" t="n">
        <v>5664</v>
      </c>
      <c r="E76" s="70" t="n">
        <v>-1.9</v>
      </c>
      <c r="F76" s="69" t="n">
        <v>2.2</v>
      </c>
      <c r="G76" s="71" t="n">
        <v>13581</v>
      </c>
      <c r="H76" s="70" t="s">
        <v>63</v>
      </c>
      <c r="I76" s="71" t="n">
        <v>30374</v>
      </c>
      <c r="J76" s="70" t="s">
        <v>63</v>
      </c>
      <c r="K76" s="69" t="n">
        <v>2.2</v>
      </c>
    </row>
    <row r="77" s="23" customFormat="true" ht="17.1" hidden="false" customHeight="true" outlineLevel="0" collapsed="false">
      <c r="A77" s="86" t="s">
        <v>192</v>
      </c>
      <c r="B77" s="71" t="n">
        <v>49802</v>
      </c>
      <c r="C77" s="70" t="n">
        <v>10.2</v>
      </c>
      <c r="D77" s="71" t="n">
        <v>100374</v>
      </c>
      <c r="E77" s="70" t="n">
        <v>6.8</v>
      </c>
      <c r="F77" s="69" t="n">
        <v>2</v>
      </c>
      <c r="G77" s="71" t="n">
        <v>255750</v>
      </c>
      <c r="H77" s="70" t="s">
        <v>63</v>
      </c>
      <c r="I77" s="71" t="n">
        <v>502943</v>
      </c>
      <c r="J77" s="70" t="s">
        <v>63</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3</v>
      </c>
      <c r="B1" s="78"/>
      <c r="C1" s="78"/>
      <c r="D1" s="78"/>
      <c r="E1" s="78"/>
      <c r="F1" s="78"/>
      <c r="G1" s="78"/>
      <c r="H1" s="78"/>
      <c r="I1" s="78"/>
      <c r="J1" s="78"/>
      <c r="K1" s="78"/>
    </row>
    <row r="2" s="80" customFormat="true" ht="20.1" hidden="false" customHeight="true" outlineLevel="0" collapsed="false">
      <c r="A2" s="79" t="s">
        <v>194</v>
      </c>
      <c r="B2" s="79"/>
      <c r="C2" s="79"/>
      <c r="D2" s="79"/>
      <c r="E2" s="79"/>
      <c r="F2" s="79"/>
      <c r="G2" s="79"/>
      <c r="H2" s="79"/>
      <c r="I2" s="79"/>
      <c r="J2" s="79"/>
      <c r="K2" s="79"/>
    </row>
    <row r="3" customFormat="false" ht="12.75" hidden="false" customHeight="true" outlineLevel="0" collapsed="false">
      <c r="A3" s="57" t="s">
        <v>195</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12056052</v>
      </c>
      <c r="C15" s="70" t="n">
        <v>3.4</v>
      </c>
      <c r="D15" s="71" t="n">
        <v>32203009</v>
      </c>
      <c r="E15" s="70" t="n">
        <v>3</v>
      </c>
      <c r="F15" s="69" t="n">
        <v>2.7</v>
      </c>
      <c r="G15" s="71" t="n">
        <v>60436028</v>
      </c>
      <c r="H15" s="70" t="s">
        <v>63</v>
      </c>
      <c r="I15" s="71" t="n">
        <v>151756023</v>
      </c>
      <c r="J15" s="70" t="s">
        <v>63</v>
      </c>
      <c r="K15" s="69" t="n">
        <v>2.5</v>
      </c>
    </row>
    <row r="16" customFormat="false" ht="12.75" hidden="false" customHeight="false" outlineLevel="0" collapsed="false">
      <c r="A16" s="85" t="s">
        <v>134</v>
      </c>
      <c r="B16" s="71" t="n">
        <v>9705891</v>
      </c>
      <c r="C16" s="70" t="n">
        <v>1.9</v>
      </c>
      <c r="D16" s="71" t="n">
        <v>26979334</v>
      </c>
      <c r="E16" s="70" t="n">
        <v>1.8</v>
      </c>
      <c r="F16" s="69" t="n">
        <v>2.8</v>
      </c>
      <c r="G16" s="71" t="n">
        <v>48768620</v>
      </c>
      <c r="H16" s="70" t="s">
        <v>63</v>
      </c>
      <c r="I16" s="71" t="n">
        <v>125829249</v>
      </c>
      <c r="J16" s="70" t="s">
        <v>63</v>
      </c>
      <c r="K16" s="69" t="n">
        <v>2.6</v>
      </c>
    </row>
    <row r="17" customFormat="false" ht="12.75" hidden="false" customHeight="false" outlineLevel="0" collapsed="false">
      <c r="A17" s="85" t="s">
        <v>135</v>
      </c>
      <c r="B17" s="71" t="n">
        <v>2350161</v>
      </c>
      <c r="C17" s="70" t="n">
        <v>9.8</v>
      </c>
      <c r="D17" s="71" t="n">
        <v>5223675</v>
      </c>
      <c r="E17" s="70" t="n">
        <v>9.6</v>
      </c>
      <c r="F17" s="69" t="n">
        <v>2.2</v>
      </c>
      <c r="G17" s="71" t="n">
        <v>11667408</v>
      </c>
      <c r="H17" s="70" t="s">
        <v>63</v>
      </c>
      <c r="I17" s="71" t="n">
        <v>25926774</v>
      </c>
      <c r="J17" s="70" t="s">
        <v>63</v>
      </c>
      <c r="K17" s="69" t="n">
        <v>2.2</v>
      </c>
    </row>
    <row r="18" customFormat="false" ht="20.1" hidden="false" customHeight="true" outlineLevel="0" collapsed="false">
      <c r="A18" s="92" t="s">
        <v>197</v>
      </c>
      <c r="B18" s="71" t="n">
        <v>9457653</v>
      </c>
      <c r="C18" s="70" t="n">
        <v>5.3</v>
      </c>
      <c r="D18" s="71" t="n">
        <v>19774500</v>
      </c>
      <c r="E18" s="70" t="n">
        <v>5.3</v>
      </c>
      <c r="F18" s="69" t="n">
        <v>2.1</v>
      </c>
      <c r="G18" s="71" t="n">
        <v>50163471</v>
      </c>
      <c r="H18" s="70" t="s">
        <v>63</v>
      </c>
      <c r="I18" s="71" t="n">
        <v>100197153</v>
      </c>
      <c r="J18" s="70" t="s">
        <v>63</v>
      </c>
      <c r="K18" s="69" t="n">
        <v>2</v>
      </c>
    </row>
    <row r="19" customFormat="false" ht="12.75" hidden="false" customHeight="false" outlineLevel="0" collapsed="false">
      <c r="A19" s="93" t="s">
        <v>134</v>
      </c>
      <c r="B19" s="71" t="n">
        <v>7400810</v>
      </c>
      <c r="C19" s="70" t="n">
        <v>4.1</v>
      </c>
      <c r="D19" s="71" t="n">
        <v>15472920</v>
      </c>
      <c r="E19" s="70" t="n">
        <v>4.2</v>
      </c>
      <c r="F19" s="69" t="n">
        <v>2.1</v>
      </c>
      <c r="G19" s="71" t="n">
        <v>39572222</v>
      </c>
      <c r="H19" s="70" t="s">
        <v>63</v>
      </c>
      <c r="I19" s="71" t="n">
        <v>78082600</v>
      </c>
      <c r="J19" s="70" t="s">
        <v>63</v>
      </c>
      <c r="K19" s="69" t="n">
        <v>2</v>
      </c>
    </row>
    <row r="20" customFormat="false" ht="12.75" hidden="false" customHeight="false" outlineLevel="0" collapsed="false">
      <c r="A20" s="93" t="s">
        <v>135</v>
      </c>
      <c r="B20" s="71" t="n">
        <v>2056843</v>
      </c>
      <c r="C20" s="70" t="n">
        <v>9.8</v>
      </c>
      <c r="D20" s="71" t="n">
        <v>4301580</v>
      </c>
      <c r="E20" s="70" t="n">
        <v>9.5</v>
      </c>
      <c r="F20" s="69" t="n">
        <v>2.1</v>
      </c>
      <c r="G20" s="71" t="n">
        <v>10591249</v>
      </c>
      <c r="H20" s="70" t="s">
        <v>63</v>
      </c>
      <c r="I20" s="71" t="n">
        <v>22114553</v>
      </c>
      <c r="J20" s="70" t="s">
        <v>63</v>
      </c>
      <c r="K20" s="69" t="n">
        <v>2.1</v>
      </c>
    </row>
    <row r="21" customFormat="false" ht="15.95" hidden="false" customHeight="true" outlineLevel="0" collapsed="false">
      <c r="A21" s="86" t="s">
        <v>198</v>
      </c>
      <c r="B21" s="71" t="n">
        <v>6434235</v>
      </c>
      <c r="C21" s="70" t="n">
        <v>4.7</v>
      </c>
      <c r="D21" s="71" t="n">
        <v>12953886</v>
      </c>
      <c r="E21" s="70" t="n">
        <v>4.1</v>
      </c>
      <c r="F21" s="69" t="n">
        <v>2</v>
      </c>
      <c r="G21" s="71" t="n">
        <v>34858910</v>
      </c>
      <c r="H21" s="70" t="s">
        <v>63</v>
      </c>
      <c r="I21" s="71" t="n">
        <v>67110298</v>
      </c>
      <c r="J21" s="70" t="s">
        <v>63</v>
      </c>
      <c r="K21" s="69" t="n">
        <v>1.9</v>
      </c>
    </row>
    <row r="22" customFormat="false" ht="12.75" hidden="false" customHeight="false" outlineLevel="0" collapsed="false">
      <c r="A22" s="87" t="s">
        <v>134</v>
      </c>
      <c r="B22" s="71" t="n">
        <v>4951636</v>
      </c>
      <c r="C22" s="70" t="n">
        <v>3.4</v>
      </c>
      <c r="D22" s="71" t="n">
        <v>9985773</v>
      </c>
      <c r="E22" s="70" t="n">
        <v>2.9</v>
      </c>
      <c r="F22" s="69" t="n">
        <v>2</v>
      </c>
      <c r="G22" s="71" t="n">
        <v>27146688</v>
      </c>
      <c r="H22" s="70" t="s">
        <v>63</v>
      </c>
      <c r="I22" s="71" t="n">
        <v>51759053</v>
      </c>
      <c r="J22" s="70" t="s">
        <v>63</v>
      </c>
      <c r="K22" s="69" t="n">
        <v>1.9</v>
      </c>
    </row>
    <row r="23" customFormat="false" ht="12.75" hidden="false" customHeight="false" outlineLevel="0" collapsed="false">
      <c r="A23" s="87" t="s">
        <v>135</v>
      </c>
      <c r="B23" s="71" t="n">
        <v>1482599</v>
      </c>
      <c r="C23" s="70" t="n">
        <v>9.5</v>
      </c>
      <c r="D23" s="71" t="n">
        <v>2968113</v>
      </c>
      <c r="E23" s="70" t="n">
        <v>8.1</v>
      </c>
      <c r="F23" s="69" t="n">
        <v>2</v>
      </c>
      <c r="G23" s="71" t="n">
        <v>7712222</v>
      </c>
      <c r="H23" s="70" t="s">
        <v>63</v>
      </c>
      <c r="I23" s="71" t="n">
        <v>15351245</v>
      </c>
      <c r="J23" s="70" t="s">
        <v>63</v>
      </c>
      <c r="K23" s="69" t="n">
        <v>2</v>
      </c>
    </row>
    <row r="24" customFormat="false" ht="12.75" hidden="false" customHeight="false" outlineLevel="0" collapsed="false">
      <c r="A24" s="86" t="s">
        <v>199</v>
      </c>
      <c r="B24" s="71" t="n">
        <v>1975877</v>
      </c>
      <c r="C24" s="70" t="n">
        <v>7.9</v>
      </c>
      <c r="D24" s="71" t="n">
        <v>4267863</v>
      </c>
      <c r="E24" s="70" t="n">
        <v>9</v>
      </c>
      <c r="F24" s="69" t="n">
        <v>2.2</v>
      </c>
      <c r="G24" s="71" t="n">
        <v>10462645</v>
      </c>
      <c r="H24" s="70" t="s">
        <v>63</v>
      </c>
      <c r="I24" s="71" t="n">
        <v>21590044</v>
      </c>
      <c r="J24" s="70" t="s">
        <v>63</v>
      </c>
      <c r="K24" s="69" t="n">
        <v>2.1</v>
      </c>
    </row>
    <row r="25" customFormat="false" ht="12.75" hidden="false" customHeight="false" outlineLevel="0" collapsed="false">
      <c r="A25" s="87" t="s">
        <v>134</v>
      </c>
      <c r="B25" s="71" t="n">
        <v>1528860</v>
      </c>
      <c r="C25" s="70" t="n">
        <v>7.1</v>
      </c>
      <c r="D25" s="71" t="n">
        <v>3240521</v>
      </c>
      <c r="E25" s="70" t="n">
        <v>8.1</v>
      </c>
      <c r="F25" s="69" t="n">
        <v>2.1</v>
      </c>
      <c r="G25" s="71" t="n">
        <v>8176760</v>
      </c>
      <c r="H25" s="70" t="s">
        <v>63</v>
      </c>
      <c r="I25" s="71" t="n">
        <v>16312692</v>
      </c>
      <c r="J25" s="70" t="s">
        <v>63</v>
      </c>
      <c r="K25" s="69" t="n">
        <v>2</v>
      </c>
    </row>
    <row r="26" customFormat="false" ht="12.75" hidden="false" customHeight="false" outlineLevel="0" collapsed="false">
      <c r="A26" s="87" t="s">
        <v>135</v>
      </c>
      <c r="B26" s="71" t="n">
        <v>447017</v>
      </c>
      <c r="C26" s="70" t="n">
        <v>10.8</v>
      </c>
      <c r="D26" s="71" t="n">
        <v>1027342</v>
      </c>
      <c r="E26" s="70" t="n">
        <v>11.9</v>
      </c>
      <c r="F26" s="69" t="n">
        <v>2.3</v>
      </c>
      <c r="G26" s="71" t="n">
        <v>2285885</v>
      </c>
      <c r="H26" s="70" t="s">
        <v>63</v>
      </c>
      <c r="I26" s="71" t="n">
        <v>5277352</v>
      </c>
      <c r="J26" s="70" t="s">
        <v>63</v>
      </c>
      <c r="K26" s="69" t="n">
        <v>2.3</v>
      </c>
    </row>
    <row r="27" customFormat="false" ht="12.75" hidden="false" customHeight="false" outlineLevel="0" collapsed="false">
      <c r="A27" s="86" t="s">
        <v>200</v>
      </c>
      <c r="B27" s="71" t="n">
        <v>662188</v>
      </c>
      <c r="C27" s="70" t="n">
        <v>2.5</v>
      </c>
      <c r="D27" s="71" t="n">
        <v>1436368</v>
      </c>
      <c r="E27" s="70" t="n">
        <v>4.4</v>
      </c>
      <c r="F27" s="69" t="n">
        <v>2.2</v>
      </c>
      <c r="G27" s="71" t="n">
        <v>3142541</v>
      </c>
      <c r="H27" s="70" t="s">
        <v>63</v>
      </c>
      <c r="I27" s="71" t="n">
        <v>6721259</v>
      </c>
      <c r="J27" s="70" t="s">
        <v>63</v>
      </c>
      <c r="K27" s="69" t="n">
        <v>2.1</v>
      </c>
    </row>
    <row r="28" customFormat="false" ht="12.75" hidden="false" customHeight="false" outlineLevel="0" collapsed="false">
      <c r="A28" s="87" t="s">
        <v>134</v>
      </c>
      <c r="B28" s="71" t="n">
        <v>585050</v>
      </c>
      <c r="C28" s="70" t="n">
        <v>2.2</v>
      </c>
      <c r="D28" s="71" t="n">
        <v>1264586</v>
      </c>
      <c r="E28" s="70" t="n">
        <v>3.4</v>
      </c>
      <c r="F28" s="69" t="n">
        <v>2.2</v>
      </c>
      <c r="G28" s="71" t="n">
        <v>2769692</v>
      </c>
      <c r="H28" s="70" t="s">
        <v>63</v>
      </c>
      <c r="I28" s="71" t="n">
        <v>5874102</v>
      </c>
      <c r="J28" s="70" t="s">
        <v>63</v>
      </c>
      <c r="K28" s="69" t="n">
        <v>2.1</v>
      </c>
    </row>
    <row r="29" customFormat="false" ht="12.75" hidden="false" customHeight="false" outlineLevel="0" collapsed="false">
      <c r="A29" s="87" t="s">
        <v>135</v>
      </c>
      <c r="B29" s="71" t="n">
        <v>77138</v>
      </c>
      <c r="C29" s="70" t="n">
        <v>5.3</v>
      </c>
      <c r="D29" s="71" t="n">
        <v>171782</v>
      </c>
      <c r="E29" s="70" t="n">
        <v>12</v>
      </c>
      <c r="F29" s="69" t="n">
        <v>2.2</v>
      </c>
      <c r="G29" s="71" t="n">
        <v>372849</v>
      </c>
      <c r="H29" s="70" t="s">
        <v>63</v>
      </c>
      <c r="I29" s="71" t="n">
        <v>847157</v>
      </c>
      <c r="J29" s="70" t="s">
        <v>63</v>
      </c>
      <c r="K29" s="69" t="n">
        <v>2.3</v>
      </c>
    </row>
    <row r="30" customFormat="false" ht="12.75" hidden="false" customHeight="false" outlineLevel="0" collapsed="false">
      <c r="A30" s="86" t="s">
        <v>201</v>
      </c>
      <c r="B30" s="71" t="n">
        <v>385353</v>
      </c>
      <c r="C30" s="70" t="n">
        <v>6.5</v>
      </c>
      <c r="D30" s="71" t="n">
        <v>1116383</v>
      </c>
      <c r="E30" s="70" t="n">
        <v>6.9</v>
      </c>
      <c r="F30" s="69" t="n">
        <v>2.9</v>
      </c>
      <c r="G30" s="71" t="n">
        <v>1699375</v>
      </c>
      <c r="H30" s="70" t="s">
        <v>63</v>
      </c>
      <c r="I30" s="71" t="n">
        <v>4775552</v>
      </c>
      <c r="J30" s="70" t="s">
        <v>63</v>
      </c>
      <c r="K30" s="69" t="n">
        <v>2.8</v>
      </c>
    </row>
    <row r="31" customFormat="false" ht="12.75" hidden="false" customHeight="false" outlineLevel="0" collapsed="false">
      <c r="A31" s="87" t="s">
        <v>134</v>
      </c>
      <c r="B31" s="71" t="n">
        <v>335264</v>
      </c>
      <c r="C31" s="70" t="n">
        <v>4.9</v>
      </c>
      <c r="D31" s="71" t="n">
        <v>982040</v>
      </c>
      <c r="E31" s="70" t="n">
        <v>5.1</v>
      </c>
      <c r="F31" s="69" t="n">
        <v>2.9</v>
      </c>
      <c r="G31" s="71" t="n">
        <v>1479082</v>
      </c>
      <c r="H31" s="70" t="s">
        <v>63</v>
      </c>
      <c r="I31" s="71" t="n">
        <v>4136753</v>
      </c>
      <c r="J31" s="70" t="s">
        <v>63</v>
      </c>
      <c r="K31" s="69" t="n">
        <v>2.8</v>
      </c>
    </row>
    <row r="32" customFormat="false" ht="12.75" hidden="false" customHeight="false" outlineLevel="0" collapsed="false">
      <c r="A32" s="87" t="s">
        <v>135</v>
      </c>
      <c r="B32" s="71" t="n">
        <v>50089</v>
      </c>
      <c r="C32" s="70" t="n">
        <v>18.3</v>
      </c>
      <c r="D32" s="71" t="n">
        <v>134343</v>
      </c>
      <c r="E32" s="70" t="n">
        <v>21.8</v>
      </c>
      <c r="F32" s="69" t="n">
        <v>2.7</v>
      </c>
      <c r="G32" s="71" t="n">
        <v>220293</v>
      </c>
      <c r="H32" s="70" t="s">
        <v>63</v>
      </c>
      <c r="I32" s="71" t="n">
        <v>638799</v>
      </c>
      <c r="J32" s="70" t="s">
        <v>63</v>
      </c>
      <c r="K32" s="69" t="n">
        <v>2.9</v>
      </c>
    </row>
    <row r="33" s="23" customFormat="true" ht="20.1" hidden="false" customHeight="true" outlineLevel="0" collapsed="false">
      <c r="A33" s="94" t="s">
        <v>202</v>
      </c>
      <c r="B33" s="71"/>
      <c r="C33" s="70"/>
      <c r="D33" s="71"/>
      <c r="E33" s="70"/>
      <c r="F33" s="69"/>
      <c r="G33" s="71"/>
      <c r="H33" s="71"/>
      <c r="I33" s="71"/>
      <c r="J33" s="71"/>
      <c r="K33" s="69"/>
    </row>
    <row r="34" customFormat="false" ht="12.75" hidden="false" customHeight="false" outlineLevel="0" collapsed="false">
      <c r="A34" s="93" t="s">
        <v>203</v>
      </c>
      <c r="B34" s="71" t="n">
        <v>1656055</v>
      </c>
      <c r="C34" s="70" t="n">
        <v>-0.8</v>
      </c>
      <c r="D34" s="71" t="n">
        <v>6047771</v>
      </c>
      <c r="E34" s="70" t="n">
        <v>1.1</v>
      </c>
      <c r="F34" s="69" t="n">
        <v>3.7</v>
      </c>
      <c r="G34" s="71" t="n">
        <v>6733343</v>
      </c>
      <c r="H34" s="70" t="s">
        <v>63</v>
      </c>
      <c r="I34" s="71" t="n">
        <v>22264246</v>
      </c>
      <c r="J34" s="70" t="s">
        <v>63</v>
      </c>
      <c r="K34" s="69" t="n">
        <v>3.3</v>
      </c>
    </row>
    <row r="35" customFormat="false" ht="12.75" hidden="false" customHeight="false" outlineLevel="0" collapsed="false">
      <c r="A35" s="93" t="s">
        <v>134</v>
      </c>
      <c r="B35" s="71" t="n">
        <v>1443351</v>
      </c>
      <c r="C35" s="70" t="n">
        <v>-2.7</v>
      </c>
      <c r="D35" s="71" t="n">
        <v>5371951</v>
      </c>
      <c r="E35" s="70" t="n">
        <v>-0.2</v>
      </c>
      <c r="F35" s="69" t="n">
        <v>3.7</v>
      </c>
      <c r="G35" s="71" t="n">
        <v>5813584</v>
      </c>
      <c r="H35" s="70" t="s">
        <v>63</v>
      </c>
      <c r="I35" s="71" t="n">
        <v>19039283</v>
      </c>
      <c r="J35" s="70" t="s">
        <v>63</v>
      </c>
      <c r="K35" s="69" t="n">
        <v>3.3</v>
      </c>
    </row>
    <row r="36" customFormat="false" ht="12.75" hidden="false" customHeight="false" outlineLevel="0" collapsed="false">
      <c r="A36" s="93" t="s">
        <v>135</v>
      </c>
      <c r="B36" s="71" t="n">
        <v>212704</v>
      </c>
      <c r="C36" s="70" t="n">
        <v>13.9</v>
      </c>
      <c r="D36" s="71" t="n">
        <v>675820</v>
      </c>
      <c r="E36" s="70" t="n">
        <v>13.5</v>
      </c>
      <c r="F36" s="69" t="n">
        <v>3.2</v>
      </c>
      <c r="G36" s="71" t="n">
        <v>919759</v>
      </c>
      <c r="H36" s="70" t="s">
        <v>63</v>
      </c>
      <c r="I36" s="71" t="n">
        <v>3224963</v>
      </c>
      <c r="J36" s="70" t="s">
        <v>63</v>
      </c>
      <c r="K36" s="69" t="n">
        <v>3.5</v>
      </c>
    </row>
    <row r="37" customFormat="false" ht="15.95" hidden="false" customHeight="true" outlineLevel="0" collapsed="false">
      <c r="A37" s="86" t="s">
        <v>204</v>
      </c>
      <c r="B37" s="71" t="n">
        <v>339437</v>
      </c>
      <c r="C37" s="70" t="n">
        <v>-5.3</v>
      </c>
      <c r="D37" s="71" t="n">
        <v>1180878</v>
      </c>
      <c r="E37" s="70" t="n">
        <v>-1.6</v>
      </c>
      <c r="F37" s="69" t="n">
        <v>3.5</v>
      </c>
      <c r="G37" s="71" t="n">
        <v>1665766</v>
      </c>
      <c r="H37" s="70" t="s">
        <v>63</v>
      </c>
      <c r="I37" s="71" t="n">
        <v>4891379</v>
      </c>
      <c r="J37" s="70" t="s">
        <v>63</v>
      </c>
      <c r="K37" s="69" t="n">
        <v>2.9</v>
      </c>
    </row>
    <row r="38" customFormat="false" ht="12.75" hidden="false" customHeight="false" outlineLevel="0" collapsed="false">
      <c r="A38" s="87" t="s">
        <v>134</v>
      </c>
      <c r="B38" s="71" t="n">
        <v>328784</v>
      </c>
      <c r="C38" s="70" t="n">
        <v>-5.4</v>
      </c>
      <c r="D38" s="71" t="n">
        <v>1144987</v>
      </c>
      <c r="E38" s="70" t="n">
        <v>-1.6</v>
      </c>
      <c r="F38" s="69" t="n">
        <v>3.5</v>
      </c>
      <c r="G38" s="71" t="n">
        <v>1615863</v>
      </c>
      <c r="H38" s="70" t="s">
        <v>63</v>
      </c>
      <c r="I38" s="71" t="n">
        <v>4704784</v>
      </c>
      <c r="J38" s="70" t="s">
        <v>63</v>
      </c>
      <c r="K38" s="69" t="n">
        <v>2.9</v>
      </c>
    </row>
    <row r="39" customFormat="false" ht="12.75" hidden="false" customHeight="false" outlineLevel="0" collapsed="false">
      <c r="A39" s="87" t="s">
        <v>135</v>
      </c>
      <c r="B39" s="71" t="n">
        <v>10653</v>
      </c>
      <c r="C39" s="70" t="n">
        <v>-1.6</v>
      </c>
      <c r="D39" s="71" t="n">
        <v>35891</v>
      </c>
      <c r="E39" s="70" t="n">
        <v>-2.2</v>
      </c>
      <c r="F39" s="69" t="n">
        <v>3.4</v>
      </c>
      <c r="G39" s="71" t="n">
        <v>49903</v>
      </c>
      <c r="H39" s="70" t="s">
        <v>63</v>
      </c>
      <c r="I39" s="71" t="n">
        <v>186595</v>
      </c>
      <c r="J39" s="70" t="s">
        <v>63</v>
      </c>
      <c r="K39" s="69" t="n">
        <v>3.7</v>
      </c>
    </row>
    <row r="40" customFormat="false" ht="12.75" hidden="false" customHeight="false" outlineLevel="0" collapsed="false">
      <c r="A40" s="93" t="s">
        <v>205</v>
      </c>
      <c r="B40" s="71" t="n">
        <v>230415</v>
      </c>
      <c r="C40" s="70" t="n">
        <v>4</v>
      </c>
      <c r="D40" s="71" t="n">
        <v>870602</v>
      </c>
      <c r="E40" s="70" t="n">
        <v>8.9</v>
      </c>
      <c r="F40" s="69" t="n">
        <v>3.8</v>
      </c>
      <c r="G40" s="71" t="n">
        <v>973547</v>
      </c>
      <c r="H40" s="70" t="s">
        <v>63</v>
      </c>
      <c r="I40" s="71" t="n">
        <v>3513568</v>
      </c>
      <c r="J40" s="70" t="s">
        <v>63</v>
      </c>
      <c r="K40" s="69" t="n">
        <v>3.6</v>
      </c>
    </row>
    <row r="41" customFormat="false" ht="12.75" hidden="false" customHeight="false" outlineLevel="0" collapsed="false">
      <c r="A41" s="87" t="s">
        <v>134</v>
      </c>
      <c r="B41" s="71" t="n">
        <v>177439</v>
      </c>
      <c r="C41" s="70" t="n">
        <v>-1</v>
      </c>
      <c r="D41" s="71" t="n">
        <v>679244</v>
      </c>
      <c r="E41" s="70" t="n">
        <v>6</v>
      </c>
      <c r="F41" s="69" t="n">
        <v>3.8</v>
      </c>
      <c r="G41" s="71" t="n">
        <v>715958</v>
      </c>
      <c r="H41" s="70" t="s">
        <v>63</v>
      </c>
      <c r="I41" s="71" t="n">
        <v>2511580</v>
      </c>
      <c r="J41" s="70" t="s">
        <v>63</v>
      </c>
      <c r="K41" s="69" t="n">
        <v>3.5</v>
      </c>
    </row>
    <row r="42" customFormat="false" ht="12.75" hidden="false" customHeight="false" outlineLevel="0" collapsed="false">
      <c r="A42" s="87" t="s">
        <v>135</v>
      </c>
      <c r="B42" s="71" t="n">
        <v>52976</v>
      </c>
      <c r="C42" s="70" t="n">
        <v>25.6</v>
      </c>
      <c r="D42" s="71" t="n">
        <v>191358</v>
      </c>
      <c r="E42" s="70" t="n">
        <v>20.8</v>
      </c>
      <c r="F42" s="69" t="n">
        <v>3.6</v>
      </c>
      <c r="G42" s="71" t="n">
        <v>257589</v>
      </c>
      <c r="H42" s="70" t="s">
        <v>63</v>
      </c>
      <c r="I42" s="71" t="n">
        <v>1001988</v>
      </c>
      <c r="J42" s="70" t="s">
        <v>63</v>
      </c>
      <c r="K42" s="69" t="n">
        <v>3.9</v>
      </c>
    </row>
    <row r="43" customFormat="false" ht="12.75" hidden="false" customHeight="false" outlineLevel="0" collapsed="false">
      <c r="A43" s="95" t="s">
        <v>206</v>
      </c>
      <c r="B43" s="71"/>
      <c r="C43" s="70"/>
      <c r="D43" s="71"/>
      <c r="E43" s="70"/>
      <c r="F43" s="69"/>
      <c r="G43" s="71"/>
      <c r="H43" s="71"/>
      <c r="I43" s="71"/>
      <c r="J43" s="71"/>
      <c r="K43" s="69"/>
    </row>
    <row r="44" customFormat="false" ht="12.75" hidden="false" customHeight="false" outlineLevel="0" collapsed="false">
      <c r="A44" s="87" t="s">
        <v>207</v>
      </c>
      <c r="B44" s="71" t="n">
        <v>467082</v>
      </c>
      <c r="C44" s="70" t="n">
        <v>-3.3</v>
      </c>
      <c r="D44" s="71" t="n">
        <v>2376024</v>
      </c>
      <c r="E44" s="70" t="n">
        <v>-2.5</v>
      </c>
      <c r="F44" s="69" t="n">
        <v>5.1</v>
      </c>
      <c r="G44" s="71" t="n">
        <v>1610472</v>
      </c>
      <c r="H44" s="70" t="s">
        <v>63</v>
      </c>
      <c r="I44" s="71" t="n">
        <v>7888955</v>
      </c>
      <c r="J44" s="70" t="s">
        <v>63</v>
      </c>
      <c r="K44" s="69" t="n">
        <v>4.9</v>
      </c>
    </row>
    <row r="45" customFormat="false" ht="12.75" hidden="false" customHeight="false" outlineLevel="0" collapsed="false">
      <c r="A45" s="87" t="s">
        <v>134</v>
      </c>
      <c r="B45" s="71" t="n">
        <v>424630</v>
      </c>
      <c r="C45" s="70" t="n">
        <v>-5.1</v>
      </c>
      <c r="D45" s="71" t="n">
        <v>2199493</v>
      </c>
      <c r="E45" s="70" t="n">
        <v>-3.8</v>
      </c>
      <c r="F45" s="69" t="n">
        <v>5.2</v>
      </c>
      <c r="G45" s="71" t="n">
        <v>1420264</v>
      </c>
      <c r="H45" s="70" t="s">
        <v>63</v>
      </c>
      <c r="I45" s="71" t="n">
        <v>6965428</v>
      </c>
      <c r="J45" s="70" t="s">
        <v>63</v>
      </c>
      <c r="K45" s="69" t="n">
        <v>4.9</v>
      </c>
    </row>
    <row r="46" customFormat="false" ht="12.75" hidden="false" customHeight="false" outlineLevel="0" collapsed="false">
      <c r="A46" s="87" t="s">
        <v>135</v>
      </c>
      <c r="B46" s="71" t="n">
        <v>42452</v>
      </c>
      <c r="C46" s="70" t="n">
        <v>19.6</v>
      </c>
      <c r="D46" s="71" t="n">
        <v>176531</v>
      </c>
      <c r="E46" s="70" t="n">
        <v>16.8</v>
      </c>
      <c r="F46" s="69" t="n">
        <v>4.2</v>
      </c>
      <c r="G46" s="71" t="n">
        <v>190208</v>
      </c>
      <c r="H46" s="70" t="s">
        <v>63</v>
      </c>
      <c r="I46" s="71" t="n">
        <v>923527</v>
      </c>
      <c r="J46" s="70" t="s">
        <v>63</v>
      </c>
      <c r="K46" s="69" t="n">
        <v>4.9</v>
      </c>
    </row>
    <row r="47" customFormat="false" ht="12.75" hidden="false" customHeight="true" outlineLevel="0" collapsed="false">
      <c r="A47" s="93" t="s">
        <v>208</v>
      </c>
      <c r="B47" s="71" t="n">
        <v>619121</v>
      </c>
      <c r="C47" s="70" t="n">
        <v>2</v>
      </c>
      <c r="D47" s="71" t="n">
        <v>1620267</v>
      </c>
      <c r="E47" s="70" t="n">
        <v>5</v>
      </c>
      <c r="F47" s="69" t="n">
        <v>2.6</v>
      </c>
      <c r="G47" s="71" t="n">
        <v>2483558</v>
      </c>
      <c r="H47" s="70" t="s">
        <v>63</v>
      </c>
      <c r="I47" s="71" t="n">
        <v>5970344</v>
      </c>
      <c r="J47" s="70" t="s">
        <v>63</v>
      </c>
      <c r="K47" s="69" t="n">
        <v>2.4</v>
      </c>
    </row>
    <row r="48" customFormat="false" ht="12.75" hidden="false" customHeight="false" outlineLevel="0" collapsed="false">
      <c r="A48" s="87" t="s">
        <v>134</v>
      </c>
      <c r="B48" s="71" t="n">
        <v>512498</v>
      </c>
      <c r="C48" s="70" t="n">
        <v>0.7</v>
      </c>
      <c r="D48" s="71" t="n">
        <v>1348227</v>
      </c>
      <c r="E48" s="70" t="n">
        <v>4.2</v>
      </c>
      <c r="F48" s="69" t="n">
        <v>2.6</v>
      </c>
      <c r="G48" s="71" t="n">
        <v>2061499</v>
      </c>
      <c r="H48" s="70" t="s">
        <v>63</v>
      </c>
      <c r="I48" s="71" t="n">
        <v>4857491</v>
      </c>
      <c r="J48" s="70" t="s">
        <v>63</v>
      </c>
      <c r="K48" s="69" t="n">
        <v>2.4</v>
      </c>
    </row>
    <row r="49" customFormat="false" ht="12.75" hidden="false" customHeight="false" outlineLevel="0" collapsed="false">
      <c r="A49" s="87" t="s">
        <v>135</v>
      </c>
      <c r="B49" s="71" t="n">
        <v>106623</v>
      </c>
      <c r="C49" s="70" t="n">
        <v>8.6</v>
      </c>
      <c r="D49" s="71" t="n">
        <v>272040</v>
      </c>
      <c r="E49" s="70" t="n">
        <v>9.1</v>
      </c>
      <c r="F49" s="69" t="n">
        <v>2.6</v>
      </c>
      <c r="G49" s="71" t="n">
        <v>422059</v>
      </c>
      <c r="H49" s="70" t="s">
        <v>63</v>
      </c>
      <c r="I49" s="71" t="n">
        <v>1112853</v>
      </c>
      <c r="J49" s="70" t="s">
        <v>63</v>
      </c>
      <c r="K49" s="69" t="n">
        <v>2.6</v>
      </c>
    </row>
    <row r="50" s="23" customFormat="true" ht="20.1" hidden="false" customHeight="true" outlineLevel="0" collapsed="false">
      <c r="A50" s="92" t="s">
        <v>209</v>
      </c>
      <c r="B50" s="71" t="n">
        <v>497081</v>
      </c>
      <c r="C50" s="70" t="n">
        <v>-11.4</v>
      </c>
      <c r="D50" s="71" t="n">
        <v>1665758</v>
      </c>
      <c r="E50" s="70" t="n">
        <v>-10.1</v>
      </c>
      <c r="F50" s="69" t="n">
        <v>3.4</v>
      </c>
      <c r="G50" s="71" t="n">
        <v>810171</v>
      </c>
      <c r="H50" s="70" t="s">
        <v>63</v>
      </c>
      <c r="I50" s="71" t="n">
        <v>2761334</v>
      </c>
      <c r="J50" s="70" t="s">
        <v>63</v>
      </c>
      <c r="K50" s="69" t="n">
        <v>3.4</v>
      </c>
    </row>
    <row r="51" customFormat="false" ht="12.75" hidden="false" customHeight="false" outlineLevel="0" collapsed="false">
      <c r="A51" s="93" t="s">
        <v>134</v>
      </c>
      <c r="B51" s="71" t="n">
        <v>426078</v>
      </c>
      <c r="C51" s="70" t="n">
        <v>-12.7</v>
      </c>
      <c r="D51" s="71" t="n">
        <v>1476777</v>
      </c>
      <c r="E51" s="70" t="n">
        <v>-11.2</v>
      </c>
      <c r="F51" s="69" t="n">
        <v>3.5</v>
      </c>
      <c r="G51" s="71" t="n">
        <v>699908</v>
      </c>
      <c r="H51" s="70" t="s">
        <v>63</v>
      </c>
      <c r="I51" s="71" t="n">
        <v>2463065</v>
      </c>
      <c r="J51" s="70" t="s">
        <v>63</v>
      </c>
      <c r="K51" s="69" t="n">
        <v>3.5</v>
      </c>
    </row>
    <row r="52" customFormat="false" ht="12.75" hidden="false" customHeight="false" outlineLevel="0" collapsed="false">
      <c r="A52" s="93" t="s">
        <v>135</v>
      </c>
      <c r="B52" s="71" t="n">
        <v>71003</v>
      </c>
      <c r="C52" s="70" t="n">
        <v>-2.2</v>
      </c>
      <c r="D52" s="71" t="n">
        <v>188981</v>
      </c>
      <c r="E52" s="70" t="n">
        <v>-0.6</v>
      </c>
      <c r="F52" s="69" t="n">
        <v>2.7</v>
      </c>
      <c r="G52" s="71" t="n">
        <v>110263</v>
      </c>
      <c r="H52" s="70" t="s">
        <v>63</v>
      </c>
      <c r="I52" s="71" t="n">
        <v>298269</v>
      </c>
      <c r="J52" s="70" t="s">
        <v>63</v>
      </c>
      <c r="K52" s="69" t="n">
        <v>2.7</v>
      </c>
    </row>
    <row r="53" s="23" customFormat="true" ht="20.1" hidden="false" customHeight="true" outlineLevel="0" collapsed="false">
      <c r="A53" s="94" t="s">
        <v>210</v>
      </c>
      <c r="B53" s="71"/>
      <c r="C53" s="70"/>
      <c r="D53" s="71"/>
      <c r="E53" s="70"/>
      <c r="F53" s="69"/>
      <c r="G53" s="71"/>
      <c r="H53" s="71"/>
      <c r="I53" s="71"/>
      <c r="J53" s="71"/>
      <c r="K53" s="69"/>
    </row>
    <row r="54" customFormat="false" ht="12.75" hidden="false" customHeight="false" outlineLevel="0" collapsed="false">
      <c r="A54" s="93" t="s">
        <v>211</v>
      </c>
      <c r="B54" s="71" t="n">
        <v>445263</v>
      </c>
      <c r="C54" s="70" t="n">
        <v>-1.1</v>
      </c>
      <c r="D54" s="71" t="n">
        <v>4714980</v>
      </c>
      <c r="E54" s="70" t="n">
        <v>1.6</v>
      </c>
      <c r="F54" s="69" t="n">
        <v>10.6</v>
      </c>
      <c r="G54" s="71" t="n">
        <v>2729043</v>
      </c>
      <c r="H54" s="70" t="s">
        <v>63</v>
      </c>
      <c r="I54" s="71" t="n">
        <v>26533290</v>
      </c>
      <c r="J54" s="70" t="s">
        <v>63</v>
      </c>
      <c r="K54" s="69" t="n">
        <v>9.7</v>
      </c>
    </row>
    <row r="55" customFormat="false" ht="12.75" hidden="false" customHeight="false" outlineLevel="0" collapsed="false">
      <c r="A55" s="93" t="s">
        <v>134</v>
      </c>
      <c r="B55" s="71" t="n">
        <v>435652</v>
      </c>
      <c r="C55" s="70" t="n">
        <v>-1.4</v>
      </c>
      <c r="D55" s="71" t="n">
        <v>4657686</v>
      </c>
      <c r="E55" s="70" t="n">
        <v>1.5</v>
      </c>
      <c r="F55" s="69" t="n">
        <v>10.7</v>
      </c>
      <c r="G55" s="71" t="n">
        <v>2682906</v>
      </c>
      <c r="H55" s="70" t="s">
        <v>63</v>
      </c>
      <c r="I55" s="71" t="n">
        <v>26244301</v>
      </c>
      <c r="J55" s="70" t="s">
        <v>63</v>
      </c>
      <c r="K55" s="69" t="n">
        <v>9.8</v>
      </c>
    </row>
    <row r="56" customFormat="false" ht="12.75" hidden="false" customHeight="false" outlineLevel="0" collapsed="false">
      <c r="A56" s="93" t="s">
        <v>135</v>
      </c>
      <c r="B56" s="71" t="n">
        <v>9611</v>
      </c>
      <c r="C56" s="70" t="n">
        <v>12.9</v>
      </c>
      <c r="D56" s="71" t="n">
        <v>57294</v>
      </c>
      <c r="E56" s="70" t="n">
        <v>8.3</v>
      </c>
      <c r="F56" s="69" t="n">
        <v>6</v>
      </c>
      <c r="G56" s="71" t="n">
        <v>46137</v>
      </c>
      <c r="H56" s="70" t="s">
        <v>63</v>
      </c>
      <c r="I56" s="71" t="n">
        <v>288989</v>
      </c>
      <c r="J56" s="70" t="s">
        <v>63</v>
      </c>
      <c r="K56" s="69" t="n">
        <v>6.3</v>
      </c>
    </row>
    <row r="57" customFormat="false" ht="15.95" hidden="false" customHeight="true" outlineLevel="0" collapsed="false">
      <c r="A57" s="96" t="s">
        <v>212</v>
      </c>
      <c r="B57" s="71"/>
      <c r="C57" s="70"/>
      <c r="D57" s="71"/>
      <c r="E57" s="70"/>
      <c r="F57" s="69"/>
      <c r="G57" s="71"/>
      <c r="H57" s="71"/>
      <c r="I57" s="71"/>
      <c r="J57" s="71"/>
      <c r="K57" s="69"/>
    </row>
    <row r="58" customFormat="false" ht="12.75" hidden="false" customHeight="false" outlineLevel="0" collapsed="false">
      <c r="A58" s="87" t="s">
        <v>213</v>
      </c>
      <c r="B58" s="71" t="n">
        <v>183202</v>
      </c>
      <c r="C58" s="70" t="n">
        <v>-0.1</v>
      </c>
      <c r="D58" s="71" t="n">
        <v>3908452</v>
      </c>
      <c r="E58" s="70" t="n">
        <v>1.6</v>
      </c>
      <c r="F58" s="69" t="n">
        <v>21.3</v>
      </c>
      <c r="G58" s="71" t="n">
        <v>1026397</v>
      </c>
      <c r="H58" s="70" t="s">
        <v>63</v>
      </c>
      <c r="I58" s="71" t="n">
        <v>21588679</v>
      </c>
      <c r="J58" s="70" t="s">
        <v>63</v>
      </c>
      <c r="K58" s="69" t="n">
        <v>21</v>
      </c>
    </row>
    <row r="59" customFormat="false" ht="12.75" hidden="false" customHeight="false" outlineLevel="0" collapsed="false">
      <c r="A59" s="87" t="s">
        <v>134</v>
      </c>
      <c r="B59" s="71" t="n">
        <v>180395</v>
      </c>
      <c r="C59" s="70" t="n">
        <v>0</v>
      </c>
      <c r="D59" s="71" t="n">
        <v>3884003</v>
      </c>
      <c r="E59" s="70" t="n">
        <v>1.7</v>
      </c>
      <c r="F59" s="69" t="n">
        <v>21.5</v>
      </c>
      <c r="G59" s="71" t="n">
        <v>1013476</v>
      </c>
      <c r="H59" s="70" t="s">
        <v>63</v>
      </c>
      <c r="I59" s="71" t="n">
        <v>21468711</v>
      </c>
      <c r="J59" s="70" t="s">
        <v>63</v>
      </c>
      <c r="K59" s="69" t="n">
        <v>21.2</v>
      </c>
    </row>
    <row r="60" customFormat="false" ht="12.75" hidden="false" customHeight="false" outlineLevel="0" collapsed="false">
      <c r="A60" s="87" t="s">
        <v>135</v>
      </c>
      <c r="B60" s="71" t="n">
        <v>2807</v>
      </c>
      <c r="C60" s="70" t="n">
        <v>-5</v>
      </c>
      <c r="D60" s="71" t="n">
        <v>24449</v>
      </c>
      <c r="E60" s="70" t="n">
        <v>-7.9</v>
      </c>
      <c r="F60" s="69" t="n">
        <v>8.7</v>
      </c>
      <c r="G60" s="71" t="n">
        <v>12921</v>
      </c>
      <c r="H60" s="70" t="s">
        <v>63</v>
      </c>
      <c r="I60" s="71" t="n">
        <v>119968</v>
      </c>
      <c r="J60" s="70" t="s">
        <v>63</v>
      </c>
      <c r="K60" s="69" t="n">
        <v>9.3</v>
      </c>
    </row>
    <row r="61" customFormat="false" ht="12.75" hidden="false" customHeight="false" outlineLevel="0" collapsed="false">
      <c r="A61" s="93" t="s">
        <v>214</v>
      </c>
      <c r="B61" s="71" t="n">
        <v>262061</v>
      </c>
      <c r="C61" s="70" t="n">
        <v>-1.8</v>
      </c>
      <c r="D61" s="71" t="n">
        <v>806528</v>
      </c>
      <c r="E61" s="70" t="n">
        <v>1.5</v>
      </c>
      <c r="F61" s="69" t="n">
        <v>3.1</v>
      </c>
      <c r="G61" s="71" t="n">
        <v>1702646</v>
      </c>
      <c r="H61" s="70" t="s">
        <v>63</v>
      </c>
      <c r="I61" s="71" t="n">
        <v>4944611</v>
      </c>
      <c r="J61" s="70" t="s">
        <v>63</v>
      </c>
      <c r="K61" s="69" t="n">
        <v>2.9</v>
      </c>
    </row>
    <row r="62" customFormat="false" ht="12.75" hidden="false" customHeight="false" outlineLevel="0" collapsed="false">
      <c r="A62" s="87" t="s">
        <v>134</v>
      </c>
      <c r="B62" s="71" t="n">
        <v>255257</v>
      </c>
      <c r="C62" s="70" t="n">
        <v>-2.3</v>
      </c>
      <c r="D62" s="71" t="n">
        <v>773683</v>
      </c>
      <c r="E62" s="70" t="n">
        <v>0.7</v>
      </c>
      <c r="F62" s="69" t="n">
        <v>3</v>
      </c>
      <c r="G62" s="71" t="n">
        <v>1669430</v>
      </c>
      <c r="H62" s="70" t="s">
        <v>63</v>
      </c>
      <c r="I62" s="71" t="n">
        <v>4775590</v>
      </c>
      <c r="J62" s="70" t="s">
        <v>63</v>
      </c>
      <c r="K62" s="69" t="n">
        <v>2.9</v>
      </c>
    </row>
    <row r="63" customFormat="false" ht="12.75" hidden="false" customHeight="false" outlineLevel="0" collapsed="false">
      <c r="A63" s="87" t="s">
        <v>135</v>
      </c>
      <c r="B63" s="71" t="n">
        <v>6804</v>
      </c>
      <c r="C63" s="70" t="n">
        <v>22.4</v>
      </c>
      <c r="D63" s="71" t="n">
        <v>32845</v>
      </c>
      <c r="E63" s="70" t="n">
        <v>24.6</v>
      </c>
      <c r="F63" s="69" t="n">
        <v>4.8</v>
      </c>
      <c r="G63" s="71" t="n">
        <v>33216</v>
      </c>
      <c r="H63" s="70" t="s">
        <v>63</v>
      </c>
      <c r="I63" s="71" t="n">
        <v>169021</v>
      </c>
      <c r="J63" s="70" t="s">
        <v>63</v>
      </c>
      <c r="K63" s="69" t="n">
        <v>5.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5</v>
      </c>
      <c r="B1" s="78"/>
      <c r="C1" s="78"/>
      <c r="D1" s="78"/>
      <c r="E1" s="78"/>
      <c r="F1" s="78"/>
      <c r="G1" s="78"/>
      <c r="H1" s="78"/>
      <c r="I1" s="78"/>
      <c r="J1" s="78"/>
      <c r="K1" s="78"/>
    </row>
    <row r="2" s="80" customFormat="true" ht="20.1" hidden="false" customHeight="true" outlineLevel="0" collapsed="false">
      <c r="A2" s="79" t="s">
        <v>216</v>
      </c>
      <c r="B2" s="79"/>
      <c r="C2" s="79"/>
      <c r="D2" s="79"/>
      <c r="E2" s="79"/>
      <c r="F2" s="79"/>
      <c r="G2" s="79"/>
      <c r="H2" s="79"/>
      <c r="I2" s="79"/>
      <c r="J2" s="79"/>
      <c r="K2" s="79"/>
    </row>
    <row r="3" customFormat="false" ht="12.75" hidden="false" customHeight="true" outlineLevel="0" collapsed="false">
      <c r="A3" s="57" t="s">
        <v>21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12056052</v>
      </c>
      <c r="C15" s="70" t="n">
        <v>3.4</v>
      </c>
      <c r="D15" s="71" t="n">
        <v>32203009</v>
      </c>
      <c r="E15" s="70" t="n">
        <v>3</v>
      </c>
      <c r="F15" s="69" t="n">
        <v>2.7</v>
      </c>
      <c r="G15" s="71" t="n">
        <v>60436028</v>
      </c>
      <c r="H15" s="70" t="s">
        <v>63</v>
      </c>
      <c r="I15" s="71" t="n">
        <v>151756023</v>
      </c>
      <c r="J15" s="70" t="s">
        <v>63</v>
      </c>
      <c r="K15" s="69" t="n">
        <v>2.5</v>
      </c>
    </row>
    <row r="16" customFormat="false" ht="12.75" hidden="false" customHeight="false" outlineLevel="0" collapsed="false">
      <c r="A16" s="85" t="s">
        <v>134</v>
      </c>
      <c r="B16" s="71" t="n">
        <v>9705891</v>
      </c>
      <c r="C16" s="70" t="n">
        <v>1.9</v>
      </c>
      <c r="D16" s="71" t="n">
        <v>26979334</v>
      </c>
      <c r="E16" s="70" t="n">
        <v>1.8</v>
      </c>
      <c r="F16" s="69" t="n">
        <v>2.8</v>
      </c>
      <c r="G16" s="71" t="n">
        <v>48768620</v>
      </c>
      <c r="H16" s="70" t="s">
        <v>63</v>
      </c>
      <c r="I16" s="71" t="n">
        <v>125829249</v>
      </c>
      <c r="J16" s="70" t="s">
        <v>63</v>
      </c>
      <c r="K16" s="69" t="n">
        <v>2.6</v>
      </c>
    </row>
    <row r="17" customFormat="false" ht="12.75" hidden="false" customHeight="false" outlineLevel="0" collapsed="false">
      <c r="A17" s="85" t="s">
        <v>135</v>
      </c>
      <c r="B17" s="71" t="n">
        <v>2350161</v>
      </c>
      <c r="C17" s="70" t="n">
        <v>9.8</v>
      </c>
      <c r="D17" s="71" t="n">
        <v>5223675</v>
      </c>
      <c r="E17" s="70" t="n">
        <v>9.6</v>
      </c>
      <c r="F17" s="69" t="n">
        <v>2.2</v>
      </c>
      <c r="G17" s="71" t="n">
        <v>11667408</v>
      </c>
      <c r="H17" s="70" t="s">
        <v>63</v>
      </c>
      <c r="I17" s="71" t="n">
        <v>25926774</v>
      </c>
      <c r="J17" s="70" t="s">
        <v>63</v>
      </c>
      <c r="K17" s="69" t="n">
        <v>2.2</v>
      </c>
    </row>
    <row r="18" customFormat="false" ht="20.1" hidden="false" customHeight="true" outlineLevel="0" collapsed="false">
      <c r="A18" s="92" t="s">
        <v>218</v>
      </c>
      <c r="B18" s="71" t="n">
        <v>1151552</v>
      </c>
      <c r="C18" s="70" t="n">
        <v>2.4</v>
      </c>
      <c r="D18" s="71" t="n">
        <v>5441018</v>
      </c>
      <c r="E18" s="70" t="n">
        <v>1</v>
      </c>
      <c r="F18" s="69" t="n">
        <v>4.7</v>
      </c>
      <c r="G18" s="71" t="n">
        <v>5868709</v>
      </c>
      <c r="H18" s="70" t="s">
        <v>63</v>
      </c>
      <c r="I18" s="71" t="n">
        <v>28462571</v>
      </c>
      <c r="J18" s="70" t="s">
        <v>63</v>
      </c>
      <c r="K18" s="69" t="n">
        <v>4.8</v>
      </c>
    </row>
    <row r="19" customFormat="false" ht="12.75" hidden="false" customHeight="false" outlineLevel="0" collapsed="false">
      <c r="A19" s="93" t="s">
        <v>134</v>
      </c>
      <c r="B19" s="71" t="n">
        <v>977224</v>
      </c>
      <c r="C19" s="70" t="n">
        <v>1.5</v>
      </c>
      <c r="D19" s="71" t="n">
        <v>4995092</v>
      </c>
      <c r="E19" s="70" t="n">
        <v>0.3</v>
      </c>
      <c r="F19" s="69" t="n">
        <v>5.1</v>
      </c>
      <c r="G19" s="71" t="n">
        <v>5015157</v>
      </c>
      <c r="H19" s="70" t="s">
        <v>63</v>
      </c>
      <c r="I19" s="71" t="n">
        <v>26121630</v>
      </c>
      <c r="J19" s="70" t="s">
        <v>63</v>
      </c>
      <c r="K19" s="69" t="n">
        <v>5.2</v>
      </c>
    </row>
    <row r="20" customFormat="false" ht="12.75" hidden="false" customHeight="false" outlineLevel="0" collapsed="false">
      <c r="A20" s="93" t="s">
        <v>135</v>
      </c>
      <c r="B20" s="71" t="n">
        <v>174328</v>
      </c>
      <c r="C20" s="70" t="n">
        <v>7.8</v>
      </c>
      <c r="D20" s="71" t="n">
        <v>445926</v>
      </c>
      <c r="E20" s="70" t="n">
        <v>8.9</v>
      </c>
      <c r="F20" s="69" t="n">
        <v>2.6</v>
      </c>
      <c r="G20" s="71" t="n">
        <v>853552</v>
      </c>
      <c r="H20" s="70" t="s">
        <v>63</v>
      </c>
      <c r="I20" s="71" t="n">
        <v>2340941</v>
      </c>
      <c r="J20" s="70" t="s">
        <v>63</v>
      </c>
      <c r="K20" s="69" t="n">
        <v>2.7</v>
      </c>
    </row>
    <row r="21" s="23" customFormat="true" ht="15.95" hidden="false" customHeight="true" outlineLevel="0" collapsed="false">
      <c r="A21" s="86" t="s">
        <v>219</v>
      </c>
      <c r="B21" s="71" t="n">
        <v>702109</v>
      </c>
      <c r="C21" s="70" t="n">
        <v>3.4</v>
      </c>
      <c r="D21" s="71" t="n">
        <v>3614220</v>
      </c>
      <c r="E21" s="70" t="n">
        <v>1.4</v>
      </c>
      <c r="F21" s="69" t="n">
        <v>5.1</v>
      </c>
      <c r="G21" s="71" t="n">
        <v>3438722</v>
      </c>
      <c r="H21" s="70" t="s">
        <v>63</v>
      </c>
      <c r="I21" s="71" t="n">
        <v>18309168</v>
      </c>
      <c r="J21" s="70" t="s">
        <v>63</v>
      </c>
      <c r="K21" s="69" t="n">
        <v>5.3</v>
      </c>
    </row>
    <row r="22" customFormat="false" ht="12.75" hidden="false" customHeight="false" outlineLevel="0" collapsed="false">
      <c r="A22" s="87" t="s">
        <v>134</v>
      </c>
      <c r="B22" s="71" t="n">
        <v>605602</v>
      </c>
      <c r="C22" s="70" t="n">
        <v>3</v>
      </c>
      <c r="D22" s="71" t="n">
        <v>3384697</v>
      </c>
      <c r="E22" s="70" t="n">
        <v>1</v>
      </c>
      <c r="F22" s="69" t="n">
        <v>5.6</v>
      </c>
      <c r="G22" s="71" t="n">
        <v>2998124</v>
      </c>
      <c r="H22" s="70" t="s">
        <v>63</v>
      </c>
      <c r="I22" s="71" t="n">
        <v>17262233</v>
      </c>
      <c r="J22" s="70" t="s">
        <v>63</v>
      </c>
      <c r="K22" s="69" t="n">
        <v>5.8</v>
      </c>
    </row>
    <row r="23" customFormat="false" ht="12.75" hidden="false" customHeight="false" outlineLevel="0" collapsed="false">
      <c r="A23" s="87" t="s">
        <v>135</v>
      </c>
      <c r="B23" s="71" t="n">
        <v>96507</v>
      </c>
      <c r="C23" s="70" t="n">
        <v>6.2</v>
      </c>
      <c r="D23" s="71" t="n">
        <v>229523</v>
      </c>
      <c r="E23" s="70" t="n">
        <v>6.8</v>
      </c>
      <c r="F23" s="69" t="n">
        <v>2.4</v>
      </c>
      <c r="G23" s="71" t="n">
        <v>440598</v>
      </c>
      <c r="H23" s="70" t="s">
        <v>63</v>
      </c>
      <c r="I23" s="71" t="n">
        <v>1046935</v>
      </c>
      <c r="J23" s="70" t="s">
        <v>63</v>
      </c>
      <c r="K23" s="69" t="n">
        <v>2.4</v>
      </c>
    </row>
    <row r="24" s="23" customFormat="true" ht="12.75" hidden="false" customHeight="true" outlineLevel="0" collapsed="false">
      <c r="A24" s="86" t="s">
        <v>220</v>
      </c>
      <c r="B24" s="71" t="n">
        <v>265109</v>
      </c>
      <c r="C24" s="70" t="n">
        <v>1.9</v>
      </c>
      <c r="D24" s="71" t="n">
        <v>1025666</v>
      </c>
      <c r="E24" s="70" t="n">
        <v>2.4</v>
      </c>
      <c r="F24" s="69" t="n">
        <v>3.9</v>
      </c>
      <c r="G24" s="71" t="n">
        <v>1551858</v>
      </c>
      <c r="H24" s="70" t="s">
        <v>63</v>
      </c>
      <c r="I24" s="71" t="n">
        <v>6162118</v>
      </c>
      <c r="J24" s="70" t="s">
        <v>63</v>
      </c>
      <c r="K24" s="69" t="n">
        <v>4</v>
      </c>
    </row>
    <row r="25" customFormat="false" ht="12.75" hidden="false" customHeight="false" outlineLevel="0" collapsed="false">
      <c r="A25" s="87" t="s">
        <v>134</v>
      </c>
      <c r="B25" s="71" t="n">
        <v>210680</v>
      </c>
      <c r="C25" s="70" t="n">
        <v>-0.7</v>
      </c>
      <c r="D25" s="71" t="n">
        <v>875592</v>
      </c>
      <c r="E25" s="70" t="n">
        <v>0.5</v>
      </c>
      <c r="F25" s="69" t="n">
        <v>4.2</v>
      </c>
      <c r="G25" s="71" t="n">
        <v>1244123</v>
      </c>
      <c r="H25" s="70" t="s">
        <v>63</v>
      </c>
      <c r="I25" s="71" t="n">
        <v>5183340</v>
      </c>
      <c r="J25" s="70" t="s">
        <v>63</v>
      </c>
      <c r="K25" s="69" t="n">
        <v>4.2</v>
      </c>
    </row>
    <row r="26" customFormat="false" ht="12.75" hidden="false" customHeight="false" outlineLevel="0" collapsed="false">
      <c r="A26" s="87" t="s">
        <v>135</v>
      </c>
      <c r="B26" s="71" t="n">
        <v>54429</v>
      </c>
      <c r="C26" s="70" t="n">
        <v>13.1</v>
      </c>
      <c r="D26" s="71" t="n">
        <v>150074</v>
      </c>
      <c r="E26" s="70" t="n">
        <v>14.8</v>
      </c>
      <c r="F26" s="69" t="n">
        <v>2.8</v>
      </c>
      <c r="G26" s="71" t="n">
        <v>307735</v>
      </c>
      <c r="H26" s="70" t="s">
        <v>63</v>
      </c>
      <c r="I26" s="71" t="n">
        <v>978778</v>
      </c>
      <c r="J26" s="70" t="s">
        <v>63</v>
      </c>
      <c r="K26" s="69" t="n">
        <v>3.2</v>
      </c>
    </row>
    <row r="27" s="23" customFormat="true" ht="12.75" hidden="false" customHeight="true" outlineLevel="0" collapsed="false">
      <c r="A27" s="86" t="s">
        <v>221</v>
      </c>
      <c r="B27" s="71" t="n">
        <v>184334</v>
      </c>
      <c r="C27" s="70" t="n">
        <v>-0.6</v>
      </c>
      <c r="D27" s="71" t="n">
        <v>801132</v>
      </c>
      <c r="E27" s="70" t="n">
        <v>-2.5</v>
      </c>
      <c r="F27" s="69" t="n">
        <v>4.3</v>
      </c>
      <c r="G27" s="71" t="n">
        <v>878129</v>
      </c>
      <c r="H27" s="70" t="s">
        <v>63</v>
      </c>
      <c r="I27" s="71" t="n">
        <v>3991285</v>
      </c>
      <c r="J27" s="70" t="s">
        <v>63</v>
      </c>
      <c r="K27" s="69" t="n">
        <v>4.5</v>
      </c>
    </row>
    <row r="28" customFormat="false" ht="12.75" hidden="false" customHeight="false" outlineLevel="0" collapsed="false">
      <c r="A28" s="87" t="s">
        <v>134</v>
      </c>
      <c r="B28" s="71" t="n">
        <v>160942</v>
      </c>
      <c r="C28" s="70" t="n">
        <v>-1.1</v>
      </c>
      <c r="D28" s="71" t="n">
        <v>734803</v>
      </c>
      <c r="E28" s="70" t="n">
        <v>-3</v>
      </c>
      <c r="F28" s="69" t="n">
        <v>4.6</v>
      </c>
      <c r="G28" s="71" t="n">
        <v>772910</v>
      </c>
      <c r="H28" s="70" t="s">
        <v>63</v>
      </c>
      <c r="I28" s="71" t="n">
        <v>3676057</v>
      </c>
      <c r="J28" s="70" t="s">
        <v>63</v>
      </c>
      <c r="K28" s="69" t="n">
        <v>4.8</v>
      </c>
    </row>
    <row r="29" customFormat="false" ht="12.75" hidden="false" customHeight="false" outlineLevel="0" collapsed="false">
      <c r="A29" s="87" t="s">
        <v>135</v>
      </c>
      <c r="B29" s="71" t="n">
        <v>23392</v>
      </c>
      <c r="C29" s="70" t="n">
        <v>3.1</v>
      </c>
      <c r="D29" s="71" t="n">
        <v>66329</v>
      </c>
      <c r="E29" s="70" t="n">
        <v>3.8</v>
      </c>
      <c r="F29" s="69" t="n">
        <v>2.8</v>
      </c>
      <c r="G29" s="71" t="n">
        <v>105219</v>
      </c>
      <c r="H29" s="70" t="s">
        <v>63</v>
      </c>
      <c r="I29" s="71" t="n">
        <v>315228</v>
      </c>
      <c r="J29" s="70" t="s">
        <v>63</v>
      </c>
      <c r="K29" s="69" t="n">
        <v>3</v>
      </c>
    </row>
    <row r="30" customFormat="false" ht="20.1" hidden="false" customHeight="true" outlineLevel="0" collapsed="false">
      <c r="A30" s="92" t="s">
        <v>222</v>
      </c>
      <c r="B30" s="71" t="n">
        <v>678907</v>
      </c>
      <c r="C30" s="70" t="n">
        <v>-7</v>
      </c>
      <c r="D30" s="71" t="n">
        <v>3318498</v>
      </c>
      <c r="E30" s="70" t="n">
        <v>-3.7</v>
      </c>
      <c r="F30" s="69" t="n">
        <v>4.9</v>
      </c>
      <c r="G30" s="71" t="n">
        <v>2216731</v>
      </c>
      <c r="H30" s="70" t="s">
        <v>63</v>
      </c>
      <c r="I30" s="71" t="n">
        <v>9893490</v>
      </c>
      <c r="J30" s="70" t="s">
        <v>63</v>
      </c>
      <c r="K30" s="69" t="n">
        <v>4.5</v>
      </c>
    </row>
    <row r="31" customFormat="false" ht="12.75" hidden="false" customHeight="false" outlineLevel="0" collapsed="false">
      <c r="A31" s="93" t="s">
        <v>134</v>
      </c>
      <c r="B31" s="71" t="n">
        <v>660015</v>
      </c>
      <c r="C31" s="70" t="n">
        <v>-7.1</v>
      </c>
      <c r="D31" s="71" t="n">
        <v>3263451</v>
      </c>
      <c r="E31" s="70" t="n">
        <v>-3.9</v>
      </c>
      <c r="F31" s="69" t="n">
        <v>4.9</v>
      </c>
      <c r="G31" s="71" t="n">
        <v>2141879</v>
      </c>
      <c r="H31" s="70" t="s">
        <v>63</v>
      </c>
      <c r="I31" s="71" t="n">
        <v>9687829</v>
      </c>
      <c r="J31" s="70" t="s">
        <v>63</v>
      </c>
      <c r="K31" s="69" t="n">
        <v>4.5</v>
      </c>
    </row>
    <row r="32" customFormat="false" ht="12.75" hidden="false" customHeight="false" outlineLevel="0" collapsed="false">
      <c r="A32" s="93" t="s">
        <v>135</v>
      </c>
      <c r="B32" s="71" t="n">
        <v>18892</v>
      </c>
      <c r="C32" s="70" t="n">
        <v>0.1</v>
      </c>
      <c r="D32" s="71" t="n">
        <v>55047</v>
      </c>
      <c r="E32" s="70" t="n">
        <v>5.2</v>
      </c>
      <c r="F32" s="69" t="n">
        <v>2.9</v>
      </c>
      <c r="G32" s="71" t="n">
        <v>74852</v>
      </c>
      <c r="H32" s="70" t="s">
        <v>63</v>
      </c>
      <c r="I32" s="71" t="n">
        <v>205661</v>
      </c>
      <c r="J32" s="70" t="s">
        <v>63</v>
      </c>
      <c r="K32" s="69" t="n">
        <v>2.7</v>
      </c>
    </row>
    <row r="33" customFormat="false" ht="20.1" hidden="false" customHeight="true" outlineLevel="0" collapsed="false">
      <c r="A33" s="92" t="s">
        <v>223</v>
      </c>
      <c r="B33" s="71" t="n">
        <v>552135</v>
      </c>
      <c r="C33" s="70" t="n">
        <v>-0.1</v>
      </c>
      <c r="D33" s="71" t="n">
        <v>1838253</v>
      </c>
      <c r="E33" s="70" t="n">
        <v>2.5</v>
      </c>
      <c r="F33" s="69" t="n">
        <v>3.3</v>
      </c>
      <c r="G33" s="71" t="n">
        <v>2598342</v>
      </c>
      <c r="H33" s="70" t="s">
        <v>63</v>
      </c>
      <c r="I33" s="71" t="n">
        <v>8724223</v>
      </c>
      <c r="J33" s="70" t="s">
        <v>63</v>
      </c>
      <c r="K33" s="69" t="n">
        <v>3.4</v>
      </c>
    </row>
    <row r="34" customFormat="false" ht="12.75" hidden="false" customHeight="false" outlineLevel="0" collapsed="false">
      <c r="A34" s="93" t="s">
        <v>134</v>
      </c>
      <c r="B34" s="71" t="n">
        <v>483643</v>
      </c>
      <c r="C34" s="70" t="n">
        <v>-0.7</v>
      </c>
      <c r="D34" s="71" t="n">
        <v>1652371</v>
      </c>
      <c r="E34" s="70" t="n">
        <v>2</v>
      </c>
      <c r="F34" s="69" t="n">
        <v>3.4</v>
      </c>
      <c r="G34" s="71" t="n">
        <v>2311438</v>
      </c>
      <c r="H34" s="70" t="s">
        <v>63</v>
      </c>
      <c r="I34" s="71" t="n">
        <v>7854600</v>
      </c>
      <c r="J34" s="70" t="s">
        <v>63</v>
      </c>
      <c r="K34" s="69" t="n">
        <v>3.4</v>
      </c>
    </row>
    <row r="35" customFormat="false" ht="12.75" hidden="false" customHeight="false" outlineLevel="0" collapsed="false">
      <c r="A35" s="93" t="s">
        <v>135</v>
      </c>
      <c r="B35" s="71" t="n">
        <v>68492</v>
      </c>
      <c r="C35" s="70" t="n">
        <v>4.5</v>
      </c>
      <c r="D35" s="71" t="n">
        <v>185882</v>
      </c>
      <c r="E35" s="70" t="n">
        <v>6.3</v>
      </c>
      <c r="F35" s="69" t="n">
        <v>2.7</v>
      </c>
      <c r="G35" s="71" t="n">
        <v>286904</v>
      </c>
      <c r="H35" s="70" t="s">
        <v>63</v>
      </c>
      <c r="I35" s="71" t="n">
        <v>869623</v>
      </c>
      <c r="J35" s="70" t="s">
        <v>63</v>
      </c>
      <c r="K35" s="69" t="n">
        <v>3</v>
      </c>
    </row>
    <row r="36" customFormat="false" ht="20.1" hidden="false" customHeight="true" outlineLevel="0" collapsed="false">
      <c r="A36" s="92" t="s">
        <v>224</v>
      </c>
      <c r="B36" s="71" t="n">
        <v>943739</v>
      </c>
      <c r="C36" s="70" t="n">
        <v>1.5</v>
      </c>
      <c r="D36" s="71" t="n">
        <v>2854018</v>
      </c>
      <c r="E36" s="70" t="n">
        <v>1</v>
      </c>
      <c r="F36" s="69" t="n">
        <v>3</v>
      </c>
      <c r="G36" s="71" t="n">
        <v>3769671</v>
      </c>
      <c r="H36" s="70" t="s">
        <v>63</v>
      </c>
      <c r="I36" s="71" t="n">
        <v>11190660</v>
      </c>
      <c r="J36" s="70" t="s">
        <v>63</v>
      </c>
      <c r="K36" s="69" t="n">
        <v>3</v>
      </c>
    </row>
    <row r="37" customFormat="false" ht="12.75" hidden="false" customHeight="false" outlineLevel="0" collapsed="false">
      <c r="A37" s="93" t="s">
        <v>134</v>
      </c>
      <c r="B37" s="71" t="n">
        <v>814464</v>
      </c>
      <c r="C37" s="70" t="n">
        <v>-0.1</v>
      </c>
      <c r="D37" s="71" t="n">
        <v>2561420</v>
      </c>
      <c r="E37" s="70" t="n">
        <v>0.1</v>
      </c>
      <c r="F37" s="69" t="n">
        <v>3.1</v>
      </c>
      <c r="G37" s="71" t="n">
        <v>3343432</v>
      </c>
      <c r="H37" s="70" t="s">
        <v>63</v>
      </c>
      <c r="I37" s="71" t="n">
        <v>10139956</v>
      </c>
      <c r="J37" s="70" t="s">
        <v>63</v>
      </c>
      <c r="K37" s="69" t="n">
        <v>3</v>
      </c>
    </row>
    <row r="38" customFormat="false" ht="12.75" hidden="false" customHeight="false" outlineLevel="0" collapsed="false">
      <c r="A38" s="93" t="s">
        <v>135</v>
      </c>
      <c r="B38" s="71" t="n">
        <v>129275</v>
      </c>
      <c r="C38" s="70" t="n">
        <v>13.6</v>
      </c>
      <c r="D38" s="71" t="n">
        <v>292598</v>
      </c>
      <c r="E38" s="70" t="n">
        <v>9.8</v>
      </c>
      <c r="F38" s="69" t="n">
        <v>2.3</v>
      </c>
      <c r="G38" s="71" t="n">
        <v>426239</v>
      </c>
      <c r="H38" s="70" t="s">
        <v>63</v>
      </c>
      <c r="I38" s="71" t="n">
        <v>1050704</v>
      </c>
      <c r="J38" s="70" t="s">
        <v>63</v>
      </c>
      <c r="K38" s="69" t="n">
        <v>2.5</v>
      </c>
    </row>
    <row r="39" customFormat="false" ht="20.1" hidden="false" customHeight="true" outlineLevel="0" collapsed="false">
      <c r="A39" s="92" t="s">
        <v>225</v>
      </c>
      <c r="B39" s="71" t="n">
        <v>8729719</v>
      </c>
      <c r="C39" s="70" t="n">
        <v>4.8</v>
      </c>
      <c r="D39" s="71" t="n">
        <v>18751222</v>
      </c>
      <c r="E39" s="70" t="n">
        <v>5.3</v>
      </c>
      <c r="F39" s="69" t="n">
        <v>2.1</v>
      </c>
      <c r="G39" s="71" t="n">
        <v>45982575</v>
      </c>
      <c r="H39" s="70" t="s">
        <v>63</v>
      </c>
      <c r="I39" s="71" t="n">
        <v>93485079</v>
      </c>
      <c r="J39" s="70" t="s">
        <v>63</v>
      </c>
      <c r="K39" s="69" t="n">
        <v>2</v>
      </c>
    </row>
    <row r="40" customFormat="false" ht="12.75" hidden="false" customHeight="false" outlineLevel="0" collapsed="false">
      <c r="A40" s="93" t="s">
        <v>134</v>
      </c>
      <c r="B40" s="71" t="n">
        <v>6770545</v>
      </c>
      <c r="C40" s="70" t="n">
        <v>3.4</v>
      </c>
      <c r="D40" s="71" t="n">
        <v>14507000</v>
      </c>
      <c r="E40" s="70" t="n">
        <v>4.1</v>
      </c>
      <c r="F40" s="69" t="n">
        <v>2.1</v>
      </c>
      <c r="G40" s="71" t="n">
        <v>35956714</v>
      </c>
      <c r="H40" s="70" t="s">
        <v>63</v>
      </c>
      <c r="I40" s="71" t="n">
        <v>72025234</v>
      </c>
      <c r="J40" s="70" t="s">
        <v>63</v>
      </c>
      <c r="K40" s="69" t="n">
        <v>2</v>
      </c>
    </row>
    <row r="41" customFormat="false" ht="12.75" hidden="false" customHeight="false" outlineLevel="0" collapsed="false">
      <c r="A41" s="93" t="s">
        <v>135</v>
      </c>
      <c r="B41" s="71" t="n">
        <v>1959174</v>
      </c>
      <c r="C41" s="70" t="n">
        <v>10</v>
      </c>
      <c r="D41" s="71" t="n">
        <v>4244222</v>
      </c>
      <c r="E41" s="70" t="n">
        <v>9.8</v>
      </c>
      <c r="F41" s="69" t="n">
        <v>2.2</v>
      </c>
      <c r="G41" s="71" t="n">
        <v>10025861</v>
      </c>
      <c r="H41" s="70" t="s">
        <v>63</v>
      </c>
      <c r="I41" s="71" t="n">
        <v>21459845</v>
      </c>
      <c r="J41" s="70" t="s">
        <v>63</v>
      </c>
      <c r="K41" s="69" t="n">
        <v>2.1</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6</v>
      </c>
      <c r="B1" s="78"/>
      <c r="C1" s="78"/>
      <c r="D1" s="78"/>
      <c r="E1" s="78"/>
      <c r="F1" s="78"/>
      <c r="G1" s="78"/>
      <c r="H1" s="78"/>
      <c r="I1" s="78"/>
      <c r="J1" s="78"/>
      <c r="K1" s="78"/>
    </row>
    <row r="2" s="80" customFormat="true" ht="20.1" hidden="false" customHeight="true" outlineLevel="0" collapsed="false">
      <c r="A2" s="79" t="s">
        <v>227</v>
      </c>
      <c r="B2" s="79"/>
      <c r="C2" s="79"/>
      <c r="D2" s="79"/>
      <c r="E2" s="79"/>
      <c r="F2" s="79"/>
      <c r="G2" s="79"/>
      <c r="H2" s="79"/>
      <c r="I2" s="79"/>
      <c r="J2" s="79"/>
      <c r="K2" s="79"/>
    </row>
    <row r="3" customFormat="false" ht="12.75" hidden="false" customHeight="true" outlineLevel="0" collapsed="false">
      <c r="A3" s="60"/>
      <c r="B3" s="63" t="s">
        <v>125</v>
      </c>
      <c r="C3" s="63"/>
      <c r="D3" s="63"/>
      <c r="E3" s="63"/>
      <c r="F3" s="63"/>
      <c r="G3" s="81" t="s">
        <v>126</v>
      </c>
      <c r="H3" s="81"/>
      <c r="I3" s="81"/>
      <c r="J3" s="81"/>
      <c r="K3" s="81"/>
    </row>
    <row r="4" customFormat="false" ht="12.75" hidden="false" customHeight="true" outlineLevel="0" collapsed="false">
      <c r="A4" s="99" t="s">
        <v>228</v>
      </c>
      <c r="B4" s="62" t="s">
        <v>55</v>
      </c>
      <c r="C4" s="62"/>
      <c r="D4" s="62" t="s">
        <v>56</v>
      </c>
      <c r="E4" s="62"/>
      <c r="F4" s="100"/>
      <c r="G4" s="62" t="s">
        <v>55</v>
      </c>
      <c r="H4" s="62"/>
      <c r="I4" s="62" t="s">
        <v>56</v>
      </c>
      <c r="J4" s="62"/>
      <c r="K4" s="58"/>
    </row>
    <row r="5" customFormat="false" ht="12.75" hidden="false" customHeight="false" outlineLevel="0" collapsed="false">
      <c r="A5" s="99" t="s">
        <v>229</v>
      </c>
      <c r="B5" s="62"/>
      <c r="C5" s="62"/>
      <c r="D5" s="62"/>
      <c r="E5" s="62"/>
      <c r="F5" s="64" t="s">
        <v>230</v>
      </c>
      <c r="G5" s="62"/>
      <c r="H5" s="62"/>
      <c r="I5" s="62"/>
      <c r="J5" s="62"/>
      <c r="K5" s="65" t="s">
        <v>230</v>
      </c>
    </row>
    <row r="6" customFormat="false" ht="12.75" hidden="false" customHeight="true" outlineLevel="0" collapsed="false">
      <c r="A6" s="101"/>
      <c r="B6" s="62" t="s">
        <v>128</v>
      </c>
      <c r="C6" s="63" t="s">
        <v>231</v>
      </c>
      <c r="D6" s="62" t="s">
        <v>128</v>
      </c>
      <c r="E6" s="63" t="s">
        <v>231</v>
      </c>
      <c r="F6" s="64" t="s">
        <v>232</v>
      </c>
      <c r="G6" s="62" t="s">
        <v>128</v>
      </c>
      <c r="H6" s="63" t="s">
        <v>231</v>
      </c>
      <c r="I6" s="62" t="s">
        <v>128</v>
      </c>
      <c r="J6" s="63" t="s">
        <v>231</v>
      </c>
      <c r="K6" s="65" t="s">
        <v>232</v>
      </c>
    </row>
    <row r="7" customFormat="false" ht="12.75" hidden="false" customHeight="false" outlineLevel="0" collapsed="false">
      <c r="A7" s="99" t="s">
        <v>233</v>
      </c>
      <c r="B7" s="62"/>
      <c r="C7" s="64" t="s">
        <v>234</v>
      </c>
      <c r="D7" s="62"/>
      <c r="E7" s="64" t="s">
        <v>234</v>
      </c>
      <c r="F7" s="64" t="s">
        <v>235</v>
      </c>
      <c r="G7" s="62"/>
      <c r="H7" s="64" t="s">
        <v>234</v>
      </c>
      <c r="I7" s="62"/>
      <c r="J7" s="64" t="s">
        <v>234</v>
      </c>
      <c r="K7" s="65" t="s">
        <v>235</v>
      </c>
    </row>
    <row r="8" customFormat="false" ht="12.75" hidden="false" customHeight="false" outlineLevel="0" collapsed="false">
      <c r="A8" s="101"/>
      <c r="B8" s="62"/>
      <c r="C8" s="64" t="s">
        <v>236</v>
      </c>
      <c r="D8" s="62"/>
      <c r="E8" s="64" t="s">
        <v>236</v>
      </c>
      <c r="F8" s="64" t="s">
        <v>237</v>
      </c>
      <c r="G8" s="62"/>
      <c r="H8" s="64" t="s">
        <v>236</v>
      </c>
      <c r="I8" s="62"/>
      <c r="J8" s="64" t="s">
        <v>236</v>
      </c>
      <c r="K8" s="65" t="s">
        <v>237</v>
      </c>
    </row>
    <row r="9" customFormat="false" ht="12.75" hidden="false" customHeight="true" outlineLevel="0" collapsed="false">
      <c r="A9" s="99" t="s">
        <v>238</v>
      </c>
      <c r="B9" s="62"/>
      <c r="C9" s="64" t="s">
        <v>239</v>
      </c>
      <c r="D9" s="62"/>
      <c r="E9" s="64" t="s">
        <v>239</v>
      </c>
      <c r="F9" s="64" t="s">
        <v>240</v>
      </c>
      <c r="G9" s="62"/>
      <c r="H9" s="64" t="s">
        <v>239</v>
      </c>
      <c r="I9" s="62"/>
      <c r="J9" s="64" t="s">
        <v>239</v>
      </c>
      <c r="K9" s="65" t="s">
        <v>240</v>
      </c>
    </row>
    <row r="10" customFormat="false" ht="12.75" hidden="false" customHeight="true" outlineLevel="0" collapsed="false">
      <c r="A10" s="99" t="s">
        <v>241</v>
      </c>
      <c r="B10" s="62"/>
      <c r="C10" s="64" t="s">
        <v>242</v>
      </c>
      <c r="D10" s="62"/>
      <c r="E10" s="64" t="s">
        <v>242</v>
      </c>
      <c r="F10" s="64" t="s">
        <v>243</v>
      </c>
      <c r="G10" s="62"/>
      <c r="H10" s="64" t="s">
        <v>242</v>
      </c>
      <c r="I10" s="62"/>
      <c r="J10" s="64" t="s">
        <v>242</v>
      </c>
      <c r="K10" s="65" t="s">
        <v>243</v>
      </c>
    </row>
    <row r="11" customFormat="false" ht="12.75" hidden="false" customHeight="false" outlineLevel="0" collapsed="false">
      <c r="A11" s="99" t="s">
        <v>244</v>
      </c>
      <c r="B11" s="62"/>
      <c r="C11" s="64" t="s">
        <v>245</v>
      </c>
      <c r="D11" s="62"/>
      <c r="E11" s="64" t="s">
        <v>245</v>
      </c>
      <c r="F11" s="102"/>
      <c r="G11" s="62"/>
      <c r="H11" s="64" t="s">
        <v>246</v>
      </c>
      <c r="I11" s="62"/>
      <c r="J11" s="64" t="s">
        <v>246</v>
      </c>
      <c r="K11" s="103"/>
    </row>
    <row r="12" customFormat="false" ht="12.75" hidden="false" customHeight="true" outlineLevel="0" collapsed="false">
      <c r="A12" s="101"/>
      <c r="B12" s="63" t="s">
        <v>131</v>
      </c>
      <c r="C12" s="63" t="s">
        <v>132</v>
      </c>
      <c r="D12" s="63" t="s">
        <v>131</v>
      </c>
      <c r="E12" s="63" t="s">
        <v>132</v>
      </c>
      <c r="F12" s="62" t="s">
        <v>131</v>
      </c>
      <c r="G12" s="62"/>
      <c r="H12" s="63" t="s">
        <v>132</v>
      </c>
      <c r="I12" s="63" t="s">
        <v>131</v>
      </c>
      <c r="J12" s="63" t="s">
        <v>132</v>
      </c>
      <c r="K12" s="61" t="s">
        <v>131</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6</v>
      </c>
      <c r="B14" s="71" t="n">
        <v>12056052</v>
      </c>
      <c r="C14" s="70" t="n">
        <v>3.4</v>
      </c>
      <c r="D14" s="71" t="n">
        <v>32203009</v>
      </c>
      <c r="E14" s="70" t="n">
        <v>3</v>
      </c>
      <c r="F14" s="69" t="n">
        <v>2.7</v>
      </c>
      <c r="G14" s="71" t="n">
        <v>60436028</v>
      </c>
      <c r="H14" s="70" t="s">
        <v>63</v>
      </c>
      <c r="I14" s="71" t="n">
        <v>151756023</v>
      </c>
      <c r="J14" s="70" t="s">
        <v>63</v>
      </c>
      <c r="K14" s="69" t="n">
        <v>2.5</v>
      </c>
    </row>
    <row r="15" customFormat="false" ht="12.75" hidden="false" customHeight="false" outlineLevel="0" collapsed="false">
      <c r="A15" s="85" t="s">
        <v>247</v>
      </c>
      <c r="B15" s="71" t="n">
        <v>9705891</v>
      </c>
      <c r="C15" s="70" t="n">
        <v>1.9</v>
      </c>
      <c r="D15" s="71" t="n">
        <v>26979334</v>
      </c>
      <c r="E15" s="70" t="n">
        <v>1.8</v>
      </c>
      <c r="F15" s="69" t="n">
        <v>2.8</v>
      </c>
      <c r="G15" s="71" t="n">
        <v>48768620</v>
      </c>
      <c r="H15" s="70" t="s">
        <v>63</v>
      </c>
      <c r="I15" s="71" t="n">
        <v>125829249</v>
      </c>
      <c r="J15" s="70" t="s">
        <v>63</v>
      </c>
      <c r="K15" s="69" t="n">
        <v>2.6</v>
      </c>
    </row>
    <row r="16" customFormat="false" ht="12.75" hidden="false" customHeight="false" outlineLevel="0" collapsed="false">
      <c r="A16" s="85" t="s">
        <v>135</v>
      </c>
      <c r="B16" s="71" t="n">
        <v>2350161</v>
      </c>
      <c r="C16" s="70" t="n">
        <v>9.8</v>
      </c>
      <c r="D16" s="71" t="n">
        <v>5223675</v>
      </c>
      <c r="E16" s="70" t="n">
        <v>9.6</v>
      </c>
      <c r="F16" s="69" t="n">
        <v>2.2</v>
      </c>
      <c r="G16" s="71" t="n">
        <v>11667408</v>
      </c>
      <c r="H16" s="70" t="s">
        <v>63</v>
      </c>
      <c r="I16" s="71" t="n">
        <v>25926774</v>
      </c>
      <c r="J16" s="70" t="s">
        <v>63</v>
      </c>
      <c r="K16" s="69" t="n">
        <v>2.2</v>
      </c>
    </row>
    <row r="17" customFormat="false" ht="20.1" hidden="false" customHeight="true" outlineLevel="0" collapsed="false">
      <c r="A17" s="92" t="s">
        <v>248</v>
      </c>
      <c r="B17" s="71" t="n">
        <v>7312252</v>
      </c>
      <c r="C17" s="70" t="n">
        <v>1.2</v>
      </c>
      <c r="D17" s="71" t="n">
        <v>22693811</v>
      </c>
      <c r="E17" s="70" t="n">
        <v>1.1</v>
      </c>
      <c r="F17" s="69" t="n">
        <v>3.1</v>
      </c>
      <c r="G17" s="71" t="n">
        <v>34001565</v>
      </c>
      <c r="H17" s="70" t="s">
        <v>63</v>
      </c>
      <c r="I17" s="71" t="n">
        <v>101460726</v>
      </c>
      <c r="J17" s="70" t="s">
        <v>63</v>
      </c>
      <c r="K17" s="69" t="n">
        <v>3</v>
      </c>
    </row>
    <row r="18" customFormat="false" ht="12.75" hidden="false" customHeight="false" outlineLevel="0" collapsed="false">
      <c r="A18" s="93" t="s">
        <v>247</v>
      </c>
      <c r="B18" s="71" t="n">
        <v>6318922</v>
      </c>
      <c r="C18" s="70" t="n">
        <v>0.1</v>
      </c>
      <c r="D18" s="71" t="n">
        <v>20404920</v>
      </c>
      <c r="E18" s="70" t="n">
        <v>0.3</v>
      </c>
      <c r="F18" s="69" t="n">
        <v>3.2</v>
      </c>
      <c r="G18" s="71" t="n">
        <v>29582264</v>
      </c>
      <c r="H18" s="70" t="s">
        <v>63</v>
      </c>
      <c r="I18" s="71" t="n">
        <v>90806590</v>
      </c>
      <c r="J18" s="70" t="s">
        <v>63</v>
      </c>
      <c r="K18" s="69" t="n">
        <v>3.1</v>
      </c>
    </row>
    <row r="19" customFormat="false" ht="12.75" hidden="false" customHeight="false" outlineLevel="0" collapsed="false">
      <c r="A19" s="93" t="s">
        <v>135</v>
      </c>
      <c r="B19" s="71" t="n">
        <v>993330</v>
      </c>
      <c r="C19" s="70" t="n">
        <v>9.3</v>
      </c>
      <c r="D19" s="71" t="n">
        <v>2288891</v>
      </c>
      <c r="E19" s="70" t="n">
        <v>8.6</v>
      </c>
      <c r="F19" s="69" t="n">
        <v>2.3</v>
      </c>
      <c r="G19" s="71" t="n">
        <v>4419301</v>
      </c>
      <c r="H19" s="70" t="s">
        <v>63</v>
      </c>
      <c r="I19" s="71" t="n">
        <v>10654136</v>
      </c>
      <c r="J19" s="70" t="s">
        <v>63</v>
      </c>
      <c r="K19" s="69" t="n">
        <v>2.4</v>
      </c>
    </row>
    <row r="20" s="23" customFormat="true" ht="18" hidden="false" customHeight="true" outlineLevel="0" collapsed="false">
      <c r="A20" s="86" t="s">
        <v>249</v>
      </c>
      <c r="B20" s="71" t="n">
        <v>877584</v>
      </c>
      <c r="C20" s="70" t="n">
        <v>-4.3</v>
      </c>
      <c r="D20" s="71" t="n">
        <v>3037744</v>
      </c>
      <c r="E20" s="70" t="n">
        <v>-3.1</v>
      </c>
      <c r="F20" s="69" t="n">
        <v>3.5</v>
      </c>
      <c r="G20" s="71" t="n">
        <v>3335426</v>
      </c>
      <c r="H20" s="70" t="s">
        <v>63</v>
      </c>
      <c r="I20" s="71" t="n">
        <v>10829681</v>
      </c>
      <c r="J20" s="70" t="s">
        <v>63</v>
      </c>
      <c r="K20" s="69" t="n">
        <v>3.2</v>
      </c>
    </row>
    <row r="21" customFormat="false" ht="12.75" hidden="false" customHeight="false" outlineLevel="0" collapsed="false">
      <c r="A21" s="87" t="s">
        <v>247</v>
      </c>
      <c r="B21" s="71" t="n">
        <v>771790</v>
      </c>
      <c r="C21" s="70" t="n">
        <v>-5.4</v>
      </c>
      <c r="D21" s="71" t="n">
        <v>2730800</v>
      </c>
      <c r="E21" s="70" t="n">
        <v>-3.9</v>
      </c>
      <c r="F21" s="69" t="n">
        <v>3.5</v>
      </c>
      <c r="G21" s="71" t="n">
        <v>2954401</v>
      </c>
      <c r="H21" s="70" t="s">
        <v>63</v>
      </c>
      <c r="I21" s="71" t="n">
        <v>9709543</v>
      </c>
      <c r="J21" s="70" t="s">
        <v>63</v>
      </c>
      <c r="K21" s="69" t="n">
        <v>3.3</v>
      </c>
    </row>
    <row r="22" customFormat="false" ht="12.75" hidden="false" customHeight="false" outlineLevel="0" collapsed="false">
      <c r="A22" s="87" t="s">
        <v>135</v>
      </c>
      <c r="B22" s="71" t="n">
        <v>105794</v>
      </c>
      <c r="C22" s="70" t="n">
        <v>4.5</v>
      </c>
      <c r="D22" s="71" t="n">
        <v>306944</v>
      </c>
      <c r="E22" s="70" t="n">
        <v>4.5</v>
      </c>
      <c r="F22" s="69" t="n">
        <v>2.9</v>
      </c>
      <c r="G22" s="71" t="n">
        <v>381025</v>
      </c>
      <c r="H22" s="70" t="s">
        <v>63</v>
      </c>
      <c r="I22" s="71" t="n">
        <v>1120138</v>
      </c>
      <c r="J22" s="70" t="s">
        <v>63</v>
      </c>
      <c r="K22" s="69" t="n">
        <v>2.9</v>
      </c>
    </row>
    <row r="23" s="23" customFormat="true" ht="18" hidden="false" customHeight="true" outlineLevel="0" collapsed="false">
      <c r="A23" s="86" t="s">
        <v>250</v>
      </c>
      <c r="B23" s="71" t="n">
        <v>1258630</v>
      </c>
      <c r="C23" s="70" t="n">
        <v>-0.1</v>
      </c>
      <c r="D23" s="71" t="n">
        <v>4297008</v>
      </c>
      <c r="E23" s="70" t="n">
        <v>0.7</v>
      </c>
      <c r="F23" s="69" t="n">
        <v>3.4</v>
      </c>
      <c r="G23" s="71" t="n">
        <v>5459042</v>
      </c>
      <c r="H23" s="70" t="s">
        <v>63</v>
      </c>
      <c r="I23" s="71" t="n">
        <v>18573863</v>
      </c>
      <c r="J23" s="70" t="s">
        <v>63</v>
      </c>
      <c r="K23" s="69" t="n">
        <v>3.4</v>
      </c>
    </row>
    <row r="24" customFormat="false" ht="12.75" hidden="false" customHeight="false" outlineLevel="0" collapsed="false">
      <c r="A24" s="87" t="s">
        <v>247</v>
      </c>
      <c r="B24" s="71" t="n">
        <v>1098849</v>
      </c>
      <c r="C24" s="70" t="n">
        <v>-1.4</v>
      </c>
      <c r="D24" s="71" t="n">
        <v>3933474</v>
      </c>
      <c r="E24" s="70" t="n">
        <v>0</v>
      </c>
      <c r="F24" s="69" t="n">
        <v>3.6</v>
      </c>
      <c r="G24" s="71" t="n">
        <v>4862025</v>
      </c>
      <c r="H24" s="70" t="s">
        <v>63</v>
      </c>
      <c r="I24" s="71" t="n">
        <v>17043646</v>
      </c>
      <c r="J24" s="70" t="s">
        <v>63</v>
      </c>
      <c r="K24" s="69" t="n">
        <v>3.5</v>
      </c>
    </row>
    <row r="25" customFormat="false" ht="12.75" hidden="false" customHeight="false" outlineLevel="0" collapsed="false">
      <c r="A25" s="87" t="s">
        <v>135</v>
      </c>
      <c r="B25" s="71" t="n">
        <v>159781</v>
      </c>
      <c r="C25" s="70" t="n">
        <v>9.9</v>
      </c>
      <c r="D25" s="71" t="n">
        <v>363534</v>
      </c>
      <c r="E25" s="70" t="n">
        <v>9.4</v>
      </c>
      <c r="F25" s="69" t="n">
        <v>2.3</v>
      </c>
      <c r="G25" s="71" t="n">
        <v>597017</v>
      </c>
      <c r="H25" s="70" t="s">
        <v>63</v>
      </c>
      <c r="I25" s="71" t="n">
        <v>1530217</v>
      </c>
      <c r="J25" s="70" t="s">
        <v>63</v>
      </c>
      <c r="K25" s="69" t="n">
        <v>2.6</v>
      </c>
    </row>
    <row r="26" s="23" customFormat="true" ht="18" hidden="false" customHeight="true" outlineLevel="0" collapsed="false">
      <c r="A26" s="86" t="s">
        <v>251</v>
      </c>
      <c r="B26" s="71" t="n">
        <v>1460711</v>
      </c>
      <c r="C26" s="70" t="n">
        <v>2.1</v>
      </c>
      <c r="D26" s="71" t="n">
        <v>5027797</v>
      </c>
      <c r="E26" s="70" t="n">
        <v>1.3</v>
      </c>
      <c r="F26" s="69" t="n">
        <v>3.4</v>
      </c>
      <c r="G26" s="71" t="n">
        <v>6764005</v>
      </c>
      <c r="H26" s="70" t="s">
        <v>63</v>
      </c>
      <c r="I26" s="71" t="n">
        <v>22441513</v>
      </c>
      <c r="J26" s="70" t="s">
        <v>63</v>
      </c>
      <c r="K26" s="69" t="n">
        <v>3.3</v>
      </c>
    </row>
    <row r="27" customFormat="false" ht="12.75" hidden="false" customHeight="false" outlineLevel="0" collapsed="false">
      <c r="A27" s="87" t="s">
        <v>247</v>
      </c>
      <c r="B27" s="71" t="n">
        <v>1299674</v>
      </c>
      <c r="C27" s="70" t="n">
        <v>0.7</v>
      </c>
      <c r="D27" s="71" t="n">
        <v>4645123</v>
      </c>
      <c r="E27" s="70" t="n">
        <v>0.8</v>
      </c>
      <c r="F27" s="69" t="n">
        <v>3.6</v>
      </c>
      <c r="G27" s="71" t="n">
        <v>6010596</v>
      </c>
      <c r="H27" s="70" t="s">
        <v>63</v>
      </c>
      <c r="I27" s="71" t="n">
        <v>20514224</v>
      </c>
      <c r="J27" s="70" t="s">
        <v>63</v>
      </c>
      <c r="K27" s="69" t="n">
        <v>3.4</v>
      </c>
    </row>
    <row r="28" customFormat="false" ht="12.75" hidden="false" customHeight="false" outlineLevel="0" collapsed="false">
      <c r="A28" s="87" t="s">
        <v>135</v>
      </c>
      <c r="B28" s="71" t="n">
        <v>161037</v>
      </c>
      <c r="C28" s="70" t="n">
        <v>15</v>
      </c>
      <c r="D28" s="71" t="n">
        <v>382674</v>
      </c>
      <c r="E28" s="70" t="n">
        <v>8.7</v>
      </c>
      <c r="F28" s="69" t="n">
        <v>2.4</v>
      </c>
      <c r="G28" s="71" t="n">
        <v>753409</v>
      </c>
      <c r="H28" s="70" t="s">
        <v>63</v>
      </c>
      <c r="I28" s="71" t="n">
        <v>1927289</v>
      </c>
      <c r="J28" s="70" t="s">
        <v>63</v>
      </c>
      <c r="K28" s="69" t="n">
        <v>2.6</v>
      </c>
    </row>
    <row r="29" s="23" customFormat="true" ht="18" hidden="false" customHeight="true" outlineLevel="0" collapsed="false">
      <c r="A29" s="86" t="s">
        <v>252</v>
      </c>
      <c r="B29" s="71" t="n">
        <v>1436419</v>
      </c>
      <c r="C29" s="70" t="n">
        <v>2.7</v>
      </c>
      <c r="D29" s="71" t="n">
        <v>4607305</v>
      </c>
      <c r="E29" s="70" t="n">
        <v>1.3</v>
      </c>
      <c r="F29" s="69" t="n">
        <v>3.2</v>
      </c>
      <c r="G29" s="71" t="n">
        <v>6847943</v>
      </c>
      <c r="H29" s="70" t="s">
        <v>63</v>
      </c>
      <c r="I29" s="71" t="n">
        <v>21558802</v>
      </c>
      <c r="J29" s="70" t="s">
        <v>63</v>
      </c>
      <c r="K29" s="69" t="n">
        <v>3.1</v>
      </c>
    </row>
    <row r="30" customFormat="false" ht="12.75" hidden="false" customHeight="false" outlineLevel="0" collapsed="false">
      <c r="A30" s="87" t="s">
        <v>247</v>
      </c>
      <c r="B30" s="71" t="n">
        <v>1220189</v>
      </c>
      <c r="C30" s="70" t="n">
        <v>1.3</v>
      </c>
      <c r="D30" s="71" t="n">
        <v>4116855</v>
      </c>
      <c r="E30" s="70" t="n">
        <v>0.1</v>
      </c>
      <c r="F30" s="69" t="n">
        <v>3.4</v>
      </c>
      <c r="G30" s="71" t="n">
        <v>5854716</v>
      </c>
      <c r="H30" s="70" t="s">
        <v>63</v>
      </c>
      <c r="I30" s="71" t="n">
        <v>19212567</v>
      </c>
      <c r="J30" s="70" t="s">
        <v>63</v>
      </c>
      <c r="K30" s="69" t="n">
        <v>3.3</v>
      </c>
    </row>
    <row r="31" customFormat="false" ht="12.75" hidden="false" customHeight="false" outlineLevel="0" collapsed="false">
      <c r="A31" s="87" t="s">
        <v>135</v>
      </c>
      <c r="B31" s="71" t="n">
        <v>216230</v>
      </c>
      <c r="C31" s="70" t="n">
        <v>11.2</v>
      </c>
      <c r="D31" s="71" t="n">
        <v>490450</v>
      </c>
      <c r="E31" s="70" t="n">
        <v>13</v>
      </c>
      <c r="F31" s="69" t="n">
        <v>2.3</v>
      </c>
      <c r="G31" s="71" t="n">
        <v>993227</v>
      </c>
      <c r="H31" s="70" t="s">
        <v>63</v>
      </c>
      <c r="I31" s="71" t="n">
        <v>2346235</v>
      </c>
      <c r="J31" s="70" t="s">
        <v>63</v>
      </c>
      <c r="K31" s="69" t="n">
        <v>2.4</v>
      </c>
    </row>
    <row r="32" s="23" customFormat="true" ht="18" hidden="false" customHeight="true" outlineLevel="0" collapsed="false">
      <c r="A32" s="86" t="s">
        <v>253</v>
      </c>
      <c r="B32" s="71" t="n">
        <v>1570318</v>
      </c>
      <c r="C32" s="70" t="n">
        <v>3.3</v>
      </c>
      <c r="D32" s="71" t="n">
        <v>4084014</v>
      </c>
      <c r="E32" s="70" t="n">
        <v>3.9</v>
      </c>
      <c r="F32" s="69" t="n">
        <v>2.6</v>
      </c>
      <c r="G32" s="71" t="n">
        <v>7901696</v>
      </c>
      <c r="H32" s="70" t="s">
        <v>63</v>
      </c>
      <c r="I32" s="71" t="n">
        <v>19913031</v>
      </c>
      <c r="J32" s="70" t="s">
        <v>63</v>
      </c>
      <c r="K32" s="69" t="n">
        <v>2.5</v>
      </c>
    </row>
    <row r="33" customFormat="false" ht="12.75" hidden="false" customHeight="false" outlineLevel="0" collapsed="false">
      <c r="A33" s="87" t="s">
        <v>247</v>
      </c>
      <c r="B33" s="71" t="n">
        <v>1345329</v>
      </c>
      <c r="C33" s="70" t="n">
        <v>2.7</v>
      </c>
      <c r="D33" s="71" t="n">
        <v>3605408</v>
      </c>
      <c r="E33" s="70" t="n">
        <v>3.5</v>
      </c>
      <c r="F33" s="69" t="n">
        <v>2.7</v>
      </c>
      <c r="G33" s="71" t="n">
        <v>6831601</v>
      </c>
      <c r="H33" s="70" t="s">
        <v>63</v>
      </c>
      <c r="I33" s="71" t="n">
        <v>17550994</v>
      </c>
      <c r="J33" s="70" t="s">
        <v>63</v>
      </c>
      <c r="K33" s="69" t="n">
        <v>2.6</v>
      </c>
    </row>
    <row r="34" customFormat="false" ht="12.75" hidden="false" customHeight="false" outlineLevel="0" collapsed="false">
      <c r="A34" s="87" t="s">
        <v>135</v>
      </c>
      <c r="B34" s="71" t="n">
        <v>224989</v>
      </c>
      <c r="C34" s="70" t="n">
        <v>7</v>
      </c>
      <c r="D34" s="71" t="n">
        <v>478606</v>
      </c>
      <c r="E34" s="70" t="n">
        <v>7.3</v>
      </c>
      <c r="F34" s="69" t="n">
        <v>2.1</v>
      </c>
      <c r="G34" s="71" t="n">
        <v>1070095</v>
      </c>
      <c r="H34" s="70" t="s">
        <v>63</v>
      </c>
      <c r="I34" s="71" t="n">
        <v>2362037</v>
      </c>
      <c r="J34" s="70" t="s">
        <v>63</v>
      </c>
      <c r="K34" s="69" t="n">
        <v>2.2</v>
      </c>
    </row>
    <row r="35" s="23" customFormat="true" ht="18" hidden="false" customHeight="true" outlineLevel="0" collapsed="false">
      <c r="A35" s="86" t="s">
        <v>254</v>
      </c>
      <c r="B35" s="71" t="n">
        <v>708590</v>
      </c>
      <c r="C35" s="70" t="n">
        <v>1.6</v>
      </c>
      <c r="D35" s="71" t="n">
        <v>1639943</v>
      </c>
      <c r="E35" s="70" t="n">
        <v>2.5</v>
      </c>
      <c r="F35" s="69" t="n">
        <v>2.3</v>
      </c>
      <c r="G35" s="71" t="n">
        <v>3693453</v>
      </c>
      <c r="H35" s="70" t="s">
        <v>63</v>
      </c>
      <c r="I35" s="71" t="n">
        <v>8143836</v>
      </c>
      <c r="J35" s="70" t="s">
        <v>63</v>
      </c>
      <c r="K35" s="69" t="n">
        <v>2.2</v>
      </c>
    </row>
    <row r="36" customFormat="false" ht="12.75" hidden="false" customHeight="false" outlineLevel="0" collapsed="false">
      <c r="A36" s="87" t="s">
        <v>247</v>
      </c>
      <c r="B36" s="71" t="n">
        <v>583091</v>
      </c>
      <c r="C36" s="70" t="n">
        <v>0.6</v>
      </c>
      <c r="D36" s="71" t="n">
        <v>1373260</v>
      </c>
      <c r="E36" s="70" t="n">
        <v>1.6</v>
      </c>
      <c r="F36" s="69" t="n">
        <v>2.4</v>
      </c>
      <c r="G36" s="71" t="n">
        <v>3068925</v>
      </c>
      <c r="H36" s="70" t="s">
        <v>63</v>
      </c>
      <c r="I36" s="71" t="n">
        <v>6775616</v>
      </c>
      <c r="J36" s="70" t="s">
        <v>63</v>
      </c>
      <c r="K36" s="69" t="n">
        <v>2.2</v>
      </c>
    </row>
    <row r="37" customFormat="false" ht="12.75" hidden="false" customHeight="false" outlineLevel="0" collapsed="false">
      <c r="A37" s="87" t="s">
        <v>135</v>
      </c>
      <c r="B37" s="71" t="n">
        <v>125499</v>
      </c>
      <c r="C37" s="70" t="n">
        <v>6.6</v>
      </c>
      <c r="D37" s="71" t="n">
        <v>266683</v>
      </c>
      <c r="E37" s="70" t="n">
        <v>7.2</v>
      </c>
      <c r="F37" s="69" t="n">
        <v>2.1</v>
      </c>
      <c r="G37" s="71" t="n">
        <v>624528</v>
      </c>
      <c r="H37" s="70" t="s">
        <v>63</v>
      </c>
      <c r="I37" s="71" t="n">
        <v>1368220</v>
      </c>
      <c r="J37" s="70" t="s">
        <v>63</v>
      </c>
      <c r="K37" s="69" t="n">
        <v>2.2</v>
      </c>
    </row>
    <row r="38" s="23" customFormat="true" ht="24.95" hidden="false" customHeight="true" outlineLevel="0" collapsed="false">
      <c r="A38" s="92" t="s">
        <v>255</v>
      </c>
      <c r="B38" s="71" t="n">
        <v>4743800</v>
      </c>
      <c r="C38" s="70" t="n">
        <v>6.8</v>
      </c>
      <c r="D38" s="71" t="n">
        <v>9509198</v>
      </c>
      <c r="E38" s="70" t="n">
        <v>7.9</v>
      </c>
      <c r="F38" s="69" t="n">
        <v>2</v>
      </c>
      <c r="G38" s="71" t="n">
        <v>26434463</v>
      </c>
      <c r="H38" s="70" t="s">
        <v>63</v>
      </c>
      <c r="I38" s="71" t="n">
        <v>50295297</v>
      </c>
      <c r="J38" s="70" t="s">
        <v>63</v>
      </c>
      <c r="K38" s="69" t="n">
        <v>1.9</v>
      </c>
    </row>
    <row r="39" customFormat="false" ht="12.75" hidden="false" customHeight="false" outlineLevel="0" collapsed="false">
      <c r="A39" s="93" t="s">
        <v>247</v>
      </c>
      <c r="B39" s="71" t="n">
        <v>3386969</v>
      </c>
      <c r="C39" s="70" t="n">
        <v>5.6</v>
      </c>
      <c r="D39" s="71" t="n">
        <v>6574414</v>
      </c>
      <c r="E39" s="70" t="n">
        <v>6.8</v>
      </c>
      <c r="F39" s="69" t="n">
        <v>1.9</v>
      </c>
      <c r="G39" s="71" t="n">
        <v>19186356</v>
      </c>
      <c r="H39" s="70" t="s">
        <v>63</v>
      </c>
      <c r="I39" s="71" t="n">
        <v>35022659</v>
      </c>
      <c r="J39" s="70" t="s">
        <v>63</v>
      </c>
      <c r="K39" s="69" t="n">
        <v>1.8</v>
      </c>
    </row>
    <row r="40" customFormat="false" ht="12.75" hidden="false" customHeight="false" outlineLevel="0" collapsed="false">
      <c r="A40" s="93" t="s">
        <v>135</v>
      </c>
      <c r="B40" s="71" t="n">
        <v>1356831</v>
      </c>
      <c r="C40" s="70" t="n">
        <v>10.2</v>
      </c>
      <c r="D40" s="71" t="n">
        <v>2934784</v>
      </c>
      <c r="E40" s="70" t="n">
        <v>10.3</v>
      </c>
      <c r="F40" s="69" t="n">
        <v>2.2</v>
      </c>
      <c r="G40" s="71" t="n">
        <v>7248107</v>
      </c>
      <c r="H40" s="70" t="s">
        <v>63</v>
      </c>
      <c r="I40" s="71" t="n">
        <v>15272638</v>
      </c>
      <c r="J40" s="70" t="s">
        <v>63</v>
      </c>
      <c r="K40" s="69" t="n">
        <v>2.1</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Gäste Übernachtungen Beherbergungsbetriebe Campingplätze Hotellerie Gästezimmer</cp:keywords>
  <dc:language>en-US</dc:language>
  <cp:lastModifiedBy>Haas_Helfrich-D</cp:lastModifiedBy>
  <cp:lastPrinted>2012-06-25T09:18:05Z</cp:lastPrinted>
  <dcterms:modified xsi:type="dcterms:W3CDTF">2012-06-26T08:24:29Z</dcterms:modified>
  <cp:revision>0</cp:revision>
  <dc:subject/>
  <dc:title>Ergebnisse der Monatserhebung im Tourismus - Fachserie 6 Reihe 7.1 - Winterhalbjahr 2011/2012</dc:title>
</cp:coreProperties>
</file>