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3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2</t>
  </si>
  <si>
    <t xml:space="preserve">Erscheinungsfolge: monatlich</t>
  </si>
  <si>
    <t xml:space="preserve">Erschienen am 21.01.2013</t>
  </si>
  <si>
    <t xml:space="preserve">Artikelnummer: 217020012112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/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Dezember
2011</t>
  </si>
  <si>
    <t xml:space="preserve">15. November
2012</t>
  </si>
  <si>
    <t xml:space="preserve">15. Dezembe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1.3</v>
      </c>
      <c r="H13" s="109" t="n">
        <v>112.5</v>
      </c>
      <c r="I13" s="109" t="n">
        <v>110.9</v>
      </c>
      <c r="J13" s="109" t="n">
        <v>110.7</v>
      </c>
      <c r="K13" s="110" t="s">
        <v>36</v>
      </c>
      <c r="L13" s="111" t="n">
        <v>1.6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0</v>
      </c>
      <c r="H14" s="109" t="n">
        <v>111.7</v>
      </c>
      <c r="I14" s="109" t="n">
        <v>109.2</v>
      </c>
      <c r="J14" s="109" t="n">
        <v>109</v>
      </c>
      <c r="K14" s="110" t="s">
        <v>36</v>
      </c>
      <c r="L14" s="111" t="n">
        <v>2.4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09.3</v>
      </c>
      <c r="H15" s="109" t="n">
        <v>110.9</v>
      </c>
      <c r="I15" s="109" t="n">
        <v>108.5</v>
      </c>
      <c r="J15" s="109" t="n">
        <v>108.3</v>
      </c>
      <c r="K15" s="110" t="s">
        <v>36</v>
      </c>
      <c r="L15" s="111" t="n">
        <v>2.3</v>
      </c>
      <c r="M15" s="110" t="s">
        <v>36</v>
      </c>
      <c r="N15" s="111" t="n">
        <v>0.2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7.4</v>
      </c>
      <c r="H16" s="109" t="n">
        <v>110.1</v>
      </c>
      <c r="I16" s="109" t="n">
        <v>106.6</v>
      </c>
      <c r="J16" s="109" t="n">
        <v>106.9</v>
      </c>
      <c r="K16" s="110" t="s">
        <v>36</v>
      </c>
      <c r="L16" s="111" t="n">
        <v>2.9</v>
      </c>
      <c r="M16" s="110" t="s">
        <v>129</v>
      </c>
      <c r="N16" s="111" t="n">
        <v>0.3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1.8</v>
      </c>
      <c r="H17" s="109" t="n">
        <v>104.6</v>
      </c>
      <c r="I17" s="109" t="n">
        <v>100.4</v>
      </c>
      <c r="J17" s="109" t="n">
        <v>100.4</v>
      </c>
      <c r="K17" s="110" t="s">
        <v>36</v>
      </c>
      <c r="L17" s="111" t="n">
        <v>4</v>
      </c>
      <c r="M17" s="110"/>
      <c r="N17" s="111" t="s">
        <v>36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2</v>
      </c>
      <c r="I18" s="109" t="n">
        <v>113.7</v>
      </c>
      <c r="J18" s="109" t="n">
        <v>113.7</v>
      </c>
      <c r="K18" s="110" t="s">
        <v>129</v>
      </c>
      <c r="L18" s="111" t="n">
        <v>0.4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08.8</v>
      </c>
      <c r="H19" s="109" t="n">
        <v>112</v>
      </c>
      <c r="I19" s="109" t="n">
        <v>107.8</v>
      </c>
      <c r="J19" s="109" t="n">
        <v>108.4</v>
      </c>
      <c r="K19" s="110" t="s">
        <v>36</v>
      </c>
      <c r="L19" s="111" t="n">
        <v>3.2</v>
      </c>
      <c r="M19" s="110" t="s">
        <v>129</v>
      </c>
      <c r="N19" s="111" t="n">
        <v>0.6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22.3</v>
      </c>
      <c r="H20" s="109" t="n">
        <v>122.4</v>
      </c>
      <c r="I20" s="109" t="n">
        <v>121.7</v>
      </c>
      <c r="J20" s="109" t="n">
        <v>121.3</v>
      </c>
      <c r="K20" s="110" t="s">
        <v>36</v>
      </c>
      <c r="L20" s="111" t="n">
        <v>0.9</v>
      </c>
      <c r="M20" s="110" t="s">
        <v>36</v>
      </c>
      <c r="N20" s="111" t="n">
        <v>0.3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0.1</v>
      </c>
      <c r="H21" s="109" t="n">
        <v>131.6</v>
      </c>
      <c r="I21" s="109" t="n">
        <v>128.5</v>
      </c>
      <c r="J21" s="109" t="n">
        <v>128.3</v>
      </c>
      <c r="K21" s="110" t="s">
        <v>36</v>
      </c>
      <c r="L21" s="111" t="n">
        <v>2.5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2.4</v>
      </c>
      <c r="H22" s="109" t="n">
        <v>103.7</v>
      </c>
      <c r="I22" s="109" t="n">
        <v>101.8</v>
      </c>
      <c r="J22" s="109" t="n">
        <v>101.4</v>
      </c>
      <c r="K22" s="110" t="s">
        <v>36</v>
      </c>
      <c r="L22" s="111" t="n">
        <v>2.2</v>
      </c>
      <c r="M22" s="110" t="s">
        <v>36</v>
      </c>
      <c r="N22" s="111" t="n">
        <v>0.4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2.2</v>
      </c>
      <c r="H23" s="109" t="n">
        <v>104.8</v>
      </c>
      <c r="I23" s="109" t="n">
        <v>101.4</v>
      </c>
      <c r="J23" s="109" t="n">
        <v>100.8</v>
      </c>
      <c r="K23" s="110" t="s">
        <v>36</v>
      </c>
      <c r="L23" s="111" t="n">
        <v>3.8</v>
      </c>
      <c r="M23" s="110" t="s">
        <v>36</v>
      </c>
      <c r="N23" s="111" t="n">
        <v>0.6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102.9</v>
      </c>
      <c r="H24" s="109" t="n">
        <v>100.6</v>
      </c>
      <c r="I24" s="109" t="n">
        <v>103</v>
      </c>
      <c r="J24" s="109" t="n">
        <v>103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1</v>
      </c>
      <c r="H25" s="109" t="n">
        <v>112.9</v>
      </c>
      <c r="I25" s="109" t="n">
        <v>111.9</v>
      </c>
      <c r="J25" s="109" t="n">
        <v>111.8</v>
      </c>
      <c r="K25" s="110" t="s">
        <v>36</v>
      </c>
      <c r="L25" s="111" t="n">
        <v>1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4.9</v>
      </c>
      <c r="H26" s="109" t="n">
        <v>116.3</v>
      </c>
      <c r="I26" s="109" t="n">
        <v>114.5</v>
      </c>
      <c r="J26" s="109" t="n">
        <v>114.4</v>
      </c>
      <c r="K26" s="110" t="s">
        <v>36</v>
      </c>
      <c r="L26" s="111" t="n">
        <v>1.6</v>
      </c>
      <c r="M26" s="110" t="s">
        <v>36</v>
      </c>
      <c r="N26" s="111" t="n">
        <v>0.1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2.6</v>
      </c>
      <c r="H27" s="109" t="n">
        <v>126.6</v>
      </c>
      <c r="I27" s="109" t="n">
        <v>121.9</v>
      </c>
      <c r="J27" s="109" t="n">
        <v>121.9</v>
      </c>
      <c r="K27" s="110" t="s">
        <v>36</v>
      </c>
      <c r="L27" s="111" t="n">
        <v>3.7</v>
      </c>
      <c r="M27" s="110"/>
      <c r="N27" s="111" t="s">
        <v>36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3.2</v>
      </c>
      <c r="H28" s="109" t="n">
        <v>112.2</v>
      </c>
      <c r="I28" s="109" t="n">
        <v>113.4</v>
      </c>
      <c r="J28" s="109" t="n">
        <v>113.4</v>
      </c>
      <c r="K28" s="110" t="s">
        <v>129</v>
      </c>
      <c r="L28" s="111" t="n">
        <v>1.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5.2</v>
      </c>
      <c r="H29" s="109" t="n">
        <v>117.4</v>
      </c>
      <c r="I29" s="109" t="n">
        <v>114.5</v>
      </c>
      <c r="J29" s="109" t="n">
        <v>114.1</v>
      </c>
      <c r="K29" s="110" t="s">
        <v>36</v>
      </c>
      <c r="L29" s="111" t="n">
        <v>2.8</v>
      </c>
      <c r="M29" s="110" t="s">
        <v>36</v>
      </c>
      <c r="N29" s="111" t="n">
        <v>0.3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9.4</v>
      </c>
      <c r="H30" s="109" t="n">
        <v>108.8</v>
      </c>
      <c r="I30" s="109" t="n">
        <v>109.6</v>
      </c>
      <c r="J30" s="109" t="n">
        <v>109.6</v>
      </c>
      <c r="K30" s="110" t="s">
        <v>129</v>
      </c>
      <c r="L30" s="111" t="n">
        <v>0.7</v>
      </c>
      <c r="M30" s="110"/>
      <c r="N30" s="111" t="s">
        <v>36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7</v>
      </c>
      <c r="H31" s="109" t="n">
        <v>108.6</v>
      </c>
      <c r="I31" s="109" t="n">
        <v>107</v>
      </c>
      <c r="J31" s="109" t="n">
        <v>106.7</v>
      </c>
      <c r="K31" s="110" t="s">
        <v>36</v>
      </c>
      <c r="L31" s="111" t="n">
        <v>1.7</v>
      </c>
      <c r="M31" s="110" t="s">
        <v>36</v>
      </c>
      <c r="N31" s="111" t="n">
        <v>0.3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8</v>
      </c>
      <c r="H32" s="109" t="n">
        <v>117</v>
      </c>
      <c r="I32" s="109" t="n">
        <v>114.8</v>
      </c>
      <c r="J32" s="109" t="n">
        <v>114.2</v>
      </c>
      <c r="K32" s="110" t="s">
        <v>36</v>
      </c>
      <c r="L32" s="111" t="n">
        <v>2.4</v>
      </c>
      <c r="M32" s="110" t="s">
        <v>36</v>
      </c>
      <c r="N32" s="111" t="n">
        <v>0.5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7.3</v>
      </c>
      <c r="H33" s="109" t="n">
        <v>97.8</v>
      </c>
      <c r="I33" s="109" t="n">
        <v>97.1</v>
      </c>
      <c r="J33" s="109" t="n">
        <v>97.1</v>
      </c>
      <c r="K33" s="110" t="s">
        <v>36</v>
      </c>
      <c r="L33" s="111" t="n">
        <v>0.7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2</v>
      </c>
      <c r="H34" s="109" t="n">
        <v>111.7</v>
      </c>
      <c r="I34" s="109" t="n">
        <v>112.3</v>
      </c>
      <c r="J34" s="109" t="n">
        <v>112.2</v>
      </c>
      <c r="K34" s="110" t="s">
        <v>129</v>
      </c>
      <c r="L34" s="111" t="n">
        <v>0.4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21.5</v>
      </c>
      <c r="H35" s="109" t="n">
        <v>118.5</v>
      </c>
      <c r="I35" s="109" t="n">
        <v>121.7</v>
      </c>
      <c r="J35" s="109" t="n">
        <v>121.7</v>
      </c>
      <c r="K35" s="110" t="s">
        <v>129</v>
      </c>
      <c r="L35" s="111" t="n">
        <v>2.7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5.2</v>
      </c>
      <c r="H36" s="109" t="n">
        <v>103.8</v>
      </c>
      <c r="I36" s="109" t="n">
        <v>105.3</v>
      </c>
      <c r="J36" s="109" t="n">
        <v>105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6</v>
      </c>
      <c r="H37" s="109" t="n">
        <v>95.9</v>
      </c>
      <c r="I37" s="109" t="n">
        <v>95.9</v>
      </c>
      <c r="J37" s="109" t="n">
        <v>96</v>
      </c>
      <c r="K37" s="110" t="s">
        <v>129</v>
      </c>
      <c r="L37" s="111" t="n">
        <v>0.1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6.2</v>
      </c>
      <c r="H38" s="109" t="n">
        <v>96.1</v>
      </c>
      <c r="I38" s="109" t="n">
        <v>96.3</v>
      </c>
      <c r="J38" s="109" t="n">
        <v>96.4</v>
      </c>
      <c r="K38" s="110" t="s">
        <v>129</v>
      </c>
      <c r="L38" s="111" t="n">
        <v>0.3</v>
      </c>
      <c r="M38" s="110" t="s">
        <v>129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11.7</v>
      </c>
      <c r="H39" s="109" t="n">
        <v>110.1</v>
      </c>
      <c r="I39" s="109" t="n">
        <v>111.9</v>
      </c>
      <c r="J39" s="109" t="n">
        <v>112.7</v>
      </c>
      <c r="K39" s="110" t="s">
        <v>129</v>
      </c>
      <c r="L39" s="111" t="n">
        <v>2.4</v>
      </c>
      <c r="M39" s="110" t="s">
        <v>129</v>
      </c>
      <c r="N39" s="111" t="n">
        <v>0.7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10.8</v>
      </c>
      <c r="H40" s="109" t="n">
        <v>110</v>
      </c>
      <c r="I40" s="109" t="n">
        <v>111.2</v>
      </c>
      <c r="J40" s="109" t="n">
        <v>111.2</v>
      </c>
      <c r="K40" s="110" t="s">
        <v>129</v>
      </c>
      <c r="L40" s="111" t="n">
        <v>1.1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5.1</v>
      </c>
      <c r="H13" s="109" t="n">
        <v>95.1</v>
      </c>
      <c r="I13" s="109" t="n">
        <v>95.2</v>
      </c>
      <c r="J13" s="109" t="n">
        <v>95.3</v>
      </c>
      <c r="K13" s="110" t="s">
        <v>129</v>
      </c>
      <c r="L13" s="111" t="n">
        <v>0.2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8</v>
      </c>
      <c r="H14" s="109" t="n">
        <v>94.7</v>
      </c>
      <c r="I14" s="109" t="n">
        <v>94.9</v>
      </c>
      <c r="J14" s="109" t="n">
        <v>95</v>
      </c>
      <c r="K14" s="110" t="s">
        <v>129</v>
      </c>
      <c r="L14" s="111" t="n">
        <v>0.3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4</v>
      </c>
      <c r="H15" s="109" t="n">
        <v>84.1</v>
      </c>
      <c r="I15" s="109" t="n">
        <v>83.8</v>
      </c>
      <c r="J15" s="109" t="n">
        <v>83.5</v>
      </c>
      <c r="K15" s="110" t="s">
        <v>36</v>
      </c>
      <c r="L15" s="111" t="n">
        <v>0.7</v>
      </c>
      <c r="M15" s="110" t="s">
        <v>36</v>
      </c>
      <c r="N15" s="111" t="n">
        <v>0.4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.3</v>
      </c>
      <c r="H16" s="109" t="n">
        <v>97.2</v>
      </c>
      <c r="I16" s="109" t="n">
        <v>97.6</v>
      </c>
      <c r="J16" s="109" t="n">
        <v>97.7</v>
      </c>
      <c r="K16" s="110" t="s">
        <v>129</v>
      </c>
      <c r="L16" s="111" t="n">
        <v>0.5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4</v>
      </c>
      <c r="H17" s="109" t="n">
        <v>94.3</v>
      </c>
      <c r="I17" s="109" t="n">
        <v>94</v>
      </c>
      <c r="J17" s="109" t="n">
        <v>94.7</v>
      </c>
      <c r="K17" s="110" t="s">
        <v>129</v>
      </c>
      <c r="L17" s="111" t="n">
        <v>0.4</v>
      </c>
      <c r="M17" s="110" t="s">
        <v>129</v>
      </c>
      <c r="N17" s="111" t="n">
        <v>0.7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2</v>
      </c>
      <c r="H18" s="109" t="n">
        <v>91.3</v>
      </c>
      <c r="I18" s="109" t="n">
        <v>90.3</v>
      </c>
      <c r="J18" s="109" t="n">
        <v>90.5</v>
      </c>
      <c r="K18" s="110" t="s">
        <v>36</v>
      </c>
      <c r="L18" s="111" t="n">
        <v>0.9</v>
      </c>
      <c r="M18" s="110" t="s">
        <v>129</v>
      </c>
      <c r="N18" s="111" t="n">
        <v>0.2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8.9</v>
      </c>
      <c r="H19" s="109" t="n">
        <v>88.7</v>
      </c>
      <c r="I19" s="109" t="n">
        <v>88.9</v>
      </c>
      <c r="J19" s="109" t="n">
        <v>88.9</v>
      </c>
      <c r="K19" s="110" t="s">
        <v>129</v>
      </c>
      <c r="L19" s="111" t="n">
        <v>0.2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8.9</v>
      </c>
      <c r="H20" s="109" t="n">
        <v>88.7</v>
      </c>
      <c r="I20" s="109" t="n">
        <v>88.9</v>
      </c>
      <c r="J20" s="109" t="n">
        <v>88.9</v>
      </c>
      <c r="K20" s="110" t="s">
        <v>129</v>
      </c>
      <c r="L20" s="111" t="n">
        <v>0.2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2.7</v>
      </c>
      <c r="H21" s="109" t="n">
        <v>92.5</v>
      </c>
      <c r="I21" s="109" t="n">
        <v>92.8</v>
      </c>
      <c r="J21" s="109" t="n">
        <v>92.8</v>
      </c>
      <c r="K21" s="110" t="s">
        <v>129</v>
      </c>
      <c r="L21" s="111" t="n">
        <v>0.3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.1</v>
      </c>
      <c r="H22" s="109" t="n">
        <v>93.4</v>
      </c>
      <c r="I22" s="109" t="n">
        <v>93.3</v>
      </c>
      <c r="J22" s="109" t="n">
        <v>93.3</v>
      </c>
      <c r="K22" s="110" t="s">
        <v>36</v>
      </c>
      <c r="L22" s="111" t="n">
        <v>0.1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3.7</v>
      </c>
      <c r="H23" s="109" t="n">
        <v>74.5</v>
      </c>
      <c r="I23" s="109" t="n">
        <v>72.6</v>
      </c>
      <c r="J23" s="109" t="n">
        <v>72.6</v>
      </c>
      <c r="K23" s="110" t="s">
        <v>36</v>
      </c>
      <c r="L23" s="111" t="n">
        <v>2.6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5.7</v>
      </c>
      <c r="H24" s="109" t="n">
        <v>95.7</v>
      </c>
      <c r="I24" s="109" t="n">
        <v>95.6</v>
      </c>
      <c r="J24" s="109" t="n">
        <v>95.6</v>
      </c>
      <c r="K24" s="110" t="s">
        <v>36</v>
      </c>
      <c r="L24" s="111" t="n">
        <v>0.1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0.8</v>
      </c>
      <c r="H25" s="109" t="n">
        <v>91.6</v>
      </c>
      <c r="I25" s="109" t="n">
        <v>87.7</v>
      </c>
      <c r="J25" s="109" t="n">
        <v>87.7</v>
      </c>
      <c r="K25" s="110" t="s">
        <v>36</v>
      </c>
      <c r="L25" s="111" t="n">
        <v>4.3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49.3</v>
      </c>
      <c r="H26" s="109" t="n">
        <v>140.5</v>
      </c>
      <c r="I26" s="109" t="n">
        <v>148.3</v>
      </c>
      <c r="J26" s="109" t="n">
        <v>144.6</v>
      </c>
      <c r="K26" s="110" t="s">
        <v>129</v>
      </c>
      <c r="L26" s="111" t="n">
        <v>2.9</v>
      </c>
      <c r="M26" s="110" t="s">
        <v>36</v>
      </c>
      <c r="N26" s="111" t="n">
        <v>2.5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49</v>
      </c>
      <c r="H27" s="109" t="n">
        <v>139.8</v>
      </c>
      <c r="I27" s="109" t="n">
        <v>148.2</v>
      </c>
      <c r="J27" s="109" t="n">
        <v>144.6</v>
      </c>
      <c r="K27" s="110" t="s">
        <v>129</v>
      </c>
      <c r="L27" s="111" t="n">
        <v>3.4</v>
      </c>
      <c r="M27" s="110" t="s">
        <v>36</v>
      </c>
      <c r="N27" s="111" t="n">
        <v>2.4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35.7</v>
      </c>
      <c r="H28" s="109" t="n">
        <v>128.4</v>
      </c>
      <c r="I28" s="109" t="n">
        <v>134</v>
      </c>
      <c r="J28" s="109" t="n">
        <v>131.2</v>
      </c>
      <c r="K28" s="110" t="s">
        <v>129</v>
      </c>
      <c r="L28" s="111" t="n">
        <v>2.2</v>
      </c>
      <c r="M28" s="110" t="s">
        <v>36</v>
      </c>
      <c r="N28" s="111" t="n">
        <v>2.1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34.1</v>
      </c>
      <c r="H29" s="109" t="n">
        <v>124.7</v>
      </c>
      <c r="I29" s="109" t="n">
        <v>130.4</v>
      </c>
      <c r="J29" s="109" t="n">
        <v>128.7</v>
      </c>
      <c r="K29" s="110" t="s">
        <v>129</v>
      </c>
      <c r="L29" s="111" t="n">
        <v>3.2</v>
      </c>
      <c r="M29" s="110" t="s">
        <v>36</v>
      </c>
      <c r="N29" s="111" t="n">
        <v>1.3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81</v>
      </c>
      <c r="H30" s="109" t="n">
        <v>160.2</v>
      </c>
      <c r="I30" s="109" t="n">
        <v>179.2</v>
      </c>
      <c r="J30" s="109" t="n">
        <v>177.8</v>
      </c>
      <c r="K30" s="110" t="s">
        <v>129</v>
      </c>
      <c r="L30" s="111" t="n">
        <v>11</v>
      </c>
      <c r="M30" s="110" t="s">
        <v>36</v>
      </c>
      <c r="N30" s="111" t="n">
        <v>0.8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7.6</v>
      </c>
      <c r="H31" s="109" t="n">
        <v>132.6</v>
      </c>
      <c r="I31" s="109" t="n">
        <v>138.1</v>
      </c>
      <c r="J31" s="109" t="n">
        <v>134.1</v>
      </c>
      <c r="K31" s="110" t="s">
        <v>129</v>
      </c>
      <c r="L31" s="111" t="n">
        <v>1.1</v>
      </c>
      <c r="M31" s="110" t="s">
        <v>36</v>
      </c>
      <c r="N31" s="111" t="n">
        <v>2.9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35.8</v>
      </c>
      <c r="H32" s="109" t="n">
        <v>131</v>
      </c>
      <c r="I32" s="109" t="n">
        <v>135.8</v>
      </c>
      <c r="J32" s="109" t="n">
        <v>131.1</v>
      </c>
      <c r="K32" s="110" t="s">
        <v>129</v>
      </c>
      <c r="L32" s="111" t="n">
        <v>0.1</v>
      </c>
      <c r="M32" s="110" t="s">
        <v>36</v>
      </c>
      <c r="N32" s="111" t="n">
        <v>3.5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34.8</v>
      </c>
      <c r="H33" s="109" t="n">
        <v>130.2</v>
      </c>
      <c r="I33" s="109" t="n">
        <v>134.8</v>
      </c>
      <c r="J33" s="109" t="n">
        <v>130.4</v>
      </c>
      <c r="K33" s="110" t="s">
        <v>129</v>
      </c>
      <c r="L33" s="111" t="n">
        <v>0.2</v>
      </c>
      <c r="M33" s="110" t="s">
        <v>36</v>
      </c>
      <c r="N33" s="111" t="n">
        <v>3.3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9.9</v>
      </c>
      <c r="H34" s="109" t="n">
        <v>134.5</v>
      </c>
      <c r="I34" s="109" t="n">
        <v>140.8</v>
      </c>
      <c r="J34" s="109" t="n">
        <v>137.4</v>
      </c>
      <c r="K34" s="110" t="s">
        <v>129</v>
      </c>
      <c r="L34" s="111" t="n">
        <v>2.2</v>
      </c>
      <c r="M34" s="110" t="s">
        <v>36</v>
      </c>
      <c r="N34" s="111" t="n">
        <v>2.4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72.2</v>
      </c>
      <c r="H35" s="109" t="n">
        <v>161.1</v>
      </c>
      <c r="I35" s="109" t="n">
        <v>173.8</v>
      </c>
      <c r="J35" s="109" t="n">
        <v>163.1</v>
      </c>
      <c r="K35" s="110" t="s">
        <v>129</v>
      </c>
      <c r="L35" s="111" t="n">
        <v>1.2</v>
      </c>
      <c r="M35" s="110" t="s">
        <v>36</v>
      </c>
      <c r="N35" s="111" t="n">
        <v>6.2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72.5</v>
      </c>
      <c r="H36" s="109" t="n">
        <v>161.3</v>
      </c>
      <c r="I36" s="109" t="n">
        <v>174.1</v>
      </c>
      <c r="J36" s="109" t="n">
        <v>163.3</v>
      </c>
      <c r="K36" s="110" t="s">
        <v>129</v>
      </c>
      <c r="L36" s="111" t="n">
        <v>1.2</v>
      </c>
      <c r="M36" s="110" t="s">
        <v>36</v>
      </c>
      <c r="N36" s="111" t="n">
        <v>6.2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67.7</v>
      </c>
      <c r="H37" s="109" t="n">
        <v>157.8</v>
      </c>
      <c r="I37" s="109" t="n">
        <v>169.1</v>
      </c>
      <c r="J37" s="109" t="n">
        <v>159.6</v>
      </c>
      <c r="K37" s="110" t="s">
        <v>129</v>
      </c>
      <c r="L37" s="111" t="n">
        <v>1.1</v>
      </c>
      <c r="M37" s="110" t="s">
        <v>36</v>
      </c>
      <c r="N37" s="111" t="n">
        <v>5.6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35.8</v>
      </c>
      <c r="H38" s="109" t="n">
        <v>221.8</v>
      </c>
      <c r="I38" s="109" t="n">
        <v>217.6</v>
      </c>
      <c r="J38" s="109" t="n">
        <v>206.8</v>
      </c>
      <c r="K38" s="110" t="s">
        <v>36</v>
      </c>
      <c r="L38" s="111" t="n">
        <v>6.8</v>
      </c>
      <c r="M38" s="110" t="s">
        <v>36</v>
      </c>
      <c r="N38" s="111" t="n">
        <v>5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72.1</v>
      </c>
      <c r="H39" s="109" t="n">
        <v>168</v>
      </c>
      <c r="I39" s="109" t="n">
        <v>173.4</v>
      </c>
      <c r="J39" s="109" t="n">
        <v>173.4</v>
      </c>
      <c r="K39" s="110" t="s">
        <v>129</v>
      </c>
      <c r="L39" s="111" t="n">
        <v>3.2</v>
      </c>
      <c r="M39" s="110"/>
      <c r="N39" s="111" t="s">
        <v>36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88.9</v>
      </c>
      <c r="H40" s="109" t="n">
        <v>168.3</v>
      </c>
      <c r="I40" s="109" t="n">
        <v>209.4</v>
      </c>
      <c r="J40" s="109" t="n">
        <v>201.5</v>
      </c>
      <c r="K40" s="110" t="s">
        <v>129</v>
      </c>
      <c r="L40" s="111" t="n">
        <v>19.7</v>
      </c>
      <c r="M40" s="110" t="s">
        <v>36</v>
      </c>
      <c r="N40" s="111" t="n">
        <v>3.8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79.7</v>
      </c>
      <c r="H41" s="109" t="n">
        <v>153.9</v>
      </c>
      <c r="I41" s="109" t="n">
        <v>202.7</v>
      </c>
      <c r="J41" s="109" t="n">
        <v>196.9</v>
      </c>
      <c r="K41" s="110" t="s">
        <v>129</v>
      </c>
      <c r="L41" s="111" t="n">
        <v>27.9</v>
      </c>
      <c r="M41" s="110" t="s">
        <v>36</v>
      </c>
      <c r="N41" s="111" t="n">
        <v>2.9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323.1</v>
      </c>
      <c r="H42" s="109" t="n">
        <v>293.7</v>
      </c>
      <c r="I42" s="109" t="n">
        <v>317.9</v>
      </c>
      <c r="J42" s="109" t="n">
        <v>310.4</v>
      </c>
      <c r="K42" s="110" t="s">
        <v>129</v>
      </c>
      <c r="L42" s="111" t="n">
        <v>5.7</v>
      </c>
      <c r="M42" s="110" t="s">
        <v>36</v>
      </c>
      <c r="N42" s="111" t="n">
        <v>2.4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323.1</v>
      </c>
      <c r="H43" s="109" t="n">
        <v>293.7</v>
      </c>
      <c r="I43" s="109" t="n">
        <v>317.9</v>
      </c>
      <c r="J43" s="109" t="n">
        <v>310.4</v>
      </c>
      <c r="K43" s="110" t="s">
        <v>129</v>
      </c>
      <c r="L43" s="111" t="n">
        <v>5.7</v>
      </c>
      <c r="M43" s="110" t="s">
        <v>36</v>
      </c>
      <c r="N43" s="111" t="n">
        <v>2.4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3.8</v>
      </c>
      <c r="H44" s="109" t="n">
        <v>121.2</v>
      </c>
      <c r="I44" s="109" t="n">
        <v>124.7</v>
      </c>
      <c r="J44" s="109" t="n">
        <v>124.4</v>
      </c>
      <c r="K44" s="110" t="s">
        <v>129</v>
      </c>
      <c r="L44" s="111" t="n">
        <v>2.6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30</v>
      </c>
      <c r="H45" s="109" t="n">
        <v>126</v>
      </c>
      <c r="I45" s="109" t="n">
        <v>130.8</v>
      </c>
      <c r="J45" s="109" t="n">
        <v>130.3</v>
      </c>
      <c r="K45" s="110" t="s">
        <v>129</v>
      </c>
      <c r="L45" s="111" t="n">
        <v>3.4</v>
      </c>
      <c r="M45" s="110" t="s">
        <v>36</v>
      </c>
      <c r="N45" s="111" t="n">
        <v>0.4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30.2</v>
      </c>
      <c r="H46" s="109" t="n">
        <v>124.2</v>
      </c>
      <c r="I46" s="109" t="n">
        <v>129.4</v>
      </c>
      <c r="J46" s="109" t="n">
        <v>129.4</v>
      </c>
      <c r="K46" s="110" t="s">
        <v>129</v>
      </c>
      <c r="L46" s="111" t="n">
        <v>4.2</v>
      </c>
      <c r="M46" s="110"/>
      <c r="N46" s="111" t="s">
        <v>36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6.6</v>
      </c>
      <c r="H47" s="109" t="n">
        <v>116.5</v>
      </c>
      <c r="I47" s="109" t="n">
        <v>115.9</v>
      </c>
      <c r="J47" s="109" t="n">
        <v>115.6</v>
      </c>
      <c r="K47" s="110" t="s">
        <v>36</v>
      </c>
      <c r="L47" s="111" t="n">
        <v>0.8</v>
      </c>
      <c r="M47" s="110" t="s">
        <v>36</v>
      </c>
      <c r="N47" s="111" t="n">
        <v>0.3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5</v>
      </c>
      <c r="H48" s="109" t="n">
        <v>132.9</v>
      </c>
      <c r="I48" s="109" t="n">
        <v>134.1</v>
      </c>
      <c r="J48" s="109" t="n">
        <v>133.7</v>
      </c>
      <c r="K48" s="110" t="s">
        <v>129</v>
      </c>
      <c r="L48" s="111" t="n">
        <v>0.6</v>
      </c>
      <c r="M48" s="110" t="s">
        <v>36</v>
      </c>
      <c r="N48" s="111" t="n">
        <v>0.3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9.7</v>
      </c>
      <c r="H49" s="109" t="n">
        <v>123.4</v>
      </c>
      <c r="I49" s="109" t="n">
        <v>131.1</v>
      </c>
      <c r="J49" s="109" t="n">
        <v>131.1</v>
      </c>
      <c r="K49" s="110" t="s">
        <v>129</v>
      </c>
      <c r="L49" s="111" t="n">
        <v>6.2</v>
      </c>
      <c r="M49" s="110"/>
      <c r="N49" s="111" t="s">
        <v>36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95.4</v>
      </c>
      <c r="H50" s="109" t="n">
        <v>194</v>
      </c>
      <c r="I50" s="109" t="n">
        <v>201.2</v>
      </c>
      <c r="J50" s="109" t="n">
        <v>198.1</v>
      </c>
      <c r="K50" s="110" t="s">
        <v>129</v>
      </c>
      <c r="L50" s="111" t="n">
        <v>2.1</v>
      </c>
      <c r="M50" s="110" t="s">
        <v>36</v>
      </c>
      <c r="N50" s="111" t="n">
        <v>1.5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21.4</v>
      </c>
      <c r="H51" s="109" t="n">
        <v>118.9</v>
      </c>
      <c r="I51" s="109" t="n">
        <v>121.9</v>
      </c>
      <c r="J51" s="109" t="n">
        <v>121.1</v>
      </c>
      <c r="K51" s="110" t="s">
        <v>129</v>
      </c>
      <c r="L51" s="111" t="n">
        <v>1.9</v>
      </c>
      <c r="M51" s="110" t="s">
        <v>36</v>
      </c>
      <c r="N51" s="111" t="n">
        <v>0.7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5.1</v>
      </c>
      <c r="H52" s="109" t="n">
        <v>110.9</v>
      </c>
      <c r="I52" s="109" t="n">
        <v>118.4</v>
      </c>
      <c r="J52" s="109" t="n">
        <v>111.5</v>
      </c>
      <c r="K52" s="110" t="s">
        <v>129</v>
      </c>
      <c r="L52" s="111" t="n">
        <v>0.5</v>
      </c>
      <c r="M52" s="110" t="s">
        <v>36</v>
      </c>
      <c r="N52" s="111" t="n">
        <v>5.8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30.9</v>
      </c>
      <c r="H53" s="109" t="n">
        <v>125.8</v>
      </c>
      <c r="I53" s="109" t="n">
        <v>133</v>
      </c>
      <c r="J53" s="109" t="n">
        <v>132.8</v>
      </c>
      <c r="K53" s="110" t="s">
        <v>129</v>
      </c>
      <c r="L53" s="111" t="n">
        <v>5.6</v>
      </c>
      <c r="M53" s="110" t="s">
        <v>36</v>
      </c>
      <c r="N53" s="111" t="n">
        <v>0.2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53</v>
      </c>
      <c r="H54" s="109" t="n">
        <v>142.2</v>
      </c>
      <c r="I54" s="109" t="n">
        <v>148.1</v>
      </c>
      <c r="J54" s="109" t="n">
        <v>144.7</v>
      </c>
      <c r="K54" s="110" t="s">
        <v>129</v>
      </c>
      <c r="L54" s="111" t="n">
        <v>1.8</v>
      </c>
      <c r="M54" s="110" t="s">
        <v>36</v>
      </c>
      <c r="N54" s="111" t="n">
        <v>2.3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20.7</v>
      </c>
      <c r="H55" s="109" t="n">
        <v>118.3</v>
      </c>
      <c r="I55" s="109" t="n">
        <v>121.4</v>
      </c>
      <c r="J55" s="109" t="n">
        <v>121.8</v>
      </c>
      <c r="K55" s="110" t="s">
        <v>129</v>
      </c>
      <c r="L55" s="111" t="n">
        <v>3</v>
      </c>
      <c r="M55" s="110" t="s">
        <v>129</v>
      </c>
      <c r="N55" s="111" t="n">
        <v>0.3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6.1</v>
      </c>
      <c r="H56" s="109" t="n">
        <v>115.5</v>
      </c>
      <c r="I56" s="109" t="n">
        <v>117</v>
      </c>
      <c r="J56" s="109" t="n">
        <v>116.9</v>
      </c>
      <c r="K56" s="110" t="s">
        <v>129</v>
      </c>
      <c r="L56" s="111" t="n">
        <v>1.2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3.6</v>
      </c>
      <c r="H57" s="109" t="n">
        <v>143.9</v>
      </c>
      <c r="I57" s="109" t="n">
        <v>140.3</v>
      </c>
      <c r="J57" s="109" t="n">
        <v>139.5</v>
      </c>
      <c r="K57" s="110" t="s">
        <v>36</v>
      </c>
      <c r="L57" s="111" t="n">
        <v>3.1</v>
      </c>
      <c r="M57" s="110" t="s">
        <v>36</v>
      </c>
      <c r="N57" s="111" t="n">
        <v>0.6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1.8</v>
      </c>
      <c r="H13" s="109" t="n">
        <v>109.8</v>
      </c>
      <c r="I13" s="109" t="n">
        <v>111.9</v>
      </c>
      <c r="J13" s="109" t="n">
        <v>111.9</v>
      </c>
      <c r="K13" s="110" t="s">
        <v>129</v>
      </c>
      <c r="L13" s="111" t="n">
        <v>1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22.5</v>
      </c>
      <c r="H14" s="109" t="n">
        <v>120.8</v>
      </c>
      <c r="I14" s="109" t="n">
        <v>123.6</v>
      </c>
      <c r="J14" s="109" t="n">
        <v>124</v>
      </c>
      <c r="K14" s="110" t="s">
        <v>129</v>
      </c>
      <c r="L14" s="111" t="n">
        <v>2.6</v>
      </c>
      <c r="M14" s="110" t="s">
        <v>129</v>
      </c>
      <c r="N14" s="111" t="n">
        <v>0.3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12.7</v>
      </c>
      <c r="H15" s="109" t="n">
        <v>111.1</v>
      </c>
      <c r="I15" s="109" t="n">
        <v>113</v>
      </c>
      <c r="J15" s="109" t="n">
        <v>113.1</v>
      </c>
      <c r="K15" s="110" t="s">
        <v>129</v>
      </c>
      <c r="L15" s="111" t="n">
        <v>1.8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9.2</v>
      </c>
      <c r="H16" s="109" t="n">
        <v>117.7</v>
      </c>
      <c r="I16" s="109" t="n">
        <v>119.8</v>
      </c>
      <c r="J16" s="109" t="n">
        <v>120</v>
      </c>
      <c r="K16" s="110" t="s">
        <v>129</v>
      </c>
      <c r="L16" s="111" t="n">
        <v>2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6.9</v>
      </c>
      <c r="H17" s="109" t="n">
        <v>105.2</v>
      </c>
      <c r="I17" s="109" t="n">
        <v>106.8</v>
      </c>
      <c r="J17" s="109" t="n">
        <v>106.9</v>
      </c>
      <c r="K17" s="110" t="s">
        <v>129</v>
      </c>
      <c r="L17" s="111" t="n">
        <v>1.6</v>
      </c>
      <c r="M17" s="110" t="s">
        <v>129</v>
      </c>
      <c r="N17" s="111" t="n">
        <v>0.1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3.2</v>
      </c>
      <c r="H18" s="109" t="n">
        <v>113.9</v>
      </c>
      <c r="I18" s="109" t="n">
        <v>114.6</v>
      </c>
      <c r="J18" s="109" t="n">
        <v>114.3</v>
      </c>
      <c r="K18" s="110" t="s">
        <v>129</v>
      </c>
      <c r="L18" s="111" t="n">
        <v>0.4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4.8</v>
      </c>
      <c r="H19" s="109" t="n">
        <v>95.2</v>
      </c>
      <c r="I19" s="109" t="n">
        <v>94.9</v>
      </c>
      <c r="J19" s="109" t="n">
        <v>94.9</v>
      </c>
      <c r="K19" s="110" t="s">
        <v>36</v>
      </c>
      <c r="L19" s="111" t="n">
        <v>0.3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4</v>
      </c>
      <c r="H20" s="109" t="n">
        <v>147.1</v>
      </c>
      <c r="I20" s="109" t="n">
        <v>145.8</v>
      </c>
      <c r="J20" s="109" t="n">
        <v>145.8</v>
      </c>
      <c r="K20" s="110" t="s">
        <v>36</v>
      </c>
      <c r="L20" s="111" t="n">
        <v>0.9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2.3</v>
      </c>
      <c r="H21" s="109" t="n">
        <v>102.3</v>
      </c>
      <c r="I21" s="109" t="n">
        <v>102.3</v>
      </c>
      <c r="J21" s="109" t="n">
        <v>102.3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1.6</v>
      </c>
      <c r="H22" s="109" t="n">
        <v>112</v>
      </c>
      <c r="I22" s="109" t="n">
        <v>113.2</v>
      </c>
      <c r="J22" s="109" t="n">
        <v>112.8</v>
      </c>
      <c r="K22" s="110" t="s">
        <v>129</v>
      </c>
      <c r="L22" s="111" t="n">
        <v>0.7</v>
      </c>
      <c r="M22" s="110" t="s">
        <v>36</v>
      </c>
      <c r="N22" s="111" t="n">
        <v>0.4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15.8</v>
      </c>
      <c r="H23" s="109" t="n">
        <v>117.3</v>
      </c>
      <c r="I23" s="109" t="n">
        <v>115.8</v>
      </c>
      <c r="J23" s="109" t="n">
        <v>115.5</v>
      </c>
      <c r="K23" s="110" t="s">
        <v>36</v>
      </c>
      <c r="L23" s="111" t="n">
        <v>1.5</v>
      </c>
      <c r="M23" s="110" t="s">
        <v>36</v>
      </c>
      <c r="N23" s="111" t="n">
        <v>0.3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7.8</v>
      </c>
      <c r="H24" s="109" t="n">
        <v>98.1</v>
      </c>
      <c r="I24" s="109" t="n">
        <v>97.5</v>
      </c>
      <c r="J24" s="109" t="n">
        <v>97.4</v>
      </c>
      <c r="K24" s="110" t="s">
        <v>36</v>
      </c>
      <c r="L24" s="111" t="n">
        <v>0.7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5</v>
      </c>
      <c r="H25" s="109" t="n">
        <v>109</v>
      </c>
      <c r="I25" s="109" t="n">
        <v>107.8</v>
      </c>
      <c r="J25" s="109" t="n">
        <v>107.9</v>
      </c>
      <c r="K25" s="110" t="s">
        <v>36</v>
      </c>
      <c r="L25" s="111" t="n">
        <v>1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7.5</v>
      </c>
      <c r="H26" s="109" t="n">
        <v>97.7</v>
      </c>
      <c r="I26" s="109" t="n">
        <v>97.1</v>
      </c>
      <c r="J26" s="109" t="n">
        <v>97</v>
      </c>
      <c r="K26" s="110" t="s">
        <v>36</v>
      </c>
      <c r="L26" s="111" t="n">
        <v>0.7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5.7</v>
      </c>
      <c r="H27" s="109" t="n">
        <v>95.9</v>
      </c>
      <c r="I27" s="109" t="n">
        <v>95</v>
      </c>
      <c r="J27" s="109" t="n">
        <v>94.9</v>
      </c>
      <c r="K27" s="110" t="s">
        <v>36</v>
      </c>
      <c r="L27" s="111" t="n">
        <v>1</v>
      </c>
      <c r="M27" s="110" t="s">
        <v>36</v>
      </c>
      <c r="N27" s="111" t="n">
        <v>0.1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5.2</v>
      </c>
      <c r="H28" s="109" t="n">
        <v>95.5</v>
      </c>
      <c r="I28" s="109" t="n">
        <v>94.5</v>
      </c>
      <c r="J28" s="109" t="n">
        <v>94.4</v>
      </c>
      <c r="K28" s="110" t="s">
        <v>36</v>
      </c>
      <c r="L28" s="111" t="n">
        <v>1.2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7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7.3</v>
      </c>
      <c r="H30" s="109" t="n">
        <v>107.7</v>
      </c>
      <c r="I30" s="109" t="n">
        <v>108.3</v>
      </c>
      <c r="J30" s="109" t="n">
        <v>108.4</v>
      </c>
      <c r="K30" s="110" t="s">
        <v>129</v>
      </c>
      <c r="L30" s="111" t="n">
        <v>0.6</v>
      </c>
      <c r="M30" s="110" t="s">
        <v>129</v>
      </c>
      <c r="N30" s="111" t="n">
        <v>0.1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11.4</v>
      </c>
      <c r="H31" s="109" t="n">
        <v>109.7</v>
      </c>
      <c r="I31" s="109" t="n">
        <v>111.8</v>
      </c>
      <c r="J31" s="109" t="n">
        <v>111.8</v>
      </c>
      <c r="K31" s="110" t="s">
        <v>129</v>
      </c>
      <c r="L31" s="111" t="n">
        <v>1.9</v>
      </c>
      <c r="M31" s="110"/>
      <c r="N31" s="111" t="s">
        <v>36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21.1</v>
      </c>
      <c r="H32" s="109" t="n">
        <v>118.5</v>
      </c>
      <c r="I32" s="109" t="n">
        <v>121.5</v>
      </c>
      <c r="J32" s="109" t="n">
        <v>121.5</v>
      </c>
      <c r="K32" s="110" t="s">
        <v>129</v>
      </c>
      <c r="L32" s="111" t="n">
        <v>2.5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28.5</v>
      </c>
      <c r="H33" s="109" t="n">
        <v>122</v>
      </c>
      <c r="I33" s="109" t="n">
        <v>128.5</v>
      </c>
      <c r="J33" s="109" t="n">
        <v>128.5</v>
      </c>
      <c r="K33" s="110" t="s">
        <v>129</v>
      </c>
      <c r="L33" s="111" t="n">
        <v>5.3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26</v>
      </c>
      <c r="H34" s="109" t="n">
        <v>119</v>
      </c>
      <c r="I34" s="109" t="n">
        <v>126.1</v>
      </c>
      <c r="J34" s="109" t="n">
        <v>126.1</v>
      </c>
      <c r="K34" s="110" t="s">
        <v>129</v>
      </c>
      <c r="L34" s="111" t="n">
        <v>6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35.1</v>
      </c>
      <c r="H35" s="109" t="n">
        <v>129.8</v>
      </c>
      <c r="I35" s="109" t="n">
        <v>135.1</v>
      </c>
      <c r="J35" s="109" t="n">
        <v>135.1</v>
      </c>
      <c r="K35" s="110" t="s">
        <v>129</v>
      </c>
      <c r="L35" s="111" t="n">
        <v>4.1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8.2</v>
      </c>
      <c r="H36" s="109" t="n">
        <v>117.1</v>
      </c>
      <c r="I36" s="109" t="n">
        <v>118.7</v>
      </c>
      <c r="J36" s="109" t="n">
        <v>118.7</v>
      </c>
      <c r="K36" s="110" t="s">
        <v>129</v>
      </c>
      <c r="L36" s="111" t="n">
        <v>1.4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9.1</v>
      </c>
      <c r="H37" s="109" t="n">
        <v>107.7</v>
      </c>
      <c r="I37" s="109" t="n">
        <v>109.5</v>
      </c>
      <c r="J37" s="109" t="n">
        <v>109.5</v>
      </c>
      <c r="K37" s="110" t="s">
        <v>129</v>
      </c>
      <c r="L37" s="111" t="n">
        <v>1.7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3</v>
      </c>
      <c r="H38" s="109" t="n">
        <v>110.8</v>
      </c>
      <c r="I38" s="109" t="n">
        <v>114.1</v>
      </c>
      <c r="J38" s="109" t="n">
        <v>114</v>
      </c>
      <c r="K38" s="110" t="s">
        <v>129</v>
      </c>
      <c r="L38" s="111" t="n">
        <v>2.9</v>
      </c>
      <c r="M38" s="110" t="s">
        <v>36</v>
      </c>
      <c r="N38" s="111" t="n">
        <v>0.1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3.2</v>
      </c>
      <c r="H39" s="109" t="n">
        <v>111.3</v>
      </c>
      <c r="I39" s="109" t="n">
        <v>113.5</v>
      </c>
      <c r="J39" s="109" t="n">
        <v>113.5</v>
      </c>
      <c r="K39" s="110" t="s">
        <v>129</v>
      </c>
      <c r="L39" s="111" t="n">
        <v>2</v>
      </c>
      <c r="M39" s="110"/>
      <c r="N39" s="111" t="s">
        <v>36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12.1</v>
      </c>
      <c r="H40" s="109" t="n">
        <v>110.9</v>
      </c>
      <c r="I40" s="109" t="n">
        <v>112.9</v>
      </c>
      <c r="J40" s="109" t="n">
        <v>112.9</v>
      </c>
      <c r="K40" s="110" t="s">
        <v>129</v>
      </c>
      <c r="L40" s="111" t="n">
        <v>1.8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3.8</v>
      </c>
      <c r="H41" s="109" t="n">
        <v>103.1</v>
      </c>
      <c r="I41" s="109" t="n">
        <v>103.8</v>
      </c>
      <c r="J41" s="109" t="n">
        <v>103.8</v>
      </c>
      <c r="K41" s="110" t="s">
        <v>129</v>
      </c>
      <c r="L41" s="111" t="n">
        <v>0.7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5.7</v>
      </c>
      <c r="H42" s="109" t="n">
        <v>113.9</v>
      </c>
      <c r="I42" s="109" t="n">
        <v>116.2</v>
      </c>
      <c r="J42" s="109" t="n">
        <v>116.1</v>
      </c>
      <c r="K42" s="110" t="s">
        <v>129</v>
      </c>
      <c r="L42" s="111" t="n">
        <v>1.9</v>
      </c>
      <c r="M42" s="110" t="s">
        <v>36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7.8</v>
      </c>
      <c r="H43" s="109" t="n">
        <v>108.1</v>
      </c>
      <c r="I43" s="109" t="n">
        <v>108</v>
      </c>
      <c r="J43" s="109" t="n">
        <v>107.4</v>
      </c>
      <c r="K43" s="110" t="s">
        <v>36</v>
      </c>
      <c r="L43" s="111" t="n">
        <v>0.6</v>
      </c>
      <c r="M43" s="110" t="s">
        <v>36</v>
      </c>
      <c r="N43" s="111" t="n">
        <v>0.6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76.8</v>
      </c>
      <c r="H44" s="109" t="n">
        <v>91.5</v>
      </c>
      <c r="I44" s="109" t="n">
        <v>74.4</v>
      </c>
      <c r="J44" s="109" t="n">
        <v>71.9</v>
      </c>
      <c r="K44" s="110" t="s">
        <v>36</v>
      </c>
      <c r="L44" s="111" t="n">
        <v>21.4</v>
      </c>
      <c r="M44" s="110" t="s">
        <v>36</v>
      </c>
      <c r="N44" s="111" t="n">
        <v>3.4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7.7</v>
      </c>
      <c r="H45" s="109" t="n">
        <v>109.1</v>
      </c>
      <c r="I45" s="109" t="n">
        <v>108.3</v>
      </c>
      <c r="J45" s="109" t="n">
        <v>107.3</v>
      </c>
      <c r="K45" s="110" t="s">
        <v>36</v>
      </c>
      <c r="L45" s="111" t="n">
        <v>1.6</v>
      </c>
      <c r="M45" s="110" t="s">
        <v>36</v>
      </c>
      <c r="N45" s="111" t="n">
        <v>0.9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9.4</v>
      </c>
      <c r="H46" s="109" t="n">
        <v>115.4</v>
      </c>
      <c r="I46" s="109" t="n">
        <v>119.8</v>
      </c>
      <c r="J46" s="109" t="n">
        <v>120</v>
      </c>
      <c r="K46" s="110" t="s">
        <v>129</v>
      </c>
      <c r="L46" s="111" t="n">
        <v>4</v>
      </c>
      <c r="M46" s="110" t="s">
        <v>129</v>
      </c>
      <c r="N46" s="111" t="n">
        <v>0.2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21.7</v>
      </c>
      <c r="H47" s="109" t="n">
        <v>116.7</v>
      </c>
      <c r="I47" s="109" t="n">
        <v>122.2</v>
      </c>
      <c r="J47" s="109" t="n">
        <v>122.5</v>
      </c>
      <c r="K47" s="110" t="s">
        <v>129</v>
      </c>
      <c r="L47" s="111" t="n">
        <v>5</v>
      </c>
      <c r="M47" s="110" t="s">
        <v>129</v>
      </c>
      <c r="N47" s="111" t="n">
        <v>0.2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3</v>
      </c>
      <c r="H48" s="109" t="n">
        <v>102.7</v>
      </c>
      <c r="I48" s="109" t="n">
        <v>102.3</v>
      </c>
      <c r="J48" s="109" t="n">
        <v>102.2</v>
      </c>
      <c r="K48" s="110" t="s">
        <v>36</v>
      </c>
      <c r="L48" s="111" t="n">
        <v>0.5</v>
      </c>
      <c r="M48" s="110" t="s">
        <v>36</v>
      </c>
      <c r="N48" s="111" t="n">
        <v>0.1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5.4</v>
      </c>
      <c r="H49" s="109" t="n">
        <v>101.6</v>
      </c>
      <c r="I49" s="109" t="n">
        <v>106.3</v>
      </c>
      <c r="J49" s="109" t="n">
        <v>106.3</v>
      </c>
      <c r="K49" s="110" t="s">
        <v>129</v>
      </c>
      <c r="L49" s="111" t="n">
        <v>4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22.5</v>
      </c>
      <c r="H50" s="109" t="n">
        <v>118.8</v>
      </c>
      <c r="I50" s="109" t="n">
        <v>123.8</v>
      </c>
      <c r="J50" s="109" t="n">
        <v>123.7</v>
      </c>
      <c r="K50" s="110" t="s">
        <v>129</v>
      </c>
      <c r="L50" s="111" t="n">
        <v>4.1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23.5</v>
      </c>
      <c r="H51" s="109" t="n">
        <v>119.6</v>
      </c>
      <c r="I51" s="109" t="n">
        <v>124.1</v>
      </c>
      <c r="J51" s="109" t="n">
        <v>123.9</v>
      </c>
      <c r="K51" s="110" t="s">
        <v>129</v>
      </c>
      <c r="L51" s="111" t="n">
        <v>3.6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20.3</v>
      </c>
      <c r="H52" s="109" t="n">
        <v>117.9</v>
      </c>
      <c r="I52" s="109" t="n">
        <v>120.7</v>
      </c>
      <c r="J52" s="109" t="n">
        <v>120.1</v>
      </c>
      <c r="K52" s="110" t="s">
        <v>129</v>
      </c>
      <c r="L52" s="111" t="n">
        <v>1.9</v>
      </c>
      <c r="M52" s="110" t="s">
        <v>36</v>
      </c>
      <c r="N52" s="111" t="n">
        <v>0.5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24.7</v>
      </c>
      <c r="H53" s="109" t="n">
        <v>120.3</v>
      </c>
      <c r="I53" s="109" t="n">
        <v>125.4</v>
      </c>
      <c r="J53" s="109" t="n">
        <v>125.4</v>
      </c>
      <c r="K53" s="110" t="s">
        <v>129</v>
      </c>
      <c r="L53" s="111" t="n">
        <v>4.2</v>
      </c>
      <c r="M53" s="110"/>
      <c r="N53" s="111" t="s">
        <v>3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10</v>
      </c>
      <c r="H54" s="109" t="n">
        <v>109.2</v>
      </c>
      <c r="I54" s="109" t="n">
        <v>110.1</v>
      </c>
      <c r="J54" s="109" t="n">
        <v>110.8</v>
      </c>
      <c r="K54" s="110" t="s">
        <v>129</v>
      </c>
      <c r="L54" s="111" t="n">
        <v>1.5</v>
      </c>
      <c r="M54" s="110" t="s">
        <v>129</v>
      </c>
      <c r="N54" s="111" t="n">
        <v>0.6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3.8</v>
      </c>
      <c r="H55" s="109" t="n">
        <v>111.4</v>
      </c>
      <c r="I55" s="109" t="n">
        <v>114.9</v>
      </c>
      <c r="J55" s="109" t="n">
        <v>115.6</v>
      </c>
      <c r="K55" s="110" t="s">
        <v>129</v>
      </c>
      <c r="L55" s="111" t="n">
        <v>3.8</v>
      </c>
      <c r="M55" s="110" t="s">
        <v>129</v>
      </c>
      <c r="N55" s="111" t="n">
        <v>0.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8.5</v>
      </c>
      <c r="H56" s="109" t="n">
        <v>116.2</v>
      </c>
      <c r="I56" s="109" t="n">
        <v>117.2</v>
      </c>
      <c r="J56" s="109" t="n">
        <v>117.9</v>
      </c>
      <c r="K56" s="110" t="s">
        <v>129</v>
      </c>
      <c r="L56" s="111" t="n">
        <v>1.5</v>
      </c>
      <c r="M56" s="110" t="s">
        <v>129</v>
      </c>
      <c r="N56" s="111" t="n">
        <v>0.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7</v>
      </c>
      <c r="H57" s="109" t="n">
        <v>97.1</v>
      </c>
      <c r="I57" s="109" t="n">
        <v>96.7</v>
      </c>
      <c r="J57" s="109" t="n">
        <v>96.7</v>
      </c>
      <c r="K57" s="110" t="s">
        <v>36</v>
      </c>
      <c r="L57" s="111" t="n">
        <v>0.4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5</v>
      </c>
      <c r="H58" s="109" t="n">
        <v>107.3</v>
      </c>
      <c r="I58" s="109" t="n">
        <v>104.9</v>
      </c>
      <c r="J58" s="109" t="n">
        <v>106</v>
      </c>
      <c r="K58" s="110" t="s">
        <v>36</v>
      </c>
      <c r="L58" s="111" t="n">
        <v>1.2</v>
      </c>
      <c r="M58" s="110" t="s">
        <v>129</v>
      </c>
      <c r="N58" s="111" t="n">
        <v>1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7.3</v>
      </c>
      <c r="H13" s="109" t="n">
        <v>125</v>
      </c>
      <c r="I13" s="109" t="n">
        <v>127.7</v>
      </c>
      <c r="J13" s="109" t="n">
        <v>127.8</v>
      </c>
      <c r="K13" s="110" t="s">
        <v>129</v>
      </c>
      <c r="L13" s="111" t="n">
        <v>2.2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30.2</v>
      </c>
      <c r="H14" s="109" t="n">
        <v>128.3</v>
      </c>
      <c r="I14" s="109" t="n">
        <v>130.7</v>
      </c>
      <c r="J14" s="109" t="n">
        <v>130.8</v>
      </c>
      <c r="K14" s="110" t="s">
        <v>129</v>
      </c>
      <c r="L14" s="111" t="n">
        <v>1.9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20.4</v>
      </c>
      <c r="H15" s="109" t="n">
        <v>117</v>
      </c>
      <c r="I15" s="109" t="n">
        <v>120.7</v>
      </c>
      <c r="J15" s="109" t="n">
        <v>120.7</v>
      </c>
      <c r="K15" s="110" t="s">
        <v>129</v>
      </c>
      <c r="L15" s="111" t="n">
        <v>3.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23.1</v>
      </c>
      <c r="H16" s="109" t="n">
        <v>119</v>
      </c>
      <c r="I16" s="109" t="n">
        <v>123.4</v>
      </c>
      <c r="J16" s="109" t="n">
        <v>123.4</v>
      </c>
      <c r="K16" s="110" t="s">
        <v>129</v>
      </c>
      <c r="L16" s="111" t="n">
        <v>3.7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5.2</v>
      </c>
      <c r="H17" s="109" t="n">
        <v>113.2</v>
      </c>
      <c r="I17" s="109" t="n">
        <v>115.5</v>
      </c>
      <c r="J17" s="109" t="n">
        <v>115.5</v>
      </c>
      <c r="K17" s="110" t="s">
        <v>129</v>
      </c>
      <c r="L17" s="111" t="n">
        <v>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12</v>
      </c>
      <c r="H18" s="109" t="n">
        <v>110.2</v>
      </c>
      <c r="I18" s="109" t="n">
        <v>112.1</v>
      </c>
      <c r="J18" s="109" t="n">
        <v>112.2</v>
      </c>
      <c r="K18" s="110" t="s">
        <v>129</v>
      </c>
      <c r="L18" s="111" t="n">
        <v>1.8</v>
      </c>
      <c r="M18" s="110" t="s">
        <v>129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11</v>
      </c>
      <c r="H19" s="109" t="n">
        <v>109.5</v>
      </c>
      <c r="I19" s="109" t="n">
        <v>111</v>
      </c>
      <c r="J19" s="109" t="n">
        <v>111.1</v>
      </c>
      <c r="K19" s="110" t="s">
        <v>129</v>
      </c>
      <c r="L19" s="111" t="n">
        <v>1.5</v>
      </c>
      <c r="M19" s="110" t="s">
        <v>129</v>
      </c>
      <c r="N19" s="111" t="n">
        <v>0.1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5.9</v>
      </c>
      <c r="I20" s="109" t="n">
        <v>107.9</v>
      </c>
      <c r="J20" s="109" t="n">
        <v>108.2</v>
      </c>
      <c r="K20" s="110" t="s">
        <v>129</v>
      </c>
      <c r="L20" s="111" t="n">
        <v>2.2</v>
      </c>
      <c r="M20" s="110" t="s">
        <v>129</v>
      </c>
      <c r="N20" s="111" t="n">
        <v>0.3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10.3</v>
      </c>
      <c r="H21" s="109" t="n">
        <v>108.4</v>
      </c>
      <c r="I21" s="109" t="n">
        <v>110.5</v>
      </c>
      <c r="J21" s="109" t="n">
        <v>110.6</v>
      </c>
      <c r="K21" s="110" t="s">
        <v>129</v>
      </c>
      <c r="L21" s="111" t="n">
        <v>2</v>
      </c>
      <c r="M21" s="110" t="s">
        <v>129</v>
      </c>
      <c r="N21" s="111" t="n">
        <v>0.1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24.2</v>
      </c>
      <c r="H22" s="109" t="n">
        <v>121.2</v>
      </c>
      <c r="I22" s="109" t="n">
        <v>124.6</v>
      </c>
      <c r="J22" s="109" t="n">
        <v>124.5</v>
      </c>
      <c r="K22" s="110" t="s">
        <v>129</v>
      </c>
      <c r="L22" s="111" t="n">
        <v>2.7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9.2</v>
      </c>
      <c r="H23" s="109" t="n">
        <v>106.6</v>
      </c>
      <c r="I23" s="109" t="n">
        <v>108.1</v>
      </c>
      <c r="J23" s="109" t="n">
        <v>109.1</v>
      </c>
      <c r="K23" s="110" t="s">
        <v>129</v>
      </c>
      <c r="L23" s="111" t="n">
        <v>2.3</v>
      </c>
      <c r="M23" s="110" t="s">
        <v>129</v>
      </c>
      <c r="N23" s="111" t="n">
        <v>0.9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7</v>
      </c>
      <c r="H24" s="109" t="n">
        <v>101.9</v>
      </c>
      <c r="I24" s="109" t="n">
        <v>103.9</v>
      </c>
      <c r="J24" s="109" t="n">
        <v>103.7</v>
      </c>
      <c r="K24" s="110" t="s">
        <v>129</v>
      </c>
      <c r="L24" s="111" t="n">
        <v>1.8</v>
      </c>
      <c r="M24" s="110" t="s">
        <v>36</v>
      </c>
      <c r="N24" s="111" t="n">
        <v>0.2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7.9</v>
      </c>
      <c r="H25" s="109" t="n">
        <v>106.5</v>
      </c>
      <c r="I25" s="109" t="n">
        <v>109.2</v>
      </c>
      <c r="J25" s="109" t="n">
        <v>109.7</v>
      </c>
      <c r="K25" s="110" t="s">
        <v>129</v>
      </c>
      <c r="L25" s="111" t="n">
        <v>3</v>
      </c>
      <c r="M25" s="110" t="s">
        <v>129</v>
      </c>
      <c r="N25" s="111" t="n">
        <v>0.5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9.6</v>
      </c>
      <c r="H26" s="109" t="n">
        <v>125.2</v>
      </c>
      <c r="I26" s="109" t="n">
        <v>131.2</v>
      </c>
      <c r="J26" s="109" t="n">
        <v>131.2</v>
      </c>
      <c r="K26" s="110" t="s">
        <v>129</v>
      </c>
      <c r="L26" s="111" t="n">
        <v>4.8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3.4</v>
      </c>
      <c r="H27" s="109" t="n">
        <v>112.2</v>
      </c>
      <c r="I27" s="109" t="n">
        <v>114</v>
      </c>
      <c r="J27" s="109" t="n">
        <v>114</v>
      </c>
      <c r="K27" s="110" t="s">
        <v>129</v>
      </c>
      <c r="L27" s="111" t="n">
        <v>1.6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32.7</v>
      </c>
      <c r="H28" s="109" t="n">
        <v>127.7</v>
      </c>
      <c r="I28" s="109" t="n">
        <v>134.5</v>
      </c>
      <c r="J28" s="109" t="n">
        <v>134.5</v>
      </c>
      <c r="K28" s="110" t="s">
        <v>129</v>
      </c>
      <c r="L28" s="111" t="n">
        <v>5.3</v>
      </c>
      <c r="M28" s="110"/>
      <c r="N28" s="111" t="s">
        <v>36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50.3</v>
      </c>
      <c r="H29" s="109" t="n">
        <v>142</v>
      </c>
      <c r="I29" s="109" t="n">
        <v>154.8</v>
      </c>
      <c r="J29" s="109" t="n">
        <v>155.4</v>
      </c>
      <c r="K29" s="110" t="s">
        <v>129</v>
      </c>
      <c r="L29" s="111" t="n">
        <v>9.4</v>
      </c>
      <c r="M29" s="110" t="s">
        <v>129</v>
      </c>
      <c r="N29" s="111" t="n">
        <v>0.4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4.9</v>
      </c>
      <c r="H30" s="109" t="n">
        <v>123.3</v>
      </c>
      <c r="I30" s="109" t="n">
        <v>123.4</v>
      </c>
      <c r="J30" s="109" t="n">
        <v>123.4</v>
      </c>
      <c r="K30" s="110" t="s">
        <v>129</v>
      </c>
      <c r="L30" s="111" t="n">
        <v>0.1</v>
      </c>
      <c r="M30" s="110"/>
      <c r="N30" s="111" t="s">
        <v>3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2.9</v>
      </c>
      <c r="H31" s="109" t="n">
        <v>111.7</v>
      </c>
      <c r="I31" s="109" t="n">
        <v>110.8</v>
      </c>
      <c r="J31" s="109" t="n">
        <v>110.4</v>
      </c>
      <c r="K31" s="110" t="s">
        <v>36</v>
      </c>
      <c r="L31" s="111" t="n">
        <v>1.2</v>
      </c>
      <c r="M31" s="110" t="s">
        <v>36</v>
      </c>
      <c r="N31" s="111" t="n">
        <v>0.4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2.5</v>
      </c>
      <c r="H32" s="109" t="n">
        <v>111.2</v>
      </c>
      <c r="I32" s="109" t="n">
        <v>110.3</v>
      </c>
      <c r="J32" s="109" t="n">
        <v>109.9</v>
      </c>
      <c r="K32" s="110" t="s">
        <v>36</v>
      </c>
      <c r="L32" s="111" t="n">
        <v>1.2</v>
      </c>
      <c r="M32" s="110" t="s">
        <v>36</v>
      </c>
      <c r="N32" s="111" t="n">
        <v>0.4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0.9</v>
      </c>
      <c r="H33" s="109" t="n">
        <v>109.4</v>
      </c>
      <c r="I33" s="109" t="n">
        <v>108.5</v>
      </c>
      <c r="J33" s="109" t="n">
        <v>108.2</v>
      </c>
      <c r="K33" s="110" t="s">
        <v>36</v>
      </c>
      <c r="L33" s="111" t="n">
        <v>1.1</v>
      </c>
      <c r="M33" s="110" t="s">
        <v>36</v>
      </c>
      <c r="N33" s="111" t="n">
        <v>0.3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4.6</v>
      </c>
      <c r="H34" s="109" t="n">
        <v>114.9</v>
      </c>
      <c r="I34" s="109" t="n">
        <v>117.3</v>
      </c>
      <c r="J34" s="109" t="n">
        <v>114.5</v>
      </c>
      <c r="K34" s="110" t="s">
        <v>36</v>
      </c>
      <c r="L34" s="111" t="n">
        <v>0.3</v>
      </c>
      <c r="M34" s="110" t="s">
        <v>36</v>
      </c>
      <c r="N34" s="111" t="n">
        <v>2.4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1.8</v>
      </c>
      <c r="H35" s="109" t="n">
        <v>110.3</v>
      </c>
      <c r="I35" s="109" t="n">
        <v>108.8</v>
      </c>
      <c r="J35" s="109" t="n">
        <v>108.3</v>
      </c>
      <c r="K35" s="110" t="s">
        <v>36</v>
      </c>
      <c r="L35" s="111" t="n">
        <v>1.8</v>
      </c>
      <c r="M35" s="110" t="s">
        <v>36</v>
      </c>
      <c r="N35" s="111" t="n">
        <v>0.5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2.5</v>
      </c>
      <c r="H36" s="109" t="n">
        <v>99.9</v>
      </c>
      <c r="I36" s="109" t="n">
        <v>100.4</v>
      </c>
      <c r="J36" s="109" t="n">
        <v>99.5</v>
      </c>
      <c r="K36" s="110" t="s">
        <v>36</v>
      </c>
      <c r="L36" s="111" t="n">
        <v>0.4</v>
      </c>
      <c r="M36" s="110" t="s">
        <v>36</v>
      </c>
      <c r="N36" s="111" t="n">
        <v>0.9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14.3</v>
      </c>
      <c r="H37" s="109" t="n">
        <v>118.2</v>
      </c>
      <c r="I37" s="109" t="n">
        <v>110</v>
      </c>
      <c r="J37" s="109" t="n">
        <v>109.8</v>
      </c>
      <c r="K37" s="110" t="s">
        <v>36</v>
      </c>
      <c r="L37" s="111" t="n">
        <v>7.1</v>
      </c>
      <c r="M37" s="110" t="s">
        <v>36</v>
      </c>
      <c r="N37" s="111" t="n">
        <v>0.2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38</v>
      </c>
      <c r="H38" s="109" t="n">
        <v>135.6</v>
      </c>
      <c r="I38" s="109" t="n">
        <v>132.5</v>
      </c>
      <c r="J38" s="109" t="n">
        <v>132.5</v>
      </c>
      <c r="K38" s="110" t="s">
        <v>36</v>
      </c>
      <c r="L38" s="111" t="n">
        <v>2.3</v>
      </c>
      <c r="M38" s="110"/>
      <c r="N38" s="111" t="s">
        <v>36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2.7</v>
      </c>
      <c r="H39" s="109" t="n">
        <v>155.3</v>
      </c>
      <c r="I39" s="109" t="n">
        <v>145.6</v>
      </c>
      <c r="J39" s="109" t="n">
        <v>145.9</v>
      </c>
      <c r="K39" s="110" t="s">
        <v>36</v>
      </c>
      <c r="L39" s="111" t="n">
        <v>6.1</v>
      </c>
      <c r="M39" s="110" t="s">
        <v>129</v>
      </c>
      <c r="N39" s="111" t="n">
        <v>0.2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6.9</v>
      </c>
      <c r="H40" s="109" t="n">
        <v>102.1</v>
      </c>
      <c r="I40" s="109" t="n">
        <v>107.4</v>
      </c>
      <c r="J40" s="109" t="n">
        <v>107.4</v>
      </c>
      <c r="K40" s="110" t="s">
        <v>129</v>
      </c>
      <c r="L40" s="111" t="n">
        <v>5.2</v>
      </c>
      <c r="M40" s="110"/>
      <c r="N40" s="111" t="s">
        <v>36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17.5</v>
      </c>
      <c r="H41" s="109" t="n">
        <v>122.5</v>
      </c>
      <c r="I41" s="109" t="n">
        <v>116</v>
      </c>
      <c r="J41" s="109" t="n">
        <v>116</v>
      </c>
      <c r="K41" s="110" t="s">
        <v>36</v>
      </c>
      <c r="L41" s="111" t="n">
        <v>5.3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0.3</v>
      </c>
      <c r="H42" s="109" t="n">
        <v>100.4</v>
      </c>
      <c r="I42" s="109" t="n">
        <v>96.3</v>
      </c>
      <c r="J42" s="109" t="n">
        <v>97.1</v>
      </c>
      <c r="K42" s="110" t="s">
        <v>36</v>
      </c>
      <c r="L42" s="111" t="n">
        <v>3.3</v>
      </c>
      <c r="M42" s="110" t="s">
        <v>129</v>
      </c>
      <c r="N42" s="111" t="n">
        <v>0.8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99.2</v>
      </c>
      <c r="H43" s="109" t="n">
        <v>98</v>
      </c>
      <c r="I43" s="109" t="n">
        <v>95.7</v>
      </c>
      <c r="J43" s="109" t="n">
        <v>95</v>
      </c>
      <c r="K43" s="110" t="s">
        <v>36</v>
      </c>
      <c r="L43" s="111" t="n">
        <v>3.1</v>
      </c>
      <c r="M43" s="110" t="s">
        <v>36</v>
      </c>
      <c r="N43" s="111" t="n">
        <v>0.7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4.5</v>
      </c>
      <c r="H44" s="109" t="n">
        <v>113.4</v>
      </c>
      <c r="I44" s="109" t="n">
        <v>113.3</v>
      </c>
      <c r="J44" s="109" t="n">
        <v>113.2</v>
      </c>
      <c r="K44" s="110" t="s">
        <v>36</v>
      </c>
      <c r="L44" s="111" t="n">
        <v>0.2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05.9</v>
      </c>
      <c r="H45" s="109" t="n">
        <v>103.4</v>
      </c>
      <c r="I45" s="109" t="n">
        <v>103.6</v>
      </c>
      <c r="J45" s="109" t="n">
        <v>104.6</v>
      </c>
      <c r="K45" s="110" t="s">
        <v>129</v>
      </c>
      <c r="L45" s="111" t="n">
        <v>1.2</v>
      </c>
      <c r="M45" s="110" t="s">
        <v>129</v>
      </c>
      <c r="N45" s="111" t="n">
        <v>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08.6</v>
      </c>
      <c r="H46" s="109" t="n">
        <v>105.7</v>
      </c>
      <c r="I46" s="109" t="n">
        <v>107.1</v>
      </c>
      <c r="J46" s="109" t="n">
        <v>107.5</v>
      </c>
      <c r="K46" s="110" t="s">
        <v>129</v>
      </c>
      <c r="L46" s="111" t="n">
        <v>1.7</v>
      </c>
      <c r="M46" s="110" t="s">
        <v>129</v>
      </c>
      <c r="N46" s="111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8.5</v>
      </c>
      <c r="H13" s="109" t="n">
        <v>121.7</v>
      </c>
      <c r="I13" s="109" t="n">
        <v>116.4</v>
      </c>
      <c r="J13" s="109" t="n">
        <v>116.6</v>
      </c>
      <c r="K13" s="110" t="s">
        <v>36</v>
      </c>
      <c r="L13" s="111" t="n">
        <v>4.2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3.6</v>
      </c>
      <c r="H14" s="109" t="n">
        <v>139.3</v>
      </c>
      <c r="I14" s="109" t="n">
        <v>130.3</v>
      </c>
      <c r="J14" s="109" t="n">
        <v>130.4</v>
      </c>
      <c r="K14" s="110" t="s">
        <v>36</v>
      </c>
      <c r="L14" s="111" t="n">
        <v>6.4</v>
      </c>
      <c r="M14" s="110" t="s">
        <v>129</v>
      </c>
      <c r="N14" s="111" t="n">
        <v>0.1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19.6</v>
      </c>
      <c r="H15" s="109" t="n">
        <v>122.5</v>
      </c>
      <c r="I15" s="109" t="n">
        <v>117.8</v>
      </c>
      <c r="J15" s="109" t="n">
        <v>118</v>
      </c>
      <c r="K15" s="110" t="s">
        <v>36</v>
      </c>
      <c r="L15" s="111" t="n">
        <v>3.7</v>
      </c>
      <c r="M15" s="110" t="s">
        <v>129</v>
      </c>
      <c r="N15" s="111" t="n">
        <v>0.2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4.3</v>
      </c>
      <c r="H16" s="109" t="n">
        <v>140.5</v>
      </c>
      <c r="I16" s="109" t="n">
        <v>130.3</v>
      </c>
      <c r="J16" s="109" t="n">
        <v>130.3</v>
      </c>
      <c r="K16" s="110" t="s">
        <v>36</v>
      </c>
      <c r="L16" s="111" t="n">
        <v>7.3</v>
      </c>
      <c r="M16" s="110"/>
      <c r="N16" s="111" t="s">
        <v>36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7.2</v>
      </c>
      <c r="H17" s="109" t="n">
        <v>111.2</v>
      </c>
      <c r="I17" s="109" t="n">
        <v>107.1</v>
      </c>
      <c r="J17" s="109" t="n">
        <v>105.8</v>
      </c>
      <c r="K17" s="110" t="s">
        <v>36</v>
      </c>
      <c r="L17" s="111" t="n">
        <v>4.9</v>
      </c>
      <c r="M17" s="110" t="s">
        <v>36</v>
      </c>
      <c r="N17" s="111" t="n">
        <v>1.2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8.4</v>
      </c>
      <c r="H18" s="109" t="n">
        <v>107.7</v>
      </c>
      <c r="I18" s="109" t="n">
        <v>105.3</v>
      </c>
      <c r="J18" s="109" t="n">
        <v>109.3</v>
      </c>
      <c r="K18" s="110" t="s">
        <v>129</v>
      </c>
      <c r="L18" s="111" t="n">
        <v>1.5</v>
      </c>
      <c r="M18" s="110" t="s">
        <v>129</v>
      </c>
      <c r="N18" s="111" t="n">
        <v>3.8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08.8</v>
      </c>
      <c r="H19" s="109" t="n">
        <v>112.2</v>
      </c>
      <c r="I19" s="109" t="n">
        <v>107.4</v>
      </c>
      <c r="J19" s="109" t="n">
        <v>107.4</v>
      </c>
      <c r="K19" s="110" t="s">
        <v>36</v>
      </c>
      <c r="L19" s="111" t="n">
        <v>4.3</v>
      </c>
      <c r="M19" s="110"/>
      <c r="N19" s="111" t="s">
        <v>36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04.9</v>
      </c>
      <c r="H20" s="109" t="n">
        <v>108.5</v>
      </c>
      <c r="I20" s="109" t="n">
        <v>102.3</v>
      </c>
      <c r="J20" s="109" t="n">
        <v>101.7</v>
      </c>
      <c r="K20" s="110" t="s">
        <v>36</v>
      </c>
      <c r="L20" s="111" t="n">
        <v>6.3</v>
      </c>
      <c r="M20" s="110" t="s">
        <v>36</v>
      </c>
      <c r="N20" s="111" t="n">
        <v>0.6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99.1</v>
      </c>
      <c r="H21" s="109" t="n">
        <v>102.2</v>
      </c>
      <c r="I21" s="109" t="n">
        <v>98.5</v>
      </c>
      <c r="J21" s="109" t="n">
        <v>98.8</v>
      </c>
      <c r="K21" s="110" t="s">
        <v>36</v>
      </c>
      <c r="L21" s="111" t="n">
        <v>3.3</v>
      </c>
      <c r="M21" s="110" t="s">
        <v>129</v>
      </c>
      <c r="N21" s="111" t="n">
        <v>0.3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17.4</v>
      </c>
      <c r="H22" s="109" t="n">
        <v>120.9</v>
      </c>
      <c r="I22" s="109" t="n">
        <v>116.8</v>
      </c>
      <c r="J22" s="109" t="n">
        <v>116.4</v>
      </c>
      <c r="K22" s="110" t="s">
        <v>36</v>
      </c>
      <c r="L22" s="111" t="n">
        <v>3.7</v>
      </c>
      <c r="M22" s="110" t="s">
        <v>36</v>
      </c>
      <c r="N22" s="111" t="n">
        <v>0.3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26.2</v>
      </c>
      <c r="H23" s="109" t="n">
        <v>130.2</v>
      </c>
      <c r="I23" s="109" t="n">
        <v>123.2</v>
      </c>
      <c r="J23" s="109" t="n">
        <v>123.7</v>
      </c>
      <c r="K23" s="110" t="s">
        <v>36</v>
      </c>
      <c r="L23" s="111" t="n">
        <v>5</v>
      </c>
      <c r="M23" s="110" t="s">
        <v>129</v>
      </c>
      <c r="N23" s="111" t="n">
        <v>0.4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0.1</v>
      </c>
      <c r="H24" s="109" t="n">
        <v>153.5</v>
      </c>
      <c r="I24" s="109" t="n">
        <v>158.8</v>
      </c>
      <c r="J24" s="109" t="n">
        <v>159.2</v>
      </c>
      <c r="K24" s="110" t="s">
        <v>129</v>
      </c>
      <c r="L24" s="111" t="n">
        <v>3.7</v>
      </c>
      <c r="M24" s="110" t="s">
        <v>129</v>
      </c>
      <c r="N24" s="111" t="n">
        <v>0.3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43.6</v>
      </c>
      <c r="H25" s="109" t="n">
        <v>323.8</v>
      </c>
      <c r="I25" s="109" t="n">
        <v>351.8</v>
      </c>
      <c r="J25" s="109" t="n">
        <v>338.1</v>
      </c>
      <c r="K25" s="110" t="s">
        <v>129</v>
      </c>
      <c r="L25" s="111" t="n">
        <v>4.4</v>
      </c>
      <c r="M25" s="110" t="s">
        <v>36</v>
      </c>
      <c r="N25" s="111" t="n">
        <v>3.9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17.9</v>
      </c>
      <c r="H26" s="109" t="n">
        <v>117.7</v>
      </c>
      <c r="I26" s="109" t="n">
        <v>117.1</v>
      </c>
      <c r="J26" s="109" t="n">
        <v>117.2</v>
      </c>
      <c r="K26" s="110" t="s">
        <v>36</v>
      </c>
      <c r="L26" s="111" t="n">
        <v>0.4</v>
      </c>
      <c r="M26" s="110" t="s">
        <v>129</v>
      </c>
      <c r="N26" s="111" t="n">
        <v>0.1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19.6</v>
      </c>
      <c r="H27" s="109" t="n">
        <v>116.4</v>
      </c>
      <c r="I27" s="109" t="n">
        <v>119.3</v>
      </c>
      <c r="J27" s="109" t="n">
        <v>118.3</v>
      </c>
      <c r="K27" s="110" t="s">
        <v>129</v>
      </c>
      <c r="L27" s="111" t="n">
        <v>1.6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17.4</v>
      </c>
      <c r="H28" s="109" t="n">
        <v>118.2</v>
      </c>
      <c r="I28" s="109" t="n">
        <v>116.4</v>
      </c>
      <c r="J28" s="109" t="n">
        <v>116.8</v>
      </c>
      <c r="K28" s="110" t="s">
        <v>36</v>
      </c>
      <c r="L28" s="111" t="n">
        <v>1.2</v>
      </c>
      <c r="M28" s="110" t="s">
        <v>129</v>
      </c>
      <c r="N28" s="111" t="n">
        <v>0.3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68</v>
      </c>
      <c r="H29" s="109" t="n">
        <v>161.8</v>
      </c>
      <c r="I29" s="109" t="n">
        <v>173.2</v>
      </c>
      <c r="J29" s="109" t="n">
        <v>174.3</v>
      </c>
      <c r="K29" s="110" t="s">
        <v>129</v>
      </c>
      <c r="L29" s="111" t="n">
        <v>7.7</v>
      </c>
      <c r="M29" s="110" t="s">
        <v>129</v>
      </c>
      <c r="N29" s="111" t="n">
        <v>0.6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87.9</v>
      </c>
      <c r="H30" s="109" t="n">
        <v>173.5</v>
      </c>
      <c r="I30" s="109" t="n">
        <v>182.3</v>
      </c>
      <c r="J30" s="109" t="n">
        <v>185.9</v>
      </c>
      <c r="K30" s="110" t="s">
        <v>129</v>
      </c>
      <c r="L30" s="111" t="n">
        <v>7.1</v>
      </c>
      <c r="M30" s="110" t="s">
        <v>129</v>
      </c>
      <c r="N30" s="111" t="n">
        <v>2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08.9</v>
      </c>
      <c r="H31" s="109" t="n">
        <v>189.6</v>
      </c>
      <c r="I31" s="109" t="n">
        <v>200.8</v>
      </c>
      <c r="J31" s="109" t="n">
        <v>206.7</v>
      </c>
      <c r="K31" s="110" t="s">
        <v>129</v>
      </c>
      <c r="L31" s="111" t="n">
        <v>9</v>
      </c>
      <c r="M31" s="110" t="s">
        <v>129</v>
      </c>
      <c r="N31" s="111" t="n">
        <v>2.9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73.8</v>
      </c>
      <c r="H32" s="109" t="n">
        <v>162.6</v>
      </c>
      <c r="I32" s="109" t="n">
        <v>169.8</v>
      </c>
      <c r="J32" s="109" t="n">
        <v>172</v>
      </c>
      <c r="K32" s="110" t="s">
        <v>129</v>
      </c>
      <c r="L32" s="111" t="n">
        <v>5.8</v>
      </c>
      <c r="M32" s="110" t="s">
        <v>129</v>
      </c>
      <c r="N32" s="111" t="n">
        <v>1.3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05.8</v>
      </c>
      <c r="H33" s="109" t="n">
        <v>107.7</v>
      </c>
      <c r="I33" s="109" t="n">
        <v>104.5</v>
      </c>
      <c r="J33" s="109" t="n">
        <v>106.1</v>
      </c>
      <c r="K33" s="110" t="s">
        <v>36</v>
      </c>
      <c r="L33" s="111" t="n">
        <v>1.5</v>
      </c>
      <c r="M33" s="110" t="s">
        <v>129</v>
      </c>
      <c r="N33" s="111" t="n">
        <v>1.5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.2</v>
      </c>
      <c r="H34" s="109" t="n">
        <v>113.3</v>
      </c>
      <c r="I34" s="109" t="n">
        <v>113.1</v>
      </c>
      <c r="J34" s="109" t="n">
        <v>113.1</v>
      </c>
      <c r="K34" s="110" t="s">
        <v>36</v>
      </c>
      <c r="L34" s="111" t="n">
        <v>0.2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5.3</v>
      </c>
      <c r="H35" s="109" t="n">
        <v>114.4</v>
      </c>
      <c r="I35" s="109" t="n">
        <v>115.4</v>
      </c>
      <c r="J35" s="109" t="n">
        <v>115.3</v>
      </c>
      <c r="K35" s="110" t="s">
        <v>129</v>
      </c>
      <c r="L35" s="111" t="n">
        <v>0.8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20</v>
      </c>
      <c r="H36" s="109" t="n">
        <v>119.4</v>
      </c>
      <c r="I36" s="109" t="n">
        <v>119.9</v>
      </c>
      <c r="J36" s="109" t="n">
        <v>119.7</v>
      </c>
      <c r="K36" s="110" t="s">
        <v>129</v>
      </c>
      <c r="L36" s="111" t="n">
        <v>0.3</v>
      </c>
      <c r="M36" s="110" t="s">
        <v>36</v>
      </c>
      <c r="N36" s="111" t="n">
        <v>0.2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2.1</v>
      </c>
      <c r="H37" s="109" t="n">
        <v>111.4</v>
      </c>
      <c r="I37" s="109" t="n">
        <v>112.2</v>
      </c>
      <c r="J37" s="109" t="n">
        <v>112.1</v>
      </c>
      <c r="K37" s="110" t="s">
        <v>129</v>
      </c>
      <c r="L37" s="111" t="n">
        <v>0.6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8.3</v>
      </c>
      <c r="H38" s="109" t="n">
        <v>113.8</v>
      </c>
      <c r="I38" s="109" t="n">
        <v>120</v>
      </c>
      <c r="J38" s="109" t="n">
        <v>119.9</v>
      </c>
      <c r="K38" s="110" t="s">
        <v>129</v>
      </c>
      <c r="L38" s="111" t="n">
        <v>5.4</v>
      </c>
      <c r="M38" s="110" t="s">
        <v>36</v>
      </c>
      <c r="N38" s="111" t="n">
        <v>0.1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5.3</v>
      </c>
      <c r="H39" s="109" t="n">
        <v>123.2</v>
      </c>
      <c r="I39" s="109" t="n">
        <v>125.4</v>
      </c>
      <c r="J39" s="109" t="n">
        <v>125.4</v>
      </c>
      <c r="K39" s="110" t="s">
        <v>129</v>
      </c>
      <c r="L39" s="111" t="n">
        <v>1.8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6.1</v>
      </c>
      <c r="H40" s="109" t="n">
        <v>108.6</v>
      </c>
      <c r="I40" s="109" t="n">
        <v>105.3</v>
      </c>
      <c r="J40" s="109" t="n">
        <v>105.4</v>
      </c>
      <c r="K40" s="110" t="s">
        <v>36</v>
      </c>
      <c r="L40" s="111" t="n">
        <v>2.9</v>
      </c>
      <c r="M40" s="110" t="s">
        <v>129</v>
      </c>
      <c r="N40" s="111" t="n">
        <v>0.1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7</v>
      </c>
      <c r="H41" s="109" t="n">
        <v>120.7</v>
      </c>
      <c r="I41" s="109" t="n">
        <v>127</v>
      </c>
      <c r="J41" s="109" t="n">
        <v>128.2</v>
      </c>
      <c r="K41" s="110" t="s">
        <v>129</v>
      </c>
      <c r="L41" s="111" t="n">
        <v>6.2</v>
      </c>
      <c r="M41" s="110" t="s">
        <v>129</v>
      </c>
      <c r="N41" s="111" t="n">
        <v>0.9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2.5</v>
      </c>
      <c r="H42" s="109" t="n">
        <v>112</v>
      </c>
      <c r="I42" s="109" t="n">
        <v>112.5</v>
      </c>
      <c r="J42" s="109" t="n">
        <v>112.6</v>
      </c>
      <c r="K42" s="110" t="s">
        <v>129</v>
      </c>
      <c r="L42" s="111" t="n">
        <v>0.5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5.4</v>
      </c>
      <c r="H43" s="109" t="n">
        <v>114.7</v>
      </c>
      <c r="I43" s="109" t="n">
        <v>115.2</v>
      </c>
      <c r="J43" s="109" t="n">
        <v>115.4</v>
      </c>
      <c r="K43" s="110" t="s">
        <v>129</v>
      </c>
      <c r="L43" s="111" t="n">
        <v>0.6</v>
      </c>
      <c r="M43" s="110" t="s">
        <v>129</v>
      </c>
      <c r="N43" s="111" t="n">
        <v>0.2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4.5</v>
      </c>
      <c r="H44" s="109" t="n">
        <v>114.5</v>
      </c>
      <c r="I44" s="109" t="n">
        <v>113.7</v>
      </c>
      <c r="J44" s="109" t="n">
        <v>113.9</v>
      </c>
      <c r="K44" s="110" t="s">
        <v>36</v>
      </c>
      <c r="L44" s="111" t="n">
        <v>0.5</v>
      </c>
      <c r="M44" s="110" t="s">
        <v>129</v>
      </c>
      <c r="N44" s="111" t="n">
        <v>0.2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5</v>
      </c>
      <c r="H45" s="109" t="n">
        <v>135.2</v>
      </c>
      <c r="I45" s="109" t="n">
        <v>131.2</v>
      </c>
      <c r="J45" s="109" t="n">
        <v>131.2</v>
      </c>
      <c r="K45" s="110" t="s">
        <v>36</v>
      </c>
      <c r="L45" s="111" t="n">
        <v>3</v>
      </c>
      <c r="M45" s="110"/>
      <c r="N45" s="111" t="s">
        <v>36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8.5</v>
      </c>
      <c r="H46" s="109" t="n">
        <v>115.6</v>
      </c>
      <c r="I46" s="109" t="n">
        <v>120.6</v>
      </c>
      <c r="J46" s="109" t="n">
        <v>120.7</v>
      </c>
      <c r="K46" s="110" t="s">
        <v>129</v>
      </c>
      <c r="L46" s="111" t="n">
        <v>4.4</v>
      </c>
      <c r="M46" s="110" t="s">
        <v>129</v>
      </c>
      <c r="N46" s="111" t="n">
        <v>0.1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20.4</v>
      </c>
      <c r="H47" s="109" t="n">
        <v>119.5</v>
      </c>
      <c r="I47" s="109" t="n">
        <v>120.3</v>
      </c>
      <c r="J47" s="109" t="n">
        <v>120.2</v>
      </c>
      <c r="K47" s="110" t="s">
        <v>129</v>
      </c>
      <c r="L47" s="111" t="n">
        <v>0.6</v>
      </c>
      <c r="M47" s="110" t="s">
        <v>36</v>
      </c>
      <c r="N47" s="111" t="n">
        <v>0.1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24.2</v>
      </c>
      <c r="H48" s="109" t="n">
        <v>122</v>
      </c>
      <c r="I48" s="109" t="n">
        <v>124.3</v>
      </c>
      <c r="J48" s="109" t="n">
        <v>124.1</v>
      </c>
      <c r="K48" s="110" t="s">
        <v>129</v>
      </c>
      <c r="L48" s="111" t="n">
        <v>1.7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5.8</v>
      </c>
      <c r="H49" s="109" t="n">
        <v>116.5</v>
      </c>
      <c r="I49" s="109" t="n">
        <v>115.6</v>
      </c>
      <c r="J49" s="109" t="n">
        <v>115.5</v>
      </c>
      <c r="K49" s="110" t="s">
        <v>36</v>
      </c>
      <c r="L49" s="111" t="n">
        <v>0.9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5.4</v>
      </c>
      <c r="H50" s="109" t="n">
        <v>123.1</v>
      </c>
      <c r="I50" s="109" t="n">
        <v>126.2</v>
      </c>
      <c r="J50" s="109" t="n">
        <v>127</v>
      </c>
      <c r="K50" s="110" t="s">
        <v>129</v>
      </c>
      <c r="L50" s="111" t="n">
        <v>3.2</v>
      </c>
      <c r="M50" s="110" t="s">
        <v>129</v>
      </c>
      <c r="N50" s="111" t="n">
        <v>0.6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.4</v>
      </c>
      <c r="H51" s="109" t="n">
        <v>107.5</v>
      </c>
      <c r="I51" s="109" t="n">
        <v>107</v>
      </c>
      <c r="J51" s="109" t="n">
        <v>107</v>
      </c>
      <c r="K51" s="110" t="s">
        <v>36</v>
      </c>
      <c r="L51" s="111" t="n">
        <v>0.5</v>
      </c>
      <c r="M51" s="110"/>
      <c r="N51" s="111" t="s">
        <v>3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9.2</v>
      </c>
      <c r="H52" s="109" t="n">
        <v>108.5</v>
      </c>
      <c r="I52" s="109" t="n">
        <v>109.5</v>
      </c>
      <c r="J52" s="109" t="n">
        <v>109.5</v>
      </c>
      <c r="K52" s="110" t="s">
        <v>129</v>
      </c>
      <c r="L52" s="111" t="n">
        <v>0.9</v>
      </c>
      <c r="M52" s="110"/>
      <c r="N52" s="111" t="s">
        <v>36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4.4</v>
      </c>
      <c r="H53" s="109" t="n">
        <v>104.1</v>
      </c>
      <c r="I53" s="109" t="n">
        <v>104.5</v>
      </c>
      <c r="J53" s="109" t="n">
        <v>104.2</v>
      </c>
      <c r="K53" s="110" t="s">
        <v>129</v>
      </c>
      <c r="L53" s="111" t="n">
        <v>0.1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2.8</v>
      </c>
      <c r="H54" s="109" t="n">
        <v>111.7</v>
      </c>
      <c r="I54" s="109" t="n">
        <v>113.2</v>
      </c>
      <c r="J54" s="109" t="n">
        <v>113.5</v>
      </c>
      <c r="K54" s="110" t="s">
        <v>129</v>
      </c>
      <c r="L54" s="111" t="n">
        <v>1.6</v>
      </c>
      <c r="M54" s="110" t="s">
        <v>129</v>
      </c>
      <c r="N54" s="111" t="n">
        <v>0.3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8.5</v>
      </c>
      <c r="H55" s="109" t="n">
        <v>107.9</v>
      </c>
      <c r="I55" s="109" t="n">
        <v>108.9</v>
      </c>
      <c r="J55" s="109" t="n">
        <v>108.9</v>
      </c>
      <c r="K55" s="110" t="s">
        <v>129</v>
      </c>
      <c r="L55" s="111" t="n">
        <v>0.9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8.9</v>
      </c>
      <c r="H13" s="109" t="n">
        <v>105.3</v>
      </c>
      <c r="I13" s="109" t="n">
        <v>109.1</v>
      </c>
      <c r="J13" s="109" t="n">
        <v>109.1</v>
      </c>
      <c r="K13" s="110" t="s">
        <v>129</v>
      </c>
      <c r="L13" s="111" t="n">
        <v>3.6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7.4</v>
      </c>
      <c r="H14" s="109" t="n">
        <v>106.7</v>
      </c>
      <c r="I14" s="109" t="n">
        <v>107.6</v>
      </c>
      <c r="J14" s="109" t="n">
        <v>107.6</v>
      </c>
      <c r="K14" s="110" t="s">
        <v>129</v>
      </c>
      <c r="L14" s="111" t="n">
        <v>0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9.4</v>
      </c>
      <c r="H15" s="109" t="n">
        <v>108.8</v>
      </c>
      <c r="I15" s="109" t="n">
        <v>109.8</v>
      </c>
      <c r="J15" s="109" t="n">
        <v>109.8</v>
      </c>
      <c r="K15" s="110" t="s">
        <v>129</v>
      </c>
      <c r="L15" s="111" t="n">
        <v>0.9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.1</v>
      </c>
      <c r="H16" s="109" t="n">
        <v>105.8</v>
      </c>
      <c r="I16" s="109" t="n">
        <v>106.4</v>
      </c>
      <c r="J16" s="109" t="n">
        <v>106.4</v>
      </c>
      <c r="K16" s="110" t="s">
        <v>129</v>
      </c>
      <c r="L16" s="111" t="n">
        <v>0.6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4.5</v>
      </c>
      <c r="H17" s="109" t="n">
        <v>104.1</v>
      </c>
      <c r="I17" s="109" t="n">
        <v>104.9</v>
      </c>
      <c r="J17" s="109" t="n">
        <v>104.9</v>
      </c>
      <c r="K17" s="110" t="s">
        <v>129</v>
      </c>
      <c r="L17" s="111" t="n">
        <v>0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6.5</v>
      </c>
      <c r="H18" s="109" t="n">
        <v>116.2</v>
      </c>
      <c r="I18" s="109" t="n">
        <v>116.3</v>
      </c>
      <c r="J18" s="109" t="n">
        <v>116.3</v>
      </c>
      <c r="K18" s="110" t="s">
        <v>129</v>
      </c>
      <c r="L18" s="111" t="n">
        <v>0.1</v>
      </c>
      <c r="M18" s="110"/>
      <c r="N18" s="111" t="s">
        <v>36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07.4</v>
      </c>
      <c r="H19" s="109" t="n">
        <v>109.8</v>
      </c>
      <c r="I19" s="109" t="n">
        <v>107.5</v>
      </c>
      <c r="J19" s="109" t="n">
        <v>107.4</v>
      </c>
      <c r="K19" s="110" t="s">
        <v>36</v>
      </c>
      <c r="L19" s="111" t="n">
        <v>2.2</v>
      </c>
      <c r="M19" s="110" t="s">
        <v>36</v>
      </c>
      <c r="N19" s="111" t="n">
        <v>0.1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10.4</v>
      </c>
      <c r="H20" s="109" t="n">
        <v>110.1</v>
      </c>
      <c r="I20" s="109" t="n">
        <v>110.6</v>
      </c>
      <c r="J20" s="109" t="n">
        <v>110.1</v>
      </c>
      <c r="K20" s="110"/>
      <c r="L20" s="111" t="s">
        <v>36</v>
      </c>
      <c r="M20" s="110" t="s">
        <v>36</v>
      </c>
      <c r="N20" s="111" t="n">
        <v>0.5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9.3</v>
      </c>
      <c r="H21" s="109" t="n">
        <v>128.8</v>
      </c>
      <c r="I21" s="109" t="n">
        <v>128.1</v>
      </c>
      <c r="J21" s="109" t="n">
        <v>128.3</v>
      </c>
      <c r="K21" s="110" t="s">
        <v>36</v>
      </c>
      <c r="L21" s="111" t="n">
        <v>0.4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4</v>
      </c>
      <c r="H22" s="109" t="n">
        <v>108.2</v>
      </c>
      <c r="I22" s="109" t="n">
        <v>108.4</v>
      </c>
      <c r="J22" s="109" t="n">
        <v>108.4</v>
      </c>
      <c r="K22" s="110" t="s">
        <v>129</v>
      </c>
      <c r="L22" s="111" t="n">
        <v>0.2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5.6</v>
      </c>
      <c r="H23" s="109" t="n">
        <v>115.2</v>
      </c>
      <c r="I23" s="109" t="n">
        <v>115.8</v>
      </c>
      <c r="J23" s="109" t="n">
        <v>115.9</v>
      </c>
      <c r="K23" s="110" t="s">
        <v>129</v>
      </c>
      <c r="L23" s="111" t="n">
        <v>0.6</v>
      </c>
      <c r="M23" s="110" t="s">
        <v>129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8.4</v>
      </c>
      <c r="H24" s="109" t="n">
        <v>68.7</v>
      </c>
      <c r="I24" s="109" t="n">
        <v>68.1</v>
      </c>
      <c r="J24" s="109" t="n">
        <v>68.1</v>
      </c>
      <c r="K24" s="110" t="s">
        <v>36</v>
      </c>
      <c r="L24" s="111" t="n">
        <v>0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3</v>
      </c>
      <c r="H25" s="109" t="n">
        <v>34.5</v>
      </c>
      <c r="I25" s="109" t="n">
        <v>31.7</v>
      </c>
      <c r="J25" s="109" t="n">
        <v>31.3</v>
      </c>
      <c r="K25" s="110" t="s">
        <v>36</v>
      </c>
      <c r="L25" s="111" t="n">
        <v>9.3</v>
      </c>
      <c r="M25" s="110" t="s">
        <v>36</v>
      </c>
      <c r="N25" s="111" t="n">
        <v>1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4.5</v>
      </c>
      <c r="H26" s="109" t="n">
        <v>26</v>
      </c>
      <c r="I26" s="109" t="n">
        <v>23.1</v>
      </c>
      <c r="J26" s="109" t="n">
        <v>22.7</v>
      </c>
      <c r="K26" s="110" t="s">
        <v>36</v>
      </c>
      <c r="L26" s="111" t="n">
        <v>12.7</v>
      </c>
      <c r="M26" s="110" t="s">
        <v>36</v>
      </c>
      <c r="N26" s="111" t="n">
        <v>1.7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1</v>
      </c>
      <c r="H27" s="109" t="n">
        <v>55.5</v>
      </c>
      <c r="I27" s="109" t="n">
        <v>49.7</v>
      </c>
      <c r="J27" s="109" t="n">
        <v>48</v>
      </c>
      <c r="K27" s="110" t="s">
        <v>36</v>
      </c>
      <c r="L27" s="111" t="n">
        <v>13.5</v>
      </c>
      <c r="M27" s="110" t="s">
        <v>36</v>
      </c>
      <c r="N27" s="111" t="n">
        <v>3.4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4.5</v>
      </c>
      <c r="H28" s="109" t="n">
        <v>15</v>
      </c>
      <c r="I28" s="109" t="n">
        <v>13.1</v>
      </c>
      <c r="J28" s="109" t="n">
        <v>13.2</v>
      </c>
      <c r="K28" s="110" t="s">
        <v>36</v>
      </c>
      <c r="L28" s="111" t="n">
        <v>12</v>
      </c>
      <c r="M28" s="110" t="s">
        <v>129</v>
      </c>
      <c r="N28" s="111" t="n">
        <v>0.8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1.7</v>
      </c>
      <c r="H29" s="109" t="n">
        <v>102.3</v>
      </c>
      <c r="I29" s="109" t="n">
        <v>101.2</v>
      </c>
      <c r="J29" s="109" t="n">
        <v>101.2</v>
      </c>
      <c r="K29" s="110" t="s">
        <v>36</v>
      </c>
      <c r="L29" s="111" t="n">
        <v>1.1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6.5</v>
      </c>
      <c r="H30" s="109" t="n">
        <v>26.9</v>
      </c>
      <c r="I30" s="109" t="n">
        <v>26</v>
      </c>
      <c r="J30" s="109" t="n">
        <v>26.1</v>
      </c>
      <c r="K30" s="110" t="s">
        <v>36</v>
      </c>
      <c r="L30" s="111" t="n">
        <v>3</v>
      </c>
      <c r="M30" s="110" t="s">
        <v>129</v>
      </c>
      <c r="N30" s="111" t="n">
        <v>0.4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27.7</v>
      </c>
      <c r="H31" s="109" t="n">
        <v>27.7</v>
      </c>
      <c r="I31" s="109" t="n">
        <v>27.5</v>
      </c>
      <c r="J31" s="109" t="n">
        <v>27.6</v>
      </c>
      <c r="K31" s="110" t="s">
        <v>36</v>
      </c>
      <c r="L31" s="111" t="n">
        <v>0.4</v>
      </c>
      <c r="M31" s="110" t="s">
        <v>129</v>
      </c>
      <c r="N31" s="111" t="n">
        <v>0.4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2.1</v>
      </c>
      <c r="H32" s="109" t="n">
        <v>22.1</v>
      </c>
      <c r="I32" s="109" t="n">
        <v>21.7</v>
      </c>
      <c r="J32" s="109" t="n">
        <v>21.9</v>
      </c>
      <c r="K32" s="110" t="s">
        <v>36</v>
      </c>
      <c r="L32" s="111" t="n">
        <v>0.9</v>
      </c>
      <c r="M32" s="110" t="s">
        <v>129</v>
      </c>
      <c r="N32" s="111" t="n">
        <v>0.9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35.2</v>
      </c>
      <c r="H33" s="109" t="n">
        <v>35.7</v>
      </c>
      <c r="I33" s="109" t="n">
        <v>34.7</v>
      </c>
      <c r="J33" s="109" t="n">
        <v>34.9</v>
      </c>
      <c r="K33" s="110" t="s">
        <v>36</v>
      </c>
      <c r="L33" s="111" t="n">
        <v>2.2</v>
      </c>
      <c r="M33" s="110" t="s">
        <v>129</v>
      </c>
      <c r="N33" s="111" t="n">
        <v>0.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0.8</v>
      </c>
      <c r="H34" s="109" t="n">
        <v>30.6</v>
      </c>
      <c r="I34" s="109" t="n">
        <v>31.1</v>
      </c>
      <c r="J34" s="109" t="n">
        <v>31</v>
      </c>
      <c r="K34" s="110" t="s">
        <v>129</v>
      </c>
      <c r="L34" s="111" t="n">
        <v>1.3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5.6</v>
      </c>
      <c r="H35" s="109" t="n">
        <v>56.3</v>
      </c>
      <c r="I35" s="109" t="n">
        <v>55.1</v>
      </c>
      <c r="J35" s="109" t="n">
        <v>54.8</v>
      </c>
      <c r="K35" s="110" t="s">
        <v>36</v>
      </c>
      <c r="L35" s="111" t="n">
        <v>2.7</v>
      </c>
      <c r="M35" s="110" t="s">
        <v>36</v>
      </c>
      <c r="N35" s="111" t="n">
        <v>0.5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5</v>
      </c>
      <c r="H36" s="109" t="n">
        <v>20.6</v>
      </c>
      <c r="I36" s="109" t="n">
        <v>15</v>
      </c>
      <c r="J36" s="109" t="n">
        <v>15</v>
      </c>
      <c r="K36" s="110" t="s">
        <v>36</v>
      </c>
      <c r="L36" s="111" t="n">
        <v>27.2</v>
      </c>
      <c r="M36" s="110"/>
      <c r="N36" s="111" t="s">
        <v>36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2</v>
      </c>
      <c r="H37" s="109" t="n">
        <v>70</v>
      </c>
      <c r="I37" s="109" t="n">
        <v>70.4</v>
      </c>
      <c r="J37" s="109" t="n">
        <v>70.4</v>
      </c>
      <c r="K37" s="110" t="s">
        <v>129</v>
      </c>
      <c r="L37" s="111" t="n">
        <v>0.6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2.8</v>
      </c>
      <c r="H38" s="109" t="n">
        <v>84</v>
      </c>
      <c r="I38" s="109" t="n">
        <v>82</v>
      </c>
      <c r="J38" s="109" t="n">
        <v>81.7</v>
      </c>
      <c r="K38" s="110" t="s">
        <v>36</v>
      </c>
      <c r="L38" s="111" t="n">
        <v>2.7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6.2</v>
      </c>
      <c r="H39" s="109" t="n">
        <v>105.8</v>
      </c>
      <c r="I39" s="109" t="n">
        <v>106.5</v>
      </c>
      <c r="J39" s="109" t="n">
        <v>106.6</v>
      </c>
      <c r="K39" s="110" t="s">
        <v>129</v>
      </c>
      <c r="L39" s="111" t="n">
        <v>0.8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6.2</v>
      </c>
      <c r="H40" s="109" t="n">
        <v>105.9</v>
      </c>
      <c r="I40" s="109" t="n">
        <v>106.5</v>
      </c>
      <c r="J40" s="109" t="n">
        <v>106.6</v>
      </c>
      <c r="K40" s="110" t="s">
        <v>129</v>
      </c>
      <c r="L40" s="111" t="n">
        <v>0.7</v>
      </c>
      <c r="M40" s="110" t="s">
        <v>129</v>
      </c>
      <c r="N40" s="111" t="n">
        <v>0.1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2.3</v>
      </c>
      <c r="H41" s="109" t="n">
        <v>101.7</v>
      </c>
      <c r="I41" s="109" t="n">
        <v>102.1</v>
      </c>
      <c r="J41" s="109" t="n">
        <v>103.4</v>
      </c>
      <c r="K41" s="110" t="s">
        <v>129</v>
      </c>
      <c r="L41" s="111" t="n">
        <v>1.7</v>
      </c>
      <c r="M41" s="110" t="s">
        <v>129</v>
      </c>
      <c r="N41" s="111" t="n">
        <v>1.3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6.9</v>
      </c>
      <c r="H42" s="109" t="n">
        <v>105.9</v>
      </c>
      <c r="I42" s="109" t="n">
        <v>107.7</v>
      </c>
      <c r="J42" s="109" t="n">
        <v>107.7</v>
      </c>
      <c r="K42" s="110" t="s">
        <v>129</v>
      </c>
      <c r="L42" s="111" t="n">
        <v>1.7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.3</v>
      </c>
      <c r="H43" s="109" t="n">
        <v>107.8</v>
      </c>
      <c r="I43" s="109" t="n">
        <v>106.7</v>
      </c>
      <c r="J43" s="109" t="n">
        <v>106.7</v>
      </c>
      <c r="K43" s="110" t="s">
        <v>36</v>
      </c>
      <c r="L43" s="111" t="n">
        <v>1</v>
      </c>
      <c r="M43" s="110"/>
      <c r="N43" s="111" t="s">
        <v>36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8.1</v>
      </c>
      <c r="H44" s="109" t="n">
        <v>121.5</v>
      </c>
      <c r="I44" s="109" t="n">
        <v>114.1</v>
      </c>
      <c r="J44" s="109" t="n">
        <v>114.1</v>
      </c>
      <c r="K44" s="110" t="s">
        <v>36</v>
      </c>
      <c r="L44" s="111" t="n">
        <v>6.1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1.1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5</v>
      </c>
      <c r="H46" s="109" t="n">
        <v>105.7</v>
      </c>
      <c r="I46" s="109" t="n">
        <v>105.2</v>
      </c>
      <c r="J46" s="109" t="n">
        <v>105.3</v>
      </c>
      <c r="K46" s="110" t="s">
        <v>36</v>
      </c>
      <c r="L46" s="111" t="n">
        <v>0.4</v>
      </c>
      <c r="M46" s="110" t="s">
        <v>129</v>
      </c>
      <c r="N46" s="111" t="n">
        <v>0.1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</v>
      </c>
      <c r="H47" s="109" t="n">
        <v>105.4</v>
      </c>
      <c r="I47" s="109" t="n">
        <v>106.6</v>
      </c>
      <c r="J47" s="109" t="n">
        <v>106.6</v>
      </c>
      <c r="K47" s="110" t="s">
        <v>129</v>
      </c>
      <c r="L47" s="111" t="n">
        <v>1.1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5.6</v>
      </c>
      <c r="H13" s="109" t="n">
        <v>104.5</v>
      </c>
      <c r="I13" s="109" t="n">
        <v>107</v>
      </c>
      <c r="J13" s="109" t="n">
        <v>107</v>
      </c>
      <c r="K13" s="110" t="s">
        <v>129</v>
      </c>
      <c r="L13" s="111" t="n">
        <v>2.4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6</v>
      </c>
      <c r="H14" s="109" t="n">
        <v>102.7</v>
      </c>
      <c r="I14" s="109" t="n">
        <v>103.1</v>
      </c>
      <c r="J14" s="109" t="n">
        <v>103</v>
      </c>
      <c r="K14" s="110" t="s">
        <v>129</v>
      </c>
      <c r="L14" s="111" t="n">
        <v>0.3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3.8</v>
      </c>
      <c r="H15" s="109" t="n">
        <v>104</v>
      </c>
      <c r="I15" s="109" t="n">
        <v>104.5</v>
      </c>
      <c r="J15" s="109" t="n">
        <v>104.4</v>
      </c>
      <c r="K15" s="110" t="s">
        <v>129</v>
      </c>
      <c r="L15" s="111" t="n">
        <v>0.4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.7</v>
      </c>
      <c r="H16" s="109" t="n">
        <v>97.7</v>
      </c>
      <c r="I16" s="109" t="n">
        <v>97.7</v>
      </c>
      <c r="J16" s="109" t="n">
        <v>97.7</v>
      </c>
      <c r="K16" s="110"/>
      <c r="L16" s="111" t="s">
        <v>36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8.7</v>
      </c>
      <c r="H17" s="109" t="n">
        <v>108.4</v>
      </c>
      <c r="I17" s="109" t="n">
        <v>107.6</v>
      </c>
      <c r="J17" s="109" t="n">
        <v>107.6</v>
      </c>
      <c r="K17" s="110" t="s">
        <v>36</v>
      </c>
      <c r="L17" s="111" t="n">
        <v>0.7</v>
      </c>
      <c r="M17" s="110"/>
      <c r="N17" s="111" t="s">
        <v>36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5</v>
      </c>
      <c r="H18" s="109" t="n">
        <v>106</v>
      </c>
      <c r="I18" s="109" t="n">
        <v>104.2</v>
      </c>
      <c r="J18" s="109" t="n">
        <v>104.5</v>
      </c>
      <c r="K18" s="110" t="s">
        <v>36</v>
      </c>
      <c r="L18" s="111" t="n">
        <v>1.4</v>
      </c>
      <c r="M18" s="110" t="s">
        <v>129</v>
      </c>
      <c r="N18" s="111" t="n">
        <v>0.3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9.6</v>
      </c>
      <c r="H19" s="109" t="n">
        <v>109.2</v>
      </c>
      <c r="I19" s="109" t="n">
        <v>108.5</v>
      </c>
      <c r="J19" s="109" t="n">
        <v>108.5</v>
      </c>
      <c r="K19" s="110" t="s">
        <v>36</v>
      </c>
      <c r="L19" s="111" t="n">
        <v>0.6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5.6</v>
      </c>
      <c r="H20" s="109" t="n">
        <v>114.6</v>
      </c>
      <c r="I20" s="109" t="n">
        <v>115.2</v>
      </c>
      <c r="J20" s="109" t="n">
        <v>115.2</v>
      </c>
      <c r="K20" s="110" t="s">
        <v>129</v>
      </c>
      <c r="L20" s="111" t="n">
        <v>0.5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10.1</v>
      </c>
      <c r="H21" s="109" t="n">
        <v>108.9</v>
      </c>
      <c r="I21" s="109" t="n">
        <v>110.3</v>
      </c>
      <c r="J21" s="109" t="n">
        <v>110.4</v>
      </c>
      <c r="K21" s="110" t="s">
        <v>129</v>
      </c>
      <c r="L21" s="111" t="n">
        <v>1.4</v>
      </c>
      <c r="M21" s="110" t="s">
        <v>129</v>
      </c>
      <c r="N21" s="111" t="n">
        <v>0.1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5.8</v>
      </c>
      <c r="H22" s="109" t="n">
        <v>105.1</v>
      </c>
      <c r="I22" s="109" t="n">
        <v>106.1</v>
      </c>
      <c r="J22" s="109" t="n">
        <v>106.3</v>
      </c>
      <c r="K22" s="110" t="s">
        <v>129</v>
      </c>
      <c r="L22" s="111" t="n">
        <v>1.1</v>
      </c>
      <c r="M22" s="110" t="s">
        <v>129</v>
      </c>
      <c r="N22" s="111" t="n">
        <v>0.2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7.1</v>
      </c>
      <c r="H23" s="109" t="n">
        <v>106.7</v>
      </c>
      <c r="I23" s="109" t="n">
        <v>107.4</v>
      </c>
      <c r="J23" s="109" t="n">
        <v>107.5</v>
      </c>
      <c r="K23" s="110" t="s">
        <v>129</v>
      </c>
      <c r="L23" s="111" t="n">
        <v>0.7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2.8</v>
      </c>
      <c r="H24" s="109" t="n">
        <v>102.5</v>
      </c>
      <c r="I24" s="109" t="n">
        <v>103</v>
      </c>
      <c r="J24" s="109" t="n">
        <v>103.2</v>
      </c>
      <c r="K24" s="110" t="s">
        <v>129</v>
      </c>
      <c r="L24" s="111" t="n">
        <v>0.7</v>
      </c>
      <c r="M24" s="110" t="s">
        <v>129</v>
      </c>
      <c r="N24" s="111" t="n">
        <v>0.2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5.8</v>
      </c>
      <c r="H25" s="109" t="n">
        <v>114.2</v>
      </c>
      <c r="I25" s="109" t="n">
        <v>116.5</v>
      </c>
      <c r="J25" s="109" t="n">
        <v>116.5</v>
      </c>
      <c r="K25" s="110" t="s">
        <v>129</v>
      </c>
      <c r="L25" s="111" t="n">
        <v>2</v>
      </c>
      <c r="M25" s="110"/>
      <c r="N25" s="111" t="s">
        <v>36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08.7</v>
      </c>
      <c r="H26" s="109" t="n">
        <v>109.4</v>
      </c>
      <c r="I26" s="109" t="n">
        <v>109.4</v>
      </c>
      <c r="J26" s="109" t="n">
        <v>109.4</v>
      </c>
      <c r="K26" s="110"/>
      <c r="L26" s="111" t="s">
        <v>36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</v>
      </c>
      <c r="H27" s="109" t="n">
        <v>99.4</v>
      </c>
      <c r="I27" s="109" t="n">
        <v>98.9</v>
      </c>
      <c r="J27" s="109" t="n">
        <v>98.9</v>
      </c>
      <c r="K27" s="110" t="s">
        <v>36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1.3</v>
      </c>
      <c r="H28" s="109" t="n">
        <v>111.1</v>
      </c>
      <c r="I28" s="109" t="n">
        <v>112</v>
      </c>
      <c r="J28" s="109" t="n">
        <v>112</v>
      </c>
      <c r="K28" s="110" t="s">
        <v>129</v>
      </c>
      <c r="L28" s="111" t="n">
        <v>0.8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5</v>
      </c>
      <c r="H29" s="109" t="n">
        <v>104.1</v>
      </c>
      <c r="I29" s="109" t="n">
        <v>105.3</v>
      </c>
      <c r="J29" s="109" t="n">
        <v>105.5</v>
      </c>
      <c r="K29" s="110" t="s">
        <v>129</v>
      </c>
      <c r="L29" s="111" t="n">
        <v>1.3</v>
      </c>
      <c r="M29" s="110" t="s">
        <v>129</v>
      </c>
      <c r="N29" s="111" t="n">
        <v>0.2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5</v>
      </c>
      <c r="H30" s="109" t="n">
        <v>101.1</v>
      </c>
      <c r="I30" s="109" t="n">
        <v>100.4</v>
      </c>
      <c r="J30" s="109" t="n">
        <v>100.4</v>
      </c>
      <c r="K30" s="110" t="s">
        <v>36</v>
      </c>
      <c r="L30" s="111" t="n">
        <v>0.7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7.9</v>
      </c>
      <c r="H31" s="109" t="n">
        <v>106.5</v>
      </c>
      <c r="I31" s="109" t="n">
        <v>108.2</v>
      </c>
      <c r="J31" s="109" t="n">
        <v>108.2</v>
      </c>
      <c r="K31" s="110" t="s">
        <v>129</v>
      </c>
      <c r="L31" s="111" t="n">
        <v>1.6</v>
      </c>
      <c r="M31" s="110"/>
      <c r="N31" s="111" t="s">
        <v>3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1.7</v>
      </c>
      <c r="H32" s="109" t="n">
        <v>100.6</v>
      </c>
      <c r="I32" s="109" t="n">
        <v>102.2</v>
      </c>
      <c r="J32" s="109" t="n">
        <v>102.5</v>
      </c>
      <c r="K32" s="110" t="s">
        <v>129</v>
      </c>
      <c r="L32" s="111" t="n">
        <v>1.9</v>
      </c>
      <c r="M32" s="110" t="s">
        <v>129</v>
      </c>
      <c r="N32" s="111" t="n">
        <v>0.3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9.3</v>
      </c>
      <c r="H33" s="109" t="n">
        <v>108.7</v>
      </c>
      <c r="I33" s="109" t="n">
        <v>109.6</v>
      </c>
      <c r="J33" s="109" t="n">
        <v>109.7</v>
      </c>
      <c r="K33" s="110" t="s">
        <v>129</v>
      </c>
      <c r="L33" s="111" t="n">
        <v>0.9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6</v>
      </c>
      <c r="H34" s="109" t="n">
        <v>135.9</v>
      </c>
      <c r="I34" s="109" t="n">
        <v>136.6</v>
      </c>
      <c r="J34" s="109" t="n">
        <v>136.4</v>
      </c>
      <c r="K34" s="110" t="s">
        <v>129</v>
      </c>
      <c r="L34" s="111" t="n">
        <v>0.4</v>
      </c>
      <c r="M34" s="110" t="s">
        <v>36</v>
      </c>
      <c r="N34" s="111" t="n">
        <v>0.1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4.7</v>
      </c>
      <c r="H35" s="109" t="n">
        <v>112.4</v>
      </c>
      <c r="I35" s="109" t="n">
        <v>115.3</v>
      </c>
      <c r="J35" s="109" t="n">
        <v>115.3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6.7</v>
      </c>
      <c r="H36" s="109" t="n">
        <v>114.3</v>
      </c>
      <c r="I36" s="109" t="n">
        <v>116.8</v>
      </c>
      <c r="J36" s="109" t="n">
        <v>117</v>
      </c>
      <c r="K36" s="110" t="s">
        <v>129</v>
      </c>
      <c r="L36" s="111" t="n">
        <v>2.4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2.1</v>
      </c>
      <c r="H37" s="109" t="n">
        <v>109.8</v>
      </c>
      <c r="I37" s="109" t="n">
        <v>112.8</v>
      </c>
      <c r="J37" s="109" t="n">
        <v>112.8</v>
      </c>
      <c r="K37" s="110" t="s">
        <v>129</v>
      </c>
      <c r="L37" s="111" t="n">
        <v>2.7</v>
      </c>
      <c r="M37" s="110"/>
      <c r="N37" s="111" t="s">
        <v>36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6.3</v>
      </c>
      <c r="H38" s="109" t="n">
        <v>115.2</v>
      </c>
      <c r="I38" s="109" t="n">
        <v>120.3</v>
      </c>
      <c r="J38" s="109" t="n">
        <v>119.5</v>
      </c>
      <c r="K38" s="110" t="s">
        <v>129</v>
      </c>
      <c r="L38" s="111" t="n">
        <v>3.7</v>
      </c>
      <c r="M38" s="110" t="s">
        <v>36</v>
      </c>
      <c r="N38" s="111" t="n">
        <v>0.7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19.7</v>
      </c>
      <c r="H39" s="109" t="n">
        <v>116.5</v>
      </c>
      <c r="I39" s="109" t="n">
        <v>119</v>
      </c>
      <c r="J39" s="109" t="n">
        <v>119.9</v>
      </c>
      <c r="K39" s="110" t="s">
        <v>129</v>
      </c>
      <c r="L39" s="111" t="n">
        <v>2.9</v>
      </c>
      <c r="M39" s="110" t="s">
        <v>129</v>
      </c>
      <c r="N39" s="111" t="n">
        <v>0.8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7.2</v>
      </c>
      <c r="H40" s="109" t="n">
        <v>108</v>
      </c>
      <c r="I40" s="109" t="n">
        <v>108.4</v>
      </c>
      <c r="J40" s="109" t="n">
        <v>106.2</v>
      </c>
      <c r="K40" s="110" t="s">
        <v>36</v>
      </c>
      <c r="L40" s="111" t="n">
        <v>1.7</v>
      </c>
      <c r="M40" s="110" t="s">
        <v>36</v>
      </c>
      <c r="N40" s="111" t="n">
        <v>2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3.9</v>
      </c>
      <c r="H13" s="109" t="n">
        <v>111.7</v>
      </c>
      <c r="I13" s="109" t="n">
        <v>114.6</v>
      </c>
      <c r="J13" s="109" t="n">
        <v>114.6</v>
      </c>
      <c r="K13" s="110" t="s">
        <v>129</v>
      </c>
      <c r="L13" s="111" t="n">
        <v>2.6</v>
      </c>
      <c r="M13" s="110"/>
      <c r="N13" s="111" t="s">
        <v>36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8.4</v>
      </c>
      <c r="H14" s="109" t="n">
        <v>106.8</v>
      </c>
      <c r="I14" s="109" t="n">
        <v>107.5</v>
      </c>
      <c r="J14" s="109" t="n">
        <v>107.7</v>
      </c>
      <c r="K14" s="110" t="s">
        <v>129</v>
      </c>
      <c r="L14" s="111" t="n">
        <v>0.8</v>
      </c>
      <c r="M14" s="110" t="s">
        <v>129</v>
      </c>
      <c r="N14" s="111" t="n">
        <v>0.2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9.3</v>
      </c>
      <c r="H15" s="109" t="n">
        <v>110.2</v>
      </c>
      <c r="I15" s="109" t="n">
        <v>105.1</v>
      </c>
      <c r="J15" s="109" t="n">
        <v>105.1</v>
      </c>
      <c r="K15" s="110" t="s">
        <v>36</v>
      </c>
      <c r="L15" s="111" t="n">
        <v>4.6</v>
      </c>
      <c r="M15" s="110"/>
      <c r="N15" s="111" t="s">
        <v>3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9.5</v>
      </c>
      <c r="H16" s="109" t="n">
        <v>106.9</v>
      </c>
      <c r="I16" s="109" t="n">
        <v>110.8</v>
      </c>
      <c r="J16" s="109" t="n">
        <v>111.3</v>
      </c>
      <c r="K16" s="110" t="s">
        <v>129</v>
      </c>
      <c r="L16" s="111" t="n">
        <v>4.1</v>
      </c>
      <c r="M16" s="110" t="s">
        <v>129</v>
      </c>
      <c r="N16" s="111" t="n">
        <v>0.5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6.4</v>
      </c>
      <c r="H17" s="109" t="n">
        <v>103.9</v>
      </c>
      <c r="I17" s="109" t="n">
        <v>105.8</v>
      </c>
      <c r="J17" s="109" t="n">
        <v>105.8</v>
      </c>
      <c r="K17" s="110" t="s">
        <v>129</v>
      </c>
      <c r="L17" s="111" t="n">
        <v>1.8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8.5</v>
      </c>
      <c r="H18" s="109" t="n">
        <v>107.3</v>
      </c>
      <c r="I18" s="109" t="n">
        <v>108.9</v>
      </c>
      <c r="J18" s="109" t="n">
        <v>108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5.6</v>
      </c>
      <c r="H19" s="109" t="n">
        <v>105</v>
      </c>
      <c r="I19" s="109" t="n">
        <v>105.8</v>
      </c>
      <c r="J19" s="109" t="n">
        <v>105.8</v>
      </c>
      <c r="K19" s="110" t="s">
        <v>129</v>
      </c>
      <c r="L19" s="111" t="n">
        <v>0.8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5.7</v>
      </c>
      <c r="H20" s="109" t="n">
        <v>105.1</v>
      </c>
      <c r="I20" s="109" t="n">
        <v>106.1</v>
      </c>
      <c r="J20" s="109" t="n">
        <v>106.1</v>
      </c>
      <c r="K20" s="110" t="s">
        <v>129</v>
      </c>
      <c r="L20" s="111" t="n">
        <v>1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8</v>
      </c>
      <c r="H21" s="109" t="n">
        <v>106.9</v>
      </c>
      <c r="I21" s="109" t="n">
        <v>108.5</v>
      </c>
      <c r="J21" s="109" t="n">
        <v>108.5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9</v>
      </c>
      <c r="H22" s="109" t="n">
        <v>106.6</v>
      </c>
      <c r="I22" s="109" t="n">
        <v>107.3</v>
      </c>
      <c r="J22" s="109" t="n">
        <v>107.3</v>
      </c>
      <c r="K22" s="110" t="s">
        <v>129</v>
      </c>
      <c r="L22" s="111" t="n">
        <v>0.7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2.6</v>
      </c>
      <c r="H23" s="109" t="n">
        <v>102.4</v>
      </c>
      <c r="I23" s="109" t="n">
        <v>102.8</v>
      </c>
      <c r="J23" s="109" t="n">
        <v>102.8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12.3</v>
      </c>
      <c r="H24" s="109" t="n">
        <v>109.2</v>
      </c>
      <c r="I24" s="109" t="n">
        <v>112.8</v>
      </c>
      <c r="J24" s="109" t="n">
        <v>112.8</v>
      </c>
      <c r="K24" s="110" t="s">
        <v>129</v>
      </c>
      <c r="L24" s="111" t="n">
        <v>3.3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3</v>
      </c>
      <c r="H25" s="109" t="n">
        <v>104.9</v>
      </c>
      <c r="I25" s="109" t="n">
        <v>105.4</v>
      </c>
      <c r="J25" s="109" t="n">
        <v>105.4</v>
      </c>
      <c r="K25" s="110" t="s">
        <v>129</v>
      </c>
      <c r="L25" s="111" t="n">
        <v>0.5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5</v>
      </c>
      <c r="H26" s="109" t="n">
        <v>114.5</v>
      </c>
      <c r="I26" s="109" t="n">
        <v>114.9</v>
      </c>
      <c r="J26" s="109" t="n">
        <v>114.9</v>
      </c>
      <c r="K26" s="110" t="s">
        <v>129</v>
      </c>
      <c r="L26" s="111" t="n">
        <v>0.3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20.7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7.9</v>
      </c>
      <c r="H28" s="109" t="n">
        <v>97.8</v>
      </c>
      <c r="I28" s="109" t="n">
        <v>98</v>
      </c>
      <c r="J28" s="109" t="n">
        <v>98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24.9</v>
      </c>
      <c r="H29" s="109" t="n">
        <v>119.9</v>
      </c>
      <c r="I29" s="109" t="n">
        <v>126.5</v>
      </c>
      <c r="J29" s="109" t="n">
        <v>126.3</v>
      </c>
      <c r="K29" s="110" t="s">
        <v>129</v>
      </c>
      <c r="L29" s="111" t="n">
        <v>5.3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5.9</v>
      </c>
      <c r="H30" s="109" t="n">
        <v>114.6</v>
      </c>
      <c r="I30" s="109" t="n">
        <v>116.2</v>
      </c>
      <c r="J30" s="109" t="n">
        <v>116.2</v>
      </c>
      <c r="K30" s="110" t="s">
        <v>129</v>
      </c>
      <c r="L30" s="111" t="n">
        <v>1.4</v>
      </c>
      <c r="M30" s="110"/>
      <c r="N30" s="111" t="s">
        <v>36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3.3</v>
      </c>
      <c r="H31" s="109" t="n">
        <v>111.9</v>
      </c>
      <c r="I31" s="109" t="n">
        <v>113.8</v>
      </c>
      <c r="J31" s="109" t="n">
        <v>113.9</v>
      </c>
      <c r="K31" s="110" t="s">
        <v>129</v>
      </c>
      <c r="L31" s="111" t="n">
        <v>1.8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3.4</v>
      </c>
      <c r="H32" s="109" t="n">
        <v>111.8</v>
      </c>
      <c r="I32" s="109" t="n">
        <v>114</v>
      </c>
      <c r="J32" s="109" t="n">
        <v>114</v>
      </c>
      <c r="K32" s="110" t="s">
        <v>129</v>
      </c>
      <c r="L32" s="111" t="n">
        <v>2</v>
      </c>
      <c r="M32" s="110"/>
      <c r="N32" s="111" t="s">
        <v>36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5.2</v>
      </c>
      <c r="H33" s="109" t="n">
        <v>112.3</v>
      </c>
      <c r="I33" s="109" t="n">
        <v>115.7</v>
      </c>
      <c r="J33" s="109" t="n">
        <v>115.8</v>
      </c>
      <c r="K33" s="110" t="s">
        <v>129</v>
      </c>
      <c r="L33" s="111" t="n">
        <v>3.1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21.1</v>
      </c>
      <c r="H34" s="109" t="n">
        <v>119.3</v>
      </c>
      <c r="I34" s="109" t="n">
        <v>121.7</v>
      </c>
      <c r="J34" s="109" t="n">
        <v>121.6</v>
      </c>
      <c r="K34" s="110" t="s">
        <v>129</v>
      </c>
      <c r="L34" s="111" t="n">
        <v>1.9</v>
      </c>
      <c r="M34" s="110" t="s">
        <v>36</v>
      </c>
      <c r="N34" s="111" t="n">
        <v>0.1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9.4</v>
      </c>
      <c r="H35" s="109" t="n">
        <v>117.3</v>
      </c>
      <c r="I35" s="109" t="n">
        <v>120</v>
      </c>
      <c r="J35" s="109" t="n">
        <v>120</v>
      </c>
      <c r="K35" s="110" t="s">
        <v>129</v>
      </c>
      <c r="L35" s="111" t="n">
        <v>2.3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9.4</v>
      </c>
      <c r="H36" s="109" t="n">
        <v>116.5</v>
      </c>
      <c r="I36" s="109" t="n">
        <v>119.8</v>
      </c>
      <c r="J36" s="109" t="n">
        <v>119.8</v>
      </c>
      <c r="K36" s="110" t="s">
        <v>129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3.6</v>
      </c>
      <c r="H37" s="109" t="n">
        <v>112.9</v>
      </c>
      <c r="I37" s="109" t="n">
        <v>114.3</v>
      </c>
      <c r="J37" s="109" t="n">
        <v>114.3</v>
      </c>
      <c r="K37" s="110" t="s">
        <v>129</v>
      </c>
      <c r="L37" s="111" t="n">
        <v>1.2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3.7</v>
      </c>
      <c r="H38" s="109" t="n">
        <v>121.5</v>
      </c>
      <c r="I38" s="109" t="n">
        <v>123.7</v>
      </c>
      <c r="J38" s="109" t="n">
        <v>123.7</v>
      </c>
      <c r="K38" s="110" t="s">
        <v>129</v>
      </c>
      <c r="L38" s="111" t="n">
        <v>1.8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6.1</v>
      </c>
      <c r="H39" s="109" t="n">
        <v>115.4</v>
      </c>
      <c r="I39" s="109" t="n">
        <v>116.5</v>
      </c>
      <c r="J39" s="109" t="n">
        <v>116.6</v>
      </c>
      <c r="K39" s="110" t="s">
        <v>129</v>
      </c>
      <c r="L39" s="111" t="n">
        <v>1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6.7</v>
      </c>
      <c r="H40" s="109" t="n">
        <v>124.9</v>
      </c>
      <c r="I40" s="109" t="n">
        <v>127.7</v>
      </c>
      <c r="J40" s="109" t="n">
        <v>127.7</v>
      </c>
      <c r="K40" s="110" t="s">
        <v>129</v>
      </c>
      <c r="L40" s="111" t="n">
        <v>2.2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7.9</v>
      </c>
      <c r="H41" s="109" t="n">
        <v>125</v>
      </c>
      <c r="I41" s="109" t="n">
        <v>128.8</v>
      </c>
      <c r="J41" s="109" t="n">
        <v>128.8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7</v>
      </c>
      <c r="H42" s="109" t="n">
        <v>115.3</v>
      </c>
      <c r="I42" s="109" t="n">
        <v>117.4</v>
      </c>
      <c r="J42" s="109" t="n">
        <v>117.4</v>
      </c>
      <c r="K42" s="110" t="s">
        <v>129</v>
      </c>
      <c r="L42" s="111" t="n">
        <v>1.8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6.7</v>
      </c>
      <c r="H43" s="109" t="n">
        <v>114.7</v>
      </c>
      <c r="I43" s="109" t="n">
        <v>117.4</v>
      </c>
      <c r="J43" s="109" t="n">
        <v>117.3</v>
      </c>
      <c r="K43" s="110" t="s">
        <v>129</v>
      </c>
      <c r="L43" s="111" t="n">
        <v>2.3</v>
      </c>
      <c r="M43" s="110" t="s">
        <v>36</v>
      </c>
      <c r="N43" s="111" t="n">
        <v>0.1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4.1</v>
      </c>
      <c r="H44" s="109" t="n">
        <v>112.5</v>
      </c>
      <c r="I44" s="109" t="n">
        <v>114.5</v>
      </c>
      <c r="J44" s="109" t="n">
        <v>114.5</v>
      </c>
      <c r="K44" s="110" t="s">
        <v>129</v>
      </c>
      <c r="L44" s="111" t="n">
        <v>1.8</v>
      </c>
      <c r="M44" s="110"/>
      <c r="N44" s="111" t="s">
        <v>36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4.5</v>
      </c>
      <c r="H45" s="109" t="n">
        <v>112.5</v>
      </c>
      <c r="I45" s="109" t="n">
        <v>115.8</v>
      </c>
      <c r="J45" s="109" t="n">
        <v>115.8</v>
      </c>
      <c r="K45" s="110" t="s">
        <v>129</v>
      </c>
      <c r="L45" s="111" t="n">
        <v>2.9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3.9</v>
      </c>
      <c r="H46" s="109" t="n">
        <v>113.1</v>
      </c>
      <c r="I46" s="109" t="n">
        <v>114.4</v>
      </c>
      <c r="J46" s="109" t="n">
        <v>114.4</v>
      </c>
      <c r="K46" s="110" t="s">
        <v>129</v>
      </c>
      <c r="L46" s="111" t="n">
        <v>1.1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3.5</v>
      </c>
      <c r="H47" s="109" t="n">
        <v>111.9</v>
      </c>
      <c r="I47" s="109" t="n">
        <v>114</v>
      </c>
      <c r="J47" s="109" t="n">
        <v>114.1</v>
      </c>
      <c r="K47" s="110" t="s">
        <v>129</v>
      </c>
      <c r="L47" s="111" t="n">
        <v>2</v>
      </c>
      <c r="M47" s="110" t="s">
        <v>129</v>
      </c>
      <c r="N47" s="111" t="n">
        <v>0.1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3.7</v>
      </c>
      <c r="H48" s="109" t="n">
        <v>112.2</v>
      </c>
      <c r="I48" s="109" t="n">
        <v>114.3</v>
      </c>
      <c r="J48" s="109" t="n">
        <v>114.3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8.6</v>
      </c>
      <c r="H49" s="109" t="n">
        <v>116.4</v>
      </c>
      <c r="I49" s="109" t="n">
        <v>118.7</v>
      </c>
      <c r="J49" s="109" t="n">
        <v>118.7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3</v>
      </c>
      <c r="H50" s="109" t="n">
        <v>110.4</v>
      </c>
      <c r="I50" s="109" t="n">
        <v>113.8</v>
      </c>
      <c r="J50" s="109" t="n">
        <v>113.8</v>
      </c>
      <c r="K50" s="110" t="s">
        <v>129</v>
      </c>
      <c r="L50" s="111" t="n">
        <v>3.1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2.1</v>
      </c>
      <c r="H51" s="109" t="n">
        <v>112.1</v>
      </c>
      <c r="I51" s="109" t="n">
        <v>112</v>
      </c>
      <c r="J51" s="109" t="n">
        <v>112</v>
      </c>
      <c r="K51" s="110" t="s">
        <v>36</v>
      </c>
      <c r="L51" s="111" t="n">
        <v>0.1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1.2</v>
      </c>
      <c r="H13" s="109" t="n">
        <v>110.3</v>
      </c>
      <c r="I13" s="109" t="n">
        <v>111.7</v>
      </c>
      <c r="J13" s="109" t="n">
        <v>111.5</v>
      </c>
      <c r="K13" s="110" t="s">
        <v>129</v>
      </c>
      <c r="L13" s="111" t="n">
        <v>1.1</v>
      </c>
      <c r="M13" s="110" t="s">
        <v>36</v>
      </c>
      <c r="N13" s="111" t="n">
        <v>0.2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10.1</v>
      </c>
      <c r="H14" s="109" t="n">
        <v>109.1</v>
      </c>
      <c r="I14" s="109" t="n">
        <v>110.9</v>
      </c>
      <c r="J14" s="109" t="n">
        <v>110.9</v>
      </c>
      <c r="K14" s="110" t="s">
        <v>129</v>
      </c>
      <c r="L14" s="111" t="n">
        <v>1.6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6.3</v>
      </c>
      <c r="H15" s="109" t="n">
        <v>114.7</v>
      </c>
      <c r="I15" s="109" t="n">
        <v>116.8</v>
      </c>
      <c r="J15" s="109" t="n">
        <v>116.8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6.3</v>
      </c>
      <c r="H16" s="109" t="n">
        <v>125.6</v>
      </c>
      <c r="I16" s="109" t="n">
        <v>127.5</v>
      </c>
      <c r="J16" s="109" t="n">
        <v>127.5</v>
      </c>
      <c r="K16" s="110" t="s">
        <v>129</v>
      </c>
      <c r="L16" s="111" t="n">
        <v>1.5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22.8</v>
      </c>
      <c r="H17" s="109" t="n">
        <v>121</v>
      </c>
      <c r="I17" s="109" t="n">
        <v>123.4</v>
      </c>
      <c r="J17" s="109" t="n">
        <v>123.4</v>
      </c>
      <c r="K17" s="110" t="s">
        <v>129</v>
      </c>
      <c r="L17" s="111" t="n">
        <v>2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.6</v>
      </c>
      <c r="H18" s="109" t="n">
        <v>108.3</v>
      </c>
      <c r="I18" s="109" t="n">
        <v>108.9</v>
      </c>
      <c r="J18" s="109" t="n">
        <v>108.9</v>
      </c>
      <c r="K18" s="110" t="s">
        <v>129</v>
      </c>
      <c r="L18" s="111" t="n">
        <v>0.6</v>
      </c>
      <c r="M18" s="110"/>
      <c r="N18" s="111" t="s">
        <v>36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4.2</v>
      </c>
      <c r="H19" s="109" t="n">
        <v>113</v>
      </c>
      <c r="I19" s="109" t="n">
        <v>114.5</v>
      </c>
      <c r="J19" s="109" t="n">
        <v>114.5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5</v>
      </c>
      <c r="H20" s="109" t="n">
        <v>113.2</v>
      </c>
      <c r="I20" s="109" t="n">
        <v>116.3</v>
      </c>
      <c r="J20" s="109" t="n">
        <v>116.3</v>
      </c>
      <c r="K20" s="110" t="s">
        <v>129</v>
      </c>
      <c r="L20" s="111" t="n">
        <v>2.7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5</v>
      </c>
      <c r="H21" s="109" t="n">
        <v>112.8</v>
      </c>
      <c r="I21" s="109" t="n">
        <v>116</v>
      </c>
      <c r="J21" s="109" t="n">
        <v>116</v>
      </c>
      <c r="K21" s="110" t="s">
        <v>129</v>
      </c>
      <c r="L21" s="111" t="n">
        <v>2.8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2.6</v>
      </c>
      <c r="H22" s="109" t="n">
        <v>111.3</v>
      </c>
      <c r="I22" s="109" t="n">
        <v>113.2</v>
      </c>
      <c r="J22" s="109" t="n">
        <v>113.2</v>
      </c>
      <c r="K22" s="110" t="s">
        <v>129</v>
      </c>
      <c r="L22" s="111" t="n">
        <v>1.7</v>
      </c>
      <c r="M22" s="110"/>
      <c r="N22" s="111" t="s">
        <v>36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5.3</v>
      </c>
      <c r="H23" s="109" t="n">
        <v>114.3</v>
      </c>
      <c r="I23" s="109" t="n">
        <v>115.6</v>
      </c>
      <c r="J23" s="109" t="n">
        <v>115.6</v>
      </c>
      <c r="K23" s="110" t="s">
        <v>129</v>
      </c>
      <c r="L23" s="111" t="n">
        <v>1.1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3.5</v>
      </c>
      <c r="H24" s="109" t="n">
        <v>111.9</v>
      </c>
      <c r="I24" s="109" t="n">
        <v>113.8</v>
      </c>
      <c r="J24" s="109" t="n">
        <v>113.8</v>
      </c>
      <c r="K24" s="110" t="s">
        <v>129</v>
      </c>
      <c r="L24" s="111" t="n">
        <v>1.7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5.2</v>
      </c>
      <c r="H25" s="109" t="n">
        <v>113</v>
      </c>
      <c r="I25" s="109" t="n">
        <v>115.5</v>
      </c>
      <c r="J25" s="109" t="n">
        <v>115.6</v>
      </c>
      <c r="K25" s="110" t="s">
        <v>129</v>
      </c>
      <c r="L25" s="111" t="n">
        <v>2.3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3.8</v>
      </c>
      <c r="H26" s="109" t="n">
        <v>111.8</v>
      </c>
      <c r="I26" s="109" t="n">
        <v>114</v>
      </c>
      <c r="J26" s="109" t="n">
        <v>114</v>
      </c>
      <c r="K26" s="110" t="s">
        <v>129</v>
      </c>
      <c r="L26" s="111" t="n">
        <v>2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3.7</v>
      </c>
      <c r="H27" s="109" t="n">
        <v>112.2</v>
      </c>
      <c r="I27" s="109" t="n">
        <v>113.7</v>
      </c>
      <c r="J27" s="109" t="n">
        <v>113.7</v>
      </c>
      <c r="K27" s="110" t="s">
        <v>129</v>
      </c>
      <c r="L27" s="111" t="n">
        <v>1.3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8</v>
      </c>
      <c r="H28" s="109" t="n">
        <v>116.4</v>
      </c>
      <c r="I28" s="109" t="n">
        <v>118.1</v>
      </c>
      <c r="J28" s="109" t="n">
        <v>118.1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11.6</v>
      </c>
      <c r="H29" s="109" t="n">
        <v>110.2</v>
      </c>
      <c r="I29" s="109" t="n">
        <v>111.8</v>
      </c>
      <c r="J29" s="109" t="n">
        <v>111.8</v>
      </c>
      <c r="K29" s="110" t="s">
        <v>129</v>
      </c>
      <c r="L29" s="111" t="n">
        <v>1.5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10.9</v>
      </c>
      <c r="H30" s="109" t="n">
        <v>109.5</v>
      </c>
      <c r="I30" s="109" t="n">
        <v>111.3</v>
      </c>
      <c r="J30" s="109" t="n">
        <v>111.4</v>
      </c>
      <c r="K30" s="110" t="s">
        <v>129</v>
      </c>
      <c r="L30" s="111" t="n">
        <v>1.7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7.2</v>
      </c>
      <c r="H31" s="109" t="n">
        <v>115.3</v>
      </c>
      <c r="I31" s="109" t="n">
        <v>119.4</v>
      </c>
      <c r="J31" s="109" t="n">
        <v>119</v>
      </c>
      <c r="K31" s="110" t="s">
        <v>129</v>
      </c>
      <c r="L31" s="111" t="n">
        <v>3.2</v>
      </c>
      <c r="M31" s="110" t="s">
        <v>36</v>
      </c>
      <c r="N31" s="111" t="n">
        <v>0.3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.9</v>
      </c>
      <c r="H32" s="109" t="n">
        <v>108.4</v>
      </c>
      <c r="I32" s="109" t="n">
        <v>108.9</v>
      </c>
      <c r="J32" s="109" t="n">
        <v>108.9</v>
      </c>
      <c r="K32" s="110" t="s">
        <v>129</v>
      </c>
      <c r="L32" s="111" t="n">
        <v>0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1.1</v>
      </c>
      <c r="H33" s="109" t="n">
        <v>110.5</v>
      </c>
      <c r="I33" s="109" t="n">
        <v>111.3</v>
      </c>
      <c r="J33" s="109" t="n">
        <v>111.3</v>
      </c>
      <c r="K33" s="110" t="s">
        <v>129</v>
      </c>
      <c r="L33" s="111" t="n">
        <v>0.7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1.4</v>
      </c>
      <c r="H34" s="109" t="n">
        <v>110.4</v>
      </c>
      <c r="I34" s="109" t="n">
        <v>111.7</v>
      </c>
      <c r="J34" s="109" t="n">
        <v>111.7</v>
      </c>
      <c r="K34" s="110" t="s">
        <v>129</v>
      </c>
      <c r="L34" s="111" t="n">
        <v>1.2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8.4</v>
      </c>
      <c r="H35" s="109" t="n">
        <v>108</v>
      </c>
      <c r="I35" s="109" t="n">
        <v>108.4</v>
      </c>
      <c r="J35" s="109" t="n">
        <v>108.4</v>
      </c>
      <c r="K35" s="110" t="s">
        <v>129</v>
      </c>
      <c r="L35" s="111" t="n">
        <v>0.4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8.1</v>
      </c>
      <c r="H36" s="109" t="n">
        <v>105.5</v>
      </c>
      <c r="I36" s="109" t="n">
        <v>109.4</v>
      </c>
      <c r="J36" s="109" t="n">
        <v>109.4</v>
      </c>
      <c r="K36" s="110" t="s">
        <v>129</v>
      </c>
      <c r="L36" s="111" t="n">
        <v>3.7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21.2</v>
      </c>
      <c r="H37" s="109" t="n">
        <v>120.1</v>
      </c>
      <c r="I37" s="109" t="n">
        <v>121.7</v>
      </c>
      <c r="J37" s="109" t="n">
        <v>121.7</v>
      </c>
      <c r="K37" s="110" t="s">
        <v>129</v>
      </c>
      <c r="L37" s="111" t="n">
        <v>1.3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5.8</v>
      </c>
      <c r="H38" s="109" t="n">
        <v>114.4</v>
      </c>
      <c r="I38" s="109" t="n">
        <v>116.2</v>
      </c>
      <c r="J38" s="109" t="n">
        <v>116.2</v>
      </c>
      <c r="K38" s="110" t="s">
        <v>129</v>
      </c>
      <c r="L38" s="111" t="n">
        <v>1.6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2.8</v>
      </c>
      <c r="H13" s="109" t="n">
        <v>111.1</v>
      </c>
      <c r="I13" s="109" t="n">
        <v>113.3</v>
      </c>
      <c r="J13" s="109" t="n">
        <v>113.3</v>
      </c>
      <c r="K13" s="110" t="s">
        <v>129</v>
      </c>
      <c r="L13" s="111" t="n">
        <v>2</v>
      </c>
      <c r="M13" s="110"/>
      <c r="N13" s="111" t="s">
        <v>36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7.2</v>
      </c>
      <c r="H14" s="109" t="n">
        <v>105.7</v>
      </c>
      <c r="I14" s="109" t="n">
        <v>107.5</v>
      </c>
      <c r="J14" s="109" t="n">
        <v>107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9.4</v>
      </c>
      <c r="H15" s="109" t="n">
        <v>118</v>
      </c>
      <c r="I15" s="109" t="n">
        <v>119.8</v>
      </c>
      <c r="J15" s="109" t="n">
        <v>119.8</v>
      </c>
      <c r="K15" s="110" t="s">
        <v>129</v>
      </c>
      <c r="L15" s="111" t="n">
        <v>1.5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4.7</v>
      </c>
      <c r="H16" s="109" t="n">
        <v>115.2</v>
      </c>
      <c r="I16" s="109" t="n">
        <v>115</v>
      </c>
      <c r="J16" s="109" t="n">
        <v>114.3</v>
      </c>
      <c r="K16" s="110" t="s">
        <v>36</v>
      </c>
      <c r="L16" s="111" t="n">
        <v>0.8</v>
      </c>
      <c r="M16" s="110" t="s">
        <v>36</v>
      </c>
      <c r="N16" s="111" t="n">
        <v>0.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3.3</v>
      </c>
      <c r="H17" s="109" t="n">
        <v>101.5</v>
      </c>
      <c r="I17" s="109" t="n">
        <v>103.6</v>
      </c>
      <c r="J17" s="109" t="n">
        <v>103.7</v>
      </c>
      <c r="K17" s="110" t="s">
        <v>129</v>
      </c>
      <c r="L17" s="111" t="n">
        <v>2.2</v>
      </c>
      <c r="M17" s="110" t="s">
        <v>129</v>
      </c>
      <c r="N17" s="111" t="n">
        <v>0.1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9.4</v>
      </c>
      <c r="H18" s="109" t="n">
        <v>117.3</v>
      </c>
      <c r="I18" s="109" t="n">
        <v>120</v>
      </c>
      <c r="J18" s="109" t="n">
        <v>120</v>
      </c>
      <c r="K18" s="110" t="s">
        <v>129</v>
      </c>
      <c r="L18" s="111" t="n">
        <v>2.3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4.4</v>
      </c>
      <c r="H19" s="109" t="n">
        <v>113.2</v>
      </c>
      <c r="I19" s="109" t="n">
        <v>114.6</v>
      </c>
      <c r="J19" s="109" t="n">
        <v>114.5</v>
      </c>
      <c r="K19" s="110" t="s">
        <v>129</v>
      </c>
      <c r="L19" s="111" t="n">
        <v>1.1</v>
      </c>
      <c r="M19" s="110" t="s">
        <v>36</v>
      </c>
      <c r="N19" s="111" t="n">
        <v>0.1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7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5.5</v>
      </c>
      <c r="H21" s="109" t="n">
        <v>112.2</v>
      </c>
      <c r="I21" s="109" t="n">
        <v>116</v>
      </c>
      <c r="J21" s="109" t="n">
        <v>116</v>
      </c>
      <c r="K21" s="110" t="s">
        <v>129</v>
      </c>
      <c r="L21" s="111" t="n">
        <v>3.4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6.2</v>
      </c>
      <c r="H22" s="109" t="n">
        <v>124.4</v>
      </c>
      <c r="I22" s="109" t="n">
        <v>127.2</v>
      </c>
      <c r="J22" s="109" t="n">
        <v>127.2</v>
      </c>
      <c r="K22" s="110" t="s">
        <v>129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5.7</v>
      </c>
      <c r="H23" s="109" t="n">
        <v>114</v>
      </c>
      <c r="I23" s="109" t="n">
        <v>116.4</v>
      </c>
      <c r="J23" s="109" t="n">
        <v>116.4</v>
      </c>
      <c r="K23" s="110" t="s">
        <v>129</v>
      </c>
      <c r="L23" s="111" t="n">
        <v>2.1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7.3</v>
      </c>
      <c r="H24" s="109" t="n">
        <v>114.8</v>
      </c>
      <c r="I24" s="109" t="n">
        <v>118</v>
      </c>
      <c r="J24" s="109" t="n">
        <v>118</v>
      </c>
      <c r="K24" s="110" t="s">
        <v>129</v>
      </c>
      <c r="L24" s="111" t="n">
        <v>2.8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6.7</v>
      </c>
      <c r="H25" s="109" t="n">
        <v>104.6</v>
      </c>
      <c r="I25" s="109" t="n">
        <v>108</v>
      </c>
      <c r="J25" s="109" t="n">
        <v>108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8.3</v>
      </c>
      <c r="H26" s="109" t="n">
        <v>116.1</v>
      </c>
      <c r="I26" s="109" t="n">
        <v>118.4</v>
      </c>
      <c r="J26" s="109" t="n">
        <v>118.4</v>
      </c>
      <c r="K26" s="110" t="s">
        <v>129</v>
      </c>
      <c r="L26" s="111" t="n">
        <v>2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5.5</v>
      </c>
      <c r="H27" s="109" t="n">
        <v>122.8</v>
      </c>
      <c r="I27" s="109" t="n">
        <v>126.5</v>
      </c>
      <c r="J27" s="109" t="n">
        <v>126.5</v>
      </c>
      <c r="K27" s="110" t="s">
        <v>129</v>
      </c>
      <c r="L27" s="111" t="n">
        <v>3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22.6</v>
      </c>
      <c r="H28" s="109" t="n">
        <v>119.9</v>
      </c>
      <c r="I28" s="109" t="n">
        <v>123</v>
      </c>
      <c r="J28" s="109" t="n">
        <v>123</v>
      </c>
      <c r="K28" s="110" t="s">
        <v>129</v>
      </c>
      <c r="L28" s="111" t="n">
        <v>2.6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2.9</v>
      </c>
      <c r="H29" s="109" t="n">
        <v>111.9</v>
      </c>
      <c r="I29" s="109" t="n">
        <v>113.4</v>
      </c>
      <c r="J29" s="109" t="n">
        <v>113.4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2.2</v>
      </c>
      <c r="H30" s="109" t="n">
        <v>111.5</v>
      </c>
      <c r="I30" s="109" t="n">
        <v>112.8</v>
      </c>
      <c r="J30" s="109" t="n">
        <v>112.8</v>
      </c>
      <c r="K30" s="110" t="s">
        <v>129</v>
      </c>
      <c r="L30" s="111" t="n">
        <v>1.2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9</v>
      </c>
      <c r="H31" s="109" t="n">
        <v>111.2</v>
      </c>
      <c r="I31" s="109" t="n">
        <v>112.2</v>
      </c>
      <c r="J31" s="109" t="n">
        <v>112.2</v>
      </c>
      <c r="K31" s="110" t="s">
        <v>129</v>
      </c>
      <c r="L31" s="111" t="n">
        <v>0.9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12.4</v>
      </c>
      <c r="H32" s="109" t="n">
        <v>109.9</v>
      </c>
      <c r="I32" s="109" t="n">
        <v>112.7</v>
      </c>
      <c r="J32" s="109" t="n">
        <v>112.7</v>
      </c>
      <c r="K32" s="110" t="s">
        <v>129</v>
      </c>
      <c r="L32" s="111" t="n">
        <v>2.5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6.4</v>
      </c>
      <c r="H33" s="109" t="n">
        <v>113.8</v>
      </c>
      <c r="I33" s="109" t="n">
        <v>117.5</v>
      </c>
      <c r="J33" s="109" t="n">
        <v>117.5</v>
      </c>
      <c r="K33" s="110" t="s">
        <v>129</v>
      </c>
      <c r="L33" s="111" t="n">
        <v>3.3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8.4</v>
      </c>
      <c r="H34" s="109" t="n">
        <v>116.7</v>
      </c>
      <c r="I34" s="109" t="n">
        <v>119.7</v>
      </c>
      <c r="J34" s="109" t="n">
        <v>119.8</v>
      </c>
      <c r="K34" s="110" t="s">
        <v>129</v>
      </c>
      <c r="L34" s="111" t="n">
        <v>2.7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21.8</v>
      </c>
      <c r="H35" s="109" t="n">
        <v>119.3</v>
      </c>
      <c r="I35" s="109" t="n">
        <v>122.3</v>
      </c>
      <c r="J35" s="109" t="n">
        <v>122.3</v>
      </c>
      <c r="K35" s="110" t="s">
        <v>129</v>
      </c>
      <c r="L35" s="111" t="n">
        <v>2.5</v>
      </c>
      <c r="M35" s="110"/>
      <c r="N35" s="111" t="s">
        <v>36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30.6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8.6</v>
      </c>
      <c r="H37" s="109" t="n">
        <v>125.3</v>
      </c>
      <c r="I37" s="109" t="n">
        <v>129.4</v>
      </c>
      <c r="J37" s="109" t="n">
        <v>129.4</v>
      </c>
      <c r="K37" s="110" t="s">
        <v>129</v>
      </c>
      <c r="L37" s="111" t="n">
        <v>3.3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5.5</v>
      </c>
      <c r="H38" s="109" t="n">
        <v>114</v>
      </c>
      <c r="I38" s="109" t="n">
        <v>115.8</v>
      </c>
      <c r="J38" s="109" t="n">
        <v>115.8</v>
      </c>
      <c r="K38" s="110" t="s">
        <v>129</v>
      </c>
      <c r="L38" s="111" t="n">
        <v>1.6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2.5</v>
      </c>
      <c r="H39" s="109" t="n">
        <v>110.9</v>
      </c>
      <c r="I39" s="109" t="n">
        <v>113.1</v>
      </c>
      <c r="J39" s="109" t="n">
        <v>113.1</v>
      </c>
      <c r="K39" s="110" t="s">
        <v>129</v>
      </c>
      <c r="L39" s="111" t="n">
        <v>2</v>
      </c>
      <c r="M39" s="110"/>
      <c r="N39" s="111" t="s">
        <v>36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5.3</v>
      </c>
      <c r="H40" s="109" t="n">
        <v>104.5</v>
      </c>
      <c r="I40" s="109" t="n">
        <v>106.2</v>
      </c>
      <c r="J40" s="109" t="n">
        <v>106.3</v>
      </c>
      <c r="K40" s="110" t="s">
        <v>129</v>
      </c>
      <c r="L40" s="111" t="n">
        <v>1.7</v>
      </c>
      <c r="M40" s="110" t="s">
        <v>129</v>
      </c>
      <c r="N40" s="111" t="n">
        <v>0.1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4.3</v>
      </c>
      <c r="H41" s="109" t="n">
        <v>112.3</v>
      </c>
      <c r="I41" s="109" t="n">
        <v>115</v>
      </c>
      <c r="J41" s="109" t="n">
        <v>115</v>
      </c>
      <c r="K41" s="110" t="s">
        <v>129</v>
      </c>
      <c r="L41" s="111" t="n">
        <v>2.4</v>
      </c>
      <c r="M41" s="110"/>
      <c r="N41" s="111" t="s">
        <v>36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21.3</v>
      </c>
      <c r="H42" s="109" t="n">
        <v>120.7</v>
      </c>
      <c r="I42" s="109" t="n">
        <v>121.5</v>
      </c>
      <c r="J42" s="109" t="n">
        <v>121.5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8.9</v>
      </c>
      <c r="H43" s="109" t="n">
        <v>117.7</v>
      </c>
      <c r="I43" s="109" t="n">
        <v>118.7</v>
      </c>
      <c r="J43" s="109" t="n">
        <v>118.7</v>
      </c>
      <c r="K43" s="110" t="s">
        <v>129</v>
      </c>
      <c r="L43" s="111" t="n">
        <v>0.8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14</v>
      </c>
      <c r="H44" s="109" t="n">
        <v>110.1</v>
      </c>
      <c r="I44" s="109" t="n">
        <v>116</v>
      </c>
      <c r="J44" s="109" t="n">
        <v>115.7</v>
      </c>
      <c r="K44" s="110" t="s">
        <v>129</v>
      </c>
      <c r="L44" s="111" t="n">
        <v>5.1</v>
      </c>
      <c r="M44" s="110" t="s">
        <v>36</v>
      </c>
      <c r="N44" s="111" t="n">
        <v>0.3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3.2</v>
      </c>
      <c r="H45" s="109" t="n">
        <v>111.3</v>
      </c>
      <c r="I45" s="109" t="n">
        <v>113.8</v>
      </c>
      <c r="J45" s="109" t="n">
        <v>113.8</v>
      </c>
      <c r="K45" s="110" t="s">
        <v>129</v>
      </c>
      <c r="L45" s="111" t="n">
        <v>2.2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5.7</v>
      </c>
      <c r="H46" s="109" t="n">
        <v>113.8</v>
      </c>
      <c r="I46" s="109" t="n">
        <v>116.3</v>
      </c>
      <c r="J46" s="109" t="n">
        <v>116.3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5.6</v>
      </c>
      <c r="H47" s="109" t="n">
        <v>114.6</v>
      </c>
      <c r="I47" s="109" t="n">
        <v>115.8</v>
      </c>
      <c r="J47" s="109" t="n">
        <v>115.8</v>
      </c>
      <c r="K47" s="110" t="s">
        <v>129</v>
      </c>
      <c r="L47" s="111" t="n">
        <v>1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2.2</v>
      </c>
      <c r="H13" s="109" t="n">
        <v>111.1</v>
      </c>
      <c r="I13" s="109" t="n">
        <v>112.7</v>
      </c>
      <c r="J13" s="109" t="n">
        <v>112.8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5.1</v>
      </c>
      <c r="H14" s="109" t="n">
        <v>113.9</v>
      </c>
      <c r="I14" s="109" t="n">
        <v>116</v>
      </c>
      <c r="J14" s="109" t="n">
        <v>116</v>
      </c>
      <c r="K14" s="110" t="s">
        <v>129</v>
      </c>
      <c r="L14" s="111" t="n">
        <v>1.8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7.2</v>
      </c>
      <c r="H15" s="109" t="n">
        <v>114.5</v>
      </c>
      <c r="I15" s="109" t="n">
        <v>119</v>
      </c>
      <c r="J15" s="109" t="n">
        <v>119</v>
      </c>
      <c r="K15" s="110" t="s">
        <v>129</v>
      </c>
      <c r="L15" s="111" t="n">
        <v>3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10.3</v>
      </c>
      <c r="H16" s="109" t="n">
        <v>109.5</v>
      </c>
      <c r="I16" s="109" t="n">
        <v>110.8</v>
      </c>
      <c r="J16" s="109" t="n">
        <v>110.8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8.2</v>
      </c>
      <c r="H17" s="109" t="n">
        <v>117.5</v>
      </c>
      <c r="I17" s="109" t="n">
        <v>118.9</v>
      </c>
      <c r="J17" s="109" t="n">
        <v>118.9</v>
      </c>
      <c r="K17" s="110" t="s">
        <v>129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1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2.5</v>
      </c>
      <c r="H19" s="109" t="n">
        <v>111.1</v>
      </c>
      <c r="I19" s="109" t="n">
        <v>113.1</v>
      </c>
      <c r="J19" s="109" t="n">
        <v>113.2</v>
      </c>
      <c r="K19" s="110" t="s">
        <v>129</v>
      </c>
      <c r="L19" s="111" t="n">
        <v>1.9</v>
      </c>
      <c r="M19" s="110" t="s">
        <v>129</v>
      </c>
      <c r="N19" s="111" t="n">
        <v>0.1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2.5</v>
      </c>
      <c r="H20" s="109" t="n">
        <v>111.1</v>
      </c>
      <c r="I20" s="109" t="n">
        <v>113.1</v>
      </c>
      <c r="J20" s="109" t="n">
        <v>113.2</v>
      </c>
      <c r="K20" s="110" t="s">
        <v>129</v>
      </c>
      <c r="L20" s="111" t="n">
        <v>1.9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24.2</v>
      </c>
      <c r="H21" s="109" t="n">
        <v>120.7</v>
      </c>
      <c r="I21" s="109" t="n">
        <v>124.4</v>
      </c>
      <c r="J21" s="109" t="n">
        <v>124.4</v>
      </c>
      <c r="K21" s="110" t="s">
        <v>129</v>
      </c>
      <c r="L21" s="111" t="n">
        <v>3.1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5.8</v>
      </c>
      <c r="H22" s="109" t="n">
        <v>114.2</v>
      </c>
      <c r="I22" s="109" t="n">
        <v>115.9</v>
      </c>
      <c r="J22" s="109" t="n">
        <v>115.9</v>
      </c>
      <c r="K22" s="110" t="s">
        <v>129</v>
      </c>
      <c r="L22" s="111" t="n">
        <v>1.5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7.7</v>
      </c>
      <c r="H23" s="109" t="n">
        <v>105</v>
      </c>
      <c r="I23" s="109" t="n">
        <v>108.8</v>
      </c>
      <c r="J23" s="109" t="n">
        <v>108.8</v>
      </c>
      <c r="K23" s="110" t="s">
        <v>129</v>
      </c>
      <c r="L23" s="111" t="n">
        <v>3.6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5.4</v>
      </c>
      <c r="H24" s="109" t="n">
        <v>114.9</v>
      </c>
      <c r="I24" s="109" t="n">
        <v>115.5</v>
      </c>
      <c r="J24" s="109" t="n">
        <v>115.7</v>
      </c>
      <c r="K24" s="110" t="s">
        <v>129</v>
      </c>
      <c r="L24" s="111" t="n">
        <v>0.7</v>
      </c>
      <c r="M24" s="110" t="s">
        <v>129</v>
      </c>
      <c r="N24" s="111" t="n">
        <v>0.2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11</v>
      </c>
      <c r="H25" s="109" t="n">
        <v>108.4</v>
      </c>
      <c r="I25" s="109" t="n">
        <v>111.4</v>
      </c>
      <c r="J25" s="109" t="n">
        <v>111.4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10.9</v>
      </c>
      <c r="H26" s="109" t="n">
        <v>109.9</v>
      </c>
      <c r="I26" s="109" t="n">
        <v>111.8</v>
      </c>
      <c r="J26" s="109" t="n">
        <v>111.9</v>
      </c>
      <c r="K26" s="110" t="s">
        <v>129</v>
      </c>
      <c r="L26" s="111" t="n">
        <v>1.8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5.5</v>
      </c>
      <c r="H27" s="109" t="n">
        <v>114.3</v>
      </c>
      <c r="I27" s="109" t="n">
        <v>115.7</v>
      </c>
      <c r="J27" s="109" t="n">
        <v>115.7</v>
      </c>
      <c r="K27" s="110" t="s">
        <v>129</v>
      </c>
      <c r="L27" s="111" t="n">
        <v>1.2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6.3</v>
      </c>
      <c r="H28" s="109" t="n">
        <v>104.4</v>
      </c>
      <c r="I28" s="109" t="n">
        <v>107.8</v>
      </c>
      <c r="J28" s="109" t="n">
        <v>107.8</v>
      </c>
      <c r="K28" s="110" t="s">
        <v>129</v>
      </c>
      <c r="L28" s="111" t="n">
        <v>3.3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2.4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6.9</v>
      </c>
      <c r="H30" s="109" t="n">
        <v>116.2</v>
      </c>
      <c r="I30" s="109" t="n">
        <v>117.3</v>
      </c>
      <c r="J30" s="109" t="n">
        <v>117.4</v>
      </c>
      <c r="K30" s="110" t="s">
        <v>129</v>
      </c>
      <c r="L30" s="111" t="n">
        <v>1</v>
      </c>
      <c r="M30" s="110" t="s">
        <v>129</v>
      </c>
      <c r="N30" s="111" t="n">
        <v>0.1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9.3</v>
      </c>
      <c r="H31" s="109" t="n">
        <v>118.8</v>
      </c>
      <c r="I31" s="109" t="n">
        <v>119.4</v>
      </c>
      <c r="J31" s="109" t="n">
        <v>119.4</v>
      </c>
      <c r="K31" s="110" t="s">
        <v>129</v>
      </c>
      <c r="L31" s="111" t="n">
        <v>0.5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5.3</v>
      </c>
      <c r="H32" s="109" t="n">
        <v>104.5</v>
      </c>
      <c r="I32" s="109" t="n">
        <v>105.4</v>
      </c>
      <c r="J32" s="109" t="n">
        <v>105.4</v>
      </c>
      <c r="K32" s="110" t="s">
        <v>129</v>
      </c>
      <c r="L32" s="111" t="n">
        <v>0.9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8.9</v>
      </c>
      <c r="H33" s="109" t="n">
        <v>118.5</v>
      </c>
      <c r="I33" s="109" t="n">
        <v>118.9</v>
      </c>
      <c r="J33" s="109" t="n">
        <v>118.9</v>
      </c>
      <c r="K33" s="110" t="s">
        <v>129</v>
      </c>
      <c r="L33" s="111" t="n">
        <v>0.3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6</v>
      </c>
      <c r="H34" s="109" t="n">
        <v>115.4</v>
      </c>
      <c r="I34" s="109" t="n">
        <v>116.4</v>
      </c>
      <c r="J34" s="109" t="n">
        <v>116</v>
      </c>
      <c r="K34" s="110" t="s">
        <v>129</v>
      </c>
      <c r="L34" s="111" t="n">
        <v>0.5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11.6</v>
      </c>
      <c r="H35" s="109" t="n">
        <v>109.5</v>
      </c>
      <c r="I35" s="109" t="n">
        <v>112.3</v>
      </c>
      <c r="J35" s="109" t="n">
        <v>112.3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7.7</v>
      </c>
      <c r="H36" s="109" t="n">
        <v>126.7</v>
      </c>
      <c r="I36" s="109" t="n">
        <v>128.3</v>
      </c>
      <c r="J36" s="109" t="n">
        <v>129.2</v>
      </c>
      <c r="K36" s="110" t="s">
        <v>129</v>
      </c>
      <c r="L36" s="111" t="n">
        <v>2</v>
      </c>
      <c r="M36" s="110" t="s">
        <v>129</v>
      </c>
      <c r="N36" s="111" t="n">
        <v>0.7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8.4</v>
      </c>
      <c r="H13" s="109" t="n">
        <v>107.4</v>
      </c>
      <c r="I13" s="109" t="n">
        <v>108.9</v>
      </c>
      <c r="J13" s="109" t="n">
        <v>108.9</v>
      </c>
      <c r="K13" s="110" t="s">
        <v>129</v>
      </c>
      <c r="L13" s="111" t="n">
        <v>1.4</v>
      </c>
      <c r="M13" s="110"/>
      <c r="N13" s="111" t="s">
        <v>36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.9</v>
      </c>
      <c r="H14" s="109" t="n">
        <v>105.6</v>
      </c>
      <c r="I14" s="109" t="n">
        <v>106.2</v>
      </c>
      <c r="J14" s="109" t="n">
        <v>106.2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3.6</v>
      </c>
      <c r="H15" s="109" t="n">
        <v>113.2</v>
      </c>
      <c r="I15" s="109" t="n">
        <v>114.3</v>
      </c>
      <c r="J15" s="109" t="n">
        <v>114.3</v>
      </c>
      <c r="K15" s="110" t="s">
        <v>129</v>
      </c>
      <c r="L15" s="111" t="n">
        <v>1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9</v>
      </c>
      <c r="H16" s="109" t="n">
        <v>97.7</v>
      </c>
      <c r="I16" s="109" t="n">
        <v>98</v>
      </c>
      <c r="J16" s="109" t="n">
        <v>98</v>
      </c>
      <c r="K16" s="110" t="s">
        <v>129</v>
      </c>
      <c r="L16" s="111" t="n">
        <v>0.3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9.2</v>
      </c>
      <c r="H17" s="109" t="n">
        <v>107.8</v>
      </c>
      <c r="I17" s="109" t="n">
        <v>109.9</v>
      </c>
      <c r="J17" s="109" t="n">
        <v>110</v>
      </c>
      <c r="K17" s="110" t="s">
        <v>129</v>
      </c>
      <c r="L17" s="111" t="n">
        <v>2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9.6</v>
      </c>
      <c r="H18" s="109" t="n">
        <v>108.8</v>
      </c>
      <c r="I18" s="109" t="n">
        <v>110.2</v>
      </c>
      <c r="J18" s="109" t="n">
        <v>110.4</v>
      </c>
      <c r="K18" s="110" t="s">
        <v>129</v>
      </c>
      <c r="L18" s="111" t="n">
        <v>1.5</v>
      </c>
      <c r="M18" s="110" t="s">
        <v>129</v>
      </c>
      <c r="N18" s="111" t="n">
        <v>0.2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100.8</v>
      </c>
      <c r="H19" s="109" t="n">
        <v>99.9</v>
      </c>
      <c r="I19" s="109" t="n">
        <v>101.8</v>
      </c>
      <c r="J19" s="109" t="n">
        <v>101.6</v>
      </c>
      <c r="K19" s="110" t="s">
        <v>129</v>
      </c>
      <c r="L19" s="111" t="n">
        <v>1.7</v>
      </c>
      <c r="M19" s="110" t="s">
        <v>36</v>
      </c>
      <c r="N19" s="111" t="n">
        <v>0.2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9.3</v>
      </c>
      <c r="H20" s="109" t="n">
        <v>108.7</v>
      </c>
      <c r="I20" s="109" t="n">
        <v>109.9</v>
      </c>
      <c r="J20" s="109" t="n">
        <v>109.8</v>
      </c>
      <c r="K20" s="110" t="s">
        <v>129</v>
      </c>
      <c r="L20" s="111" t="n">
        <v>1</v>
      </c>
      <c r="M20" s="110" t="s">
        <v>36</v>
      </c>
      <c r="N20" s="111" t="n">
        <v>0.1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8</v>
      </c>
      <c r="H21" s="109" t="n">
        <v>108.6</v>
      </c>
      <c r="I21" s="109" t="n">
        <v>109.5</v>
      </c>
      <c r="J21" s="109" t="n">
        <v>109.5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9.5</v>
      </c>
      <c r="H22" s="109" t="n">
        <v>108.7</v>
      </c>
      <c r="I22" s="109" t="n">
        <v>110</v>
      </c>
      <c r="J22" s="109" t="n">
        <v>110</v>
      </c>
      <c r="K22" s="110" t="s">
        <v>129</v>
      </c>
      <c r="L22" s="111" t="n">
        <v>1.2</v>
      </c>
      <c r="M22" s="110"/>
      <c r="N22" s="111" t="s">
        <v>36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7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3.3</v>
      </c>
      <c r="H24" s="109" t="n">
        <v>112.3</v>
      </c>
      <c r="I24" s="109" t="n">
        <v>113.7</v>
      </c>
      <c r="J24" s="109" t="n">
        <v>113.7</v>
      </c>
      <c r="K24" s="110" t="s">
        <v>129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5.3</v>
      </c>
      <c r="H25" s="109" t="n">
        <v>114.3</v>
      </c>
      <c r="I25" s="109" t="n">
        <v>115.6</v>
      </c>
      <c r="J25" s="109" t="n">
        <v>115.6</v>
      </c>
      <c r="K25" s="110" t="s">
        <v>129</v>
      </c>
      <c r="L25" s="111" t="n">
        <v>1.1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20.6</v>
      </c>
      <c r="H26" s="109" t="n">
        <v>119</v>
      </c>
      <c r="I26" s="109" t="n">
        <v>121</v>
      </c>
      <c r="J26" s="109" t="n">
        <v>121.4</v>
      </c>
      <c r="K26" s="110" t="s">
        <v>129</v>
      </c>
      <c r="L26" s="111" t="n">
        <v>2</v>
      </c>
      <c r="M26" s="110" t="s">
        <v>129</v>
      </c>
      <c r="N26" s="111" t="n">
        <v>0.3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8.6</v>
      </c>
      <c r="H27" s="109" t="n">
        <v>116.4</v>
      </c>
      <c r="I27" s="109" t="n">
        <v>118.5</v>
      </c>
      <c r="J27" s="109" t="n">
        <v>119.5</v>
      </c>
      <c r="K27" s="110" t="s">
        <v>129</v>
      </c>
      <c r="L27" s="111" t="n">
        <v>2.7</v>
      </c>
      <c r="M27" s="110" t="s">
        <v>129</v>
      </c>
      <c r="N27" s="111" t="n">
        <v>0.8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4.5</v>
      </c>
      <c r="H28" s="109" t="n">
        <v>122.6</v>
      </c>
      <c r="I28" s="109" t="n">
        <v>125.4</v>
      </c>
      <c r="J28" s="109" t="n">
        <v>125.4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5.9</v>
      </c>
      <c r="H29" s="109" t="n">
        <v>115</v>
      </c>
      <c r="I29" s="109" t="n">
        <v>116.3</v>
      </c>
      <c r="J29" s="109" t="n">
        <v>116.3</v>
      </c>
      <c r="K29" s="110" t="s">
        <v>129</v>
      </c>
      <c r="L29" s="111" t="n">
        <v>1.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5.4</v>
      </c>
      <c r="H30" s="109" t="n">
        <v>124.4</v>
      </c>
      <c r="I30" s="109" t="n">
        <v>126.5</v>
      </c>
      <c r="J30" s="109" t="n">
        <v>126.5</v>
      </c>
      <c r="K30" s="110" t="s">
        <v>129</v>
      </c>
      <c r="L30" s="111" t="n">
        <v>1.7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21.2</v>
      </c>
      <c r="H31" s="109" t="n">
        <v>120.8</v>
      </c>
      <c r="I31" s="109" t="n">
        <v>122.8</v>
      </c>
      <c r="J31" s="109" t="n">
        <v>122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8.5</v>
      </c>
      <c r="H32" s="109" t="n">
        <v>117.2</v>
      </c>
      <c r="I32" s="109" t="n">
        <v>118.6</v>
      </c>
      <c r="J32" s="109" t="n">
        <v>119</v>
      </c>
      <c r="K32" s="110" t="s">
        <v>129</v>
      </c>
      <c r="L32" s="111" t="n">
        <v>1.5</v>
      </c>
      <c r="M32" s="110" t="s">
        <v>129</v>
      </c>
      <c r="N32" s="111" t="n">
        <v>0.3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4.8</v>
      </c>
      <c r="H13" s="109" t="n">
        <v>113.1</v>
      </c>
      <c r="I13" s="109" t="n">
        <v>115.7</v>
      </c>
      <c r="J13" s="109" t="n">
        <v>115.7</v>
      </c>
      <c r="K13" s="110" t="s">
        <v>129</v>
      </c>
      <c r="L13" s="111" t="n">
        <v>2.3</v>
      </c>
      <c r="M13" s="110"/>
      <c r="N13" s="111" t="s">
        <v>36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5.7</v>
      </c>
      <c r="H14" s="109" t="n">
        <v>113.9</v>
      </c>
      <c r="I14" s="109" t="n">
        <v>116.7</v>
      </c>
      <c r="J14" s="109" t="n">
        <v>116.7</v>
      </c>
      <c r="K14" s="110" t="s">
        <v>129</v>
      </c>
      <c r="L14" s="111" t="n">
        <v>2.5</v>
      </c>
      <c r="M14" s="110"/>
      <c r="N14" s="111" t="s">
        <v>36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6.7</v>
      </c>
      <c r="H15" s="109" t="n">
        <v>114</v>
      </c>
      <c r="I15" s="109" t="n">
        <v>118.2</v>
      </c>
      <c r="J15" s="109" t="n">
        <v>118.2</v>
      </c>
      <c r="K15" s="110" t="s">
        <v>129</v>
      </c>
      <c r="L15" s="111" t="n">
        <v>3.7</v>
      </c>
      <c r="M15" s="110"/>
      <c r="N15" s="111" t="s">
        <v>36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3.9</v>
      </c>
      <c r="H16" s="109" t="n">
        <v>112.1</v>
      </c>
      <c r="I16" s="109" t="n">
        <v>114.6</v>
      </c>
      <c r="J16" s="109" t="n">
        <v>114.6</v>
      </c>
      <c r="K16" s="110" t="s">
        <v>129</v>
      </c>
      <c r="L16" s="111" t="n">
        <v>2.2</v>
      </c>
      <c r="M16" s="110"/>
      <c r="N16" s="111" t="s">
        <v>3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11.6</v>
      </c>
      <c r="H17" s="109" t="n">
        <v>108.9</v>
      </c>
      <c r="I17" s="109" t="n">
        <v>112.9</v>
      </c>
      <c r="J17" s="109" t="n">
        <v>112.9</v>
      </c>
      <c r="K17" s="110" t="s">
        <v>129</v>
      </c>
      <c r="L17" s="111" t="n">
        <v>3.7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10.2</v>
      </c>
      <c r="H18" s="109" t="n">
        <v>107.2</v>
      </c>
      <c r="I18" s="109" t="n">
        <v>110.8</v>
      </c>
      <c r="J18" s="109" t="n">
        <v>110.8</v>
      </c>
      <c r="K18" s="110" t="s">
        <v>129</v>
      </c>
      <c r="L18" s="111" t="n">
        <v>3.4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5.9</v>
      </c>
      <c r="H19" s="109" t="n">
        <v>114.3</v>
      </c>
      <c r="I19" s="109" t="n">
        <v>116.6</v>
      </c>
      <c r="J19" s="109" t="n">
        <v>116.6</v>
      </c>
      <c r="K19" s="110" t="s">
        <v>129</v>
      </c>
      <c r="L19" s="111" t="n">
        <v>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5</v>
      </c>
      <c r="H20" s="109" t="n">
        <v>113.2</v>
      </c>
      <c r="I20" s="109" t="n">
        <v>116.3</v>
      </c>
      <c r="J20" s="109" t="n">
        <v>116.3</v>
      </c>
      <c r="K20" s="110" t="s">
        <v>129</v>
      </c>
      <c r="L20" s="111" t="n">
        <v>2.7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8.4</v>
      </c>
      <c r="H21" s="109" t="n">
        <v>107.8</v>
      </c>
      <c r="I21" s="109" t="n">
        <v>109.9</v>
      </c>
      <c r="J21" s="109" t="n">
        <v>109.9</v>
      </c>
      <c r="K21" s="110" t="s">
        <v>129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10.9</v>
      </c>
      <c r="H22" s="109" t="n">
        <v>109.2</v>
      </c>
      <c r="I22" s="109" t="n">
        <v>111.8</v>
      </c>
      <c r="J22" s="109" t="n">
        <v>111.8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8.7</v>
      </c>
      <c r="H23" s="109" t="n">
        <v>116.4</v>
      </c>
      <c r="I23" s="109" t="n">
        <v>119.9</v>
      </c>
      <c r="J23" s="109" t="n">
        <v>119.9</v>
      </c>
      <c r="K23" s="110" t="s">
        <v>129</v>
      </c>
      <c r="L23" s="111" t="n">
        <v>3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9.3</v>
      </c>
      <c r="H24" s="109" t="n">
        <v>116.9</v>
      </c>
      <c r="I24" s="109" t="n">
        <v>120.7</v>
      </c>
      <c r="J24" s="109" t="n">
        <v>120.7</v>
      </c>
      <c r="K24" s="110" t="s">
        <v>129</v>
      </c>
      <c r="L24" s="111" t="n">
        <v>3.3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12.4</v>
      </c>
      <c r="H25" s="109" t="n">
        <v>110.9</v>
      </c>
      <c r="I25" s="109" t="n">
        <v>112.9</v>
      </c>
      <c r="J25" s="109" t="n">
        <v>112.8</v>
      </c>
      <c r="K25" s="110" t="s">
        <v>129</v>
      </c>
      <c r="L25" s="111" t="n">
        <v>1.7</v>
      </c>
      <c r="M25" s="110" t="s">
        <v>36</v>
      </c>
      <c r="N25" s="111" t="n">
        <v>0.1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3.1</v>
      </c>
      <c r="H26" s="109" t="n">
        <v>111.7</v>
      </c>
      <c r="I26" s="109" t="n">
        <v>113.7</v>
      </c>
      <c r="J26" s="109" t="n">
        <v>113.7</v>
      </c>
      <c r="K26" s="110" t="s">
        <v>129</v>
      </c>
      <c r="L26" s="111" t="n">
        <v>1.8</v>
      </c>
      <c r="M26" s="110"/>
      <c r="N26" s="111" t="s">
        <v>36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12.3</v>
      </c>
      <c r="H27" s="109" t="n">
        <v>109.7</v>
      </c>
      <c r="I27" s="109" t="n">
        <v>112.7</v>
      </c>
      <c r="J27" s="109" t="n">
        <v>112.7</v>
      </c>
      <c r="K27" s="110" t="s">
        <v>129</v>
      </c>
      <c r="L27" s="111" t="n">
        <v>2.7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3.1</v>
      </c>
      <c r="H28" s="109" t="n">
        <v>111.9</v>
      </c>
      <c r="I28" s="109" t="n">
        <v>113.8</v>
      </c>
      <c r="J28" s="109" t="n">
        <v>113.8</v>
      </c>
      <c r="K28" s="110" t="s">
        <v>129</v>
      </c>
      <c r="L28" s="111" t="n">
        <v>1.7</v>
      </c>
      <c r="M28" s="110"/>
      <c r="N28" s="111" t="s">
        <v>36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11.2</v>
      </c>
      <c r="H29" s="109" t="n">
        <v>109.6</v>
      </c>
      <c r="I29" s="109" t="n">
        <v>111.4</v>
      </c>
      <c r="J29" s="109" t="n">
        <v>111.3</v>
      </c>
      <c r="K29" s="110" t="s">
        <v>129</v>
      </c>
      <c r="L29" s="111" t="n">
        <v>1.6</v>
      </c>
      <c r="M29" s="110" t="s">
        <v>36</v>
      </c>
      <c r="N29" s="111" t="n">
        <v>0.1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8.3</v>
      </c>
      <c r="H30" s="109" t="n">
        <v>106.5</v>
      </c>
      <c r="I30" s="109" t="n">
        <v>108.4</v>
      </c>
      <c r="J30" s="109" t="n">
        <v>108.4</v>
      </c>
      <c r="K30" s="110" t="s">
        <v>129</v>
      </c>
      <c r="L30" s="111" t="n">
        <v>1.8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7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4</v>
      </c>
      <c r="H13" s="109" t="n">
        <v>112.6</v>
      </c>
      <c r="I13" s="109" t="n">
        <v>114.3</v>
      </c>
      <c r="J13" s="109" t="n">
        <v>114.4</v>
      </c>
      <c r="K13" s="110" t="s">
        <v>129</v>
      </c>
      <c r="L13" s="111" t="n">
        <v>1.6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4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5.1</v>
      </c>
      <c r="H15" s="109" t="n">
        <v>112.9</v>
      </c>
      <c r="I15" s="109" t="n">
        <v>115.4</v>
      </c>
      <c r="J15" s="109" t="n">
        <v>115.5</v>
      </c>
      <c r="K15" s="110" t="s">
        <v>129</v>
      </c>
      <c r="L15" s="111" t="n">
        <v>2.3</v>
      </c>
      <c r="M15" s="110" t="s">
        <v>129</v>
      </c>
      <c r="N15" s="111" t="n">
        <v>0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5.1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6.5</v>
      </c>
      <c r="H17" s="109" t="n">
        <v>114.3</v>
      </c>
      <c r="I17" s="109" t="n">
        <v>116.8</v>
      </c>
      <c r="J17" s="109" t="n">
        <v>117.1</v>
      </c>
      <c r="K17" s="110" t="s">
        <v>129</v>
      </c>
      <c r="L17" s="111" t="n">
        <v>2.4</v>
      </c>
      <c r="M17" s="110" t="s">
        <v>129</v>
      </c>
      <c r="N17" s="111" t="n">
        <v>0.3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2.9</v>
      </c>
      <c r="H18" s="109" t="n">
        <v>111.2</v>
      </c>
      <c r="I18" s="109" t="n">
        <v>113</v>
      </c>
      <c r="J18" s="109" t="n">
        <v>113</v>
      </c>
      <c r="K18" s="110" t="s">
        <v>129</v>
      </c>
      <c r="L18" s="111" t="n">
        <v>1.6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11.1</v>
      </c>
      <c r="H19" s="109" t="n">
        <v>110.2</v>
      </c>
      <c r="I19" s="109" t="n">
        <v>110.8</v>
      </c>
      <c r="J19" s="109" t="n">
        <v>110.8</v>
      </c>
      <c r="K19" s="110" t="s">
        <v>129</v>
      </c>
      <c r="L19" s="111" t="n">
        <v>0.5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3.3</v>
      </c>
      <c r="H20" s="109" t="n">
        <v>112.3</v>
      </c>
      <c r="I20" s="109" t="n">
        <v>114.2</v>
      </c>
      <c r="J20" s="109" t="n">
        <v>114.2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5.2</v>
      </c>
      <c r="H21" s="109" t="n">
        <v>113.6</v>
      </c>
      <c r="I21" s="109" t="n">
        <v>115.7</v>
      </c>
      <c r="J21" s="109" t="n">
        <v>115.7</v>
      </c>
      <c r="K21" s="110" t="s">
        <v>129</v>
      </c>
      <c r="L21" s="111" t="n">
        <v>1.8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11.4</v>
      </c>
      <c r="H22" s="109" t="n">
        <v>110.1</v>
      </c>
      <c r="I22" s="109" t="n">
        <v>111.9</v>
      </c>
      <c r="J22" s="109" t="n">
        <v>111.9</v>
      </c>
      <c r="K22" s="110" t="s">
        <v>129</v>
      </c>
      <c r="L22" s="111" t="n">
        <v>1.6</v>
      </c>
      <c r="M22" s="110"/>
      <c r="N22" s="111" t="s">
        <v>36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10.6</v>
      </c>
      <c r="H23" s="109" t="n">
        <v>109.9</v>
      </c>
      <c r="I23" s="109" t="n">
        <v>110.8</v>
      </c>
      <c r="J23" s="109" t="n">
        <v>110.8</v>
      </c>
      <c r="K23" s="110" t="s">
        <v>129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3.1</v>
      </c>
      <c r="H24" s="109" t="n">
        <v>111.1</v>
      </c>
      <c r="I24" s="109" t="n">
        <v>114</v>
      </c>
      <c r="J24" s="109" t="n">
        <v>114</v>
      </c>
      <c r="K24" s="110" t="s">
        <v>129</v>
      </c>
      <c r="L24" s="111" t="n">
        <v>2.6</v>
      </c>
      <c r="M24" s="110"/>
      <c r="N24" s="111" t="s">
        <v>36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2</v>
      </c>
      <c r="H25" s="109" t="n">
        <v>111</v>
      </c>
      <c r="I25" s="109" t="n">
        <v>112.3</v>
      </c>
      <c r="J25" s="109" t="n">
        <v>112.3</v>
      </c>
      <c r="K25" s="110" t="s">
        <v>129</v>
      </c>
      <c r="L25" s="111" t="n">
        <v>1.2</v>
      </c>
      <c r="M25" s="110"/>
      <c r="N25" s="111" t="s">
        <v>36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9.2</v>
      </c>
      <c r="H26" s="109" t="n">
        <v>108.9</v>
      </c>
      <c r="I26" s="109" t="n">
        <v>109.2</v>
      </c>
      <c r="J26" s="109" t="n">
        <v>109.2</v>
      </c>
      <c r="K26" s="110" t="s">
        <v>129</v>
      </c>
      <c r="L26" s="111" t="n">
        <v>0.3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10.5</v>
      </c>
      <c r="H27" s="109" t="n">
        <v>110.2</v>
      </c>
      <c r="I27" s="109" t="n">
        <v>110.7</v>
      </c>
      <c r="J27" s="109" t="n">
        <v>110.7</v>
      </c>
      <c r="K27" s="110" t="s">
        <v>129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8.1</v>
      </c>
      <c r="H28" s="109" t="n">
        <v>107.9</v>
      </c>
      <c r="I28" s="109" t="n">
        <v>108.1</v>
      </c>
      <c r="J28" s="109" t="n">
        <v>108.1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4.2</v>
      </c>
      <c r="H29" s="109" t="n">
        <v>113.7</v>
      </c>
      <c r="I29" s="109" t="n">
        <v>114.4</v>
      </c>
      <c r="J29" s="109" t="n">
        <v>114.4</v>
      </c>
      <c r="K29" s="110" t="s">
        <v>129</v>
      </c>
      <c r="L29" s="111" t="n">
        <v>0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4.4</v>
      </c>
      <c r="H30" s="109" t="n">
        <v>112.9</v>
      </c>
      <c r="I30" s="109" t="n">
        <v>115</v>
      </c>
      <c r="J30" s="109" t="n">
        <v>114.9</v>
      </c>
      <c r="K30" s="110" t="s">
        <v>129</v>
      </c>
      <c r="L30" s="111" t="n">
        <v>1.8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5.2</v>
      </c>
      <c r="H31" s="109" t="n">
        <v>113.8</v>
      </c>
      <c r="I31" s="109" t="n">
        <v>115.8</v>
      </c>
      <c r="J31" s="109" t="n">
        <v>115.8</v>
      </c>
      <c r="K31" s="110" t="s">
        <v>129</v>
      </c>
      <c r="L31" s="111" t="n">
        <v>1.8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4.4</v>
      </c>
      <c r="H32" s="109" t="n">
        <v>112.8</v>
      </c>
      <c r="I32" s="109" t="n">
        <v>114.9</v>
      </c>
      <c r="J32" s="109" t="n">
        <v>114.9</v>
      </c>
      <c r="K32" s="110" t="s">
        <v>129</v>
      </c>
      <c r="L32" s="111" t="n">
        <v>1.9</v>
      </c>
      <c r="M32" s="110"/>
      <c r="N32" s="111" t="s">
        <v>36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8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4.2</v>
      </c>
      <c r="H13" s="109" t="n">
        <v>104</v>
      </c>
      <c r="I13" s="109" t="n">
        <v>104.4</v>
      </c>
      <c r="J13" s="109" t="n">
        <v>104.4</v>
      </c>
      <c r="K13" s="110" t="s">
        <v>129</v>
      </c>
      <c r="L13" s="111" t="n">
        <v>0.4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9</v>
      </c>
      <c r="H14" s="109" t="n">
        <v>106.6</v>
      </c>
      <c r="I14" s="109" t="n">
        <v>107.1</v>
      </c>
      <c r="J14" s="109" t="n">
        <v>107.1</v>
      </c>
      <c r="K14" s="110" t="s">
        <v>129</v>
      </c>
      <c r="L14" s="111" t="n">
        <v>0.5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7.1</v>
      </c>
      <c r="H15" s="109" t="n">
        <v>106.8</v>
      </c>
      <c r="I15" s="109" t="n">
        <v>107.3</v>
      </c>
      <c r="J15" s="109" t="n">
        <v>107.3</v>
      </c>
      <c r="K15" s="110" t="s">
        <v>129</v>
      </c>
      <c r="L15" s="111" t="n">
        <v>0.5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3.1</v>
      </c>
      <c r="H16" s="109" t="n">
        <v>112.5</v>
      </c>
      <c r="I16" s="109" t="n">
        <v>113.6</v>
      </c>
      <c r="J16" s="109" t="n">
        <v>113.6</v>
      </c>
      <c r="K16" s="110" t="s">
        <v>129</v>
      </c>
      <c r="L16" s="111" t="n">
        <v>1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4.8</v>
      </c>
      <c r="H17" s="109" t="n">
        <v>114</v>
      </c>
      <c r="I17" s="109" t="n">
        <v>115.2</v>
      </c>
      <c r="J17" s="109" t="n">
        <v>115.2</v>
      </c>
      <c r="K17" s="110" t="s">
        <v>129</v>
      </c>
      <c r="L17" s="111" t="n">
        <v>1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9.8</v>
      </c>
      <c r="H18" s="109" t="n">
        <v>109.5</v>
      </c>
      <c r="I18" s="109" t="n">
        <v>110.4</v>
      </c>
      <c r="J18" s="109" t="n">
        <v>110.4</v>
      </c>
      <c r="K18" s="110" t="s">
        <v>129</v>
      </c>
      <c r="L18" s="111" t="n">
        <v>0.8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21.7</v>
      </c>
      <c r="H19" s="109" t="n">
        <v>119.3</v>
      </c>
      <c r="I19" s="109" t="n">
        <v>122.1</v>
      </c>
      <c r="J19" s="109" t="n">
        <v>122.1</v>
      </c>
      <c r="K19" s="110" t="s">
        <v>129</v>
      </c>
      <c r="L19" s="111" t="n">
        <v>2.3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8.6</v>
      </c>
      <c r="H20" s="109" t="n">
        <v>108.3</v>
      </c>
      <c r="I20" s="109" t="n">
        <v>108.5</v>
      </c>
      <c r="J20" s="109" t="n">
        <v>108.8</v>
      </c>
      <c r="K20" s="110" t="s">
        <v>129</v>
      </c>
      <c r="L20" s="111" t="n">
        <v>0.5</v>
      </c>
      <c r="M20" s="110" t="s">
        <v>129</v>
      </c>
      <c r="N20" s="111" t="n">
        <v>0.3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.4</v>
      </c>
      <c r="H21" s="109" t="n">
        <v>100.3</v>
      </c>
      <c r="I21" s="109" t="n">
        <v>100.5</v>
      </c>
      <c r="J21" s="109" t="n">
        <v>100.5</v>
      </c>
      <c r="K21" s="110" t="s">
        <v>129</v>
      </c>
      <c r="L21" s="111" t="n">
        <v>0.2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9.1</v>
      </c>
      <c r="H22" s="109" t="n">
        <v>98.6</v>
      </c>
      <c r="I22" s="109" t="n">
        <v>99.5</v>
      </c>
      <c r="J22" s="109" t="n">
        <v>99.6</v>
      </c>
      <c r="K22" s="110" t="s">
        <v>129</v>
      </c>
      <c r="L22" s="111" t="n">
        <v>1</v>
      </c>
      <c r="M22" s="110" t="s">
        <v>129</v>
      </c>
      <c r="N22" s="111" t="n">
        <v>0.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6</v>
      </c>
      <c r="H23" s="109" t="n">
        <v>100.6</v>
      </c>
      <c r="I23" s="109" t="n">
        <v>100.7</v>
      </c>
      <c r="J23" s="109" t="n">
        <v>100.7</v>
      </c>
      <c r="K23" s="110" t="s">
        <v>129</v>
      </c>
      <c r="L23" s="111" t="n">
        <v>0.1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.9</v>
      </c>
      <c r="H24" s="109" t="n">
        <v>111.3</v>
      </c>
      <c r="I24" s="109" t="n">
        <v>112.2</v>
      </c>
      <c r="J24" s="109" t="n">
        <v>112.1</v>
      </c>
      <c r="K24" s="110" t="s">
        <v>129</v>
      </c>
      <c r="L24" s="111" t="n">
        <v>0.7</v>
      </c>
      <c r="M24" s="110" t="s">
        <v>36</v>
      </c>
      <c r="N24" s="111" t="n">
        <v>0.1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7</v>
      </c>
      <c r="H25" s="109" t="n">
        <v>112.4</v>
      </c>
      <c r="I25" s="109" t="n">
        <v>113</v>
      </c>
      <c r="J25" s="109" t="n">
        <v>112.8</v>
      </c>
      <c r="K25" s="110" t="s">
        <v>129</v>
      </c>
      <c r="L25" s="111" t="n">
        <v>0.4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1.7</v>
      </c>
      <c r="H26" s="109" t="n">
        <v>111.5</v>
      </c>
      <c r="I26" s="109" t="n">
        <v>112.3</v>
      </c>
      <c r="J26" s="109" t="n">
        <v>112.3</v>
      </c>
      <c r="K26" s="110" t="s">
        <v>129</v>
      </c>
      <c r="L26" s="111" t="n">
        <v>0.7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9</v>
      </c>
      <c r="H27" s="109" t="n">
        <v>117.3</v>
      </c>
      <c r="I27" s="109" t="n">
        <v>117.9</v>
      </c>
      <c r="J27" s="109" t="n">
        <v>117.2</v>
      </c>
      <c r="K27" s="110" t="s">
        <v>36</v>
      </c>
      <c r="L27" s="111" t="n">
        <v>0.1</v>
      </c>
      <c r="M27" s="110" t="s">
        <v>36</v>
      </c>
      <c r="N27" s="111" t="n">
        <v>0.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8.9</v>
      </c>
      <c r="H28" s="109" t="n">
        <v>107.5</v>
      </c>
      <c r="I28" s="109" t="n">
        <v>109.2</v>
      </c>
      <c r="J28" s="109" t="n">
        <v>109.3</v>
      </c>
      <c r="K28" s="110" t="s">
        <v>129</v>
      </c>
      <c r="L28" s="111" t="n">
        <v>1.7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5.1</v>
      </c>
      <c r="H29" s="109" t="n">
        <v>104.2</v>
      </c>
      <c r="I29" s="109" t="n">
        <v>105.4</v>
      </c>
      <c r="J29" s="109" t="n">
        <v>105.7</v>
      </c>
      <c r="K29" s="110" t="s">
        <v>129</v>
      </c>
      <c r="L29" s="111" t="n">
        <v>1.4</v>
      </c>
      <c r="M29" s="110" t="s">
        <v>129</v>
      </c>
      <c r="N29" s="111" t="n">
        <v>0.3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22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5</v>
      </c>
      <c r="H31" s="109" t="n">
        <v>113.3</v>
      </c>
      <c r="I31" s="109" t="n">
        <v>115.4</v>
      </c>
      <c r="J31" s="109" t="n">
        <v>115.6</v>
      </c>
      <c r="K31" s="110" t="s">
        <v>129</v>
      </c>
      <c r="L31" s="111" t="n">
        <v>2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3.9</v>
      </c>
      <c r="H32" s="109" t="n">
        <v>112.8</v>
      </c>
      <c r="I32" s="109" t="n">
        <v>114.2</v>
      </c>
      <c r="J32" s="109" t="n">
        <v>114.3</v>
      </c>
      <c r="K32" s="110" t="s">
        <v>129</v>
      </c>
      <c r="L32" s="111" t="n">
        <v>1.3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4.1</v>
      </c>
      <c r="H33" s="109" t="n">
        <v>112.5</v>
      </c>
      <c r="I33" s="109" t="n">
        <v>114.4</v>
      </c>
      <c r="J33" s="109" t="n">
        <v>114.4</v>
      </c>
      <c r="K33" s="110" t="s">
        <v>129</v>
      </c>
      <c r="L33" s="111" t="n">
        <v>1.7</v>
      </c>
      <c r="M33" s="110"/>
      <c r="N33" s="111" t="s">
        <v>3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5.1</v>
      </c>
      <c r="H34" s="109" t="n">
        <v>113.8</v>
      </c>
      <c r="I34" s="109" t="n">
        <v>115.7</v>
      </c>
      <c r="J34" s="109" t="n">
        <v>115.7</v>
      </c>
      <c r="K34" s="110" t="s">
        <v>129</v>
      </c>
      <c r="L34" s="111" t="n">
        <v>1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9</v>
      </c>
      <c r="H35" s="109" t="n">
        <v>116.6</v>
      </c>
      <c r="I35" s="109" t="n">
        <v>119.2</v>
      </c>
      <c r="J35" s="109" t="n">
        <v>119.2</v>
      </c>
      <c r="K35" s="110" t="s">
        <v>129</v>
      </c>
      <c r="L35" s="111" t="n">
        <v>2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8.8</v>
      </c>
      <c r="H36" s="109" t="n">
        <v>107.7</v>
      </c>
      <c r="I36" s="109" t="n">
        <v>109</v>
      </c>
      <c r="J36" s="109" t="n">
        <v>109</v>
      </c>
      <c r="K36" s="110" t="s">
        <v>129</v>
      </c>
      <c r="L36" s="111" t="n">
        <v>1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20.2</v>
      </c>
      <c r="H37" s="109" t="n">
        <v>116.3</v>
      </c>
      <c r="I37" s="109" t="n">
        <v>120.8</v>
      </c>
      <c r="J37" s="109" t="n">
        <v>120.8</v>
      </c>
      <c r="K37" s="110" t="s">
        <v>129</v>
      </c>
      <c r="L37" s="111" t="n">
        <v>3.9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5.9</v>
      </c>
      <c r="H38" s="109" t="n">
        <v>105.3</v>
      </c>
      <c r="I38" s="109" t="n">
        <v>105.9</v>
      </c>
      <c r="J38" s="109" t="n">
        <v>105.9</v>
      </c>
      <c r="K38" s="110" t="s">
        <v>129</v>
      </c>
      <c r="L38" s="111" t="n">
        <v>0.6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5.3</v>
      </c>
      <c r="H39" s="109" t="n">
        <v>114</v>
      </c>
      <c r="I39" s="109" t="n">
        <v>115.8</v>
      </c>
      <c r="J39" s="109" t="n">
        <v>116.1</v>
      </c>
      <c r="K39" s="110" t="s">
        <v>129</v>
      </c>
      <c r="L39" s="111" t="n">
        <v>1.8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3.1</v>
      </c>
      <c r="H40" s="109" t="n">
        <v>112.4</v>
      </c>
      <c r="I40" s="109" t="n">
        <v>113.5</v>
      </c>
      <c r="J40" s="109" t="n">
        <v>113.6</v>
      </c>
      <c r="K40" s="110" t="s">
        <v>129</v>
      </c>
      <c r="L40" s="111" t="n">
        <v>1.1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64.8</v>
      </c>
      <c r="H41" s="109" t="n">
        <v>165.3</v>
      </c>
      <c r="I41" s="109" t="n">
        <v>166.3</v>
      </c>
      <c r="J41" s="109" t="n">
        <v>165.5</v>
      </c>
      <c r="K41" s="110" t="s">
        <v>129</v>
      </c>
      <c r="L41" s="111" t="n">
        <v>0.1</v>
      </c>
      <c r="M41" s="110" t="s">
        <v>36</v>
      </c>
      <c r="N41" s="111" t="n">
        <v>0.5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8.6</v>
      </c>
      <c r="H42" s="109" t="n">
        <v>116.9</v>
      </c>
      <c r="I42" s="109" t="n">
        <v>118.9</v>
      </c>
      <c r="J42" s="109" t="n">
        <v>118.9</v>
      </c>
      <c r="K42" s="110" t="s">
        <v>129</v>
      </c>
      <c r="L42" s="111" t="n">
        <v>1.7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6.3</v>
      </c>
      <c r="H43" s="109" t="n">
        <v>114.3</v>
      </c>
      <c r="I43" s="109" t="n">
        <v>117.7</v>
      </c>
      <c r="J43" s="109" t="n">
        <v>117.7</v>
      </c>
      <c r="K43" s="110" t="s">
        <v>129</v>
      </c>
      <c r="L43" s="111" t="n">
        <v>3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6.1</v>
      </c>
      <c r="H44" s="109" t="n">
        <v>113.5</v>
      </c>
      <c r="I44" s="109" t="n">
        <v>116.6</v>
      </c>
      <c r="J44" s="109" t="n">
        <v>116.6</v>
      </c>
      <c r="K44" s="110" t="s">
        <v>129</v>
      </c>
      <c r="L44" s="111" t="n">
        <v>2.7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5</v>
      </c>
      <c r="H45" s="109" t="n">
        <v>104.8</v>
      </c>
      <c r="I45" s="109" t="n">
        <v>104.9</v>
      </c>
      <c r="J45" s="109" t="n">
        <v>105.2</v>
      </c>
      <c r="K45" s="110" t="s">
        <v>129</v>
      </c>
      <c r="L45" s="111" t="n">
        <v>0.4</v>
      </c>
      <c r="M45" s="110" t="s">
        <v>129</v>
      </c>
      <c r="N45" s="111" t="n">
        <v>0.3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3.4</v>
      </c>
      <c r="H13" s="109" t="n">
        <v>102.9</v>
      </c>
      <c r="I13" s="109" t="n">
        <v>103.2</v>
      </c>
      <c r="J13" s="109" t="n">
        <v>103.2</v>
      </c>
      <c r="K13" s="110" t="s">
        <v>129</v>
      </c>
      <c r="L13" s="111" t="n">
        <v>0.3</v>
      </c>
      <c r="M13" s="110"/>
      <c r="N13" s="111" t="s">
        <v>36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9.8</v>
      </c>
      <c r="H14" s="109" t="n">
        <v>108.7</v>
      </c>
      <c r="I14" s="109" t="n">
        <v>110.5</v>
      </c>
      <c r="J14" s="109" t="n">
        <v>110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2</v>
      </c>
      <c r="H15" s="109" t="n">
        <v>101.7</v>
      </c>
      <c r="I15" s="109" t="n">
        <v>101.7</v>
      </c>
      <c r="J15" s="109" t="n">
        <v>101.7</v>
      </c>
      <c r="K15" s="110"/>
      <c r="L15" s="111" t="s">
        <v>36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7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1.7</v>
      </c>
      <c r="H17" s="109" t="n">
        <v>102.4</v>
      </c>
      <c r="I17" s="109" t="n">
        <v>101.2</v>
      </c>
      <c r="J17" s="109" t="n">
        <v>102.1</v>
      </c>
      <c r="K17" s="110" t="s">
        <v>36</v>
      </c>
      <c r="L17" s="111" t="n">
        <v>0.3</v>
      </c>
      <c r="M17" s="110" t="s">
        <v>129</v>
      </c>
      <c r="N17" s="111" t="n">
        <v>0.9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13.2</v>
      </c>
      <c r="H18" s="109" t="n">
        <v>109.9</v>
      </c>
      <c r="I18" s="109" t="n">
        <v>114.2</v>
      </c>
      <c r="J18" s="109" t="n">
        <v>114.2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9.1</v>
      </c>
      <c r="H19" s="109" t="n">
        <v>118.4</v>
      </c>
      <c r="I19" s="109" t="n">
        <v>119.5</v>
      </c>
      <c r="J19" s="109" t="n">
        <v>119.5</v>
      </c>
      <c r="K19" s="110" t="s">
        <v>129</v>
      </c>
      <c r="L19" s="111" t="n">
        <v>0.9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9.6</v>
      </c>
      <c r="H20" s="109" t="n">
        <v>118.8</v>
      </c>
      <c r="I20" s="109" t="n">
        <v>121</v>
      </c>
      <c r="J20" s="109" t="n">
        <v>120.8</v>
      </c>
      <c r="K20" s="110" t="s">
        <v>129</v>
      </c>
      <c r="L20" s="111" t="n">
        <v>1.7</v>
      </c>
      <c r="M20" s="110" t="s">
        <v>36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32.5</v>
      </c>
      <c r="H21" s="109" t="n">
        <v>130.6</v>
      </c>
      <c r="I21" s="109" t="n">
        <v>133.4</v>
      </c>
      <c r="J21" s="109" t="n">
        <v>132.8</v>
      </c>
      <c r="K21" s="110" t="s">
        <v>129</v>
      </c>
      <c r="L21" s="111" t="n">
        <v>1.7</v>
      </c>
      <c r="M21" s="110" t="s">
        <v>36</v>
      </c>
      <c r="N21" s="111" t="n">
        <v>0.4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4</v>
      </c>
      <c r="H22" s="109" t="n">
        <v>132.1</v>
      </c>
      <c r="I22" s="109" t="n">
        <v>135</v>
      </c>
      <c r="J22" s="109" t="n">
        <v>134.3</v>
      </c>
      <c r="K22" s="110" t="s">
        <v>129</v>
      </c>
      <c r="L22" s="111" t="n">
        <v>1.7</v>
      </c>
      <c r="M22" s="110" t="s">
        <v>36</v>
      </c>
      <c r="N22" s="111" t="n">
        <v>0.5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3.5</v>
      </c>
      <c r="H23" s="109" t="n">
        <v>131.8</v>
      </c>
      <c r="I23" s="109" t="n">
        <v>134.4</v>
      </c>
      <c r="J23" s="109" t="n">
        <v>133.7</v>
      </c>
      <c r="K23" s="110" t="s">
        <v>129</v>
      </c>
      <c r="L23" s="111" t="n">
        <v>1.4</v>
      </c>
      <c r="M23" s="110" t="s">
        <v>36</v>
      </c>
      <c r="N23" s="111" t="n">
        <v>0.5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2.2</v>
      </c>
      <c r="H24" s="109" t="n">
        <v>122.2</v>
      </c>
      <c r="I24" s="109" t="n">
        <v>122.7</v>
      </c>
      <c r="J24" s="109" t="n">
        <v>121.6</v>
      </c>
      <c r="K24" s="110" t="s">
        <v>36</v>
      </c>
      <c r="L24" s="111" t="n">
        <v>0.5</v>
      </c>
      <c r="M24" s="110" t="s">
        <v>36</v>
      </c>
      <c r="N24" s="111" t="n">
        <v>0.9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29.9</v>
      </c>
      <c r="H25" s="109" t="n">
        <v>130.6</v>
      </c>
      <c r="I25" s="109" t="n">
        <v>130.5</v>
      </c>
      <c r="J25" s="109" t="n">
        <v>129.2</v>
      </c>
      <c r="K25" s="110" t="s">
        <v>36</v>
      </c>
      <c r="L25" s="111" t="n">
        <v>1.1</v>
      </c>
      <c r="M25" s="110" t="s">
        <v>36</v>
      </c>
      <c r="N25" s="111" t="n">
        <v>1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19.3</v>
      </c>
      <c r="H26" s="109" t="n">
        <v>125</v>
      </c>
      <c r="I26" s="109" t="n">
        <v>117.3</v>
      </c>
      <c r="J26" s="109" t="n">
        <v>114.3</v>
      </c>
      <c r="K26" s="110" t="s">
        <v>36</v>
      </c>
      <c r="L26" s="111" t="n">
        <v>8.6</v>
      </c>
      <c r="M26" s="110" t="s">
        <v>36</v>
      </c>
      <c r="N26" s="111" t="n">
        <v>2.6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6.1</v>
      </c>
      <c r="H27" s="109" t="n">
        <v>131.7</v>
      </c>
      <c r="I27" s="109" t="n">
        <v>137.7</v>
      </c>
      <c r="J27" s="109" t="n">
        <v>137.7</v>
      </c>
      <c r="K27" s="110" t="s">
        <v>129</v>
      </c>
      <c r="L27" s="111" t="n">
        <v>4.6</v>
      </c>
      <c r="M27" s="110"/>
      <c r="N27" s="111" t="s">
        <v>36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8.1</v>
      </c>
      <c r="H28" s="109" t="n">
        <v>133</v>
      </c>
      <c r="I28" s="109" t="n">
        <v>139.8</v>
      </c>
      <c r="J28" s="109" t="n">
        <v>139.8</v>
      </c>
      <c r="K28" s="110" t="s">
        <v>129</v>
      </c>
      <c r="L28" s="111" t="n">
        <v>5.1</v>
      </c>
      <c r="M28" s="110"/>
      <c r="N28" s="111" t="s">
        <v>3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4.5</v>
      </c>
      <c r="H29" s="109" t="n">
        <v>135.1</v>
      </c>
      <c r="I29" s="109" t="n">
        <v>136.8</v>
      </c>
      <c r="J29" s="109" t="n">
        <v>136</v>
      </c>
      <c r="K29" s="110" t="s">
        <v>129</v>
      </c>
      <c r="L29" s="111" t="n">
        <v>0.7</v>
      </c>
      <c r="M29" s="110" t="s">
        <v>36</v>
      </c>
      <c r="N29" s="111" t="n">
        <v>0.6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5</v>
      </c>
      <c r="H30" s="109" t="n">
        <v>124.5</v>
      </c>
      <c r="I30" s="109" t="n">
        <v>126.3</v>
      </c>
      <c r="J30" s="109" t="n">
        <v>125.8</v>
      </c>
      <c r="K30" s="110" t="s">
        <v>129</v>
      </c>
      <c r="L30" s="111" t="n">
        <v>1</v>
      </c>
      <c r="M30" s="110" t="s">
        <v>36</v>
      </c>
      <c r="N30" s="111" t="n">
        <v>0.4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38.5</v>
      </c>
      <c r="H31" s="109" t="n">
        <v>139.6</v>
      </c>
      <c r="I31" s="109" t="n">
        <v>141.3</v>
      </c>
      <c r="J31" s="109" t="n">
        <v>140.3</v>
      </c>
      <c r="K31" s="110" t="s">
        <v>129</v>
      </c>
      <c r="L31" s="111" t="n">
        <v>0.5</v>
      </c>
      <c r="M31" s="110" t="s">
        <v>36</v>
      </c>
      <c r="N31" s="111" t="n">
        <v>0.7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02.3</v>
      </c>
      <c r="H32" s="109" t="n">
        <v>109.9</v>
      </c>
      <c r="I32" s="109" t="n">
        <v>97.3</v>
      </c>
      <c r="J32" s="109" t="n">
        <v>94.6</v>
      </c>
      <c r="K32" s="110" t="s">
        <v>36</v>
      </c>
      <c r="L32" s="111" t="n">
        <v>13.9</v>
      </c>
      <c r="M32" s="110" t="s">
        <v>36</v>
      </c>
      <c r="N32" s="111" t="n">
        <v>2.8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92.1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94.1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7</v>
      </c>
      <c r="H35" s="109" t="n">
        <v>85.5</v>
      </c>
      <c r="I35" s="109" t="n">
        <v>87.1</v>
      </c>
      <c r="J35" s="109" t="n">
        <v>87.1</v>
      </c>
      <c r="K35" s="110" t="s">
        <v>129</v>
      </c>
      <c r="L35" s="111" t="n">
        <v>1.9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53.1</v>
      </c>
      <c r="H36" s="109" t="n">
        <v>148.4</v>
      </c>
      <c r="I36" s="109" t="n">
        <v>154.7</v>
      </c>
      <c r="J36" s="109" t="n">
        <v>154.8</v>
      </c>
      <c r="K36" s="110" t="s">
        <v>129</v>
      </c>
      <c r="L36" s="111" t="n">
        <v>4.3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31.1</v>
      </c>
      <c r="H37" s="109" t="n">
        <v>128.6</v>
      </c>
      <c r="I37" s="109" t="n">
        <v>131.9</v>
      </c>
      <c r="J37" s="109" t="n">
        <v>131.9</v>
      </c>
      <c r="K37" s="110" t="s">
        <v>129</v>
      </c>
      <c r="L37" s="111" t="n">
        <v>2.6</v>
      </c>
      <c r="M37" s="110"/>
      <c r="N37" s="111" t="s">
        <v>36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9.4</v>
      </c>
      <c r="H38" s="109" t="n">
        <v>127.2</v>
      </c>
      <c r="I38" s="109" t="n">
        <v>130.9</v>
      </c>
      <c r="J38" s="109" t="n">
        <v>131.2</v>
      </c>
      <c r="K38" s="110" t="s">
        <v>129</v>
      </c>
      <c r="L38" s="111" t="n">
        <v>3.1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73.3</v>
      </c>
      <c r="H39" s="109" t="n">
        <v>165.4</v>
      </c>
      <c r="I39" s="109" t="n">
        <v>176.9</v>
      </c>
      <c r="J39" s="109" t="n">
        <v>175.8</v>
      </c>
      <c r="K39" s="110" t="s">
        <v>129</v>
      </c>
      <c r="L39" s="111" t="n">
        <v>6.3</v>
      </c>
      <c r="M39" s="110" t="s">
        <v>36</v>
      </c>
      <c r="N39" s="111" t="n">
        <v>0.6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58.1</v>
      </c>
      <c r="H40" s="109" t="n">
        <v>151.8</v>
      </c>
      <c r="I40" s="109" t="n">
        <v>160.6</v>
      </c>
      <c r="J40" s="109" t="n">
        <v>160.6</v>
      </c>
      <c r="K40" s="110" t="s">
        <v>129</v>
      </c>
      <c r="L40" s="111" t="n">
        <v>5.8</v>
      </c>
      <c r="M40" s="110"/>
      <c r="N40" s="111" t="s">
        <v>36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63.5</v>
      </c>
      <c r="H41" s="109" t="n">
        <v>155.9</v>
      </c>
      <c r="I41" s="109" t="n">
        <v>165.8</v>
      </c>
      <c r="J41" s="109" t="n">
        <v>165.7</v>
      </c>
      <c r="K41" s="110" t="s">
        <v>129</v>
      </c>
      <c r="L41" s="111" t="n">
        <v>6.3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72.6</v>
      </c>
      <c r="H42" s="109" t="n">
        <v>166.3</v>
      </c>
      <c r="I42" s="109" t="n">
        <v>176.8</v>
      </c>
      <c r="J42" s="109" t="n">
        <v>176.8</v>
      </c>
      <c r="K42" s="110" t="s">
        <v>129</v>
      </c>
      <c r="L42" s="111" t="n">
        <v>6.3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215</v>
      </c>
      <c r="H43" s="109" t="n">
        <v>200.2</v>
      </c>
      <c r="I43" s="109" t="n">
        <v>221.1</v>
      </c>
      <c r="J43" s="109" t="n">
        <v>214.1</v>
      </c>
      <c r="K43" s="110" t="s">
        <v>129</v>
      </c>
      <c r="L43" s="111" t="n">
        <v>6.9</v>
      </c>
      <c r="M43" s="110" t="s">
        <v>36</v>
      </c>
      <c r="N43" s="111" t="n">
        <v>3.2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64.3</v>
      </c>
      <c r="H44" s="109" t="n">
        <v>160.4</v>
      </c>
      <c r="I44" s="109" t="n">
        <v>166.5</v>
      </c>
      <c r="J44" s="109" t="n">
        <v>165.9</v>
      </c>
      <c r="K44" s="110" t="s">
        <v>129</v>
      </c>
      <c r="L44" s="111" t="n">
        <v>3.4</v>
      </c>
      <c r="M44" s="110" t="s">
        <v>36</v>
      </c>
      <c r="N44" s="111" t="n">
        <v>0.4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44.6</v>
      </c>
      <c r="H45" s="109" t="n">
        <v>138.8</v>
      </c>
      <c r="I45" s="109" t="n">
        <v>146.4</v>
      </c>
      <c r="J45" s="109" t="n">
        <v>146.8</v>
      </c>
      <c r="K45" s="110" t="s">
        <v>129</v>
      </c>
      <c r="L45" s="111" t="n">
        <v>5.8</v>
      </c>
      <c r="M45" s="110" t="s">
        <v>129</v>
      </c>
      <c r="N45" s="111" t="n">
        <v>0.3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70.5</v>
      </c>
      <c r="H46" s="109" t="n">
        <v>166.6</v>
      </c>
      <c r="I46" s="109" t="n">
        <v>171.1</v>
      </c>
      <c r="J46" s="109" t="n">
        <v>171.4</v>
      </c>
      <c r="K46" s="110" t="s">
        <v>129</v>
      </c>
      <c r="L46" s="111" t="n">
        <v>2.9</v>
      </c>
      <c r="M46" s="110" t="s">
        <v>129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46</v>
      </c>
      <c r="H47" s="109" t="n">
        <v>140.6</v>
      </c>
      <c r="I47" s="109" t="n">
        <v>149.1</v>
      </c>
      <c r="J47" s="109" t="n">
        <v>149</v>
      </c>
      <c r="K47" s="110" t="s">
        <v>129</v>
      </c>
      <c r="L47" s="111" t="n">
        <v>6</v>
      </c>
      <c r="M47" s="110" t="s">
        <v>36</v>
      </c>
      <c r="N47" s="111" t="n">
        <v>0.1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11</v>
      </c>
      <c r="H48" s="109" t="n">
        <v>109</v>
      </c>
      <c r="I48" s="109" t="n">
        <v>111.4</v>
      </c>
      <c r="J48" s="109" t="n">
        <v>111.4</v>
      </c>
      <c r="K48" s="110" t="s">
        <v>129</v>
      </c>
      <c r="L48" s="111" t="n">
        <v>2.2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10.5</v>
      </c>
      <c r="H49" s="109" t="n">
        <v>108.8</v>
      </c>
      <c r="I49" s="109" t="n">
        <v>111</v>
      </c>
      <c r="J49" s="109" t="n">
        <v>111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9.1</v>
      </c>
      <c r="H50" s="109" t="n">
        <v>106.7</v>
      </c>
      <c r="I50" s="109" t="n">
        <v>109.5</v>
      </c>
      <c r="J50" s="109" t="n">
        <v>109.5</v>
      </c>
      <c r="K50" s="110" t="s">
        <v>129</v>
      </c>
      <c r="L50" s="111" t="n">
        <v>2.6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2.9</v>
      </c>
      <c r="H51" s="109" t="n">
        <v>110.6</v>
      </c>
      <c r="I51" s="109" t="n">
        <v>113.2</v>
      </c>
      <c r="J51" s="109" t="n">
        <v>113.2</v>
      </c>
      <c r="K51" s="110" t="s">
        <v>129</v>
      </c>
      <c r="L51" s="111" t="n">
        <v>2.4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51.6</v>
      </c>
      <c r="H52" s="109" t="n">
        <v>148.2</v>
      </c>
      <c r="I52" s="109" t="n">
        <v>144.9</v>
      </c>
      <c r="J52" s="109" t="n">
        <v>145.3</v>
      </c>
      <c r="K52" s="110" t="s">
        <v>36</v>
      </c>
      <c r="L52" s="111" t="n">
        <v>2</v>
      </c>
      <c r="M52" s="110" t="s">
        <v>129</v>
      </c>
      <c r="N52" s="111" t="n">
        <v>0.3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59</v>
      </c>
      <c r="H53" s="109" t="n">
        <v>156.1</v>
      </c>
      <c r="I53" s="109" t="n">
        <v>151.1</v>
      </c>
      <c r="J53" s="109" t="n">
        <v>151.4</v>
      </c>
      <c r="K53" s="110" t="s">
        <v>36</v>
      </c>
      <c r="L53" s="111" t="n">
        <v>3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31</v>
      </c>
      <c r="H54" s="109" t="n">
        <v>126.2</v>
      </c>
      <c r="I54" s="109" t="n">
        <v>127.7</v>
      </c>
      <c r="J54" s="109" t="n">
        <v>128</v>
      </c>
      <c r="K54" s="110" t="s">
        <v>129</v>
      </c>
      <c r="L54" s="111" t="n">
        <v>1.4</v>
      </c>
      <c r="M54" s="110" t="s">
        <v>129</v>
      </c>
      <c r="N54" s="111" t="n">
        <v>0.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12.95" hidden="false" customHeight="true" outlineLevel="0" collapsed="false">
      <c r="A71" s="151" t="s">
        <v>2094</v>
      </c>
      <c r="B71" s="151"/>
      <c r="C71" s="152" t="n">
        <v>118.3</v>
      </c>
      <c r="D71" s="152" t="n">
        <v>111.2</v>
      </c>
      <c r="E71" s="152" t="n">
        <v>115.6</v>
      </c>
      <c r="F71" s="152" t="n">
        <v>104.8</v>
      </c>
      <c r="G71" s="152" t="n">
        <v>112.8</v>
      </c>
      <c r="H71" s="152" t="n">
        <v>136.9</v>
      </c>
      <c r="I71" s="152" t="n">
        <v>157.8</v>
      </c>
      <c r="J71" s="152" t="n">
        <v>113.6</v>
      </c>
      <c r="K71" s="152" t="n">
        <v>119.7</v>
      </c>
      <c r="L71" s="152" t="n">
        <v>132.5</v>
      </c>
    </row>
    <row r="72" customFormat="false" ht="3" hidden="false" customHeight="true" outlineLevel="0" collapsed="false">
      <c r="A72" s="151"/>
      <c r="C72" s="153"/>
      <c r="D72" s="154"/>
      <c r="E72" s="154"/>
      <c r="F72" s="154"/>
      <c r="G72" s="154"/>
      <c r="H72" s="154"/>
      <c r="I72" s="154"/>
      <c r="J72" s="154"/>
      <c r="K72" s="154"/>
      <c r="L72" s="154"/>
    </row>
    <row r="73" customFormat="false" ht="12.95" hidden="false" customHeight="true" outlineLevel="0" collapsed="false">
      <c r="A73" s="151" t="s">
        <v>2095</v>
      </c>
      <c r="H73" s="155" t="s">
        <v>2096</v>
      </c>
    </row>
    <row r="74" customFormat="false" ht="4.5" hidden="false" customHeight="true" outlineLevel="0" collapsed="false">
      <c r="A74" s="151"/>
    </row>
    <row r="75" customFormat="false" ht="12.95" hidden="false" customHeight="true" outlineLevel="0" collapsed="false">
      <c r="A75" s="62" t="s">
        <v>90</v>
      </c>
      <c r="L75" s="156" t="s">
        <v>190</v>
      </c>
    </row>
    <row r="76" customFormat="false" ht="12.95" hidden="false" customHeight="true" outlineLevel="0" collapsed="false">
      <c r="A76" s="141"/>
    </row>
    <row r="77" customFormat="false" ht="12.95" hidden="false" customHeight="true" outlineLevel="0" collapsed="false"/>
    <row r="78" customFormat="false" ht="12.95" hidden="false" customHeight="tru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  <row r="158" customFormat="false" ht="15" hidden="false" customHeight="false" outlineLevel="0" collapsed="false">
      <c r="A158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7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8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9</v>
      </c>
      <c r="B4" s="163" t="s">
        <v>2100</v>
      </c>
      <c r="C4" s="164" t="s">
        <v>2101</v>
      </c>
      <c r="D4" s="165" t="s">
        <v>2102</v>
      </c>
      <c r="E4" s="165" t="s">
        <v>2103</v>
      </c>
      <c r="F4" s="165" t="s">
        <v>2104</v>
      </c>
      <c r="G4" s="165" t="s">
        <v>2105</v>
      </c>
    </row>
    <row r="5" customFormat="false" ht="17.1" hidden="false" customHeight="true" outlineLevel="0" collapsed="false">
      <c r="A5" s="166" t="s">
        <v>2106</v>
      </c>
      <c r="B5" s="163"/>
      <c r="C5" s="164"/>
      <c r="D5" s="165" t="s">
        <v>2107</v>
      </c>
      <c r="E5" s="165" t="s">
        <v>2108</v>
      </c>
      <c r="F5" s="165" t="s">
        <v>2108</v>
      </c>
      <c r="G5" s="165" t="s">
        <v>2108</v>
      </c>
    </row>
    <row r="6" customFormat="false" ht="17.25" hidden="false" customHeight="true" outlineLevel="0" collapsed="false">
      <c r="A6" s="167" t="s">
        <v>2109</v>
      </c>
      <c r="B6" s="168"/>
      <c r="C6" s="169"/>
      <c r="D6" s="170" t="s">
        <v>2110</v>
      </c>
      <c r="E6" s="171"/>
      <c r="F6" s="171"/>
      <c r="G6" s="171"/>
    </row>
    <row r="7" customFormat="false" ht="11.25" hidden="false" customHeight="true" outlineLevel="0" collapsed="false">
      <c r="A7" s="172" t="s">
        <v>2111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2</v>
      </c>
      <c r="B8" s="175" t="s">
        <v>2113</v>
      </c>
      <c r="C8" s="176" t="s">
        <v>2114</v>
      </c>
      <c r="D8" s="177" t="n">
        <v>131.12</v>
      </c>
      <c r="E8" s="178" t="n">
        <v>122.18</v>
      </c>
      <c r="F8" s="177" t="n">
        <v>127.29</v>
      </c>
      <c r="G8" s="177" t="n">
        <v>124.31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5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6</v>
      </c>
      <c r="B11" s="175" t="s">
        <v>2113</v>
      </c>
      <c r="C11" s="176" t="s">
        <v>2114</v>
      </c>
      <c r="D11" s="177" t="n">
        <v>116.32</v>
      </c>
      <c r="E11" s="177" t="n">
        <v>112.05</v>
      </c>
      <c r="F11" s="177" t="n">
        <v>116.31</v>
      </c>
      <c r="G11" s="177" t="n">
        <v>112.29</v>
      </c>
      <c r="H11" s="179"/>
      <c r="I11" s="179"/>
    </row>
    <row r="12" customFormat="false" ht="12" hidden="false" customHeight="true" outlineLevel="0" collapsed="false">
      <c r="A12" s="181" t="s">
        <v>2117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8</v>
      </c>
      <c r="B13" s="183" t="s">
        <v>2119</v>
      </c>
      <c r="C13" s="184"/>
      <c r="H13" s="179"/>
      <c r="I13" s="179"/>
    </row>
    <row r="14" customFormat="false" ht="12" hidden="false" customHeight="true" outlineLevel="0" collapsed="false">
      <c r="A14" s="181" t="s">
        <v>2120</v>
      </c>
      <c r="B14" s="180" t="s">
        <v>2121</v>
      </c>
      <c r="C14" s="185" t="s">
        <v>2114</v>
      </c>
      <c r="D14" s="177" t="n">
        <v>118.13</v>
      </c>
      <c r="E14" s="186" t="n">
        <v>113.99</v>
      </c>
      <c r="F14" s="186" t="n">
        <v>118.12</v>
      </c>
      <c r="G14" s="186" t="n">
        <v>114.19</v>
      </c>
      <c r="H14" s="179"/>
      <c r="I14" s="179"/>
    </row>
    <row r="15" customFormat="false" ht="25.5" hidden="false" customHeight="true" outlineLevel="0" collapsed="false">
      <c r="A15" s="187" t="s">
        <v>2122</v>
      </c>
      <c r="B15" s="113"/>
      <c r="C15" s="188"/>
      <c r="D15" s="189" t="s">
        <v>2110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3</v>
      </c>
      <c r="B16" s="175" t="s">
        <v>2113</v>
      </c>
      <c r="C16" s="176" t="s">
        <v>2124</v>
      </c>
      <c r="D16" s="192" t="n">
        <v>72.94</v>
      </c>
      <c r="E16" s="192" t="n">
        <v>68.22</v>
      </c>
      <c r="F16" s="193" t="n">
        <v>73.73</v>
      </c>
      <c r="G16" s="193" t="n">
        <v>69.07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n">
        <v>72.76</v>
      </c>
      <c r="E17" s="192" t="n">
        <v>68.05</v>
      </c>
      <c r="F17" s="193" t="n">
        <v>73.55</v>
      </c>
      <c r="G17" s="193" t="n">
        <v>68.95</v>
      </c>
      <c r="H17" s="179"/>
      <c r="I17" s="179"/>
    </row>
    <row r="18" customFormat="false" ht="12" hidden="false" customHeight="true" outlineLevel="0" collapsed="false">
      <c r="A18" s="195" t="s">
        <v>2127</v>
      </c>
      <c r="B18" s="194"/>
      <c r="C18" s="176" t="s">
        <v>2128</v>
      </c>
      <c r="D18" s="192" t="n">
        <v>72.4</v>
      </c>
      <c r="E18" s="192" t="n">
        <v>67.62</v>
      </c>
      <c r="F18" s="193" t="n">
        <v>73.25</v>
      </c>
      <c r="G18" s="193" t="n">
        <v>68.74</v>
      </c>
      <c r="H18" s="179"/>
      <c r="I18" s="179"/>
    </row>
    <row r="19" customFormat="false" ht="12" hidden="false" customHeight="true" outlineLevel="0" collapsed="false">
      <c r="B19" s="194"/>
      <c r="C19" s="176" t="s">
        <v>2129</v>
      </c>
      <c r="D19" s="196" t="s">
        <v>40</v>
      </c>
      <c r="E19" s="197" t="s">
        <v>40</v>
      </c>
      <c r="F19" s="197" t="s">
        <v>40</v>
      </c>
      <c r="G19" s="197" t="s">
        <v>40</v>
      </c>
      <c r="H19" s="179"/>
      <c r="I19" s="179"/>
    </row>
    <row r="20" customFormat="false" ht="12" hidden="false" customHeight="true" outlineLevel="0" collapsed="false">
      <c r="A20" s="195"/>
      <c r="B20" s="194"/>
      <c r="C20" s="176" t="s">
        <v>2130</v>
      </c>
      <c r="D20" s="192" t="n">
        <v>72.03</v>
      </c>
      <c r="E20" s="192" t="n">
        <v>67.36</v>
      </c>
      <c r="F20" s="193" t="n">
        <v>72.31</v>
      </c>
      <c r="G20" s="193" t="n">
        <v>68.38</v>
      </c>
      <c r="H20" s="179"/>
      <c r="I20" s="179"/>
    </row>
    <row r="21" customFormat="false" ht="12" hidden="false" customHeight="true" outlineLevel="0" collapsed="false">
      <c r="B21" s="194"/>
      <c r="C21" s="176" t="s">
        <v>2131</v>
      </c>
      <c r="D21" s="192" t="n">
        <v>72.82</v>
      </c>
      <c r="E21" s="192" t="n">
        <v>68</v>
      </c>
      <c r="F21" s="193" t="n">
        <v>73.25</v>
      </c>
      <c r="G21" s="193" t="n">
        <v>68.87</v>
      </c>
      <c r="H21" s="179"/>
      <c r="I21" s="179"/>
    </row>
    <row r="22" customFormat="false" ht="12" hidden="false" customHeight="true" outlineLevel="0" collapsed="false">
      <c r="A22" s="195"/>
      <c r="B22" s="194"/>
      <c r="C22" s="176" t="s">
        <v>2132</v>
      </c>
      <c r="D22" s="192" t="n">
        <v>72.27</v>
      </c>
      <c r="E22" s="192" t="n">
        <v>67.49</v>
      </c>
      <c r="F22" s="193" t="n">
        <v>72.69</v>
      </c>
      <c r="G22" s="193" t="n">
        <v>68.57</v>
      </c>
      <c r="H22" s="179"/>
      <c r="I22" s="179"/>
    </row>
    <row r="23" customFormat="false" ht="12" hidden="false" customHeight="true" outlineLevel="0" collapsed="false">
      <c r="A23" s="191"/>
      <c r="B23" s="194"/>
      <c r="C23" s="176" t="s">
        <v>2133</v>
      </c>
      <c r="D23" s="192" t="n">
        <v>72.5</v>
      </c>
      <c r="E23" s="192" t="n">
        <v>67.71</v>
      </c>
      <c r="F23" s="193" t="n">
        <v>73.57</v>
      </c>
      <c r="G23" s="193" t="n">
        <v>68.89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34</v>
      </c>
      <c r="D24" s="192" t="n">
        <v>72.44</v>
      </c>
      <c r="E24" s="192" t="n">
        <v>67.66</v>
      </c>
      <c r="F24" s="193" t="n">
        <v>73.5</v>
      </c>
      <c r="G24" s="193" t="n">
        <v>68.75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35</v>
      </c>
      <c r="D25" s="192" t="n">
        <v>73.02</v>
      </c>
      <c r="E25" s="192" t="n">
        <v>68.58</v>
      </c>
      <c r="F25" s="193" t="n">
        <v>74.09</v>
      </c>
      <c r="G25" s="193" t="n">
        <v>69.4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36</v>
      </c>
      <c r="D26" s="192" t="n">
        <v>73.91</v>
      </c>
      <c r="E26" s="192" t="n">
        <v>69.04</v>
      </c>
      <c r="F26" s="193" t="n">
        <v>75.2</v>
      </c>
      <c r="G26" s="193" t="n">
        <v>69.3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37</v>
      </c>
      <c r="D27" s="192" t="n">
        <v>73.08</v>
      </c>
      <c r="E27" s="192" t="n">
        <v>68.52</v>
      </c>
      <c r="F27" s="193" t="n">
        <v>73.8</v>
      </c>
      <c r="G27" s="193" t="n">
        <v>69.45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38</v>
      </c>
      <c r="B29" s="175" t="s">
        <v>2119</v>
      </c>
      <c r="C29" s="176" t="s">
        <v>2139</v>
      </c>
      <c r="D29" s="192" t="n">
        <v>75.33</v>
      </c>
      <c r="E29" s="192" t="n">
        <v>70.79</v>
      </c>
      <c r="F29" s="193" t="n">
        <v>75.97</v>
      </c>
      <c r="G29" s="193" t="n">
        <v>71.65</v>
      </c>
      <c r="H29" s="179"/>
      <c r="I29" s="179"/>
    </row>
    <row r="30" customFormat="false" ht="12" hidden="false" customHeight="true" outlineLevel="0" collapsed="false">
      <c r="A30" s="191" t="s">
        <v>2140</v>
      </c>
      <c r="B30" s="194" t="s">
        <v>2141</v>
      </c>
      <c r="C30" s="176" t="s">
        <v>2142</v>
      </c>
      <c r="D30" s="192" t="n">
        <v>75.03</v>
      </c>
      <c r="E30" s="192" t="n">
        <v>70.48</v>
      </c>
      <c r="F30" s="193" t="n">
        <v>75.69</v>
      </c>
      <c r="G30" s="193" t="n">
        <v>71.37</v>
      </c>
      <c r="H30" s="179"/>
      <c r="I30" s="179"/>
    </row>
    <row r="31" customFormat="false" ht="12" hidden="false" customHeight="true" outlineLevel="0" collapsed="false">
      <c r="A31" s="191" t="s">
        <v>2143</v>
      </c>
      <c r="B31" s="194"/>
      <c r="C31" s="176" t="s">
        <v>2144</v>
      </c>
      <c r="D31" s="192" t="n">
        <v>74.79</v>
      </c>
      <c r="E31" s="192" t="n">
        <v>70.02</v>
      </c>
      <c r="F31" s="193" t="n">
        <v>75.47</v>
      </c>
      <c r="G31" s="193" t="n">
        <v>71.16</v>
      </c>
      <c r="H31" s="179"/>
      <c r="I31" s="179"/>
    </row>
    <row r="32" customFormat="false" ht="12" hidden="false" customHeight="true" outlineLevel="0" collapsed="false">
      <c r="A32" s="195" t="s">
        <v>2127</v>
      </c>
      <c r="B32" s="194"/>
      <c r="C32" s="176" t="s">
        <v>2129</v>
      </c>
      <c r="D32" s="196" t="s">
        <v>40</v>
      </c>
      <c r="E32" s="197" t="s">
        <v>40</v>
      </c>
      <c r="F32" s="197" t="s">
        <v>40</v>
      </c>
      <c r="G32" s="197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0</v>
      </c>
      <c r="D33" s="192" t="n">
        <v>74.26</v>
      </c>
      <c r="E33" s="192" t="n">
        <v>69.84</v>
      </c>
      <c r="F33" s="193" t="n">
        <v>74.64</v>
      </c>
      <c r="G33" s="193" t="n">
        <v>70.85</v>
      </c>
      <c r="H33" s="179"/>
      <c r="I33" s="179"/>
    </row>
    <row r="34" customFormat="false" ht="12" hidden="false" customHeight="true" outlineLevel="0" collapsed="false">
      <c r="B34" s="194"/>
      <c r="C34" s="176" t="s">
        <v>2131</v>
      </c>
      <c r="D34" s="192" t="n">
        <v>76.18</v>
      </c>
      <c r="E34" s="192" t="n">
        <v>72.07</v>
      </c>
      <c r="F34" s="193" t="n">
        <v>76.46</v>
      </c>
      <c r="G34" s="193" t="n">
        <v>72.49</v>
      </c>
      <c r="H34" s="179"/>
      <c r="I34" s="179"/>
    </row>
    <row r="35" customFormat="false" ht="12" hidden="false" customHeight="true" outlineLevel="0" collapsed="false">
      <c r="A35" s="195"/>
      <c r="B35" s="194"/>
      <c r="C35" s="176" t="s">
        <v>2132</v>
      </c>
      <c r="D35" s="192" t="n">
        <v>74.62</v>
      </c>
      <c r="E35" s="192" t="n">
        <v>69.81</v>
      </c>
      <c r="F35" s="193" t="n">
        <v>74.82</v>
      </c>
      <c r="G35" s="193" t="n">
        <v>70.96</v>
      </c>
      <c r="H35" s="179"/>
      <c r="I35" s="179"/>
    </row>
    <row r="36" customFormat="false" ht="12" hidden="false" customHeight="true" outlineLevel="0" collapsed="false">
      <c r="B36" s="194"/>
      <c r="C36" s="176" t="s">
        <v>2133</v>
      </c>
      <c r="D36" s="192" t="n">
        <v>75.26</v>
      </c>
      <c r="E36" s="192" t="n">
        <v>70.58</v>
      </c>
      <c r="F36" s="193" t="n">
        <v>76.2</v>
      </c>
      <c r="G36" s="193" t="n">
        <v>71.62</v>
      </c>
      <c r="H36" s="179"/>
      <c r="I36" s="179"/>
    </row>
    <row r="37" customFormat="false" ht="12" hidden="false" customHeight="true" outlineLevel="0" collapsed="false">
      <c r="A37" s="195"/>
      <c r="B37" s="194"/>
      <c r="C37" s="176" t="s">
        <v>2134</v>
      </c>
      <c r="D37" s="192" t="n">
        <v>74.5</v>
      </c>
      <c r="E37" s="192" t="n">
        <v>69.68</v>
      </c>
      <c r="F37" s="193" t="n">
        <v>75.4</v>
      </c>
      <c r="G37" s="193" t="n">
        <v>70.91</v>
      </c>
      <c r="H37" s="179"/>
      <c r="I37" s="179"/>
    </row>
    <row r="38" customFormat="false" ht="12" hidden="false" customHeight="true" outlineLevel="0" collapsed="false">
      <c r="A38" s="191"/>
      <c r="B38" s="194"/>
      <c r="C38" s="176" t="s">
        <v>2135</v>
      </c>
      <c r="D38" s="192" t="n">
        <v>73.82</v>
      </c>
      <c r="E38" s="192" t="n">
        <v>68.94</v>
      </c>
      <c r="F38" s="193" t="n">
        <v>74.87</v>
      </c>
      <c r="G38" s="193" t="n">
        <v>70.35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36</v>
      </c>
      <c r="D39" s="192" t="n">
        <v>76.26</v>
      </c>
      <c r="E39" s="192" t="n">
        <v>71.9</v>
      </c>
      <c r="F39" s="193" t="n">
        <v>77.3</v>
      </c>
      <c r="G39" s="193" t="n">
        <v>71.84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37</v>
      </c>
      <c r="D40" s="192" t="n">
        <v>75.32</v>
      </c>
      <c r="E40" s="192" t="n">
        <v>71.05</v>
      </c>
      <c r="F40" s="193" t="n">
        <v>75.86</v>
      </c>
      <c r="G40" s="193" t="n">
        <v>71.9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45</v>
      </c>
      <c r="D41" s="196" t="s">
        <v>40</v>
      </c>
      <c r="E41" s="197" t="s">
        <v>40</v>
      </c>
      <c r="F41" s="197" t="s">
        <v>40</v>
      </c>
      <c r="G41" s="197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46</v>
      </c>
      <c r="D42" s="192" t="n">
        <v>75.49</v>
      </c>
      <c r="E42" s="192" t="n">
        <v>70.65</v>
      </c>
      <c r="F42" s="193" t="n">
        <v>75.77</v>
      </c>
      <c r="G42" s="193" t="n">
        <v>72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47</v>
      </c>
      <c r="D43" s="192" t="n">
        <v>76.28</v>
      </c>
      <c r="E43" s="192" t="n">
        <v>71.98</v>
      </c>
      <c r="F43" s="193" t="n">
        <v>77.35</v>
      </c>
      <c r="G43" s="193" t="n">
        <v>72.47</v>
      </c>
      <c r="H43" s="179"/>
      <c r="I43" s="179"/>
    </row>
    <row r="44" customFormat="false" ht="19.5" hidden="false" customHeight="true" outlineLevel="0" collapsed="false">
      <c r="A44" s="200" t="s">
        <v>2148</v>
      </c>
      <c r="B44" s="194"/>
      <c r="C44" s="176"/>
      <c r="D44" s="201" t="s">
        <v>2149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5" t="s">
        <v>2150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51</v>
      </c>
      <c r="C46" s="184"/>
      <c r="H46" s="179"/>
      <c r="I46" s="179"/>
    </row>
    <row r="47" customFormat="false" ht="12" hidden="false" customHeight="true" outlineLevel="0" collapsed="false">
      <c r="A47" s="203" t="s">
        <v>2152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53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54</v>
      </c>
      <c r="B49" s="194" t="s">
        <v>2155</v>
      </c>
      <c r="C49" s="176" t="s">
        <v>2156</v>
      </c>
      <c r="D49" s="177" t="n">
        <v>567.33</v>
      </c>
      <c r="E49" s="192" t="n">
        <v>534.14</v>
      </c>
      <c r="F49" s="178" t="n">
        <v>523.64</v>
      </c>
      <c r="G49" s="178" t="n">
        <v>500.21</v>
      </c>
      <c r="H49" s="179"/>
      <c r="I49" s="179"/>
    </row>
    <row r="50" customFormat="false" ht="12" hidden="false" customHeight="false" outlineLevel="0" collapsed="false">
      <c r="A50" s="205" t="s">
        <v>2157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58</v>
      </c>
      <c r="B51" s="194" t="s">
        <v>2159</v>
      </c>
      <c r="C51" s="185" t="s">
        <v>2160</v>
      </c>
      <c r="D51" s="177" t="n">
        <v>551.29</v>
      </c>
      <c r="E51" s="193" t="n">
        <v>518.92</v>
      </c>
      <c r="F51" s="178" t="n">
        <v>508.54</v>
      </c>
      <c r="G51" s="178" t="n">
        <v>482.42</v>
      </c>
    </row>
    <row r="52" s="207" customFormat="true" ht="5.25" hidden="false" customHeight="true" outlineLevel="0" collapsed="false">
      <c r="A52" s="113" t="s">
        <v>2161</v>
      </c>
      <c r="C52" s="208"/>
    </row>
    <row r="53" s="209" customFormat="true" ht="9.95" hidden="false" customHeight="true" outlineLevel="0" collapsed="false">
      <c r="A53" s="161" t="s">
        <v>2162</v>
      </c>
    </row>
    <row r="54" s="209" customFormat="true" ht="9.95" hidden="false" customHeight="true" outlineLevel="0" collapsed="false">
      <c r="A54" s="161" t="s">
        <v>2163</v>
      </c>
      <c r="D54" s="161" t="s">
        <v>2164</v>
      </c>
      <c r="E54" s="157"/>
    </row>
    <row r="55" s="209" customFormat="true" ht="9.95" hidden="false" customHeight="true" outlineLevel="0" collapsed="false">
      <c r="A55" s="161" t="s">
        <v>2165</v>
      </c>
      <c r="D55" s="161" t="s">
        <v>2166</v>
      </c>
    </row>
    <row r="56" s="209" customFormat="true" ht="9.95" hidden="false" customHeight="true" outlineLevel="0" collapsed="false">
      <c r="A56" s="161" t="s">
        <v>2167</v>
      </c>
      <c r="D56" s="161" t="s">
        <v>2168</v>
      </c>
    </row>
    <row r="57" s="209" customFormat="true" ht="9.95" hidden="false" customHeight="true" outlineLevel="0" collapsed="false">
      <c r="A57" s="161" t="s">
        <v>2169</v>
      </c>
      <c r="D57" s="161" t="s">
        <v>2170</v>
      </c>
    </row>
    <row r="58" s="209" customFormat="true" ht="9.95" hidden="false" customHeight="true" outlineLevel="0" collapsed="false">
      <c r="A58" s="161" t="s">
        <v>2171</v>
      </c>
      <c r="D58" s="161" t="s">
        <v>2172</v>
      </c>
    </row>
    <row r="59" s="209" customFormat="true" ht="9.95" hidden="false" customHeight="true" outlineLevel="0" collapsed="false">
      <c r="A59" s="161" t="s">
        <v>2173</v>
      </c>
      <c r="D59" s="161" t="s">
        <v>2174</v>
      </c>
    </row>
    <row r="60" s="209" customFormat="true" ht="9.95" hidden="false" customHeight="true" outlineLevel="0" collapsed="false">
      <c r="A60" s="161" t="s">
        <v>2175</v>
      </c>
      <c r="D60" s="161" t="s">
        <v>2176</v>
      </c>
    </row>
    <row r="61" s="209" customFormat="true" ht="9.95" hidden="false" customHeight="true" outlineLevel="0" collapsed="false">
      <c r="A61" s="161" t="s">
        <v>2177</v>
      </c>
      <c r="D61" s="161" t="s">
        <v>2178</v>
      </c>
    </row>
    <row r="62" s="209" customFormat="true" ht="9.95" hidden="false" customHeight="true" outlineLevel="0" collapsed="false">
      <c r="A62" s="161" t="s">
        <v>2179</v>
      </c>
      <c r="D62" s="161" t="s">
        <v>2180</v>
      </c>
    </row>
    <row r="63" s="161" customFormat="true" ht="9.95" hidden="false" customHeight="true" outlineLevel="0" collapsed="false">
      <c r="A63" s="161" t="s">
        <v>2181</v>
      </c>
      <c r="D63" s="161" t="s">
        <v>2182</v>
      </c>
      <c r="H63" s="209"/>
    </row>
    <row r="64" s="161" customFormat="true" ht="9.95" hidden="false" customHeight="true" outlineLevel="0" collapsed="false">
      <c r="A64" s="161" t="s">
        <v>2183</v>
      </c>
      <c r="H64" s="209"/>
    </row>
    <row r="65" s="161" customFormat="true" ht="9.95" hidden="false" customHeight="true" outlineLevel="0" collapsed="false">
      <c r="A65" s="161" t="s">
        <v>2184</v>
      </c>
      <c r="H65" s="209"/>
    </row>
    <row r="66" s="161" customFormat="true" ht="9.95" hidden="false" customHeight="true" outlineLevel="0" collapsed="false">
      <c r="A66" s="161" t="s">
        <v>2185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18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18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188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189</v>
      </c>
      <c r="B5" s="37"/>
      <c r="C5" s="37"/>
    </row>
    <row r="6" customFormat="false" ht="12" hidden="false" customHeight="false" outlineLevel="0" collapsed="false">
      <c r="A6" s="216" t="s">
        <v>2190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191</v>
      </c>
      <c r="B8" s="221"/>
      <c r="C8" s="222"/>
      <c r="D8" s="221" t="s">
        <v>2191</v>
      </c>
      <c r="E8" s="221"/>
      <c r="F8" s="37"/>
      <c r="G8" s="221" t="s">
        <v>2191</v>
      </c>
      <c r="H8" s="221"/>
      <c r="I8" s="37"/>
      <c r="J8" s="221" t="s">
        <v>2191</v>
      </c>
      <c r="K8" s="221"/>
      <c r="L8" s="37"/>
      <c r="M8" s="221" t="s">
        <v>2191</v>
      </c>
      <c r="N8" s="221"/>
      <c r="O8" s="222"/>
      <c r="P8" s="221" t="s">
        <v>2191</v>
      </c>
      <c r="Q8" s="221"/>
      <c r="R8" s="37"/>
      <c r="S8" s="221" t="s">
        <v>2191</v>
      </c>
      <c r="T8" s="221"/>
    </row>
    <row r="9" customFormat="false" ht="12" hidden="false" customHeight="true" outlineLevel="0" collapsed="false">
      <c r="A9" s="223" t="s">
        <v>2192</v>
      </c>
      <c r="B9" s="223"/>
      <c r="C9" s="222"/>
      <c r="D9" s="223" t="s">
        <v>2192</v>
      </c>
      <c r="E9" s="223"/>
      <c r="F9" s="37"/>
      <c r="G9" s="223" t="s">
        <v>2192</v>
      </c>
      <c r="H9" s="223"/>
      <c r="I9" s="37"/>
      <c r="J9" s="223" t="s">
        <v>2192</v>
      </c>
      <c r="K9" s="223"/>
      <c r="L9" s="37"/>
      <c r="M9" s="223" t="s">
        <v>2192</v>
      </c>
      <c r="N9" s="223"/>
      <c r="O9" s="222"/>
      <c r="P9" s="223" t="s">
        <v>2192</v>
      </c>
      <c r="Q9" s="223"/>
      <c r="R9" s="37"/>
      <c r="S9" s="223" t="s">
        <v>2192</v>
      </c>
      <c r="T9" s="223"/>
    </row>
    <row r="10" customFormat="false" ht="12" hidden="false" customHeight="true" outlineLevel="0" collapsed="false">
      <c r="A10" s="224" t="s">
        <v>2193</v>
      </c>
      <c r="B10" s="225" t="s">
        <v>2194</v>
      </c>
      <c r="C10" s="105"/>
      <c r="D10" s="224" t="s">
        <v>2193</v>
      </c>
      <c r="E10" s="225" t="s">
        <v>2194</v>
      </c>
      <c r="F10" s="37"/>
      <c r="G10" s="224" t="s">
        <v>2193</v>
      </c>
      <c r="H10" s="225" t="s">
        <v>2194</v>
      </c>
      <c r="I10" s="37"/>
      <c r="J10" s="224" t="s">
        <v>2193</v>
      </c>
      <c r="K10" s="225" t="s">
        <v>2194</v>
      </c>
      <c r="L10" s="37"/>
      <c r="M10" s="224" t="s">
        <v>2193</v>
      </c>
      <c r="N10" s="225" t="s">
        <v>2194</v>
      </c>
      <c r="O10" s="105"/>
      <c r="P10" s="224" t="s">
        <v>2193</v>
      </c>
      <c r="Q10" s="225" t="s">
        <v>2194</v>
      </c>
      <c r="R10" s="37"/>
      <c r="S10" s="224" t="s">
        <v>2193</v>
      </c>
      <c r="T10" s="225" t="s">
        <v>2194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195</v>
      </c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18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19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191</v>
      </c>
      <c r="B8" s="221"/>
      <c r="C8" s="222"/>
      <c r="D8" s="221" t="s">
        <v>2191</v>
      </c>
      <c r="E8" s="221"/>
      <c r="F8" s="37"/>
      <c r="G8" s="221" t="s">
        <v>2191</v>
      </c>
      <c r="H8" s="221"/>
      <c r="I8" s="37"/>
      <c r="J8" s="221" t="s">
        <v>2191</v>
      </c>
      <c r="K8" s="221"/>
      <c r="L8" s="37"/>
      <c r="M8" s="221" t="s">
        <v>2191</v>
      </c>
      <c r="N8" s="221"/>
      <c r="O8" s="222"/>
      <c r="P8" s="221" t="s">
        <v>2191</v>
      </c>
      <c r="Q8" s="221"/>
      <c r="R8" s="37"/>
    </row>
    <row r="9" customFormat="false" ht="12" hidden="false" customHeight="true" outlineLevel="0" collapsed="false">
      <c r="A9" s="223" t="s">
        <v>2192</v>
      </c>
      <c r="B9" s="223"/>
      <c r="C9" s="222"/>
      <c r="D9" s="223" t="s">
        <v>2192</v>
      </c>
      <c r="E9" s="223"/>
      <c r="F9" s="37"/>
      <c r="G9" s="223" t="s">
        <v>2192</v>
      </c>
      <c r="H9" s="223"/>
      <c r="I9" s="37"/>
      <c r="J9" s="223" t="s">
        <v>2192</v>
      </c>
      <c r="K9" s="223"/>
      <c r="L9" s="37"/>
      <c r="M9" s="223" t="s">
        <v>2192</v>
      </c>
      <c r="N9" s="223"/>
      <c r="O9" s="222"/>
      <c r="P9" s="223" t="s">
        <v>2192</v>
      </c>
      <c r="Q9" s="223"/>
      <c r="R9" s="37"/>
    </row>
    <row r="10" customFormat="false" ht="12" hidden="false" customHeight="true" outlineLevel="0" collapsed="false">
      <c r="A10" s="224" t="s">
        <v>2193</v>
      </c>
      <c r="B10" s="225" t="s">
        <v>2194</v>
      </c>
      <c r="C10" s="105"/>
      <c r="D10" s="224" t="s">
        <v>2193</v>
      </c>
      <c r="E10" s="225" t="s">
        <v>2194</v>
      </c>
      <c r="F10" s="37"/>
      <c r="G10" s="224" t="s">
        <v>2193</v>
      </c>
      <c r="H10" s="225" t="s">
        <v>2194</v>
      </c>
      <c r="I10" s="37"/>
      <c r="J10" s="224" t="s">
        <v>2193</v>
      </c>
      <c r="K10" s="225" t="s">
        <v>2194</v>
      </c>
      <c r="L10" s="37"/>
      <c r="M10" s="224" t="s">
        <v>2193</v>
      </c>
      <c r="N10" s="225" t="s">
        <v>2194</v>
      </c>
      <c r="O10" s="105"/>
      <c r="P10" s="224" t="s">
        <v>2193</v>
      </c>
      <c r="Q10" s="225" t="s">
        <v>2194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199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00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01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02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03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04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05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06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07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08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09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10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11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12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13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14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15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16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17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18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19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20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21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22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23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195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18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2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191</v>
      </c>
      <c r="B4" s="221"/>
      <c r="C4" s="222"/>
      <c r="D4" s="221" t="s">
        <v>2191</v>
      </c>
      <c r="E4" s="221"/>
      <c r="F4" s="37"/>
      <c r="G4" s="221" t="s">
        <v>2191</v>
      </c>
      <c r="H4" s="221"/>
      <c r="I4" s="37"/>
      <c r="J4" s="221" t="s">
        <v>2191</v>
      </c>
      <c r="K4" s="221"/>
      <c r="L4" s="37"/>
      <c r="M4" s="221" t="s">
        <v>2191</v>
      </c>
      <c r="N4" s="221"/>
      <c r="O4" s="222"/>
      <c r="P4" s="221" t="s">
        <v>2191</v>
      </c>
      <c r="Q4" s="221"/>
      <c r="R4" s="37"/>
      <c r="S4" s="221" t="s">
        <v>2191</v>
      </c>
      <c r="T4" s="221"/>
    </row>
    <row r="5" customFormat="false" ht="12" hidden="false" customHeight="true" outlineLevel="0" collapsed="false">
      <c r="A5" s="223" t="s">
        <v>2192</v>
      </c>
      <c r="B5" s="223"/>
      <c r="C5" s="222"/>
      <c r="D5" s="223" t="s">
        <v>2192</v>
      </c>
      <c r="E5" s="223"/>
      <c r="F5" s="37"/>
      <c r="G5" s="223" t="s">
        <v>2192</v>
      </c>
      <c r="H5" s="223"/>
      <c r="I5" s="37"/>
      <c r="J5" s="223" t="s">
        <v>2192</v>
      </c>
      <c r="K5" s="223"/>
      <c r="L5" s="37"/>
      <c r="M5" s="223" t="s">
        <v>2192</v>
      </c>
      <c r="N5" s="223"/>
      <c r="O5" s="222"/>
      <c r="P5" s="223" t="s">
        <v>2192</v>
      </c>
      <c r="Q5" s="223"/>
      <c r="R5" s="37"/>
      <c r="S5" s="223" t="s">
        <v>2192</v>
      </c>
      <c r="T5" s="223"/>
    </row>
    <row r="6" customFormat="false" ht="12" hidden="false" customHeight="true" outlineLevel="0" collapsed="false">
      <c r="A6" s="224" t="s">
        <v>2194</v>
      </c>
      <c r="B6" s="225" t="n">
        <v>2005</v>
      </c>
      <c r="C6" s="105"/>
      <c r="D6" s="224" t="s">
        <v>2194</v>
      </c>
      <c r="E6" s="225" t="n">
        <v>2005</v>
      </c>
      <c r="F6" s="37"/>
      <c r="G6" s="224" t="s">
        <v>2194</v>
      </c>
      <c r="H6" s="225" t="n">
        <v>2005</v>
      </c>
      <c r="I6" s="37"/>
      <c r="J6" s="224" t="s">
        <v>2194</v>
      </c>
      <c r="K6" s="225" t="n">
        <v>2005</v>
      </c>
      <c r="L6" s="37"/>
      <c r="M6" s="224" t="s">
        <v>2194</v>
      </c>
      <c r="N6" s="225" t="n">
        <v>2005</v>
      </c>
      <c r="O6" s="105"/>
      <c r="P6" s="224" t="s">
        <v>2194</v>
      </c>
      <c r="Q6" s="225" t="n">
        <v>2005</v>
      </c>
      <c r="R6" s="37"/>
      <c r="S6" s="224" t="s">
        <v>2194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25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26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27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28</v>
      </c>
    </row>
    <row r="60" customFormat="false" ht="12" hidden="false" customHeight="true" outlineLevel="0" collapsed="false">
      <c r="A60" s="73" t="s">
        <v>2229</v>
      </c>
    </row>
    <row r="61" customFormat="false" ht="12" hidden="false" customHeight="true" outlineLevel="0" collapsed="false">
      <c r="A61" s="73" t="s">
        <v>2230</v>
      </c>
    </row>
    <row r="62" customFormat="false" ht="12" hidden="false" customHeight="true" outlineLevel="0" collapsed="false">
      <c r="A62" s="73" t="s">
        <v>223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1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2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191</v>
      </c>
      <c r="B4" s="240"/>
      <c r="C4" s="241"/>
      <c r="D4" s="240" t="s">
        <v>2191</v>
      </c>
      <c r="E4" s="240"/>
      <c r="F4" s="113"/>
      <c r="G4" s="240" t="s">
        <v>2191</v>
      </c>
      <c r="H4" s="240"/>
      <c r="I4" s="113"/>
      <c r="J4" s="240" t="s">
        <v>2191</v>
      </c>
      <c r="K4" s="240"/>
      <c r="L4" s="113"/>
      <c r="M4" s="240" t="s">
        <v>2191</v>
      </c>
      <c r="N4" s="240"/>
      <c r="O4" s="241"/>
      <c r="P4" s="240" t="s">
        <v>2191</v>
      </c>
      <c r="Q4" s="240"/>
      <c r="R4" s="113"/>
      <c r="S4" s="240" t="s">
        <v>2191</v>
      </c>
      <c r="T4" s="240"/>
    </row>
    <row r="5" customFormat="false" ht="12" hidden="false" customHeight="true" outlineLevel="0" collapsed="false">
      <c r="A5" s="242" t="s">
        <v>2192</v>
      </c>
      <c r="B5" s="242"/>
      <c r="C5" s="241"/>
      <c r="D5" s="242" t="s">
        <v>2192</v>
      </c>
      <c r="E5" s="242"/>
      <c r="F5" s="113"/>
      <c r="G5" s="242" t="s">
        <v>2192</v>
      </c>
      <c r="H5" s="242"/>
      <c r="I5" s="113"/>
      <c r="J5" s="242" t="s">
        <v>2192</v>
      </c>
      <c r="K5" s="242"/>
      <c r="L5" s="113"/>
      <c r="M5" s="242" t="s">
        <v>2192</v>
      </c>
      <c r="N5" s="242"/>
      <c r="O5" s="241"/>
      <c r="P5" s="242" t="s">
        <v>2192</v>
      </c>
      <c r="Q5" s="242"/>
      <c r="R5" s="113"/>
      <c r="S5" s="242" t="s">
        <v>2192</v>
      </c>
      <c r="T5" s="242"/>
    </row>
    <row r="6" customFormat="false" ht="12" hidden="false" customHeight="true" outlineLevel="0" collapsed="false">
      <c r="A6" s="224" t="s">
        <v>2194</v>
      </c>
      <c r="B6" s="225" t="n">
        <v>2005</v>
      </c>
      <c r="C6" s="105"/>
      <c r="D6" s="224" t="s">
        <v>2194</v>
      </c>
      <c r="E6" s="225" t="n">
        <v>2005</v>
      </c>
      <c r="F6" s="113"/>
      <c r="G6" s="224" t="s">
        <v>2194</v>
      </c>
      <c r="H6" s="225" t="n">
        <v>2005</v>
      </c>
      <c r="I6" s="113"/>
      <c r="J6" s="224" t="s">
        <v>2194</v>
      </c>
      <c r="K6" s="225" t="n">
        <v>2005</v>
      </c>
      <c r="L6" s="113"/>
      <c r="M6" s="224" t="s">
        <v>2194</v>
      </c>
      <c r="N6" s="225" t="n">
        <v>2005</v>
      </c>
      <c r="O6" s="105"/>
      <c r="P6" s="224" t="s">
        <v>2194</v>
      </c>
      <c r="Q6" s="225" t="n">
        <v>2005</v>
      </c>
      <c r="R6" s="113"/>
      <c r="S6" s="224" t="s">
        <v>2194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06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07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02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08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09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10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11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12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13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26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14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15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16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17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18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19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20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21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22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23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199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00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01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25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03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04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05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32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33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34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8" customFormat="false" ht="15" hidden="false" customHeight="false" outlineLevel="0" collapsed="false">
      <c r="A28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8.3</v>
      </c>
      <c r="H13" s="109" t="n">
        <v>116.6</v>
      </c>
      <c r="I13" s="109" t="n">
        <v>118.7</v>
      </c>
      <c r="J13" s="109" t="n">
        <v>118.4</v>
      </c>
      <c r="K13" s="110" t="s">
        <v>129</v>
      </c>
      <c r="L13" s="111" t="n">
        <v>1.5</v>
      </c>
      <c r="M13" s="110" t="s">
        <v>36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5.6</v>
      </c>
      <c r="H14" s="109" t="n">
        <v>114.1</v>
      </c>
      <c r="I14" s="109" t="n">
        <v>115.7</v>
      </c>
      <c r="J14" s="109" t="n">
        <v>115.6</v>
      </c>
      <c r="K14" s="110" t="s">
        <v>129</v>
      </c>
      <c r="L14" s="111" t="n">
        <v>1.3</v>
      </c>
      <c r="M14" s="110" t="s">
        <v>36</v>
      </c>
      <c r="N14" s="111" t="n">
        <v>0.1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4.8</v>
      </c>
      <c r="H15" s="109" t="n">
        <v>104.1</v>
      </c>
      <c r="I15" s="109" t="n">
        <v>105.1</v>
      </c>
      <c r="J15" s="109" t="n">
        <v>105.1</v>
      </c>
      <c r="K15" s="110" t="s">
        <v>129</v>
      </c>
      <c r="L15" s="111" t="n">
        <v>1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12.8</v>
      </c>
      <c r="H16" s="109" t="n">
        <v>111.3</v>
      </c>
      <c r="I16" s="109" t="n">
        <v>113.8</v>
      </c>
      <c r="J16" s="109" t="n">
        <v>113.9</v>
      </c>
      <c r="K16" s="110" t="s">
        <v>129</v>
      </c>
      <c r="L16" s="111" t="n">
        <v>2.3</v>
      </c>
      <c r="M16" s="110" t="s">
        <v>129</v>
      </c>
      <c r="N16" s="111" t="n">
        <v>0.1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10.3</v>
      </c>
      <c r="H17" s="109" t="n">
        <v>109.2</v>
      </c>
      <c r="I17" s="109" t="n">
        <v>110.5</v>
      </c>
      <c r="J17" s="109" t="n">
        <v>110.5</v>
      </c>
      <c r="K17" s="110" t="s">
        <v>129</v>
      </c>
      <c r="L17" s="111" t="n">
        <v>1.2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3.1</v>
      </c>
      <c r="H18" s="109" t="n">
        <v>111.6</v>
      </c>
      <c r="I18" s="109" t="n">
        <v>114.3</v>
      </c>
      <c r="J18" s="109" t="n">
        <v>114.4</v>
      </c>
      <c r="K18" s="110" t="s">
        <v>129</v>
      </c>
      <c r="L18" s="111" t="n">
        <v>2.5</v>
      </c>
      <c r="M18" s="110" t="s">
        <v>129</v>
      </c>
      <c r="N18" s="111" t="n">
        <v>0.1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6.9</v>
      </c>
      <c r="H19" s="109" t="n">
        <v>133.8</v>
      </c>
      <c r="I19" s="109" t="n">
        <v>137.3</v>
      </c>
      <c r="J19" s="109" t="n">
        <v>136.2</v>
      </c>
      <c r="K19" s="110" t="s">
        <v>129</v>
      </c>
      <c r="L19" s="111" t="n">
        <v>1.8</v>
      </c>
      <c r="M19" s="110" t="s">
        <v>36</v>
      </c>
      <c r="N19" s="111" t="n">
        <v>0.8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6.6</v>
      </c>
      <c r="H20" s="109" t="n">
        <v>115.3</v>
      </c>
      <c r="I20" s="109" t="n">
        <v>117.1</v>
      </c>
      <c r="J20" s="109" t="n">
        <v>117</v>
      </c>
      <c r="K20" s="110" t="s">
        <v>129</v>
      </c>
      <c r="L20" s="111" t="n">
        <v>1.5</v>
      </c>
      <c r="M20" s="110" t="s">
        <v>36</v>
      </c>
      <c r="N20" s="111" t="n">
        <v>0.1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11.2</v>
      </c>
      <c r="H21" s="109" t="n">
        <v>110</v>
      </c>
      <c r="I21" s="109" t="n">
        <v>111.6</v>
      </c>
      <c r="J21" s="109" t="n">
        <v>111.7</v>
      </c>
      <c r="K21" s="110" t="s">
        <v>129</v>
      </c>
      <c r="L21" s="111" t="n">
        <v>1.5</v>
      </c>
      <c r="M21" s="110" t="s">
        <v>129</v>
      </c>
      <c r="N21" s="111" t="n">
        <v>0.1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4.3</v>
      </c>
      <c r="H22" s="109" t="n">
        <v>112.7</v>
      </c>
      <c r="I22" s="109" t="n">
        <v>114.6</v>
      </c>
      <c r="J22" s="109" t="n">
        <v>114.4</v>
      </c>
      <c r="K22" s="110" t="s">
        <v>129</v>
      </c>
      <c r="L22" s="111" t="n">
        <v>1.5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57.8</v>
      </c>
      <c r="H23" s="109" t="n">
        <v>155.8</v>
      </c>
      <c r="I23" s="109" t="n">
        <v>154.7</v>
      </c>
      <c r="J23" s="109" t="n">
        <v>154.6</v>
      </c>
      <c r="K23" s="110" t="s">
        <v>36</v>
      </c>
      <c r="L23" s="111" t="n">
        <v>0.8</v>
      </c>
      <c r="M23" s="110" t="s">
        <v>36</v>
      </c>
      <c r="N23" s="111" t="n">
        <v>0.1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48.3</v>
      </c>
      <c r="H24" s="109" t="n">
        <v>160.1</v>
      </c>
      <c r="I24" s="109" t="n">
        <v>142.6</v>
      </c>
      <c r="J24" s="109" t="n">
        <v>142.6</v>
      </c>
      <c r="K24" s="110" t="s">
        <v>36</v>
      </c>
      <c r="L24" s="111" t="n">
        <v>10.9</v>
      </c>
      <c r="M24" s="110"/>
      <c r="N24" s="111" t="s">
        <v>36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58.7</v>
      </c>
      <c r="H25" s="109" t="n">
        <v>177.3</v>
      </c>
      <c r="I25" s="109" t="n">
        <v>149.6</v>
      </c>
      <c r="J25" s="109" t="n">
        <v>149.6</v>
      </c>
      <c r="K25" s="110" t="s">
        <v>36</v>
      </c>
      <c r="L25" s="111" t="n">
        <v>15.6</v>
      </c>
      <c r="M25" s="110"/>
      <c r="N25" s="111" t="s">
        <v>36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7.5</v>
      </c>
      <c r="H26" s="109" t="n">
        <v>125.8</v>
      </c>
      <c r="I26" s="109" t="n">
        <v>128.5</v>
      </c>
      <c r="J26" s="109" t="n">
        <v>128.5</v>
      </c>
      <c r="K26" s="110" t="s">
        <v>129</v>
      </c>
      <c r="L26" s="111" t="n">
        <v>2.1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88.5</v>
      </c>
      <c r="H27" s="109" t="n">
        <v>177.7</v>
      </c>
      <c r="I27" s="109" t="n">
        <v>184.5</v>
      </c>
      <c r="J27" s="109" t="n">
        <v>184.2</v>
      </c>
      <c r="K27" s="110" t="s">
        <v>129</v>
      </c>
      <c r="L27" s="111" t="n">
        <v>3.7</v>
      </c>
      <c r="M27" s="110" t="s">
        <v>36</v>
      </c>
      <c r="N27" s="111" t="n">
        <v>0.2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27.9</v>
      </c>
      <c r="H28" s="109" t="n">
        <v>214.5</v>
      </c>
      <c r="I28" s="109" t="n">
        <v>219</v>
      </c>
      <c r="J28" s="109" t="n">
        <v>215.1</v>
      </c>
      <c r="K28" s="110" t="s">
        <v>129</v>
      </c>
      <c r="L28" s="111" t="n">
        <v>0.3</v>
      </c>
      <c r="M28" s="110" t="s">
        <v>36</v>
      </c>
      <c r="N28" s="111" t="n">
        <v>1.8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36.9</v>
      </c>
      <c r="H29" s="109" t="n">
        <v>129.5</v>
      </c>
      <c r="I29" s="109" t="n">
        <v>139.3</v>
      </c>
      <c r="J29" s="109" t="n">
        <v>143.7</v>
      </c>
      <c r="K29" s="110" t="s">
        <v>129</v>
      </c>
      <c r="L29" s="111" t="n">
        <v>11</v>
      </c>
      <c r="M29" s="110" t="s">
        <v>129</v>
      </c>
      <c r="N29" s="111" t="n">
        <v>3.2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4.7</v>
      </c>
      <c r="H30" s="109" t="n">
        <v>112.5</v>
      </c>
      <c r="I30" s="109" t="n">
        <v>116</v>
      </c>
      <c r="J30" s="109" t="n">
        <v>116.2</v>
      </c>
      <c r="K30" s="110" t="s">
        <v>129</v>
      </c>
      <c r="L30" s="111" t="n">
        <v>3.3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5.1</v>
      </c>
      <c r="H31" s="109" t="n">
        <v>112.7</v>
      </c>
      <c r="I31" s="109" t="n">
        <v>116.6</v>
      </c>
      <c r="J31" s="109" t="n">
        <v>116.6</v>
      </c>
      <c r="K31" s="110" t="s">
        <v>129</v>
      </c>
      <c r="L31" s="111" t="n">
        <v>3.5</v>
      </c>
      <c r="M31" s="110"/>
      <c r="N31" s="111" t="s">
        <v>36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2.8</v>
      </c>
      <c r="H32" s="109" t="n">
        <v>111.1</v>
      </c>
      <c r="I32" s="109" t="n">
        <v>114.6</v>
      </c>
      <c r="J32" s="109" t="n">
        <v>114.6</v>
      </c>
      <c r="K32" s="110" t="s">
        <v>129</v>
      </c>
      <c r="L32" s="111" t="n">
        <v>3.2</v>
      </c>
      <c r="M32" s="110"/>
      <c r="N32" s="111" t="s">
        <v>36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4.6</v>
      </c>
      <c r="H33" s="109" t="n">
        <v>112.7</v>
      </c>
      <c r="I33" s="109" t="n">
        <v>116.7</v>
      </c>
      <c r="J33" s="109" t="n">
        <v>116.8</v>
      </c>
      <c r="K33" s="110" t="s">
        <v>129</v>
      </c>
      <c r="L33" s="111" t="n">
        <v>3.6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12</v>
      </c>
      <c r="H34" s="109" t="n">
        <v>108.9</v>
      </c>
      <c r="I34" s="109" t="n">
        <v>115.5</v>
      </c>
      <c r="J34" s="109" t="n">
        <v>115.6</v>
      </c>
      <c r="K34" s="110" t="s">
        <v>129</v>
      </c>
      <c r="L34" s="111" t="n">
        <v>6.2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6.7</v>
      </c>
      <c r="H35" s="109" t="n">
        <v>106</v>
      </c>
      <c r="I35" s="109" t="n">
        <v>107.6</v>
      </c>
      <c r="J35" s="109" t="n">
        <v>107.6</v>
      </c>
      <c r="K35" s="110" t="s">
        <v>129</v>
      </c>
      <c r="L35" s="111" t="n">
        <v>1.5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2.6</v>
      </c>
      <c r="H36" s="109" t="n">
        <v>111.7</v>
      </c>
      <c r="I36" s="109" t="n">
        <v>113.3</v>
      </c>
      <c r="J36" s="109" t="n">
        <v>114.2</v>
      </c>
      <c r="K36" s="110" t="s">
        <v>129</v>
      </c>
      <c r="L36" s="111" t="n">
        <v>2.2</v>
      </c>
      <c r="M36" s="110" t="s">
        <v>129</v>
      </c>
      <c r="N36" s="111" t="n">
        <v>0.8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2.8</v>
      </c>
      <c r="H37" s="109" t="n">
        <v>112.5</v>
      </c>
      <c r="I37" s="109" t="n">
        <v>113.2</v>
      </c>
      <c r="J37" s="109" t="n">
        <v>114.4</v>
      </c>
      <c r="K37" s="110" t="s">
        <v>129</v>
      </c>
      <c r="L37" s="111" t="n">
        <v>1.7</v>
      </c>
      <c r="M37" s="110" t="s">
        <v>129</v>
      </c>
      <c r="N37" s="111" t="n">
        <v>1.1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3.6</v>
      </c>
      <c r="H38" s="109" t="n">
        <v>111.9</v>
      </c>
      <c r="I38" s="109" t="n">
        <v>113.9</v>
      </c>
      <c r="J38" s="109" t="n">
        <v>113.7</v>
      </c>
      <c r="K38" s="110" t="s">
        <v>129</v>
      </c>
      <c r="L38" s="111" t="n">
        <v>1.6</v>
      </c>
      <c r="M38" s="110" t="s">
        <v>36</v>
      </c>
      <c r="N38" s="111" t="n">
        <v>0.2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11.1</v>
      </c>
      <c r="H39" s="109" t="n">
        <v>110</v>
      </c>
      <c r="I39" s="109" t="n">
        <v>111.5</v>
      </c>
      <c r="J39" s="109" t="n">
        <v>111.6</v>
      </c>
      <c r="K39" s="110" t="s">
        <v>129</v>
      </c>
      <c r="L39" s="111" t="n">
        <v>1.5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9.7</v>
      </c>
      <c r="H40" s="109" t="n">
        <v>117.2</v>
      </c>
      <c r="I40" s="109" t="n">
        <v>121.9</v>
      </c>
      <c r="J40" s="109" t="n">
        <v>122.2</v>
      </c>
      <c r="K40" s="110" t="s">
        <v>129</v>
      </c>
      <c r="L40" s="111" t="n">
        <v>4.3</v>
      </c>
      <c r="M40" s="110" t="s">
        <v>129</v>
      </c>
      <c r="N40" s="111" t="n">
        <v>0.2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21.3</v>
      </c>
      <c r="H41" s="109" t="n">
        <v>118.7</v>
      </c>
      <c r="I41" s="109" t="n">
        <v>123.8</v>
      </c>
      <c r="J41" s="109" t="n">
        <v>124.1</v>
      </c>
      <c r="K41" s="110" t="s">
        <v>129</v>
      </c>
      <c r="L41" s="111" t="n">
        <v>4.5</v>
      </c>
      <c r="M41" s="110" t="s">
        <v>129</v>
      </c>
      <c r="N41" s="111" t="n">
        <v>0.2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9.2</v>
      </c>
      <c r="H42" s="109" t="n">
        <v>117.3</v>
      </c>
      <c r="I42" s="109" t="n">
        <v>121.4</v>
      </c>
      <c r="J42" s="109" t="n">
        <v>121.6</v>
      </c>
      <c r="K42" s="110" t="s">
        <v>129</v>
      </c>
      <c r="L42" s="111" t="n">
        <v>3.7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7.9</v>
      </c>
      <c r="H43" s="109" t="n">
        <v>116</v>
      </c>
      <c r="I43" s="109" t="n">
        <v>119.8</v>
      </c>
      <c r="J43" s="109" t="n">
        <v>120</v>
      </c>
      <c r="K43" s="110" t="s">
        <v>129</v>
      </c>
      <c r="L43" s="111" t="n">
        <v>3.4</v>
      </c>
      <c r="M43" s="110" t="s">
        <v>129</v>
      </c>
      <c r="N43" s="111" t="n">
        <v>0.2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15.9</v>
      </c>
      <c r="H44" s="109" t="n">
        <v>112.6</v>
      </c>
      <c r="I44" s="109" t="n">
        <v>120</v>
      </c>
      <c r="J44" s="109" t="n">
        <v>119.3</v>
      </c>
      <c r="K44" s="110" t="s">
        <v>129</v>
      </c>
      <c r="L44" s="111" t="n">
        <v>6</v>
      </c>
      <c r="M44" s="110" t="s">
        <v>36</v>
      </c>
      <c r="N44" s="111" t="n">
        <v>0.6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9.6</v>
      </c>
      <c r="H45" s="109" t="n">
        <v>114.4</v>
      </c>
      <c r="I45" s="109" t="n">
        <v>125.7</v>
      </c>
      <c r="J45" s="109" t="n">
        <v>123.1</v>
      </c>
      <c r="K45" s="110" t="s">
        <v>129</v>
      </c>
      <c r="L45" s="111" t="n">
        <v>7.6</v>
      </c>
      <c r="M45" s="110" t="s">
        <v>36</v>
      </c>
      <c r="N45" s="111" t="n">
        <v>2.1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30.9</v>
      </c>
      <c r="H46" s="109" t="n">
        <v>124.9</v>
      </c>
      <c r="I46" s="109" t="n">
        <v>135</v>
      </c>
      <c r="J46" s="109" t="n">
        <v>135.9</v>
      </c>
      <c r="K46" s="110" t="s">
        <v>129</v>
      </c>
      <c r="L46" s="111" t="n">
        <v>8.8</v>
      </c>
      <c r="M46" s="110" t="s">
        <v>129</v>
      </c>
      <c r="N46" s="111" t="n">
        <v>0.7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15.2</v>
      </c>
      <c r="H47" s="109" t="n">
        <v>110.4</v>
      </c>
      <c r="I47" s="109" t="n">
        <v>122.2</v>
      </c>
      <c r="J47" s="109" t="n">
        <v>118.2</v>
      </c>
      <c r="K47" s="110" t="s">
        <v>129</v>
      </c>
      <c r="L47" s="111" t="n">
        <v>7.1</v>
      </c>
      <c r="M47" s="110" t="s">
        <v>36</v>
      </c>
      <c r="N47" s="111" t="n">
        <v>3.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9.4</v>
      </c>
      <c r="H48" s="109" t="n">
        <v>120.8</v>
      </c>
      <c r="I48" s="109" t="n">
        <v>121.1</v>
      </c>
      <c r="J48" s="109" t="n">
        <v>121</v>
      </c>
      <c r="K48" s="110" t="s">
        <v>129</v>
      </c>
      <c r="L48" s="111" t="n">
        <v>0.2</v>
      </c>
      <c r="M48" s="110" t="s">
        <v>36</v>
      </c>
      <c r="N48" s="111" t="n">
        <v>0.1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13</v>
      </c>
      <c r="H49" s="109" t="n">
        <v>110.3</v>
      </c>
      <c r="I49" s="109" t="n">
        <v>116.2</v>
      </c>
      <c r="J49" s="109" t="n">
        <v>116.5</v>
      </c>
      <c r="K49" s="110" t="s">
        <v>129</v>
      </c>
      <c r="L49" s="111" t="n">
        <v>5.6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2.8</v>
      </c>
      <c r="H50" s="109" t="n">
        <v>110.3</v>
      </c>
      <c r="I50" s="109" t="n">
        <v>112.6</v>
      </c>
      <c r="J50" s="109" t="n">
        <v>112.1</v>
      </c>
      <c r="K50" s="110" t="s">
        <v>129</v>
      </c>
      <c r="L50" s="111" t="n">
        <v>1.6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8.1</v>
      </c>
      <c r="H51" s="109" t="n">
        <v>124.6</v>
      </c>
      <c r="I51" s="109" t="n">
        <v>129.5</v>
      </c>
      <c r="J51" s="109" t="n">
        <v>129.6</v>
      </c>
      <c r="K51" s="110" t="s">
        <v>129</v>
      </c>
      <c r="L51" s="111" t="n">
        <v>4</v>
      </c>
      <c r="M51" s="110" t="s">
        <v>129</v>
      </c>
      <c r="N51" s="111" t="n">
        <v>0.1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2.4</v>
      </c>
      <c r="H52" s="109" t="n">
        <v>121.7</v>
      </c>
      <c r="I52" s="109" t="n">
        <v>124.6</v>
      </c>
      <c r="J52" s="109" t="n">
        <v>126.9</v>
      </c>
      <c r="K52" s="110" t="s">
        <v>129</v>
      </c>
      <c r="L52" s="111" t="n">
        <v>4.3</v>
      </c>
      <c r="M52" s="110" t="s">
        <v>129</v>
      </c>
      <c r="N52" s="111" t="n">
        <v>1.8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8.3</v>
      </c>
      <c r="H53" s="109" t="n">
        <v>135</v>
      </c>
      <c r="I53" s="109" t="n">
        <v>138.4</v>
      </c>
      <c r="J53" s="109" t="n">
        <v>138.4</v>
      </c>
      <c r="K53" s="110" t="s">
        <v>129</v>
      </c>
      <c r="L53" s="111" t="n">
        <v>2.5</v>
      </c>
      <c r="M53" s="110"/>
      <c r="N53" s="111" t="s">
        <v>36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23.8</v>
      </c>
      <c r="H54" s="109" t="n">
        <v>119.3</v>
      </c>
      <c r="I54" s="109" t="n">
        <v>125.7</v>
      </c>
      <c r="J54" s="109" t="n">
        <v>125.3</v>
      </c>
      <c r="K54" s="110" t="s">
        <v>129</v>
      </c>
      <c r="L54" s="111" t="n">
        <v>5</v>
      </c>
      <c r="M54" s="110" t="s">
        <v>36</v>
      </c>
      <c r="N54" s="111" t="n">
        <v>0.3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65.3</v>
      </c>
      <c r="H13" s="109" t="n">
        <v>153.7</v>
      </c>
      <c r="I13" s="109" t="n">
        <v>165.6</v>
      </c>
      <c r="J13" s="109" t="n">
        <v>166.7</v>
      </c>
      <c r="K13" s="110" t="s">
        <v>129</v>
      </c>
      <c r="L13" s="111" t="n">
        <v>8.5</v>
      </c>
      <c r="M13" s="110" t="s">
        <v>129</v>
      </c>
      <c r="N13" s="111" t="n">
        <v>0.7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71.2</v>
      </c>
      <c r="H14" s="109" t="n">
        <v>157.9</v>
      </c>
      <c r="I14" s="109" t="n">
        <v>171.3</v>
      </c>
      <c r="J14" s="109" t="n">
        <v>172.7</v>
      </c>
      <c r="K14" s="110" t="s">
        <v>129</v>
      </c>
      <c r="L14" s="111" t="n">
        <v>9.4</v>
      </c>
      <c r="M14" s="110" t="s">
        <v>129</v>
      </c>
      <c r="N14" s="111" t="n">
        <v>0.8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6.3</v>
      </c>
      <c r="H15" s="109" t="n">
        <v>154.7</v>
      </c>
      <c r="I15" s="109" t="n">
        <v>150.7</v>
      </c>
      <c r="J15" s="109" t="n">
        <v>150.3</v>
      </c>
      <c r="K15" s="110" t="s">
        <v>36</v>
      </c>
      <c r="L15" s="111" t="n">
        <v>2.8</v>
      </c>
      <c r="M15" s="110" t="s">
        <v>36</v>
      </c>
      <c r="N15" s="111" t="n">
        <v>0.3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46.2</v>
      </c>
      <c r="H16" s="109" t="n">
        <v>140.1</v>
      </c>
      <c r="I16" s="109" t="n">
        <v>147.1</v>
      </c>
      <c r="J16" s="109" t="n">
        <v>147.1</v>
      </c>
      <c r="K16" s="110" t="s">
        <v>129</v>
      </c>
      <c r="L16" s="111" t="n">
        <v>5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5.3</v>
      </c>
      <c r="H17" s="109" t="n">
        <v>118.7</v>
      </c>
      <c r="I17" s="109" t="n">
        <v>117.5</v>
      </c>
      <c r="J17" s="109" t="n">
        <v>119</v>
      </c>
      <c r="K17" s="110" t="s">
        <v>129</v>
      </c>
      <c r="L17" s="111" t="n">
        <v>0.3</v>
      </c>
      <c r="M17" s="110" t="s">
        <v>129</v>
      </c>
      <c r="N17" s="111" t="n">
        <v>1.3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5.9</v>
      </c>
      <c r="H18" s="109" t="n">
        <v>119.8</v>
      </c>
      <c r="I18" s="109" t="n">
        <v>117.9</v>
      </c>
      <c r="J18" s="109" t="n">
        <v>119.5</v>
      </c>
      <c r="K18" s="110" t="s">
        <v>36</v>
      </c>
      <c r="L18" s="111" t="n">
        <v>0.3</v>
      </c>
      <c r="M18" s="110" t="s">
        <v>129</v>
      </c>
      <c r="N18" s="111" t="n">
        <v>1.4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4.7</v>
      </c>
      <c r="H19" s="109" t="n">
        <v>120.7</v>
      </c>
      <c r="I19" s="109" t="n">
        <v>117.8</v>
      </c>
      <c r="J19" s="109" t="n">
        <v>121.4</v>
      </c>
      <c r="K19" s="110" t="s">
        <v>129</v>
      </c>
      <c r="L19" s="111" t="n">
        <v>0.6</v>
      </c>
      <c r="M19" s="110" t="s">
        <v>129</v>
      </c>
      <c r="N19" s="111" t="n">
        <v>3.1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13.6</v>
      </c>
      <c r="H20" s="109" t="n">
        <v>134</v>
      </c>
      <c r="I20" s="109" t="n">
        <v>121.4</v>
      </c>
      <c r="J20" s="109" t="n">
        <v>121.7</v>
      </c>
      <c r="K20" s="110" t="s">
        <v>36</v>
      </c>
      <c r="L20" s="111" t="n">
        <v>9.2</v>
      </c>
      <c r="M20" s="110" t="s">
        <v>129</v>
      </c>
      <c r="N20" s="111" t="n">
        <v>0.2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20.2</v>
      </c>
      <c r="H21" s="109" t="n">
        <v>121.2</v>
      </c>
      <c r="I21" s="109" t="n">
        <v>120.4</v>
      </c>
      <c r="J21" s="109" t="n">
        <v>120.9</v>
      </c>
      <c r="K21" s="110" t="s">
        <v>36</v>
      </c>
      <c r="L21" s="111" t="n">
        <v>0.2</v>
      </c>
      <c r="M21" s="110" t="s">
        <v>129</v>
      </c>
      <c r="N21" s="111" t="n">
        <v>0.4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2.7</v>
      </c>
      <c r="H22" s="109" t="n">
        <v>112.3</v>
      </c>
      <c r="I22" s="109" t="n">
        <v>113.9</v>
      </c>
      <c r="J22" s="109" t="n">
        <v>114.3</v>
      </c>
      <c r="K22" s="110" t="s">
        <v>129</v>
      </c>
      <c r="L22" s="111" t="n">
        <v>1.8</v>
      </c>
      <c r="M22" s="110" t="s">
        <v>129</v>
      </c>
      <c r="N22" s="111" t="n">
        <v>0.4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6.6</v>
      </c>
      <c r="H23" s="109" t="n">
        <v>102.9</v>
      </c>
      <c r="I23" s="109" t="n">
        <v>110.5</v>
      </c>
      <c r="J23" s="109" t="n">
        <v>110.5</v>
      </c>
      <c r="K23" s="110" t="s">
        <v>129</v>
      </c>
      <c r="L23" s="111" t="n">
        <v>7.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</v>
      </c>
      <c r="H24" s="109" t="n">
        <v>129.4</v>
      </c>
      <c r="I24" s="109" t="n">
        <v>136.4</v>
      </c>
      <c r="J24" s="109" t="n">
        <v>136.6</v>
      </c>
      <c r="K24" s="110" t="s">
        <v>129</v>
      </c>
      <c r="L24" s="111" t="n">
        <v>5.6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0.8</v>
      </c>
      <c r="H25" s="109" t="n">
        <v>128.3</v>
      </c>
      <c r="I25" s="109" t="n">
        <v>136.4</v>
      </c>
      <c r="J25" s="109" t="n">
        <v>136.7</v>
      </c>
      <c r="K25" s="110" t="s">
        <v>129</v>
      </c>
      <c r="L25" s="111" t="n">
        <v>6.5</v>
      </c>
      <c r="M25" s="110" t="s">
        <v>129</v>
      </c>
      <c r="N25" s="111" t="n">
        <v>0.2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0.7</v>
      </c>
      <c r="H26" s="109" t="n">
        <v>138.1</v>
      </c>
      <c r="I26" s="109" t="n">
        <v>150.1</v>
      </c>
      <c r="J26" s="109" t="n">
        <v>150.3</v>
      </c>
      <c r="K26" s="110" t="s">
        <v>129</v>
      </c>
      <c r="L26" s="111" t="n">
        <v>8.8</v>
      </c>
      <c r="M26" s="110" t="s">
        <v>129</v>
      </c>
      <c r="N26" s="111" t="n">
        <v>0.1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1.6</v>
      </c>
      <c r="H27" s="109" t="n">
        <v>134.3</v>
      </c>
      <c r="I27" s="109" t="n">
        <v>136.1</v>
      </c>
      <c r="J27" s="109" t="n">
        <v>136.4</v>
      </c>
      <c r="K27" s="110" t="s">
        <v>129</v>
      </c>
      <c r="L27" s="111" t="n">
        <v>1.6</v>
      </c>
      <c r="M27" s="110" t="s">
        <v>129</v>
      </c>
      <c r="N27" s="111" t="n">
        <v>0.2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9.1</v>
      </c>
      <c r="H28" s="109" t="n">
        <v>117.3</v>
      </c>
      <c r="I28" s="109" t="n">
        <v>120.3</v>
      </c>
      <c r="J28" s="109" t="n">
        <v>121.1</v>
      </c>
      <c r="K28" s="110" t="s">
        <v>129</v>
      </c>
      <c r="L28" s="111" t="n">
        <v>3.2</v>
      </c>
      <c r="M28" s="110" t="s">
        <v>129</v>
      </c>
      <c r="N28" s="111" t="n">
        <v>0.7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21.3</v>
      </c>
      <c r="H29" s="109" t="n">
        <v>119.9</v>
      </c>
      <c r="I29" s="109" t="n">
        <v>122.6</v>
      </c>
      <c r="J29" s="109" t="n">
        <v>123.6</v>
      </c>
      <c r="K29" s="110" t="s">
        <v>129</v>
      </c>
      <c r="L29" s="111" t="n">
        <v>3.1</v>
      </c>
      <c r="M29" s="110" t="s">
        <v>129</v>
      </c>
      <c r="N29" s="111" t="n">
        <v>0.8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9.3</v>
      </c>
      <c r="H30" s="109" t="n">
        <v>118.5</v>
      </c>
      <c r="I30" s="109" t="n">
        <v>120.6</v>
      </c>
      <c r="J30" s="109" t="n">
        <v>121.5</v>
      </c>
      <c r="K30" s="110" t="s">
        <v>129</v>
      </c>
      <c r="L30" s="111" t="n">
        <v>2.5</v>
      </c>
      <c r="M30" s="110" t="s">
        <v>129</v>
      </c>
      <c r="N30" s="111" t="n">
        <v>0.7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11.1</v>
      </c>
      <c r="H31" s="109" t="n">
        <v>107.8</v>
      </c>
      <c r="I31" s="109" t="n">
        <v>111.8</v>
      </c>
      <c r="J31" s="109" t="n">
        <v>111.8</v>
      </c>
      <c r="K31" s="110" t="s">
        <v>129</v>
      </c>
      <c r="L31" s="111" t="n">
        <v>3.7</v>
      </c>
      <c r="M31" s="110"/>
      <c r="N31" s="111" t="s">
        <v>36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4.5</v>
      </c>
      <c r="H32" s="109" t="n">
        <v>123.2</v>
      </c>
      <c r="I32" s="109" t="n">
        <v>125.6</v>
      </c>
      <c r="J32" s="109" t="n">
        <v>125.6</v>
      </c>
      <c r="K32" s="110" t="s">
        <v>129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15.7</v>
      </c>
      <c r="H33" s="109" t="n">
        <v>113</v>
      </c>
      <c r="I33" s="109" t="n">
        <v>116.3</v>
      </c>
      <c r="J33" s="109" t="n">
        <v>116.3</v>
      </c>
      <c r="K33" s="110" t="s">
        <v>129</v>
      </c>
      <c r="L33" s="111" t="n">
        <v>2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103.2</v>
      </c>
      <c r="H34" s="109" t="n">
        <v>95.1</v>
      </c>
      <c r="I34" s="109" t="n">
        <v>105.8</v>
      </c>
      <c r="J34" s="109" t="n">
        <v>105.9</v>
      </c>
      <c r="K34" s="110" t="s">
        <v>129</v>
      </c>
      <c r="L34" s="111" t="n">
        <v>11.4</v>
      </c>
      <c r="M34" s="110" t="s">
        <v>129</v>
      </c>
      <c r="N34" s="111" t="n">
        <v>0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2.9</v>
      </c>
      <c r="H35" s="109" t="n">
        <v>110.7</v>
      </c>
      <c r="I35" s="109" t="n">
        <v>113.8</v>
      </c>
      <c r="J35" s="109" t="n">
        <v>113.8</v>
      </c>
      <c r="K35" s="110" t="s">
        <v>129</v>
      </c>
      <c r="L35" s="111" t="n">
        <v>2.8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3.8</v>
      </c>
      <c r="H36" s="109" t="n">
        <v>124.1</v>
      </c>
      <c r="I36" s="109" t="n">
        <v>122.2</v>
      </c>
      <c r="J36" s="109" t="n">
        <v>122.2</v>
      </c>
      <c r="K36" s="110" t="s">
        <v>36</v>
      </c>
      <c r="L36" s="111" t="n">
        <v>1.5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8.5</v>
      </c>
      <c r="H37" s="109" t="n">
        <v>131.2</v>
      </c>
      <c r="I37" s="109" t="n">
        <v>125.9</v>
      </c>
      <c r="J37" s="109" t="n">
        <v>125.8</v>
      </c>
      <c r="K37" s="110" t="s">
        <v>36</v>
      </c>
      <c r="L37" s="111" t="n">
        <v>4.1</v>
      </c>
      <c r="M37" s="110" t="s">
        <v>36</v>
      </c>
      <c r="N37" s="111" t="n">
        <v>0.1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3.2</v>
      </c>
      <c r="H38" s="109" t="n">
        <v>99.2</v>
      </c>
      <c r="I38" s="109" t="n">
        <v>104</v>
      </c>
      <c r="J38" s="109" t="n">
        <v>104</v>
      </c>
      <c r="K38" s="110" t="s">
        <v>129</v>
      </c>
      <c r="L38" s="111" t="n">
        <v>4.8</v>
      </c>
      <c r="M38" s="110"/>
      <c r="N38" s="111" t="s">
        <v>36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7.5</v>
      </c>
      <c r="H39" s="109" t="n">
        <v>104</v>
      </c>
      <c r="I39" s="109" t="n">
        <v>110.6</v>
      </c>
      <c r="J39" s="109" t="n">
        <v>110.5</v>
      </c>
      <c r="K39" s="110" t="s">
        <v>129</v>
      </c>
      <c r="L39" s="111" t="n">
        <v>6.3</v>
      </c>
      <c r="M39" s="110" t="s">
        <v>36</v>
      </c>
      <c r="N39" s="111" t="n">
        <v>0.1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24.4</v>
      </c>
      <c r="H40" s="109" t="n">
        <v>121.8</v>
      </c>
      <c r="I40" s="109" t="n">
        <v>124.6</v>
      </c>
      <c r="J40" s="109" t="n">
        <v>124.6</v>
      </c>
      <c r="K40" s="110" t="s">
        <v>129</v>
      </c>
      <c r="L40" s="111" t="n">
        <v>2.3</v>
      </c>
      <c r="M40" s="110"/>
      <c r="N40" s="111" t="s">
        <v>36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8</v>
      </c>
      <c r="H41" s="109" t="n">
        <v>113.8</v>
      </c>
      <c r="I41" s="109" t="n">
        <v>118.5</v>
      </c>
      <c r="J41" s="109" t="n">
        <v>118.5</v>
      </c>
      <c r="K41" s="110" t="s">
        <v>129</v>
      </c>
      <c r="L41" s="111" t="n">
        <v>4.1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2.8</v>
      </c>
      <c r="H42" s="109" t="n">
        <v>110.5</v>
      </c>
      <c r="I42" s="109" t="n">
        <v>114.5</v>
      </c>
      <c r="J42" s="109" t="n">
        <v>115.2</v>
      </c>
      <c r="K42" s="110" t="s">
        <v>129</v>
      </c>
      <c r="L42" s="111" t="n">
        <v>4.3</v>
      </c>
      <c r="M42" s="110" t="s">
        <v>129</v>
      </c>
      <c r="N42" s="111" t="n">
        <v>0.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5.8</v>
      </c>
      <c r="H43" s="109" t="n">
        <v>113.5</v>
      </c>
      <c r="I43" s="109" t="n">
        <v>116.6</v>
      </c>
      <c r="J43" s="109" t="n">
        <v>116.3</v>
      </c>
      <c r="K43" s="110" t="s">
        <v>129</v>
      </c>
      <c r="L43" s="111" t="n">
        <v>2.5</v>
      </c>
      <c r="M43" s="110" t="s">
        <v>36</v>
      </c>
      <c r="N43" s="111" t="n">
        <v>0.3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65.8</v>
      </c>
      <c r="H44" s="109" t="n">
        <v>149.1</v>
      </c>
      <c r="I44" s="109" t="n">
        <v>177</v>
      </c>
      <c r="J44" s="109" t="n">
        <v>177.9</v>
      </c>
      <c r="K44" s="110" t="s">
        <v>129</v>
      </c>
      <c r="L44" s="111" t="n">
        <v>19.3</v>
      </c>
      <c r="M44" s="110" t="s">
        <v>129</v>
      </c>
      <c r="N44" s="111" t="n">
        <v>0.5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85.2</v>
      </c>
      <c r="H45" s="109" t="n">
        <v>162.6</v>
      </c>
      <c r="I45" s="109" t="n">
        <v>200.4</v>
      </c>
      <c r="J45" s="109" t="n">
        <v>201.6</v>
      </c>
      <c r="K45" s="110" t="s">
        <v>129</v>
      </c>
      <c r="L45" s="111" t="n">
        <v>24</v>
      </c>
      <c r="M45" s="110" t="s">
        <v>129</v>
      </c>
      <c r="N45" s="111" t="n">
        <v>0.6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14</v>
      </c>
      <c r="H46" s="109" t="n">
        <v>113</v>
      </c>
      <c r="I46" s="109" t="n">
        <v>114.6</v>
      </c>
      <c r="J46" s="109" t="n">
        <v>114.8</v>
      </c>
      <c r="K46" s="110" t="s">
        <v>129</v>
      </c>
      <c r="L46" s="111" t="n">
        <v>1.6</v>
      </c>
      <c r="M46" s="110" t="s">
        <v>129</v>
      </c>
      <c r="N46" s="111" t="n">
        <v>0.2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11.5</v>
      </c>
      <c r="H47" s="109" t="n">
        <v>109.3</v>
      </c>
      <c r="I47" s="109" t="n">
        <v>112.3</v>
      </c>
      <c r="J47" s="109" t="n">
        <v>112.3</v>
      </c>
      <c r="K47" s="110" t="s">
        <v>129</v>
      </c>
      <c r="L47" s="111" t="n">
        <v>2.7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7.3</v>
      </c>
      <c r="H48" s="109" t="n">
        <v>105.7</v>
      </c>
      <c r="I48" s="109" t="n">
        <v>108.1</v>
      </c>
      <c r="J48" s="109" t="n">
        <v>108</v>
      </c>
      <c r="K48" s="110" t="s">
        <v>129</v>
      </c>
      <c r="L48" s="111" t="n">
        <v>2.2</v>
      </c>
      <c r="M48" s="110" t="s">
        <v>36</v>
      </c>
      <c r="N48" s="111" t="n">
        <v>0.1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4.9</v>
      </c>
      <c r="H49" s="109" t="n">
        <v>103.4</v>
      </c>
      <c r="I49" s="109" t="n">
        <v>105.4</v>
      </c>
      <c r="J49" s="109" t="n">
        <v>105.4</v>
      </c>
      <c r="K49" s="110" t="s">
        <v>129</v>
      </c>
      <c r="L49" s="111" t="n">
        <v>1.9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11.5</v>
      </c>
      <c r="H50" s="109" t="n">
        <v>109.6</v>
      </c>
      <c r="I50" s="109" t="n">
        <v>111.7</v>
      </c>
      <c r="J50" s="109" t="n">
        <v>111.7</v>
      </c>
      <c r="K50" s="110" t="s">
        <v>129</v>
      </c>
      <c r="L50" s="111" t="n">
        <v>1.9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52.8</v>
      </c>
      <c r="H51" s="109" t="n">
        <v>145.8</v>
      </c>
      <c r="I51" s="109" t="n">
        <v>153.1</v>
      </c>
      <c r="J51" s="109" t="n">
        <v>153.8</v>
      </c>
      <c r="K51" s="110" t="s">
        <v>129</v>
      </c>
      <c r="L51" s="111" t="n">
        <v>5.5</v>
      </c>
      <c r="M51" s="110" t="s">
        <v>129</v>
      </c>
      <c r="N51" s="111" t="n">
        <v>0.5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11.8</v>
      </c>
      <c r="H52" s="109" t="n">
        <v>109.2</v>
      </c>
      <c r="I52" s="109" t="n">
        <v>113.2</v>
      </c>
      <c r="J52" s="109" t="n">
        <v>113.3</v>
      </c>
      <c r="K52" s="110" t="s">
        <v>129</v>
      </c>
      <c r="L52" s="111" t="n">
        <v>3.8</v>
      </c>
      <c r="M52" s="110" t="s">
        <v>129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8.3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8.3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4.9</v>
      </c>
      <c r="H55" s="109" t="n">
        <v>114.8</v>
      </c>
      <c r="I55" s="109" t="n">
        <v>114.5</v>
      </c>
      <c r="J55" s="109" t="n">
        <v>114.6</v>
      </c>
      <c r="K55" s="110" t="s">
        <v>36</v>
      </c>
      <c r="L55" s="111" t="n">
        <v>0.2</v>
      </c>
      <c r="M55" s="110" t="s">
        <v>129</v>
      </c>
      <c r="N55" s="111" t="n">
        <v>0.1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0.7</v>
      </c>
      <c r="H56" s="109" t="n">
        <v>123.6</v>
      </c>
      <c r="I56" s="109" t="n">
        <v>118.6</v>
      </c>
      <c r="J56" s="109" t="n">
        <v>119.7</v>
      </c>
      <c r="K56" s="110" t="s">
        <v>36</v>
      </c>
      <c r="L56" s="111" t="n">
        <v>3.2</v>
      </c>
      <c r="M56" s="110" t="s">
        <v>129</v>
      </c>
      <c r="N56" s="111" t="n">
        <v>0.9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6</v>
      </c>
      <c r="H57" s="109" t="n">
        <v>111.7</v>
      </c>
      <c r="I57" s="109" t="n">
        <v>111.2</v>
      </c>
      <c r="J57" s="109" t="n">
        <v>111.2</v>
      </c>
      <c r="K57" s="110" t="s">
        <v>36</v>
      </c>
      <c r="L57" s="111" t="n">
        <v>0.4</v>
      </c>
      <c r="M57" s="110"/>
      <c r="N57" s="111" t="s">
        <v>36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2.6</v>
      </c>
      <c r="H58" s="109" t="n">
        <v>122.2</v>
      </c>
      <c r="I58" s="109" t="n">
        <v>122.3</v>
      </c>
      <c r="J58" s="109" t="n">
        <v>122.1</v>
      </c>
      <c r="K58" s="110" t="s">
        <v>36</v>
      </c>
      <c r="L58" s="111" t="n">
        <v>0.1</v>
      </c>
      <c r="M58" s="110" t="s">
        <v>3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2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3.7</v>
      </c>
      <c r="H13" s="109" t="n">
        <v>113.1</v>
      </c>
      <c r="I13" s="109" t="n">
        <v>113.5</v>
      </c>
      <c r="J13" s="109" t="n">
        <v>113.5</v>
      </c>
      <c r="K13" s="110" t="s">
        <v>129</v>
      </c>
      <c r="L13" s="111" t="n">
        <v>0.4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6.9</v>
      </c>
      <c r="H14" s="109" t="n">
        <v>111.1</v>
      </c>
      <c r="I14" s="109" t="n">
        <v>105.1</v>
      </c>
      <c r="J14" s="109" t="n">
        <v>105</v>
      </c>
      <c r="K14" s="110" t="s">
        <v>36</v>
      </c>
      <c r="L14" s="111" t="n">
        <v>5.5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3.8</v>
      </c>
      <c r="H15" s="109" t="n">
        <v>113.3</v>
      </c>
      <c r="I15" s="109" t="n">
        <v>113.8</v>
      </c>
      <c r="J15" s="109" t="n">
        <v>113.8</v>
      </c>
      <c r="K15" s="110" t="s">
        <v>129</v>
      </c>
      <c r="L15" s="111" t="n">
        <v>0.4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9.5</v>
      </c>
      <c r="H16" s="109" t="n">
        <v>118.2</v>
      </c>
      <c r="I16" s="109" t="n">
        <v>120</v>
      </c>
      <c r="J16" s="109" t="n">
        <v>120</v>
      </c>
      <c r="K16" s="110" t="s">
        <v>129</v>
      </c>
      <c r="L16" s="111" t="n">
        <v>1.5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09.5</v>
      </c>
      <c r="H17" s="109" t="n">
        <v>110.2</v>
      </c>
      <c r="I17" s="109" t="n">
        <v>108.2</v>
      </c>
      <c r="J17" s="109" t="n">
        <v>107.8</v>
      </c>
      <c r="K17" s="110" t="s">
        <v>36</v>
      </c>
      <c r="L17" s="111" t="n">
        <v>2.2</v>
      </c>
      <c r="M17" s="110" t="s">
        <v>36</v>
      </c>
      <c r="N17" s="111" t="n">
        <v>0.4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9.3</v>
      </c>
      <c r="H18" s="109" t="n">
        <v>109.3</v>
      </c>
      <c r="I18" s="109" t="n">
        <v>109.3</v>
      </c>
      <c r="J18" s="109" t="n">
        <v>109.3</v>
      </c>
      <c r="K18" s="110"/>
      <c r="L18" s="111" t="s">
        <v>36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34.5</v>
      </c>
      <c r="H19" s="109" t="n">
        <v>122.2</v>
      </c>
      <c r="I19" s="109" t="n">
        <v>134.9</v>
      </c>
      <c r="J19" s="109" t="n">
        <v>136.2</v>
      </c>
      <c r="K19" s="110" t="s">
        <v>129</v>
      </c>
      <c r="L19" s="111" t="n">
        <v>11.5</v>
      </c>
      <c r="M19" s="110" t="s">
        <v>129</v>
      </c>
      <c r="N19" s="111" t="n">
        <v>1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8.1</v>
      </c>
      <c r="H20" s="109" t="n">
        <v>106.8</v>
      </c>
      <c r="I20" s="109" t="n">
        <v>108.8</v>
      </c>
      <c r="J20" s="109" t="n">
        <v>108.8</v>
      </c>
      <c r="K20" s="110" t="s">
        <v>129</v>
      </c>
      <c r="L20" s="111" t="n">
        <v>1.9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8.5</v>
      </c>
      <c r="H21" s="109" t="n">
        <v>107.2</v>
      </c>
      <c r="I21" s="109" t="n">
        <v>109.1</v>
      </c>
      <c r="J21" s="109" t="n">
        <v>109.1</v>
      </c>
      <c r="K21" s="110" t="s">
        <v>129</v>
      </c>
      <c r="L21" s="111" t="n">
        <v>1.8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9</v>
      </c>
      <c r="H22" s="109" t="n">
        <v>98.4</v>
      </c>
      <c r="I22" s="109" t="n">
        <v>100.6</v>
      </c>
      <c r="J22" s="109" t="n">
        <v>100.6</v>
      </c>
      <c r="K22" s="110" t="s">
        <v>129</v>
      </c>
      <c r="L22" s="111" t="n">
        <v>2.2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8.3</v>
      </c>
      <c r="H23" s="109" t="n">
        <v>106.2</v>
      </c>
      <c r="I23" s="109" t="n">
        <v>113.3</v>
      </c>
      <c r="J23" s="109" t="n">
        <v>113.3</v>
      </c>
      <c r="K23" s="110" t="s">
        <v>129</v>
      </c>
      <c r="L23" s="111" t="n">
        <v>6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7.7</v>
      </c>
      <c r="H24" s="109" t="n">
        <v>107</v>
      </c>
      <c r="I24" s="109" t="n">
        <v>107.9</v>
      </c>
      <c r="J24" s="109" t="n">
        <v>107.8</v>
      </c>
      <c r="K24" s="110" t="s">
        <v>129</v>
      </c>
      <c r="L24" s="111" t="n">
        <v>0.7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7.3</v>
      </c>
      <c r="H25" s="109" t="n">
        <v>104.1</v>
      </c>
      <c r="I25" s="109" t="n">
        <v>107.7</v>
      </c>
      <c r="J25" s="109" t="n">
        <v>107.7</v>
      </c>
      <c r="K25" s="110" t="s">
        <v>129</v>
      </c>
      <c r="L25" s="111" t="n">
        <v>3.5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23.6</v>
      </c>
      <c r="H26" s="109" t="n">
        <v>121</v>
      </c>
      <c r="I26" s="109" t="n">
        <v>125.1</v>
      </c>
      <c r="J26" s="109" t="n">
        <v>125.1</v>
      </c>
      <c r="K26" s="110" t="s">
        <v>129</v>
      </c>
      <c r="L26" s="111" t="n">
        <v>3.4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4.1</v>
      </c>
      <c r="H27" s="109" t="n">
        <v>103.4</v>
      </c>
      <c r="I27" s="109" t="n">
        <v>106</v>
      </c>
      <c r="J27" s="109" t="n">
        <v>106</v>
      </c>
      <c r="K27" s="110" t="s">
        <v>129</v>
      </c>
      <c r="L27" s="111" t="n">
        <v>2.5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4.2</v>
      </c>
      <c r="H28" s="109" t="n">
        <v>103.1</v>
      </c>
      <c r="I28" s="109" t="n">
        <v>107.1</v>
      </c>
      <c r="J28" s="109" t="n">
        <v>107.1</v>
      </c>
      <c r="K28" s="110" t="s">
        <v>129</v>
      </c>
      <c r="L28" s="111" t="n">
        <v>3.9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3.9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10.8</v>
      </c>
      <c r="H30" s="109" t="n">
        <v>109.4</v>
      </c>
      <c r="I30" s="109" t="n">
        <v>111.3</v>
      </c>
      <c r="J30" s="109" t="n">
        <v>111.3</v>
      </c>
      <c r="K30" s="110" t="s">
        <v>129</v>
      </c>
      <c r="L30" s="111" t="n">
        <v>1.7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13</v>
      </c>
      <c r="H31" s="109" t="n">
        <v>112.8</v>
      </c>
      <c r="I31" s="109" t="n">
        <v>112.5</v>
      </c>
      <c r="J31" s="109" t="n">
        <v>112.5</v>
      </c>
      <c r="K31" s="110" t="s">
        <v>36</v>
      </c>
      <c r="L31" s="111" t="n">
        <v>0.3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10.1</v>
      </c>
      <c r="H32" s="109" t="n">
        <v>108.3</v>
      </c>
      <c r="I32" s="109" t="n">
        <v>111</v>
      </c>
      <c r="J32" s="109" t="n">
        <v>111</v>
      </c>
      <c r="K32" s="110" t="s">
        <v>129</v>
      </c>
      <c r="L32" s="111" t="n">
        <v>2.5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8.9</v>
      </c>
      <c r="H33" s="109" t="n">
        <v>119</v>
      </c>
      <c r="I33" s="109" t="n">
        <v>118.7</v>
      </c>
      <c r="J33" s="109" t="n">
        <v>118.5</v>
      </c>
      <c r="K33" s="110" t="s">
        <v>36</v>
      </c>
      <c r="L33" s="111" t="n">
        <v>0.4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7.7</v>
      </c>
      <c r="H34" s="109" t="n">
        <v>137.4</v>
      </c>
      <c r="I34" s="109" t="n">
        <v>137.7</v>
      </c>
      <c r="J34" s="109" t="n">
        <v>137.4</v>
      </c>
      <c r="K34" s="110"/>
      <c r="L34" s="111" t="s">
        <v>36</v>
      </c>
      <c r="M34" s="110" t="s">
        <v>36</v>
      </c>
      <c r="N34" s="111" t="n">
        <v>0.2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38.8</v>
      </c>
      <c r="H35" s="109" t="n">
        <v>136.9</v>
      </c>
      <c r="I35" s="109" t="n">
        <v>138.7</v>
      </c>
      <c r="J35" s="109" t="n">
        <v>138.3</v>
      </c>
      <c r="K35" s="110" t="s">
        <v>129</v>
      </c>
      <c r="L35" s="111" t="n">
        <v>1</v>
      </c>
      <c r="M35" s="110" t="s">
        <v>36</v>
      </c>
      <c r="N35" s="111" t="n">
        <v>0.3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3.8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2.5</v>
      </c>
      <c r="H37" s="109" t="n">
        <v>187.2</v>
      </c>
      <c r="I37" s="109" t="n">
        <v>184.4</v>
      </c>
      <c r="J37" s="109" t="n">
        <v>184.4</v>
      </c>
      <c r="K37" s="110" t="s">
        <v>36</v>
      </c>
      <c r="L37" s="111" t="n">
        <v>1.5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</v>
      </c>
      <c r="I38" s="109" t="n">
        <v>112.4</v>
      </c>
      <c r="J38" s="109" t="n">
        <v>112.3</v>
      </c>
      <c r="K38" s="110" t="s">
        <v>36</v>
      </c>
      <c r="L38" s="111" t="n">
        <v>0.6</v>
      </c>
      <c r="M38" s="110" t="s">
        <v>36</v>
      </c>
      <c r="N38" s="111" t="n">
        <v>0.1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2.7</v>
      </c>
      <c r="H39" s="109" t="n">
        <v>114</v>
      </c>
      <c r="I39" s="109" t="n">
        <v>111.6</v>
      </c>
      <c r="J39" s="109" t="n">
        <v>111.2</v>
      </c>
      <c r="K39" s="110" t="s">
        <v>36</v>
      </c>
      <c r="L39" s="111" t="n">
        <v>2.5</v>
      </c>
      <c r="M39" s="110" t="s">
        <v>36</v>
      </c>
      <c r="N39" s="111" t="n">
        <v>0.4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19.5</v>
      </c>
      <c r="H40" s="109" t="n">
        <v>121.4</v>
      </c>
      <c r="I40" s="109" t="n">
        <v>117.5</v>
      </c>
      <c r="J40" s="109" t="n">
        <v>117.1</v>
      </c>
      <c r="K40" s="110" t="s">
        <v>36</v>
      </c>
      <c r="L40" s="111" t="n">
        <v>3.5</v>
      </c>
      <c r="M40" s="110" t="s">
        <v>36</v>
      </c>
      <c r="N40" s="111" t="n">
        <v>0.3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6</v>
      </c>
      <c r="H41" s="109" t="n">
        <v>106.2</v>
      </c>
      <c r="I41" s="109" t="n">
        <v>105.3</v>
      </c>
      <c r="J41" s="109" t="n">
        <v>105</v>
      </c>
      <c r="K41" s="110" t="s">
        <v>36</v>
      </c>
      <c r="L41" s="111" t="n">
        <v>1.1</v>
      </c>
      <c r="M41" s="110" t="s">
        <v>36</v>
      </c>
      <c r="N41" s="111" t="n">
        <v>0.3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7</v>
      </c>
      <c r="H42" s="109" t="n">
        <v>100.6</v>
      </c>
      <c r="I42" s="109" t="n">
        <v>101.7</v>
      </c>
      <c r="J42" s="109" t="n">
        <v>101.7</v>
      </c>
      <c r="K42" s="110" t="s">
        <v>129</v>
      </c>
      <c r="L42" s="111" t="n">
        <v>1.1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3.4</v>
      </c>
      <c r="H43" s="109" t="n">
        <v>113</v>
      </c>
      <c r="I43" s="109" t="n">
        <v>113.5</v>
      </c>
      <c r="J43" s="109" t="n">
        <v>113.6</v>
      </c>
      <c r="K43" s="110" t="s">
        <v>129</v>
      </c>
      <c r="L43" s="111" t="n">
        <v>0.5</v>
      </c>
      <c r="M43" s="110" t="s">
        <v>129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8</v>
      </c>
      <c r="H44" s="109" t="n">
        <v>110.1</v>
      </c>
      <c r="I44" s="109" t="n">
        <v>109.7</v>
      </c>
      <c r="J44" s="109" t="n">
        <v>109.8</v>
      </c>
      <c r="K44" s="110" t="s">
        <v>36</v>
      </c>
      <c r="L44" s="111" t="n">
        <v>0.3</v>
      </c>
      <c r="M44" s="110" t="s">
        <v>129</v>
      </c>
      <c r="N44" s="111" t="n">
        <v>0.1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8.9</v>
      </c>
      <c r="H45" s="109" t="n">
        <v>119.1</v>
      </c>
      <c r="I45" s="109" t="n">
        <v>118.8</v>
      </c>
      <c r="J45" s="109" t="n">
        <v>119</v>
      </c>
      <c r="K45" s="110" t="s">
        <v>36</v>
      </c>
      <c r="L45" s="111" t="n">
        <v>0.1</v>
      </c>
      <c r="M45" s="110" t="s">
        <v>129</v>
      </c>
      <c r="N45" s="111" t="n">
        <v>0.2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99.4</v>
      </c>
      <c r="H46" s="109" t="n">
        <v>99.9</v>
      </c>
      <c r="I46" s="109" t="n">
        <v>99.4</v>
      </c>
      <c r="J46" s="109" t="n">
        <v>99.4</v>
      </c>
      <c r="K46" s="110" t="s">
        <v>36</v>
      </c>
      <c r="L46" s="111" t="n">
        <v>0.5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22</v>
      </c>
      <c r="H47" s="109" t="n">
        <v>119.8</v>
      </c>
      <c r="I47" s="109" t="n">
        <v>122.5</v>
      </c>
      <c r="J47" s="109" t="n">
        <v>122.5</v>
      </c>
      <c r="K47" s="110" t="s">
        <v>129</v>
      </c>
      <c r="L47" s="111" t="n">
        <v>2.3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08.2</v>
      </c>
      <c r="H48" s="109" t="n">
        <v>110.3</v>
      </c>
      <c r="I48" s="109" t="n">
        <v>107.6</v>
      </c>
      <c r="J48" s="109" t="n">
        <v>107.8</v>
      </c>
      <c r="K48" s="110" t="s">
        <v>36</v>
      </c>
      <c r="L48" s="111" t="n">
        <v>2.3</v>
      </c>
      <c r="M48" s="110" t="s">
        <v>129</v>
      </c>
      <c r="N48" s="111" t="n">
        <v>0.2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9</v>
      </c>
      <c r="H49" s="109" t="n">
        <v>115</v>
      </c>
      <c r="I49" s="109" t="n">
        <v>117.8</v>
      </c>
      <c r="J49" s="109" t="n">
        <v>117.4</v>
      </c>
      <c r="K49" s="110" t="s">
        <v>129</v>
      </c>
      <c r="L49" s="111" t="n">
        <v>2.1</v>
      </c>
      <c r="M49" s="110" t="s">
        <v>36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7.6</v>
      </c>
      <c r="H50" s="109" t="n">
        <v>198.3</v>
      </c>
      <c r="I50" s="109" t="n">
        <v>210.9</v>
      </c>
      <c r="J50" s="109" t="n">
        <v>213.8</v>
      </c>
      <c r="K50" s="110" t="s">
        <v>129</v>
      </c>
      <c r="L50" s="111" t="n">
        <v>7.8</v>
      </c>
      <c r="M50" s="110" t="s">
        <v>129</v>
      </c>
      <c r="N50" s="111" t="n">
        <v>1.4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rzeugerpreise Energie Mineralöleörzeugnisse Erdgas Strom Vorleistungsgüter Verbrauchsgüter Gebrauchsgüter Investitionsgüter Metalle Futtermittel Nahrungsmittel</cp:keywords>
  <dc:language>en-US</dc:language>
  <cp:lastModifiedBy>Haas_Helfrich-D</cp:lastModifiedBy>
  <cp:lastPrinted>2013-01-18T13:48:12Z</cp:lastPrinted>
  <dcterms:modified xsi:type="dcterms:W3CDTF">2013-01-21T05:23:02Z</dcterms:modified>
  <cp:revision>0</cp:revision>
  <dc:subject/>
  <dc:title>Preise und Preisindizes für gewerbliche Produkte (Erzeugerpreise) - Fachserie 17 Reihe 2 - Dezember 2012</dc:title>
</cp:coreProperties>
</file>