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2</t>
  </si>
  <si>
    <t xml:space="preserve">Erscheinungsfolge: monatlich</t>
  </si>
  <si>
    <t xml:space="preserve">Erschienen am 20.11.2012</t>
  </si>
  <si>
    <t xml:space="preserve">Artikelnummer: 217020012110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Oktober
2011</t>
  </si>
  <si>
    <t xml:space="preserve">15. September
2012</t>
  </si>
  <si>
    <t xml:space="preserve">15. Oktobe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.5</v>
      </c>
      <c r="I13" s="109" t="n">
        <v>110.6</v>
      </c>
      <c r="J13" s="109" t="n">
        <v>110.9</v>
      </c>
      <c r="K13" s="110" t="s">
        <v>36</v>
      </c>
      <c r="L13" s="111" t="n">
        <v>2.3</v>
      </c>
      <c r="M13" s="110" t="s">
        <v>129</v>
      </c>
      <c r="N13" s="111" t="n">
        <v>0.3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3.4</v>
      </c>
      <c r="I14" s="109" t="n">
        <v>108.5</v>
      </c>
      <c r="J14" s="109" t="n">
        <v>109.7</v>
      </c>
      <c r="K14" s="110" t="s">
        <v>36</v>
      </c>
      <c r="L14" s="111" t="n">
        <v>3.3</v>
      </c>
      <c r="M14" s="110" t="s">
        <v>129</v>
      </c>
      <c r="N14" s="111" t="n">
        <v>1.1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2.5</v>
      </c>
      <c r="I15" s="109" t="n">
        <v>107.8</v>
      </c>
      <c r="J15" s="109" t="n">
        <v>109</v>
      </c>
      <c r="K15" s="110" t="s">
        <v>36</v>
      </c>
      <c r="L15" s="111" t="n">
        <v>3.1</v>
      </c>
      <c r="M15" s="110" t="s">
        <v>129</v>
      </c>
      <c r="N15" s="111" t="n">
        <v>1.1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0.1</v>
      </c>
      <c r="I16" s="109" t="n">
        <v>107</v>
      </c>
      <c r="J16" s="109" t="n">
        <v>106.7</v>
      </c>
      <c r="K16" s="110" t="s">
        <v>36</v>
      </c>
      <c r="L16" s="111" t="n">
        <v>3.1</v>
      </c>
      <c r="M16" s="110" t="s">
        <v>36</v>
      </c>
      <c r="N16" s="111" t="n">
        <v>0.3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9</v>
      </c>
      <c r="I17" s="109" t="n">
        <v>100.8</v>
      </c>
      <c r="J17" s="109" t="n">
        <v>100.3</v>
      </c>
      <c r="K17" s="110" t="s">
        <v>36</v>
      </c>
      <c r="L17" s="111" t="n">
        <v>4.4</v>
      </c>
      <c r="M17" s="110" t="s">
        <v>36</v>
      </c>
      <c r="N17" s="111" t="n">
        <v>0.5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7</v>
      </c>
      <c r="I18" s="109" t="n">
        <v>113.9</v>
      </c>
      <c r="J18" s="109" t="n">
        <v>113.9</v>
      </c>
      <c r="K18" s="110" t="s">
        <v>129</v>
      </c>
      <c r="L18" s="111" t="n">
        <v>0.2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1.9</v>
      </c>
      <c r="I19" s="109" t="n">
        <v>108.2</v>
      </c>
      <c r="J19" s="109" t="n">
        <v>108</v>
      </c>
      <c r="K19" s="110" t="s">
        <v>36</v>
      </c>
      <c r="L19" s="111" t="n">
        <v>3.5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34.4</v>
      </c>
      <c r="I20" s="109" t="n">
        <v>117.1</v>
      </c>
      <c r="J20" s="109" t="n">
        <v>123.1</v>
      </c>
      <c r="K20" s="110" t="s">
        <v>36</v>
      </c>
      <c r="L20" s="111" t="n">
        <v>8.4</v>
      </c>
      <c r="M20" s="110" t="s">
        <v>129</v>
      </c>
      <c r="N20" s="111" t="n">
        <v>5.1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5.4</v>
      </c>
      <c r="I21" s="109" t="n">
        <v>126.6</v>
      </c>
      <c r="J21" s="109" t="n">
        <v>131</v>
      </c>
      <c r="K21" s="110" t="s">
        <v>36</v>
      </c>
      <c r="L21" s="111" t="n">
        <v>3.2</v>
      </c>
      <c r="M21" s="110" t="s">
        <v>129</v>
      </c>
      <c r="N21" s="111" t="n">
        <v>3.5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4</v>
      </c>
      <c r="I22" s="109" t="n">
        <v>101.5</v>
      </c>
      <c r="J22" s="109" t="n">
        <v>102</v>
      </c>
      <c r="K22" s="110" t="s">
        <v>36</v>
      </c>
      <c r="L22" s="111" t="n">
        <v>1.9</v>
      </c>
      <c r="M22" s="110" t="s">
        <v>129</v>
      </c>
      <c r="N22" s="111" t="n">
        <v>0.5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2</v>
      </c>
      <c r="I23" s="109" t="n">
        <v>101</v>
      </c>
      <c r="J23" s="109" t="n">
        <v>101.7</v>
      </c>
      <c r="K23" s="110" t="s">
        <v>36</v>
      </c>
      <c r="L23" s="111" t="n">
        <v>3.3</v>
      </c>
      <c r="M23" s="110" t="s">
        <v>129</v>
      </c>
      <c r="N23" s="111" t="n">
        <v>0.7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100.4</v>
      </c>
      <c r="I24" s="109" t="n">
        <v>103.3</v>
      </c>
      <c r="J24" s="109" t="n">
        <v>103</v>
      </c>
      <c r="K24" s="110" t="s">
        <v>129</v>
      </c>
      <c r="L24" s="111" t="n">
        <v>2.6</v>
      </c>
      <c r="M24" s="110" t="s">
        <v>36</v>
      </c>
      <c r="N24" s="111" t="n">
        <v>0.3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3.6</v>
      </c>
      <c r="I25" s="109" t="n">
        <v>111.9</v>
      </c>
      <c r="J25" s="109" t="n">
        <v>111.6</v>
      </c>
      <c r="K25" s="110" t="s">
        <v>36</v>
      </c>
      <c r="L25" s="111" t="n">
        <v>1.8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9</v>
      </c>
      <c r="I26" s="109" t="n">
        <v>114.4</v>
      </c>
      <c r="J26" s="109" t="n">
        <v>114.1</v>
      </c>
      <c r="K26" s="110" t="s">
        <v>36</v>
      </c>
      <c r="L26" s="111" t="n">
        <v>3.2</v>
      </c>
      <c r="M26" s="110" t="s">
        <v>36</v>
      </c>
      <c r="N26" s="111" t="n">
        <v>0.3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8.9</v>
      </c>
      <c r="I27" s="109" t="n">
        <v>121.3</v>
      </c>
      <c r="J27" s="109" t="n">
        <v>120.5</v>
      </c>
      <c r="K27" s="110" t="s">
        <v>36</v>
      </c>
      <c r="L27" s="111" t="n">
        <v>6.5</v>
      </c>
      <c r="M27" s="110" t="s">
        <v>36</v>
      </c>
      <c r="N27" s="111" t="n">
        <v>0.7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.2</v>
      </c>
      <c r="I28" s="109" t="n">
        <v>113.4</v>
      </c>
      <c r="J28" s="109" t="n">
        <v>113.4</v>
      </c>
      <c r="K28" s="110" t="s">
        <v>129</v>
      </c>
      <c r="L28" s="111" t="n">
        <v>1.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20.3</v>
      </c>
      <c r="I29" s="109" t="n">
        <v>114.8</v>
      </c>
      <c r="J29" s="109" t="n">
        <v>114.4</v>
      </c>
      <c r="K29" s="110" t="s">
        <v>36</v>
      </c>
      <c r="L29" s="111" t="n">
        <v>4.9</v>
      </c>
      <c r="M29" s="110" t="s">
        <v>36</v>
      </c>
      <c r="N29" s="111" t="n">
        <v>0.3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8</v>
      </c>
      <c r="I30" s="109" t="n">
        <v>109.2</v>
      </c>
      <c r="J30" s="109" t="n">
        <v>109.4</v>
      </c>
      <c r="K30" s="110" t="s">
        <v>129</v>
      </c>
      <c r="L30" s="111" t="n">
        <v>0.6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7.7</v>
      </c>
      <c r="I31" s="109" t="n">
        <v>107.4</v>
      </c>
      <c r="J31" s="109" t="n">
        <v>106.9</v>
      </c>
      <c r="K31" s="110" t="s">
        <v>36</v>
      </c>
      <c r="L31" s="111" t="n">
        <v>0.7</v>
      </c>
      <c r="M31" s="110" t="s">
        <v>36</v>
      </c>
      <c r="N31" s="111" t="n">
        <v>0.5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.5</v>
      </c>
      <c r="I32" s="109" t="n">
        <v>115.4</v>
      </c>
      <c r="J32" s="109" t="n">
        <v>114.3</v>
      </c>
      <c r="K32" s="110" t="s">
        <v>36</v>
      </c>
      <c r="L32" s="111" t="n">
        <v>1</v>
      </c>
      <c r="M32" s="110" t="s">
        <v>36</v>
      </c>
      <c r="N32" s="111" t="n">
        <v>1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7.7</v>
      </c>
      <c r="I33" s="109" t="n">
        <v>97.3</v>
      </c>
      <c r="J33" s="109" t="n">
        <v>97.3</v>
      </c>
      <c r="K33" s="110" t="s">
        <v>36</v>
      </c>
      <c r="L33" s="111" t="n">
        <v>0.4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1.7</v>
      </c>
      <c r="I34" s="109" t="n">
        <v>112.1</v>
      </c>
      <c r="J34" s="109" t="n">
        <v>112.1</v>
      </c>
      <c r="K34" s="110" t="s">
        <v>129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8.5</v>
      </c>
      <c r="I35" s="109" t="n">
        <v>121.7</v>
      </c>
      <c r="J35" s="109" t="n">
        <v>121.7</v>
      </c>
      <c r="K35" s="110" t="s">
        <v>129</v>
      </c>
      <c r="L35" s="111" t="n">
        <v>2.7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8</v>
      </c>
      <c r="I36" s="109" t="n">
        <v>105.5</v>
      </c>
      <c r="J36" s="109" t="n">
        <v>105.5</v>
      </c>
      <c r="K36" s="110" t="s">
        <v>129</v>
      </c>
      <c r="L36" s="111" t="n">
        <v>1.6</v>
      </c>
      <c r="M36" s="110"/>
      <c r="N36" s="111" t="s">
        <v>36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7</v>
      </c>
      <c r="I37" s="109" t="n">
        <v>96</v>
      </c>
      <c r="J37" s="109" t="n">
        <v>95.9</v>
      </c>
      <c r="K37" s="110" t="s">
        <v>129</v>
      </c>
      <c r="L37" s="111" t="n">
        <v>0.2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8</v>
      </c>
      <c r="I38" s="109" t="n">
        <v>96.2</v>
      </c>
      <c r="J38" s="109" t="n">
        <v>96.3</v>
      </c>
      <c r="K38" s="110" t="s">
        <v>129</v>
      </c>
      <c r="L38" s="111" t="n">
        <v>0.5</v>
      </c>
      <c r="M38" s="110" t="s">
        <v>129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8.9</v>
      </c>
      <c r="I39" s="109" t="n">
        <v>111.8</v>
      </c>
      <c r="J39" s="109" t="n">
        <v>112.2</v>
      </c>
      <c r="K39" s="110" t="s">
        <v>129</v>
      </c>
      <c r="L39" s="111" t="n">
        <v>3</v>
      </c>
      <c r="M39" s="110" t="s">
        <v>129</v>
      </c>
      <c r="N39" s="111" t="n">
        <v>0.4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9.4</v>
      </c>
      <c r="I40" s="109" t="n">
        <v>110.5</v>
      </c>
      <c r="J40" s="109" t="n">
        <v>111.2</v>
      </c>
      <c r="K40" s="110" t="s">
        <v>129</v>
      </c>
      <c r="L40" s="111" t="n">
        <v>1.6</v>
      </c>
      <c r="M40" s="110" t="s">
        <v>129</v>
      </c>
      <c r="N40" s="111" t="n">
        <v>0.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8</v>
      </c>
      <c r="I13" s="109" t="n">
        <v>95</v>
      </c>
      <c r="J13" s="109" t="n">
        <v>95.2</v>
      </c>
      <c r="K13" s="110" t="s">
        <v>129</v>
      </c>
      <c r="L13" s="111" t="n">
        <v>0.4</v>
      </c>
      <c r="M13" s="110" t="s">
        <v>129</v>
      </c>
      <c r="N13" s="111" t="n">
        <v>0.2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9</v>
      </c>
      <c r="I14" s="109" t="n">
        <v>94.7</v>
      </c>
      <c r="J14" s="109" t="n">
        <v>95</v>
      </c>
      <c r="K14" s="110" t="s">
        <v>129</v>
      </c>
      <c r="L14" s="111" t="n">
        <v>0.1</v>
      </c>
      <c r="M14" s="110" t="s">
        <v>129</v>
      </c>
      <c r="N14" s="111" t="n">
        <v>0.3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4</v>
      </c>
      <c r="K15" s="110" t="s">
        <v>3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.5</v>
      </c>
      <c r="I16" s="109" t="n">
        <v>97.2</v>
      </c>
      <c r="J16" s="109" t="n">
        <v>97.6</v>
      </c>
      <c r="K16" s="110" t="s">
        <v>129</v>
      </c>
      <c r="L16" s="111" t="n">
        <v>0.1</v>
      </c>
      <c r="M16" s="110" t="s">
        <v>129</v>
      </c>
      <c r="N16" s="111" t="n">
        <v>0.4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3.5</v>
      </c>
      <c r="I17" s="109" t="n">
        <v>94</v>
      </c>
      <c r="J17" s="109" t="n">
        <v>93.9</v>
      </c>
      <c r="K17" s="110" t="s">
        <v>129</v>
      </c>
      <c r="L17" s="111" t="n">
        <v>0.4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1</v>
      </c>
      <c r="I18" s="109" t="n">
        <v>89.9</v>
      </c>
      <c r="J18" s="109" t="n">
        <v>89.9</v>
      </c>
      <c r="K18" s="110" t="s">
        <v>36</v>
      </c>
      <c r="L18" s="111" t="n">
        <v>1.2</v>
      </c>
      <c r="M18" s="110"/>
      <c r="N18" s="111" t="s">
        <v>36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9.2</v>
      </c>
      <c r="I19" s="109" t="n">
        <v>89.2</v>
      </c>
      <c r="J19" s="109" t="n">
        <v>88.9</v>
      </c>
      <c r="K19" s="110" t="s">
        <v>36</v>
      </c>
      <c r="L19" s="111" t="n">
        <v>0.3</v>
      </c>
      <c r="M19" s="110" t="s">
        <v>36</v>
      </c>
      <c r="N19" s="111" t="n">
        <v>0.3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9.2</v>
      </c>
      <c r="I20" s="109" t="n">
        <v>89.2</v>
      </c>
      <c r="J20" s="109" t="n">
        <v>88.9</v>
      </c>
      <c r="K20" s="110" t="s">
        <v>36</v>
      </c>
      <c r="L20" s="111" t="n">
        <v>0.3</v>
      </c>
      <c r="M20" s="110" t="s">
        <v>36</v>
      </c>
      <c r="N20" s="111" t="n">
        <v>0.3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2.5</v>
      </c>
      <c r="I21" s="109" t="n">
        <v>93.4</v>
      </c>
      <c r="J21" s="109" t="n">
        <v>92.9</v>
      </c>
      <c r="K21" s="110" t="s">
        <v>129</v>
      </c>
      <c r="L21" s="111" t="n">
        <v>0.4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3</v>
      </c>
      <c r="I22" s="109" t="n">
        <v>93.4</v>
      </c>
      <c r="J22" s="109" t="n">
        <v>93.4</v>
      </c>
      <c r="K22" s="110" t="s">
        <v>129</v>
      </c>
      <c r="L22" s="111" t="n">
        <v>0.1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2.6</v>
      </c>
      <c r="K23" s="110" t="s">
        <v>36</v>
      </c>
      <c r="L23" s="111" t="n">
        <v>2.6</v>
      </c>
      <c r="M23" s="110" t="s">
        <v>36</v>
      </c>
      <c r="N23" s="111" t="n">
        <v>2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5.7</v>
      </c>
      <c r="I24" s="109" t="n">
        <v>96</v>
      </c>
      <c r="J24" s="109" t="n">
        <v>95.3</v>
      </c>
      <c r="K24" s="110" t="s">
        <v>36</v>
      </c>
      <c r="L24" s="111" t="n">
        <v>0.4</v>
      </c>
      <c r="M24" s="110" t="s">
        <v>36</v>
      </c>
      <c r="N24" s="111" t="n">
        <v>0.7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1.6</v>
      </c>
      <c r="I25" s="109" t="n">
        <v>92</v>
      </c>
      <c r="J25" s="109" t="n">
        <v>87.8</v>
      </c>
      <c r="K25" s="110" t="s">
        <v>36</v>
      </c>
      <c r="L25" s="111" t="n">
        <v>4.1</v>
      </c>
      <c r="M25" s="110" t="s">
        <v>36</v>
      </c>
      <c r="N25" s="111" t="n">
        <v>4.6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2.9</v>
      </c>
      <c r="I26" s="109" t="n">
        <v>154.4</v>
      </c>
      <c r="J26" s="109" t="n">
        <v>152.2</v>
      </c>
      <c r="K26" s="110" t="s">
        <v>129</v>
      </c>
      <c r="L26" s="111" t="n">
        <v>6.5</v>
      </c>
      <c r="M26" s="110" t="s">
        <v>36</v>
      </c>
      <c r="N26" s="111" t="n">
        <v>1.4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2.2</v>
      </c>
      <c r="I27" s="109" t="n">
        <v>154.4</v>
      </c>
      <c r="J27" s="109" t="n">
        <v>152.2</v>
      </c>
      <c r="K27" s="110" t="s">
        <v>129</v>
      </c>
      <c r="L27" s="111" t="n">
        <v>7</v>
      </c>
      <c r="M27" s="110" t="s">
        <v>36</v>
      </c>
      <c r="N27" s="111" t="n">
        <v>1.4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0.9</v>
      </c>
      <c r="I28" s="109" t="n">
        <v>141.1</v>
      </c>
      <c r="J28" s="109" t="n">
        <v>137.8</v>
      </c>
      <c r="K28" s="110" t="s">
        <v>129</v>
      </c>
      <c r="L28" s="111" t="n">
        <v>5.3</v>
      </c>
      <c r="M28" s="110" t="s">
        <v>36</v>
      </c>
      <c r="N28" s="111" t="n">
        <v>2.3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7.9</v>
      </c>
      <c r="I29" s="109" t="n">
        <v>140.8</v>
      </c>
      <c r="J29" s="109" t="n">
        <v>135.3</v>
      </c>
      <c r="K29" s="110" t="s">
        <v>129</v>
      </c>
      <c r="L29" s="111" t="n">
        <v>5.8</v>
      </c>
      <c r="M29" s="110" t="s">
        <v>36</v>
      </c>
      <c r="N29" s="111" t="n">
        <v>3.9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5.9</v>
      </c>
      <c r="I30" s="109" t="n">
        <v>184.1</v>
      </c>
      <c r="J30" s="109" t="n">
        <v>187.2</v>
      </c>
      <c r="K30" s="110" t="s">
        <v>129</v>
      </c>
      <c r="L30" s="111" t="n">
        <v>12.8</v>
      </c>
      <c r="M30" s="110" t="s">
        <v>129</v>
      </c>
      <c r="N30" s="111" t="n">
        <v>1.7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4.3</v>
      </c>
      <c r="I31" s="109" t="n">
        <v>141.5</v>
      </c>
      <c r="J31" s="109" t="n">
        <v>140.6</v>
      </c>
      <c r="K31" s="110" t="s">
        <v>129</v>
      </c>
      <c r="L31" s="111" t="n">
        <v>4.7</v>
      </c>
      <c r="M31" s="110" t="s">
        <v>36</v>
      </c>
      <c r="N31" s="111" t="n">
        <v>0.6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33.5</v>
      </c>
      <c r="I32" s="109" t="n">
        <v>138.3</v>
      </c>
      <c r="J32" s="109" t="n">
        <v>140.3</v>
      </c>
      <c r="K32" s="110" t="s">
        <v>129</v>
      </c>
      <c r="L32" s="111" t="n">
        <v>5.1</v>
      </c>
      <c r="M32" s="110" t="s">
        <v>129</v>
      </c>
      <c r="N32" s="111" t="n">
        <v>1.4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32.3</v>
      </c>
      <c r="I33" s="109" t="n">
        <v>137.5</v>
      </c>
      <c r="J33" s="109" t="n">
        <v>139.1</v>
      </c>
      <c r="K33" s="110" t="s">
        <v>129</v>
      </c>
      <c r="L33" s="111" t="n">
        <v>5.1</v>
      </c>
      <c r="M33" s="110" t="s">
        <v>129</v>
      </c>
      <c r="N33" s="111" t="n">
        <v>1.2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5.6</v>
      </c>
      <c r="I34" s="109" t="n">
        <v>144.9</v>
      </c>
      <c r="J34" s="109" t="n">
        <v>141.5</v>
      </c>
      <c r="K34" s="110" t="s">
        <v>129</v>
      </c>
      <c r="L34" s="111" t="n">
        <v>4.4</v>
      </c>
      <c r="M34" s="110" t="s">
        <v>36</v>
      </c>
      <c r="N34" s="111" t="n">
        <v>2.3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65.8</v>
      </c>
      <c r="I35" s="109" t="n">
        <v>176.2</v>
      </c>
      <c r="J35" s="109" t="n">
        <v>182.3</v>
      </c>
      <c r="K35" s="110" t="s">
        <v>129</v>
      </c>
      <c r="L35" s="111" t="n">
        <v>10</v>
      </c>
      <c r="M35" s="110" t="s">
        <v>129</v>
      </c>
      <c r="N35" s="111" t="n">
        <v>3.5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66</v>
      </c>
      <c r="I36" s="109" t="n">
        <v>176.4</v>
      </c>
      <c r="J36" s="109" t="n">
        <v>182.6</v>
      </c>
      <c r="K36" s="110" t="s">
        <v>129</v>
      </c>
      <c r="L36" s="111" t="n">
        <v>10</v>
      </c>
      <c r="M36" s="110" t="s">
        <v>129</v>
      </c>
      <c r="N36" s="111" t="n">
        <v>3.5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61.7</v>
      </c>
      <c r="I37" s="109" t="n">
        <v>171.5</v>
      </c>
      <c r="J37" s="109" t="n">
        <v>176.5</v>
      </c>
      <c r="K37" s="110" t="s">
        <v>129</v>
      </c>
      <c r="L37" s="111" t="n">
        <v>9.2</v>
      </c>
      <c r="M37" s="110" t="s">
        <v>129</v>
      </c>
      <c r="N37" s="111" t="n">
        <v>2.9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17.3</v>
      </c>
      <c r="I38" s="109" t="n">
        <v>249</v>
      </c>
      <c r="J38" s="109" t="n">
        <v>225.9</v>
      </c>
      <c r="K38" s="110" t="s">
        <v>129</v>
      </c>
      <c r="L38" s="111" t="n">
        <v>4</v>
      </c>
      <c r="M38" s="110" t="s">
        <v>36</v>
      </c>
      <c r="N38" s="111" t="n">
        <v>9.3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70.1</v>
      </c>
      <c r="I39" s="109" t="n">
        <v>176.1</v>
      </c>
      <c r="J39" s="109" t="n">
        <v>174.7</v>
      </c>
      <c r="K39" s="110" t="s">
        <v>129</v>
      </c>
      <c r="L39" s="111" t="n">
        <v>2.7</v>
      </c>
      <c r="M39" s="110" t="s">
        <v>36</v>
      </c>
      <c r="N39" s="111" t="n">
        <v>0.8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5.9</v>
      </c>
      <c r="I40" s="109" t="n">
        <v>197.8</v>
      </c>
      <c r="J40" s="109" t="n">
        <v>197.7</v>
      </c>
      <c r="K40" s="110" t="s">
        <v>129</v>
      </c>
      <c r="L40" s="111" t="n">
        <v>19.2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55.2</v>
      </c>
      <c r="I41" s="109" t="n">
        <v>194</v>
      </c>
      <c r="J41" s="109" t="n">
        <v>190.8</v>
      </c>
      <c r="K41" s="110" t="s">
        <v>129</v>
      </c>
      <c r="L41" s="111" t="n">
        <v>22.9</v>
      </c>
      <c r="M41" s="110" t="s">
        <v>36</v>
      </c>
      <c r="N41" s="111" t="n">
        <v>1.6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90</v>
      </c>
      <c r="I42" s="109" t="n">
        <v>331.3</v>
      </c>
      <c r="J42" s="109" t="n">
        <v>327.6</v>
      </c>
      <c r="K42" s="110" t="s">
        <v>129</v>
      </c>
      <c r="L42" s="111" t="n">
        <v>13</v>
      </c>
      <c r="M42" s="110" t="s">
        <v>36</v>
      </c>
      <c r="N42" s="111" t="n">
        <v>1.1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90</v>
      </c>
      <c r="I43" s="109" t="n">
        <v>331.3</v>
      </c>
      <c r="J43" s="109" t="n">
        <v>327.6</v>
      </c>
      <c r="K43" s="110" t="s">
        <v>129</v>
      </c>
      <c r="L43" s="111" t="n">
        <v>13</v>
      </c>
      <c r="M43" s="110" t="s">
        <v>36</v>
      </c>
      <c r="N43" s="111" t="n">
        <v>1.1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8</v>
      </c>
      <c r="I44" s="109" t="n">
        <v>124.3</v>
      </c>
      <c r="J44" s="109" t="n">
        <v>124.9</v>
      </c>
      <c r="K44" s="110" t="s">
        <v>129</v>
      </c>
      <c r="L44" s="111" t="n">
        <v>2.5</v>
      </c>
      <c r="M44" s="110" t="s">
        <v>129</v>
      </c>
      <c r="N44" s="111" t="n">
        <v>0.5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7.3</v>
      </c>
      <c r="I45" s="109" t="n">
        <v>130.7</v>
      </c>
      <c r="J45" s="109" t="n">
        <v>131.2</v>
      </c>
      <c r="K45" s="110" t="s">
        <v>129</v>
      </c>
      <c r="L45" s="111" t="n">
        <v>3.1</v>
      </c>
      <c r="M45" s="110" t="s">
        <v>129</v>
      </c>
      <c r="N45" s="111" t="n">
        <v>0.4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5</v>
      </c>
      <c r="I46" s="109" t="n">
        <v>130.6</v>
      </c>
      <c r="J46" s="109" t="n">
        <v>131.2</v>
      </c>
      <c r="K46" s="110" t="s">
        <v>129</v>
      </c>
      <c r="L46" s="111" t="n">
        <v>5</v>
      </c>
      <c r="M46" s="110" t="s">
        <v>129</v>
      </c>
      <c r="N46" s="111" t="n">
        <v>0.5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7.4</v>
      </c>
      <c r="I47" s="109" t="n">
        <v>116</v>
      </c>
      <c r="J47" s="109" t="n">
        <v>116.6</v>
      </c>
      <c r="K47" s="110" t="s">
        <v>36</v>
      </c>
      <c r="L47" s="111" t="n">
        <v>0.7</v>
      </c>
      <c r="M47" s="110" t="s">
        <v>129</v>
      </c>
      <c r="N47" s="111" t="n">
        <v>0.5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1.7</v>
      </c>
      <c r="I48" s="109" t="n">
        <v>134.4</v>
      </c>
      <c r="J48" s="109" t="n">
        <v>134.4</v>
      </c>
      <c r="K48" s="110" t="s">
        <v>129</v>
      </c>
      <c r="L48" s="111" t="n">
        <v>2.1</v>
      </c>
      <c r="M48" s="110"/>
      <c r="N48" s="111" t="s">
        <v>36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5.9</v>
      </c>
      <c r="I49" s="109" t="n">
        <v>131.3</v>
      </c>
      <c r="J49" s="109" t="n">
        <v>131.5</v>
      </c>
      <c r="K49" s="110" t="s">
        <v>129</v>
      </c>
      <c r="L49" s="111" t="n">
        <v>4.4</v>
      </c>
      <c r="M49" s="110" t="s">
        <v>129</v>
      </c>
      <c r="N49" s="111" t="n">
        <v>0.2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90.6</v>
      </c>
      <c r="I50" s="109" t="n">
        <v>197.9</v>
      </c>
      <c r="J50" s="109" t="n">
        <v>202</v>
      </c>
      <c r="K50" s="110" t="s">
        <v>129</v>
      </c>
      <c r="L50" s="111" t="n">
        <v>6</v>
      </c>
      <c r="M50" s="110" t="s">
        <v>129</v>
      </c>
      <c r="N50" s="111" t="n">
        <v>2.1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20.2</v>
      </c>
      <c r="I51" s="109" t="n">
        <v>121.5</v>
      </c>
      <c r="J51" s="109" t="n">
        <v>122.2</v>
      </c>
      <c r="K51" s="110" t="s">
        <v>129</v>
      </c>
      <c r="L51" s="111" t="n">
        <v>1.7</v>
      </c>
      <c r="M51" s="110" t="s">
        <v>129</v>
      </c>
      <c r="N51" s="111" t="n">
        <v>0.6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2.8</v>
      </c>
      <c r="I52" s="109" t="n">
        <v>117.5</v>
      </c>
      <c r="J52" s="109" t="n">
        <v>116.4</v>
      </c>
      <c r="K52" s="110" t="s">
        <v>129</v>
      </c>
      <c r="L52" s="111" t="n">
        <v>3.2</v>
      </c>
      <c r="M52" s="110" t="s">
        <v>36</v>
      </c>
      <c r="N52" s="111" t="n">
        <v>0.9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6</v>
      </c>
      <c r="I53" s="109" t="n">
        <v>130.5</v>
      </c>
      <c r="J53" s="109" t="n">
        <v>133</v>
      </c>
      <c r="K53" s="110" t="s">
        <v>129</v>
      </c>
      <c r="L53" s="111" t="n">
        <v>5.6</v>
      </c>
      <c r="M53" s="110" t="s">
        <v>129</v>
      </c>
      <c r="N53" s="111" t="n">
        <v>1.9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45.2</v>
      </c>
      <c r="I54" s="109" t="n">
        <v>149.4</v>
      </c>
      <c r="J54" s="109" t="n">
        <v>150.2</v>
      </c>
      <c r="K54" s="110" t="s">
        <v>129</v>
      </c>
      <c r="L54" s="111" t="n">
        <v>3.4</v>
      </c>
      <c r="M54" s="110" t="s">
        <v>129</v>
      </c>
      <c r="N54" s="111" t="n">
        <v>0.5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20.1</v>
      </c>
      <c r="I55" s="109" t="n">
        <v>122.2</v>
      </c>
      <c r="J55" s="109" t="n">
        <v>122.9</v>
      </c>
      <c r="K55" s="110" t="s">
        <v>129</v>
      </c>
      <c r="L55" s="111" t="n">
        <v>2.3</v>
      </c>
      <c r="M55" s="110" t="s">
        <v>129</v>
      </c>
      <c r="N55" s="111" t="n">
        <v>0.6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6.4</v>
      </c>
      <c r="I56" s="109" t="n">
        <v>116.1</v>
      </c>
      <c r="J56" s="109" t="n">
        <v>117</v>
      </c>
      <c r="K56" s="110" t="s">
        <v>129</v>
      </c>
      <c r="L56" s="111" t="n">
        <v>0.5</v>
      </c>
      <c r="M56" s="110" t="s">
        <v>129</v>
      </c>
      <c r="N56" s="111" t="n">
        <v>0.8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48</v>
      </c>
      <c r="I57" s="109" t="n">
        <v>143.8</v>
      </c>
      <c r="J57" s="109" t="n">
        <v>140.7</v>
      </c>
      <c r="K57" s="110" t="s">
        <v>36</v>
      </c>
      <c r="L57" s="111" t="n">
        <v>4.9</v>
      </c>
      <c r="M57" s="110" t="s">
        <v>36</v>
      </c>
      <c r="N57" s="111" t="n">
        <v>2.2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09.8</v>
      </c>
      <c r="I13" s="109" t="n">
        <v>110.7</v>
      </c>
      <c r="J13" s="109" t="n">
        <v>111.9</v>
      </c>
      <c r="K13" s="110" t="s">
        <v>129</v>
      </c>
      <c r="L13" s="111" t="n">
        <v>1.9</v>
      </c>
      <c r="M13" s="110" t="s">
        <v>129</v>
      </c>
      <c r="N13" s="111" t="n">
        <v>1.1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20.1</v>
      </c>
      <c r="I14" s="109" t="n">
        <v>122.3</v>
      </c>
      <c r="J14" s="109" t="n">
        <v>123.2</v>
      </c>
      <c r="K14" s="110" t="s">
        <v>129</v>
      </c>
      <c r="L14" s="111" t="n">
        <v>2.6</v>
      </c>
      <c r="M14" s="110" t="s">
        <v>129</v>
      </c>
      <c r="N14" s="111" t="n">
        <v>0.7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0</v>
      </c>
      <c r="I15" s="109" t="n">
        <v>113.1</v>
      </c>
      <c r="J15" s="109" t="n">
        <v>113.5</v>
      </c>
      <c r="K15" s="110" t="s">
        <v>129</v>
      </c>
      <c r="L15" s="111" t="n">
        <v>3.2</v>
      </c>
      <c r="M15" s="110" t="s">
        <v>129</v>
      </c>
      <c r="N15" s="111" t="n">
        <v>0.4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5.8</v>
      </c>
      <c r="I16" s="109" t="n">
        <v>119.6</v>
      </c>
      <c r="J16" s="109" t="n">
        <v>120</v>
      </c>
      <c r="K16" s="110" t="s">
        <v>129</v>
      </c>
      <c r="L16" s="111" t="n">
        <v>3.6</v>
      </c>
      <c r="M16" s="110" t="s">
        <v>129</v>
      </c>
      <c r="N16" s="111" t="n">
        <v>0.3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4.8</v>
      </c>
      <c r="I17" s="109" t="n">
        <v>107.2</v>
      </c>
      <c r="J17" s="109" t="n">
        <v>107.6</v>
      </c>
      <c r="K17" s="110" t="s">
        <v>129</v>
      </c>
      <c r="L17" s="111" t="n">
        <v>2.7</v>
      </c>
      <c r="M17" s="110" t="s">
        <v>129</v>
      </c>
      <c r="N17" s="111" t="n">
        <v>0.4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4.1</v>
      </c>
      <c r="I18" s="109" t="n">
        <v>113.8</v>
      </c>
      <c r="J18" s="109" t="n">
        <v>114.5</v>
      </c>
      <c r="K18" s="110" t="s">
        <v>129</v>
      </c>
      <c r="L18" s="111" t="n">
        <v>0.4</v>
      </c>
      <c r="M18" s="110" t="s">
        <v>129</v>
      </c>
      <c r="N18" s="111" t="n">
        <v>0.6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4.9</v>
      </c>
      <c r="K19" s="110" t="s">
        <v>36</v>
      </c>
      <c r="L19" s="111" t="n">
        <v>0.3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7.2</v>
      </c>
      <c r="I20" s="109" t="n">
        <v>143.6</v>
      </c>
      <c r="J20" s="109" t="n">
        <v>146.1</v>
      </c>
      <c r="K20" s="110" t="s">
        <v>36</v>
      </c>
      <c r="L20" s="111" t="n">
        <v>0.7</v>
      </c>
      <c r="M20" s="110" t="s">
        <v>129</v>
      </c>
      <c r="N20" s="111" t="n">
        <v>1.7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2</v>
      </c>
      <c r="I21" s="109" t="n">
        <v>102.3</v>
      </c>
      <c r="J21" s="109" t="n">
        <v>102.3</v>
      </c>
      <c r="K21" s="110" t="s">
        <v>129</v>
      </c>
      <c r="L21" s="111" t="n">
        <v>0.3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12.3</v>
      </c>
      <c r="I22" s="109" t="n">
        <v>112.4</v>
      </c>
      <c r="J22" s="109" t="n">
        <v>113</v>
      </c>
      <c r="K22" s="110" t="s">
        <v>129</v>
      </c>
      <c r="L22" s="111" t="n">
        <v>0.6</v>
      </c>
      <c r="M22" s="110" t="s">
        <v>129</v>
      </c>
      <c r="N22" s="111" t="n">
        <v>0.5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19.6</v>
      </c>
      <c r="I23" s="109" t="n">
        <v>114.2</v>
      </c>
      <c r="J23" s="109" t="n">
        <v>115.1</v>
      </c>
      <c r="K23" s="110" t="s">
        <v>36</v>
      </c>
      <c r="L23" s="111" t="n">
        <v>3.8</v>
      </c>
      <c r="M23" s="110" t="s">
        <v>129</v>
      </c>
      <c r="N23" s="111" t="n">
        <v>0.8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2</v>
      </c>
      <c r="I24" s="109" t="n">
        <v>97.4</v>
      </c>
      <c r="J24" s="109" t="n">
        <v>97.3</v>
      </c>
      <c r="K24" s="110" t="s">
        <v>36</v>
      </c>
      <c r="L24" s="111" t="n">
        <v>0.9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10.3</v>
      </c>
      <c r="I25" s="109" t="n">
        <v>107.5</v>
      </c>
      <c r="J25" s="109" t="n">
        <v>107.1</v>
      </c>
      <c r="K25" s="110" t="s">
        <v>36</v>
      </c>
      <c r="L25" s="111" t="n">
        <v>2.9</v>
      </c>
      <c r="M25" s="110" t="s">
        <v>36</v>
      </c>
      <c r="N25" s="111" t="n">
        <v>0.4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7.7</v>
      </c>
      <c r="I26" s="109" t="n">
        <v>97.1</v>
      </c>
      <c r="J26" s="109" t="n">
        <v>96.9</v>
      </c>
      <c r="K26" s="110" t="s">
        <v>36</v>
      </c>
      <c r="L26" s="111" t="n">
        <v>0.8</v>
      </c>
      <c r="M26" s="110" t="s">
        <v>36</v>
      </c>
      <c r="N26" s="111" t="n">
        <v>0.2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5.9</v>
      </c>
      <c r="I27" s="109" t="n">
        <v>95.1</v>
      </c>
      <c r="J27" s="109" t="n">
        <v>94.9</v>
      </c>
      <c r="K27" s="110" t="s">
        <v>36</v>
      </c>
      <c r="L27" s="111" t="n">
        <v>1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5.5</v>
      </c>
      <c r="I28" s="109" t="n">
        <v>94.6</v>
      </c>
      <c r="J28" s="109" t="n">
        <v>94.4</v>
      </c>
      <c r="K28" s="110" t="s">
        <v>36</v>
      </c>
      <c r="L28" s="111" t="n">
        <v>1.2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7.7</v>
      </c>
      <c r="I30" s="109" t="n">
        <v>107.8</v>
      </c>
      <c r="J30" s="109" t="n">
        <v>108</v>
      </c>
      <c r="K30" s="110" t="s">
        <v>129</v>
      </c>
      <c r="L30" s="111" t="n">
        <v>0.3</v>
      </c>
      <c r="M30" s="110" t="s">
        <v>129</v>
      </c>
      <c r="N30" s="111" t="n">
        <v>0.2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10</v>
      </c>
      <c r="I31" s="109" t="n">
        <v>111.8</v>
      </c>
      <c r="J31" s="109" t="n">
        <v>112</v>
      </c>
      <c r="K31" s="110" t="s">
        <v>129</v>
      </c>
      <c r="L31" s="111" t="n">
        <v>1.8</v>
      </c>
      <c r="M31" s="110" t="s">
        <v>129</v>
      </c>
      <c r="N31" s="111" t="n">
        <v>0.2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8</v>
      </c>
      <c r="I32" s="109" t="n">
        <v>121.5</v>
      </c>
      <c r="J32" s="109" t="n">
        <v>121.5</v>
      </c>
      <c r="K32" s="110" t="s">
        <v>129</v>
      </c>
      <c r="L32" s="111" t="n">
        <v>3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20.9</v>
      </c>
      <c r="I33" s="109" t="n">
        <v>128.7</v>
      </c>
      <c r="J33" s="109" t="n">
        <v>128.5</v>
      </c>
      <c r="K33" s="110" t="s">
        <v>129</v>
      </c>
      <c r="L33" s="111" t="n">
        <v>6.3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7.5</v>
      </c>
      <c r="I34" s="109" t="n">
        <v>126.4</v>
      </c>
      <c r="J34" s="109" t="n">
        <v>126.1</v>
      </c>
      <c r="K34" s="110" t="s">
        <v>129</v>
      </c>
      <c r="L34" s="111" t="n">
        <v>7.3</v>
      </c>
      <c r="M34" s="110" t="s">
        <v>36</v>
      </c>
      <c r="N34" s="111" t="n">
        <v>0.2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9.8</v>
      </c>
      <c r="I35" s="109" t="n">
        <v>135</v>
      </c>
      <c r="J35" s="109" t="n">
        <v>135.1</v>
      </c>
      <c r="K35" s="110" t="s">
        <v>129</v>
      </c>
      <c r="L35" s="111" t="n">
        <v>4.1</v>
      </c>
      <c r="M35" s="110" t="s">
        <v>129</v>
      </c>
      <c r="N35" s="111" t="n">
        <v>0.1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6.7</v>
      </c>
      <c r="I36" s="109" t="n">
        <v>118.7</v>
      </c>
      <c r="J36" s="109" t="n">
        <v>118.7</v>
      </c>
      <c r="K36" s="110" t="s">
        <v>129</v>
      </c>
      <c r="L36" s="111" t="n">
        <v>1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8.2</v>
      </c>
      <c r="I37" s="109" t="n">
        <v>109.5</v>
      </c>
      <c r="J37" s="109" t="n">
        <v>109.7</v>
      </c>
      <c r="K37" s="110" t="s">
        <v>129</v>
      </c>
      <c r="L37" s="111" t="n">
        <v>1.4</v>
      </c>
      <c r="M37" s="110" t="s">
        <v>129</v>
      </c>
      <c r="N37" s="111" t="n">
        <v>0.2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2.1</v>
      </c>
      <c r="I38" s="109" t="n">
        <v>113.6</v>
      </c>
      <c r="J38" s="109" t="n">
        <v>114.6</v>
      </c>
      <c r="K38" s="110" t="s">
        <v>129</v>
      </c>
      <c r="L38" s="111" t="n">
        <v>2.2</v>
      </c>
      <c r="M38" s="110" t="s">
        <v>129</v>
      </c>
      <c r="N38" s="111" t="n">
        <v>0.9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2.2</v>
      </c>
      <c r="I39" s="109" t="n">
        <v>114.4</v>
      </c>
      <c r="J39" s="109" t="n">
        <v>113.6</v>
      </c>
      <c r="K39" s="110" t="s">
        <v>129</v>
      </c>
      <c r="L39" s="111" t="n">
        <v>1.2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10.7</v>
      </c>
      <c r="I40" s="109" t="n">
        <v>112.4</v>
      </c>
      <c r="J40" s="109" t="n">
        <v>112.9</v>
      </c>
      <c r="K40" s="110" t="s">
        <v>129</v>
      </c>
      <c r="L40" s="111" t="n">
        <v>2</v>
      </c>
      <c r="M40" s="110" t="s">
        <v>129</v>
      </c>
      <c r="N40" s="111" t="n">
        <v>0.4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3.2</v>
      </c>
      <c r="I41" s="109" t="n">
        <v>103.9</v>
      </c>
      <c r="J41" s="109" t="n">
        <v>103.9</v>
      </c>
      <c r="K41" s="110" t="s">
        <v>129</v>
      </c>
      <c r="L41" s="111" t="n">
        <v>0.7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3.7</v>
      </c>
      <c r="I42" s="109" t="n">
        <v>116.3</v>
      </c>
      <c r="J42" s="109" t="n">
        <v>116.6</v>
      </c>
      <c r="K42" s="110" t="s">
        <v>129</v>
      </c>
      <c r="L42" s="111" t="n">
        <v>2.6</v>
      </c>
      <c r="M42" s="110" t="s">
        <v>129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2</v>
      </c>
      <c r="I43" s="109" t="n">
        <v>108.8</v>
      </c>
      <c r="J43" s="109" t="n">
        <v>108.8</v>
      </c>
      <c r="K43" s="110" t="s">
        <v>129</v>
      </c>
      <c r="L43" s="111" t="n">
        <v>0.6</v>
      </c>
      <c r="M43" s="110"/>
      <c r="N43" s="111" t="s">
        <v>36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4.7</v>
      </c>
      <c r="I44" s="109" t="n">
        <v>83.2</v>
      </c>
      <c r="J44" s="109" t="n">
        <v>83.8</v>
      </c>
      <c r="K44" s="110" t="s">
        <v>36</v>
      </c>
      <c r="L44" s="111" t="n">
        <v>11.5</v>
      </c>
      <c r="M44" s="110" t="s">
        <v>129</v>
      </c>
      <c r="N44" s="111" t="n">
        <v>0.7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6</v>
      </c>
      <c r="I45" s="109" t="n">
        <v>108.5</v>
      </c>
      <c r="J45" s="109" t="n">
        <v>108.2</v>
      </c>
      <c r="K45" s="110" t="s">
        <v>36</v>
      </c>
      <c r="L45" s="111" t="n">
        <v>0.4</v>
      </c>
      <c r="M45" s="110" t="s">
        <v>36</v>
      </c>
      <c r="N45" s="111" t="n">
        <v>0.3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4</v>
      </c>
      <c r="I46" s="109" t="n">
        <v>119.6</v>
      </c>
      <c r="J46" s="109" t="n">
        <v>119.8</v>
      </c>
      <c r="K46" s="110" t="s">
        <v>129</v>
      </c>
      <c r="L46" s="111" t="n">
        <v>3.8</v>
      </c>
      <c r="M46" s="110" t="s">
        <v>129</v>
      </c>
      <c r="N46" s="111" t="n">
        <v>0.2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9</v>
      </c>
      <c r="I48" s="109" t="n">
        <v>102.6</v>
      </c>
      <c r="J48" s="109" t="n">
        <v>102.4</v>
      </c>
      <c r="K48" s="110" t="s">
        <v>36</v>
      </c>
      <c r="L48" s="111" t="n">
        <v>0.5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6</v>
      </c>
      <c r="I49" s="109" t="n">
        <v>106.3</v>
      </c>
      <c r="J49" s="109" t="n">
        <v>106.3</v>
      </c>
      <c r="K49" s="110" t="s">
        <v>129</v>
      </c>
      <c r="L49" s="111" t="n">
        <v>4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6.9</v>
      </c>
      <c r="I50" s="109" t="n">
        <v>122.9</v>
      </c>
      <c r="J50" s="109" t="n">
        <v>123.8</v>
      </c>
      <c r="K50" s="110" t="s">
        <v>129</v>
      </c>
      <c r="L50" s="111" t="n">
        <v>5.9</v>
      </c>
      <c r="M50" s="110" t="s">
        <v>129</v>
      </c>
      <c r="N50" s="111" t="n">
        <v>0.7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20.1</v>
      </c>
      <c r="I51" s="109" t="n">
        <v>123.8</v>
      </c>
      <c r="J51" s="109" t="n">
        <v>124.3</v>
      </c>
      <c r="K51" s="110" t="s">
        <v>129</v>
      </c>
      <c r="L51" s="111" t="n">
        <v>3.5</v>
      </c>
      <c r="M51" s="110" t="s">
        <v>129</v>
      </c>
      <c r="N51" s="111" t="n">
        <v>0.4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20.9</v>
      </c>
      <c r="I52" s="109" t="n">
        <v>119.9</v>
      </c>
      <c r="J52" s="109" t="n">
        <v>121.4</v>
      </c>
      <c r="K52" s="110" t="s">
        <v>129</v>
      </c>
      <c r="L52" s="111" t="n">
        <v>0.4</v>
      </c>
      <c r="M52" s="110" t="s">
        <v>129</v>
      </c>
      <c r="N52" s="111" t="n">
        <v>1.3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8</v>
      </c>
      <c r="I53" s="109" t="n">
        <v>125.4</v>
      </c>
      <c r="J53" s="109" t="n">
        <v>125.4</v>
      </c>
      <c r="K53" s="110" t="s">
        <v>129</v>
      </c>
      <c r="L53" s="111" t="n">
        <v>4.7</v>
      </c>
      <c r="M53" s="110"/>
      <c r="N53" s="111" t="s">
        <v>3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9</v>
      </c>
      <c r="I54" s="109" t="n">
        <v>110.3</v>
      </c>
      <c r="J54" s="109" t="n">
        <v>110</v>
      </c>
      <c r="K54" s="110" t="s">
        <v>129</v>
      </c>
      <c r="L54" s="111" t="n">
        <v>0.9</v>
      </c>
      <c r="M54" s="110" t="s">
        <v>36</v>
      </c>
      <c r="N54" s="111" t="n">
        <v>0.3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0.9</v>
      </c>
      <c r="I55" s="109" t="n">
        <v>114.5</v>
      </c>
      <c r="J55" s="109" t="n">
        <v>114.9</v>
      </c>
      <c r="K55" s="110" t="s">
        <v>129</v>
      </c>
      <c r="L55" s="111" t="n">
        <v>3.6</v>
      </c>
      <c r="M55" s="110" t="s">
        <v>129</v>
      </c>
      <c r="N55" s="111" t="n">
        <v>0.3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6.2</v>
      </c>
      <c r="I56" s="109" t="n">
        <v>118.6</v>
      </c>
      <c r="J56" s="109" t="n">
        <v>116.6</v>
      </c>
      <c r="K56" s="110" t="s">
        <v>129</v>
      </c>
      <c r="L56" s="111" t="n">
        <v>0.3</v>
      </c>
      <c r="M56" s="110" t="s">
        <v>36</v>
      </c>
      <c r="N56" s="111" t="n">
        <v>1.7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7.1</v>
      </c>
      <c r="I57" s="109" t="n">
        <v>97.1</v>
      </c>
      <c r="J57" s="109" t="n">
        <v>97.1</v>
      </c>
      <c r="K57" s="110"/>
      <c r="L57" s="111" t="s">
        <v>36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.3</v>
      </c>
      <c r="I58" s="109" t="n">
        <v>104.9</v>
      </c>
      <c r="J58" s="109" t="n">
        <v>104.9</v>
      </c>
      <c r="K58" s="110" t="s">
        <v>3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5.1</v>
      </c>
      <c r="I13" s="109" t="n">
        <v>127.6</v>
      </c>
      <c r="J13" s="109" t="n">
        <v>127.7</v>
      </c>
      <c r="K13" s="110" t="s">
        <v>129</v>
      </c>
      <c r="L13" s="111" t="n">
        <v>2.1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5</v>
      </c>
      <c r="I14" s="109" t="n">
        <v>130.6</v>
      </c>
      <c r="J14" s="109" t="n">
        <v>130.6</v>
      </c>
      <c r="K14" s="110" t="s">
        <v>129</v>
      </c>
      <c r="L14" s="111" t="n">
        <v>1.6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7</v>
      </c>
      <c r="I15" s="109" t="n">
        <v>120.6</v>
      </c>
      <c r="J15" s="109" t="n">
        <v>120.7</v>
      </c>
      <c r="K15" s="110" t="s">
        <v>129</v>
      </c>
      <c r="L15" s="111" t="n">
        <v>3.2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9</v>
      </c>
      <c r="I16" s="109" t="n">
        <v>123.4</v>
      </c>
      <c r="J16" s="109" t="n">
        <v>123.4</v>
      </c>
      <c r="K16" s="110" t="s">
        <v>129</v>
      </c>
      <c r="L16" s="111" t="n">
        <v>3.7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5</v>
      </c>
      <c r="K17" s="110" t="s">
        <v>129</v>
      </c>
      <c r="L17" s="111" t="n">
        <v>2</v>
      </c>
      <c r="M17" s="110" t="s">
        <v>129</v>
      </c>
      <c r="N17" s="111" t="n">
        <v>0.3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10.2</v>
      </c>
      <c r="I18" s="109" t="n">
        <v>112.1</v>
      </c>
      <c r="J18" s="109" t="n">
        <v>112.4</v>
      </c>
      <c r="K18" s="110" t="s">
        <v>129</v>
      </c>
      <c r="L18" s="111" t="n">
        <v>2</v>
      </c>
      <c r="M18" s="110" t="s">
        <v>129</v>
      </c>
      <c r="N18" s="111" t="n">
        <v>0.3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9.2</v>
      </c>
      <c r="I19" s="109" t="n">
        <v>111.1</v>
      </c>
      <c r="J19" s="109" t="n">
        <v>111.4</v>
      </c>
      <c r="K19" s="110" t="s">
        <v>129</v>
      </c>
      <c r="L19" s="111" t="n">
        <v>2</v>
      </c>
      <c r="M19" s="110" t="s">
        <v>129</v>
      </c>
      <c r="N19" s="111" t="n">
        <v>0.3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11.3</v>
      </c>
      <c r="I20" s="109" t="n">
        <v>107.9</v>
      </c>
      <c r="J20" s="109" t="n">
        <v>108.4</v>
      </c>
      <c r="K20" s="110" t="s">
        <v>36</v>
      </c>
      <c r="L20" s="111" t="n">
        <v>2.6</v>
      </c>
      <c r="M20" s="110" t="s">
        <v>129</v>
      </c>
      <c r="N20" s="111" t="n">
        <v>0.5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4</v>
      </c>
      <c r="I21" s="109" t="n">
        <v>109.9</v>
      </c>
      <c r="J21" s="109" t="n">
        <v>110.3</v>
      </c>
      <c r="K21" s="110" t="s">
        <v>129</v>
      </c>
      <c r="L21" s="111" t="n">
        <v>1.8</v>
      </c>
      <c r="M21" s="110" t="s">
        <v>129</v>
      </c>
      <c r="N21" s="111" t="n">
        <v>0.4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1</v>
      </c>
      <c r="I22" s="109" t="n">
        <v>124.5</v>
      </c>
      <c r="J22" s="109" t="n">
        <v>124.8</v>
      </c>
      <c r="K22" s="110" t="s">
        <v>129</v>
      </c>
      <c r="L22" s="111" t="n">
        <v>3.1</v>
      </c>
      <c r="M22" s="110" t="s">
        <v>129</v>
      </c>
      <c r="N22" s="111" t="n">
        <v>0.2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6</v>
      </c>
      <c r="I23" s="109" t="n">
        <v>109.9</v>
      </c>
      <c r="J23" s="109" t="n">
        <v>108.8</v>
      </c>
      <c r="K23" s="110" t="s">
        <v>129</v>
      </c>
      <c r="L23" s="111" t="n">
        <v>2.1</v>
      </c>
      <c r="M23" s="110" t="s">
        <v>36</v>
      </c>
      <c r="N23" s="111" t="n">
        <v>1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1.7</v>
      </c>
      <c r="I24" s="109" t="n">
        <v>104.1</v>
      </c>
      <c r="J24" s="109" t="n">
        <v>104.6</v>
      </c>
      <c r="K24" s="110" t="s">
        <v>129</v>
      </c>
      <c r="L24" s="111" t="n">
        <v>2.9</v>
      </c>
      <c r="M24" s="110" t="s">
        <v>129</v>
      </c>
      <c r="N24" s="111" t="n">
        <v>0.5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5</v>
      </c>
      <c r="I25" s="109" t="n">
        <v>107.9</v>
      </c>
      <c r="J25" s="109" t="n">
        <v>108.8</v>
      </c>
      <c r="K25" s="110" t="s">
        <v>129</v>
      </c>
      <c r="L25" s="111" t="n">
        <v>3.6</v>
      </c>
      <c r="M25" s="110" t="s">
        <v>129</v>
      </c>
      <c r="N25" s="111" t="n">
        <v>0.8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4</v>
      </c>
      <c r="I26" s="109" t="n">
        <v>131.2</v>
      </c>
      <c r="J26" s="109" t="n">
        <v>132</v>
      </c>
      <c r="K26" s="110" t="s">
        <v>129</v>
      </c>
      <c r="L26" s="111" t="n">
        <v>6.5</v>
      </c>
      <c r="M26" s="110" t="s">
        <v>129</v>
      </c>
      <c r="N26" s="111" t="n">
        <v>0.6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9</v>
      </c>
      <c r="I27" s="109" t="n">
        <v>113.3</v>
      </c>
      <c r="J27" s="109" t="n">
        <v>113.6</v>
      </c>
      <c r="K27" s="110" t="s">
        <v>129</v>
      </c>
      <c r="L27" s="111" t="n">
        <v>1.5</v>
      </c>
      <c r="M27" s="110" t="s">
        <v>129</v>
      </c>
      <c r="N27" s="111" t="n">
        <v>0.3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6.4</v>
      </c>
      <c r="I28" s="109" t="n">
        <v>134.7</v>
      </c>
      <c r="J28" s="109" t="n">
        <v>135.6</v>
      </c>
      <c r="K28" s="110" t="s">
        <v>129</v>
      </c>
      <c r="L28" s="111" t="n">
        <v>7.3</v>
      </c>
      <c r="M28" s="110" t="s">
        <v>129</v>
      </c>
      <c r="N28" s="111" t="n">
        <v>0.7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8.8</v>
      </c>
      <c r="I29" s="109" t="n">
        <v>153.9</v>
      </c>
      <c r="J29" s="109" t="n">
        <v>156.3</v>
      </c>
      <c r="K29" s="110" t="s">
        <v>129</v>
      </c>
      <c r="L29" s="111" t="n">
        <v>12.6</v>
      </c>
      <c r="M29" s="110" t="s">
        <v>129</v>
      </c>
      <c r="N29" s="111" t="n">
        <v>1.6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24.9</v>
      </c>
      <c r="I30" s="109" t="n">
        <v>125</v>
      </c>
      <c r="J30" s="109" t="n">
        <v>124</v>
      </c>
      <c r="K30" s="110" t="s">
        <v>36</v>
      </c>
      <c r="L30" s="111" t="n">
        <v>0.7</v>
      </c>
      <c r="M30" s="110" t="s">
        <v>36</v>
      </c>
      <c r="N30" s="111" t="n">
        <v>0.8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14.8</v>
      </c>
      <c r="I31" s="109" t="n">
        <v>112.1</v>
      </c>
      <c r="J31" s="109" t="n">
        <v>111</v>
      </c>
      <c r="K31" s="110" t="s">
        <v>36</v>
      </c>
      <c r="L31" s="111" t="n">
        <v>3.3</v>
      </c>
      <c r="M31" s="110" t="s">
        <v>36</v>
      </c>
      <c r="N31" s="111" t="n">
        <v>1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14.5</v>
      </c>
      <c r="I32" s="109" t="n">
        <v>111.6</v>
      </c>
      <c r="J32" s="109" t="n">
        <v>110.5</v>
      </c>
      <c r="K32" s="110" t="s">
        <v>36</v>
      </c>
      <c r="L32" s="111" t="n">
        <v>3.5</v>
      </c>
      <c r="M32" s="110" t="s">
        <v>36</v>
      </c>
      <c r="N32" s="111" t="n">
        <v>1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2.4</v>
      </c>
      <c r="I33" s="109" t="n">
        <v>110.4</v>
      </c>
      <c r="J33" s="109" t="n">
        <v>109.1</v>
      </c>
      <c r="K33" s="110" t="s">
        <v>36</v>
      </c>
      <c r="L33" s="111" t="n">
        <v>2.9</v>
      </c>
      <c r="M33" s="110" t="s">
        <v>36</v>
      </c>
      <c r="N33" s="111" t="n">
        <v>1.2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8.9</v>
      </c>
      <c r="I34" s="109" t="n">
        <v>115.1</v>
      </c>
      <c r="J34" s="109" t="n">
        <v>116.6</v>
      </c>
      <c r="K34" s="110" t="s">
        <v>36</v>
      </c>
      <c r="L34" s="111" t="n">
        <v>1.9</v>
      </c>
      <c r="M34" s="110" t="s">
        <v>129</v>
      </c>
      <c r="N34" s="111" t="n">
        <v>1.3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13.3</v>
      </c>
      <c r="I35" s="109" t="n">
        <v>111.2</v>
      </c>
      <c r="J35" s="109" t="n">
        <v>109.6</v>
      </c>
      <c r="K35" s="110" t="s">
        <v>36</v>
      </c>
      <c r="L35" s="111" t="n">
        <v>3.3</v>
      </c>
      <c r="M35" s="110" t="s">
        <v>36</v>
      </c>
      <c r="N35" s="111" t="n">
        <v>1.4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04.1</v>
      </c>
      <c r="I36" s="109" t="n">
        <v>100.6</v>
      </c>
      <c r="J36" s="109" t="n">
        <v>99.8</v>
      </c>
      <c r="K36" s="110" t="s">
        <v>36</v>
      </c>
      <c r="L36" s="111" t="n">
        <v>4.1</v>
      </c>
      <c r="M36" s="110" t="s">
        <v>36</v>
      </c>
      <c r="N36" s="111" t="n">
        <v>0.8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0.3</v>
      </c>
      <c r="I37" s="109" t="n">
        <v>116.3</v>
      </c>
      <c r="J37" s="109" t="n">
        <v>112.1</v>
      </c>
      <c r="K37" s="110" t="s">
        <v>36</v>
      </c>
      <c r="L37" s="111" t="n">
        <v>6.8</v>
      </c>
      <c r="M37" s="110" t="s">
        <v>36</v>
      </c>
      <c r="N37" s="111" t="n">
        <v>3.6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36.8</v>
      </c>
      <c r="I38" s="109" t="n">
        <v>137.4</v>
      </c>
      <c r="J38" s="109" t="n">
        <v>133.8</v>
      </c>
      <c r="K38" s="110" t="s">
        <v>36</v>
      </c>
      <c r="L38" s="111" t="n">
        <v>2.2</v>
      </c>
      <c r="M38" s="110" t="s">
        <v>36</v>
      </c>
      <c r="N38" s="111" t="n">
        <v>2.6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6.8</v>
      </c>
      <c r="I39" s="109" t="n">
        <v>158.2</v>
      </c>
      <c r="J39" s="109" t="n">
        <v>157.3</v>
      </c>
      <c r="K39" s="110" t="s">
        <v>129</v>
      </c>
      <c r="L39" s="111" t="n">
        <v>0.3</v>
      </c>
      <c r="M39" s="110" t="s">
        <v>36</v>
      </c>
      <c r="N39" s="111" t="n">
        <v>0.6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4.2</v>
      </c>
      <c r="I40" s="109" t="n">
        <v>108.3</v>
      </c>
      <c r="J40" s="109" t="n">
        <v>107.8</v>
      </c>
      <c r="K40" s="110" t="s">
        <v>129</v>
      </c>
      <c r="L40" s="111" t="n">
        <v>3.5</v>
      </c>
      <c r="M40" s="110" t="s">
        <v>36</v>
      </c>
      <c r="N40" s="111" t="n">
        <v>0.5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2.5</v>
      </c>
      <c r="I41" s="109" t="n">
        <v>117.2</v>
      </c>
      <c r="J41" s="109" t="n">
        <v>116.2</v>
      </c>
      <c r="K41" s="110" t="s">
        <v>36</v>
      </c>
      <c r="L41" s="111" t="n">
        <v>5.1</v>
      </c>
      <c r="M41" s="110" t="s">
        <v>36</v>
      </c>
      <c r="N41" s="111" t="n">
        <v>0.9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3.1</v>
      </c>
      <c r="I42" s="109" t="n">
        <v>97</v>
      </c>
      <c r="J42" s="109" t="n">
        <v>98.2</v>
      </c>
      <c r="K42" s="110" t="s">
        <v>36</v>
      </c>
      <c r="L42" s="111" t="n">
        <v>4.8</v>
      </c>
      <c r="M42" s="110" t="s">
        <v>129</v>
      </c>
      <c r="N42" s="111" t="n">
        <v>1.2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0.9</v>
      </c>
      <c r="I43" s="109" t="n">
        <v>98.6</v>
      </c>
      <c r="J43" s="109" t="n">
        <v>96.2</v>
      </c>
      <c r="K43" s="110" t="s">
        <v>36</v>
      </c>
      <c r="L43" s="111" t="n">
        <v>4.7</v>
      </c>
      <c r="M43" s="110" t="s">
        <v>36</v>
      </c>
      <c r="N43" s="111" t="n">
        <v>2.4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16.7</v>
      </c>
      <c r="I44" s="109" t="n">
        <v>113.2</v>
      </c>
      <c r="J44" s="109" t="n">
        <v>112.8</v>
      </c>
      <c r="K44" s="110" t="s">
        <v>36</v>
      </c>
      <c r="L44" s="111" t="n">
        <v>3.3</v>
      </c>
      <c r="M44" s="110" t="s">
        <v>36</v>
      </c>
      <c r="N44" s="111" t="n">
        <v>0.4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06.7</v>
      </c>
      <c r="I45" s="109" t="n">
        <v>105.3</v>
      </c>
      <c r="J45" s="109" t="n">
        <v>103.7</v>
      </c>
      <c r="K45" s="110" t="s">
        <v>36</v>
      </c>
      <c r="L45" s="111" t="n">
        <v>2.8</v>
      </c>
      <c r="M45" s="110" t="s">
        <v>36</v>
      </c>
      <c r="N45" s="111" t="n">
        <v>1.5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09.5</v>
      </c>
      <c r="I46" s="109" t="n">
        <v>107.2</v>
      </c>
      <c r="J46" s="109" t="n">
        <v>107.2</v>
      </c>
      <c r="K46" s="110" t="s">
        <v>36</v>
      </c>
      <c r="L46" s="111" t="n">
        <v>2.1</v>
      </c>
      <c r="M46" s="110"/>
      <c r="N46" s="11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20.3</v>
      </c>
      <c r="I13" s="109" t="n">
        <v>117.1</v>
      </c>
      <c r="J13" s="109" t="n">
        <v>116.6</v>
      </c>
      <c r="K13" s="110" t="s">
        <v>36</v>
      </c>
      <c r="L13" s="111" t="n">
        <v>3.1</v>
      </c>
      <c r="M13" s="110" t="s">
        <v>36</v>
      </c>
      <c r="N13" s="111" t="n">
        <v>0.4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7.4</v>
      </c>
      <c r="I14" s="109" t="n">
        <v>130.2</v>
      </c>
      <c r="J14" s="109" t="n">
        <v>130</v>
      </c>
      <c r="K14" s="110" t="s">
        <v>36</v>
      </c>
      <c r="L14" s="111" t="n">
        <v>5.4</v>
      </c>
      <c r="M14" s="110" t="s">
        <v>36</v>
      </c>
      <c r="N14" s="111" t="n">
        <v>0.2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</v>
      </c>
      <c r="I15" s="109" t="n">
        <v>118.1</v>
      </c>
      <c r="J15" s="109" t="n">
        <v>118</v>
      </c>
      <c r="K15" s="110" t="s">
        <v>36</v>
      </c>
      <c r="L15" s="111" t="n">
        <v>4.8</v>
      </c>
      <c r="M15" s="110" t="s">
        <v>36</v>
      </c>
      <c r="N15" s="111" t="n">
        <v>0.1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8.3</v>
      </c>
      <c r="I16" s="109" t="n">
        <v>130.5</v>
      </c>
      <c r="J16" s="109" t="n">
        <v>130.1</v>
      </c>
      <c r="K16" s="110" t="s">
        <v>36</v>
      </c>
      <c r="L16" s="111" t="n">
        <v>5.9</v>
      </c>
      <c r="M16" s="110" t="s">
        <v>36</v>
      </c>
      <c r="N16" s="111" t="n">
        <v>0.3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8.4</v>
      </c>
      <c r="I17" s="109" t="n">
        <v>105.9</v>
      </c>
      <c r="J17" s="109" t="n">
        <v>106.9</v>
      </c>
      <c r="K17" s="110" t="s">
        <v>36</v>
      </c>
      <c r="L17" s="111" t="n">
        <v>1.4</v>
      </c>
      <c r="M17" s="110" t="s">
        <v>129</v>
      </c>
      <c r="N17" s="111" t="n">
        <v>0.9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105.5</v>
      </c>
      <c r="I18" s="109" t="n">
        <v>108.9</v>
      </c>
      <c r="J18" s="109" t="n">
        <v>105.1</v>
      </c>
      <c r="K18" s="110" t="s">
        <v>36</v>
      </c>
      <c r="L18" s="111" t="n">
        <v>0.4</v>
      </c>
      <c r="M18" s="110" t="s">
        <v>36</v>
      </c>
      <c r="N18" s="111" t="n">
        <v>3.5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4.4</v>
      </c>
      <c r="I19" s="109" t="n">
        <v>108</v>
      </c>
      <c r="J19" s="109" t="n">
        <v>107.6</v>
      </c>
      <c r="K19" s="110" t="s">
        <v>36</v>
      </c>
      <c r="L19" s="111" t="n">
        <v>5.9</v>
      </c>
      <c r="M19" s="110" t="s">
        <v>36</v>
      </c>
      <c r="N19" s="111" t="n">
        <v>0.4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3.2</v>
      </c>
      <c r="I20" s="109" t="n">
        <v>104</v>
      </c>
      <c r="J20" s="109" t="n">
        <v>103.1</v>
      </c>
      <c r="K20" s="110" t="s">
        <v>36</v>
      </c>
      <c r="L20" s="111" t="n">
        <v>8.9</v>
      </c>
      <c r="M20" s="110" t="s">
        <v>36</v>
      </c>
      <c r="N20" s="111" t="n">
        <v>0.9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3.4</v>
      </c>
      <c r="I21" s="109" t="n">
        <v>98.8</v>
      </c>
      <c r="J21" s="109" t="n">
        <v>98.7</v>
      </c>
      <c r="K21" s="110" t="s">
        <v>36</v>
      </c>
      <c r="L21" s="111" t="n">
        <v>4.5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3</v>
      </c>
      <c r="I22" s="109" t="n">
        <v>116.5</v>
      </c>
      <c r="J22" s="109" t="n">
        <v>116.1</v>
      </c>
      <c r="K22" s="110" t="s">
        <v>36</v>
      </c>
      <c r="L22" s="111" t="n">
        <v>5.6</v>
      </c>
      <c r="M22" s="110" t="s">
        <v>36</v>
      </c>
      <c r="N22" s="111" t="n">
        <v>0.3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2.3</v>
      </c>
      <c r="I23" s="109" t="n">
        <v>124.6</v>
      </c>
      <c r="J23" s="109" t="n">
        <v>124.2</v>
      </c>
      <c r="K23" s="110" t="s">
        <v>36</v>
      </c>
      <c r="L23" s="111" t="n">
        <v>6.1</v>
      </c>
      <c r="M23" s="110" t="s">
        <v>36</v>
      </c>
      <c r="N23" s="111" t="n">
        <v>0.3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54</v>
      </c>
      <c r="I24" s="109" t="n">
        <v>162.4</v>
      </c>
      <c r="J24" s="109" t="n">
        <v>160.6</v>
      </c>
      <c r="K24" s="110" t="s">
        <v>129</v>
      </c>
      <c r="L24" s="111" t="n">
        <v>4.3</v>
      </c>
      <c r="M24" s="110" t="s">
        <v>36</v>
      </c>
      <c r="N24" s="111" t="n">
        <v>1.1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26.3</v>
      </c>
      <c r="I25" s="109" t="n">
        <v>359.1</v>
      </c>
      <c r="J25" s="109" t="n">
        <v>351.6</v>
      </c>
      <c r="K25" s="110" t="s">
        <v>129</v>
      </c>
      <c r="L25" s="111" t="n">
        <v>7.8</v>
      </c>
      <c r="M25" s="110" t="s">
        <v>36</v>
      </c>
      <c r="N25" s="111" t="n">
        <v>2.1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1</v>
      </c>
      <c r="I26" s="109" t="n">
        <v>117.3</v>
      </c>
      <c r="J26" s="109" t="n">
        <v>117</v>
      </c>
      <c r="K26" s="110" t="s">
        <v>36</v>
      </c>
      <c r="L26" s="111" t="n">
        <v>3.3</v>
      </c>
      <c r="M26" s="110" t="s">
        <v>36</v>
      </c>
      <c r="N26" s="111" t="n">
        <v>0.3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23.4</v>
      </c>
      <c r="I27" s="109" t="n">
        <v>119.4</v>
      </c>
      <c r="J27" s="109" t="n">
        <v>119.8</v>
      </c>
      <c r="K27" s="110" t="s">
        <v>36</v>
      </c>
      <c r="L27" s="111" t="n">
        <v>2.9</v>
      </c>
      <c r="M27" s="110" t="s">
        <v>129</v>
      </c>
      <c r="N27" s="111" t="n">
        <v>0.3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0.3</v>
      </c>
      <c r="I28" s="109" t="n">
        <v>116.6</v>
      </c>
      <c r="J28" s="109" t="n">
        <v>116.1</v>
      </c>
      <c r="K28" s="110" t="s">
        <v>36</v>
      </c>
      <c r="L28" s="111" t="n">
        <v>3.5</v>
      </c>
      <c r="M28" s="110" t="s">
        <v>36</v>
      </c>
      <c r="N28" s="111" t="n">
        <v>0.4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59.8</v>
      </c>
      <c r="I29" s="109" t="n">
        <v>171.3</v>
      </c>
      <c r="J29" s="109" t="n">
        <v>167.4</v>
      </c>
      <c r="K29" s="110" t="s">
        <v>129</v>
      </c>
      <c r="L29" s="111" t="n">
        <v>4.8</v>
      </c>
      <c r="M29" s="110" t="s">
        <v>36</v>
      </c>
      <c r="N29" s="111" t="n">
        <v>2.3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69.9</v>
      </c>
      <c r="I30" s="109" t="n">
        <v>192</v>
      </c>
      <c r="J30" s="109" t="n">
        <v>189.2</v>
      </c>
      <c r="K30" s="110" t="s">
        <v>129</v>
      </c>
      <c r="L30" s="111" t="n">
        <v>11.4</v>
      </c>
      <c r="M30" s="110" t="s">
        <v>36</v>
      </c>
      <c r="N30" s="111" t="n">
        <v>1.5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181.6</v>
      </c>
      <c r="I31" s="109" t="n">
        <v>215</v>
      </c>
      <c r="J31" s="109" t="n">
        <v>210.3</v>
      </c>
      <c r="K31" s="110" t="s">
        <v>129</v>
      </c>
      <c r="L31" s="111" t="n">
        <v>15.8</v>
      </c>
      <c r="M31" s="110" t="s">
        <v>36</v>
      </c>
      <c r="N31" s="111" t="n">
        <v>2.2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62.1</v>
      </c>
      <c r="I32" s="109" t="n">
        <v>176.5</v>
      </c>
      <c r="J32" s="109" t="n">
        <v>175</v>
      </c>
      <c r="K32" s="110" t="s">
        <v>129</v>
      </c>
      <c r="L32" s="111" t="n">
        <v>8</v>
      </c>
      <c r="M32" s="110" t="s">
        <v>36</v>
      </c>
      <c r="N32" s="111" t="n">
        <v>0.8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08.5</v>
      </c>
      <c r="I33" s="109" t="n">
        <v>104.7</v>
      </c>
      <c r="J33" s="109" t="n">
        <v>104.7</v>
      </c>
      <c r="K33" s="110" t="s">
        <v>36</v>
      </c>
      <c r="L33" s="111" t="n">
        <v>3.5</v>
      </c>
      <c r="M33" s="110"/>
      <c r="N33" s="111" t="s">
        <v>36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7</v>
      </c>
      <c r="I34" s="109" t="n">
        <v>113.1</v>
      </c>
      <c r="J34" s="109" t="n">
        <v>113.1</v>
      </c>
      <c r="K34" s="110" t="s">
        <v>36</v>
      </c>
      <c r="L34" s="111" t="n">
        <v>0.5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7</v>
      </c>
      <c r="I35" s="109" t="n">
        <v>115.4</v>
      </c>
      <c r="J35" s="109" t="n">
        <v>115.5</v>
      </c>
      <c r="K35" s="110" t="s">
        <v>129</v>
      </c>
      <c r="L35" s="111" t="n">
        <v>0.7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9.1</v>
      </c>
      <c r="I36" s="109" t="n">
        <v>120.1</v>
      </c>
      <c r="J36" s="109" t="n">
        <v>119.9</v>
      </c>
      <c r="K36" s="110" t="s">
        <v>129</v>
      </c>
      <c r="L36" s="111" t="n">
        <v>0.7</v>
      </c>
      <c r="M36" s="110" t="s">
        <v>36</v>
      </c>
      <c r="N36" s="111" t="n">
        <v>0.2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7</v>
      </c>
      <c r="I37" s="109" t="n">
        <v>112</v>
      </c>
      <c r="J37" s="109" t="n">
        <v>112.4</v>
      </c>
      <c r="K37" s="110" t="s">
        <v>129</v>
      </c>
      <c r="L37" s="111" t="n">
        <v>0.6</v>
      </c>
      <c r="M37" s="110" t="s">
        <v>129</v>
      </c>
      <c r="N37" s="111" t="n">
        <v>0.4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7.6</v>
      </c>
      <c r="I38" s="109" t="n">
        <v>120.3</v>
      </c>
      <c r="J38" s="109" t="n">
        <v>120.7</v>
      </c>
      <c r="K38" s="110" t="s">
        <v>129</v>
      </c>
      <c r="L38" s="111" t="n">
        <v>2.6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3.2</v>
      </c>
      <c r="I39" s="109" t="n">
        <v>125.4</v>
      </c>
      <c r="J39" s="109" t="n">
        <v>125.4</v>
      </c>
      <c r="K39" s="110" t="s">
        <v>129</v>
      </c>
      <c r="L39" s="111" t="n">
        <v>1.8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8</v>
      </c>
      <c r="I40" s="109" t="n">
        <v>105.4</v>
      </c>
      <c r="J40" s="109" t="n">
        <v>105.2</v>
      </c>
      <c r="K40" s="110" t="s">
        <v>36</v>
      </c>
      <c r="L40" s="111" t="n">
        <v>3.3</v>
      </c>
      <c r="M40" s="110" t="s">
        <v>36</v>
      </c>
      <c r="N40" s="111" t="n">
        <v>0.2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4</v>
      </c>
      <c r="I41" s="109" t="n">
        <v>126.1</v>
      </c>
      <c r="J41" s="109" t="n">
        <v>126.7</v>
      </c>
      <c r="K41" s="110" t="s">
        <v>129</v>
      </c>
      <c r="L41" s="111" t="n">
        <v>2.2</v>
      </c>
      <c r="M41" s="110" t="s">
        <v>129</v>
      </c>
      <c r="N41" s="111" t="n">
        <v>0.5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2</v>
      </c>
      <c r="I42" s="109" t="n">
        <v>112.7</v>
      </c>
      <c r="J42" s="109" t="n">
        <v>112.7</v>
      </c>
      <c r="K42" s="110" t="s">
        <v>129</v>
      </c>
      <c r="L42" s="111" t="n">
        <v>0.6</v>
      </c>
      <c r="M42" s="110"/>
      <c r="N42" s="111" t="s">
        <v>36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7</v>
      </c>
      <c r="I43" s="109" t="n">
        <v>115.6</v>
      </c>
      <c r="J43" s="109" t="n">
        <v>115.6</v>
      </c>
      <c r="K43" s="110" t="s">
        <v>129</v>
      </c>
      <c r="L43" s="111" t="n">
        <v>0.8</v>
      </c>
      <c r="M43" s="110"/>
      <c r="N43" s="111" t="s">
        <v>36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5</v>
      </c>
      <c r="I44" s="109" t="n">
        <v>114.6</v>
      </c>
      <c r="J44" s="109" t="n">
        <v>114.2</v>
      </c>
      <c r="K44" s="110" t="s">
        <v>36</v>
      </c>
      <c r="L44" s="111" t="n">
        <v>0.3</v>
      </c>
      <c r="M44" s="110" t="s">
        <v>36</v>
      </c>
      <c r="N44" s="111" t="n">
        <v>0.3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4.8</v>
      </c>
      <c r="I45" s="109" t="n">
        <v>132.3</v>
      </c>
      <c r="J45" s="109" t="n">
        <v>131.1</v>
      </c>
      <c r="K45" s="110" t="s">
        <v>36</v>
      </c>
      <c r="L45" s="111" t="n">
        <v>2.7</v>
      </c>
      <c r="M45" s="110" t="s">
        <v>36</v>
      </c>
      <c r="N45" s="111" t="n">
        <v>0.9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5.5</v>
      </c>
      <c r="I46" s="109" t="n">
        <v>119.3</v>
      </c>
      <c r="J46" s="109" t="n">
        <v>120.6</v>
      </c>
      <c r="K46" s="110" t="s">
        <v>129</v>
      </c>
      <c r="L46" s="111" t="n">
        <v>4.4</v>
      </c>
      <c r="M46" s="110" t="s">
        <v>129</v>
      </c>
      <c r="N46" s="111" t="n">
        <v>1.1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20.5</v>
      </c>
      <c r="I47" s="109" t="n">
        <v>120.7</v>
      </c>
      <c r="J47" s="109" t="n">
        <v>120.4</v>
      </c>
      <c r="K47" s="110" t="s">
        <v>36</v>
      </c>
      <c r="L47" s="111" t="n">
        <v>0.1</v>
      </c>
      <c r="M47" s="110" t="s">
        <v>36</v>
      </c>
      <c r="N47" s="111" t="n">
        <v>0.2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22.9</v>
      </c>
      <c r="I48" s="109" t="n">
        <v>124.8</v>
      </c>
      <c r="J48" s="109" t="n">
        <v>124.4</v>
      </c>
      <c r="K48" s="110" t="s">
        <v>129</v>
      </c>
      <c r="L48" s="111" t="n">
        <v>1.2</v>
      </c>
      <c r="M48" s="110" t="s">
        <v>36</v>
      </c>
      <c r="N48" s="111" t="n">
        <v>0.3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7.7</v>
      </c>
      <c r="I49" s="109" t="n">
        <v>115.8</v>
      </c>
      <c r="J49" s="109" t="n">
        <v>115.7</v>
      </c>
      <c r="K49" s="110" t="s">
        <v>36</v>
      </c>
      <c r="L49" s="111" t="n">
        <v>1.7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3.1</v>
      </c>
      <c r="I50" s="109" t="n">
        <v>125.5</v>
      </c>
      <c r="J50" s="109" t="n">
        <v>126</v>
      </c>
      <c r="K50" s="110" t="s">
        <v>129</v>
      </c>
      <c r="L50" s="111" t="n">
        <v>2.4</v>
      </c>
      <c r="M50" s="110" t="s">
        <v>129</v>
      </c>
      <c r="N50" s="111" t="n">
        <v>0.4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3</v>
      </c>
      <c r="I51" s="109" t="n">
        <v>107.6</v>
      </c>
      <c r="J51" s="109" t="n">
        <v>107</v>
      </c>
      <c r="K51" s="110" t="s">
        <v>36</v>
      </c>
      <c r="L51" s="111" t="n">
        <v>0.3</v>
      </c>
      <c r="M51" s="110" t="s">
        <v>36</v>
      </c>
      <c r="N51" s="111" t="n">
        <v>0.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8.5</v>
      </c>
      <c r="I52" s="109" t="n">
        <v>109.5</v>
      </c>
      <c r="J52" s="109" t="n">
        <v>109.6</v>
      </c>
      <c r="K52" s="110" t="s">
        <v>129</v>
      </c>
      <c r="L52" s="111" t="n">
        <v>1</v>
      </c>
      <c r="M52" s="110" t="s">
        <v>129</v>
      </c>
      <c r="N52" s="111" t="n">
        <v>0.1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4.2</v>
      </c>
      <c r="I53" s="109" t="n">
        <v>104.8</v>
      </c>
      <c r="J53" s="109" t="n">
        <v>104.7</v>
      </c>
      <c r="K53" s="110" t="s">
        <v>129</v>
      </c>
      <c r="L53" s="111" t="n">
        <v>0.5</v>
      </c>
      <c r="M53" s="110" t="s">
        <v>36</v>
      </c>
      <c r="N53" s="111" t="n">
        <v>0.1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7</v>
      </c>
      <c r="I54" s="109" t="n">
        <v>113.1</v>
      </c>
      <c r="J54" s="109" t="n">
        <v>113.2</v>
      </c>
      <c r="K54" s="110" t="s">
        <v>129</v>
      </c>
      <c r="L54" s="111" t="n">
        <v>1.3</v>
      </c>
      <c r="M54" s="110" t="s">
        <v>129</v>
      </c>
      <c r="N54" s="111" t="n">
        <v>0.1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9</v>
      </c>
      <c r="I55" s="109" t="n">
        <v>108.7</v>
      </c>
      <c r="J55" s="109" t="n">
        <v>108.9</v>
      </c>
      <c r="K55" s="110" t="s">
        <v>129</v>
      </c>
      <c r="L55" s="111" t="n">
        <v>0.9</v>
      </c>
      <c r="M55" s="110" t="s">
        <v>129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3</v>
      </c>
      <c r="I13" s="109" t="n">
        <v>109.1</v>
      </c>
      <c r="J13" s="109" t="n">
        <v>109.1</v>
      </c>
      <c r="K13" s="110" t="s">
        <v>129</v>
      </c>
      <c r="L13" s="111" t="n">
        <v>3.6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7</v>
      </c>
      <c r="I14" s="109" t="n">
        <v>107.2</v>
      </c>
      <c r="J14" s="109" t="n">
        <v>107.6</v>
      </c>
      <c r="K14" s="110" t="s">
        <v>129</v>
      </c>
      <c r="L14" s="111" t="n">
        <v>0.6</v>
      </c>
      <c r="M14" s="110" t="s">
        <v>129</v>
      </c>
      <c r="N14" s="111" t="n">
        <v>0.4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8</v>
      </c>
      <c r="I15" s="109" t="n">
        <v>109.7</v>
      </c>
      <c r="J15" s="109" t="n">
        <v>109.8</v>
      </c>
      <c r="K15" s="110" t="s">
        <v>129</v>
      </c>
      <c r="L15" s="111" t="n">
        <v>0.9</v>
      </c>
      <c r="M15" s="110" t="s">
        <v>129</v>
      </c>
      <c r="N15" s="111" t="n">
        <v>0.1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1</v>
      </c>
      <c r="I16" s="109" t="n">
        <v>106.4</v>
      </c>
      <c r="J16" s="109" t="n">
        <v>106.4</v>
      </c>
      <c r="K16" s="110" t="s">
        <v>129</v>
      </c>
      <c r="L16" s="111" t="n">
        <v>0.3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4.7</v>
      </c>
      <c r="I17" s="109" t="n">
        <v>104.9</v>
      </c>
      <c r="J17" s="109" t="n">
        <v>104.9</v>
      </c>
      <c r="K17" s="110" t="s">
        <v>129</v>
      </c>
      <c r="L17" s="111" t="n">
        <v>0.2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2</v>
      </c>
      <c r="I18" s="109" t="n">
        <v>116.5</v>
      </c>
      <c r="J18" s="109" t="n">
        <v>116.5</v>
      </c>
      <c r="K18" s="110" t="s">
        <v>129</v>
      </c>
      <c r="L18" s="111" t="n">
        <v>0.3</v>
      </c>
      <c r="M18" s="110"/>
      <c r="N18" s="111" t="s">
        <v>36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2.3</v>
      </c>
      <c r="I19" s="109" t="n">
        <v>108</v>
      </c>
      <c r="J19" s="109" t="n">
        <v>107.5</v>
      </c>
      <c r="K19" s="110" t="s">
        <v>36</v>
      </c>
      <c r="L19" s="111" t="n">
        <v>4.3</v>
      </c>
      <c r="M19" s="110" t="s">
        <v>36</v>
      </c>
      <c r="N19" s="111" t="n">
        <v>0.5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10.2</v>
      </c>
      <c r="I20" s="109" t="n">
        <v>110.3</v>
      </c>
      <c r="J20" s="109" t="n">
        <v>110.3</v>
      </c>
      <c r="K20" s="110" t="s">
        <v>129</v>
      </c>
      <c r="L20" s="111" t="n">
        <v>0.1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9</v>
      </c>
      <c r="I21" s="109" t="n">
        <v>129.2</v>
      </c>
      <c r="J21" s="109" t="n">
        <v>129.5</v>
      </c>
      <c r="K21" s="110" t="s">
        <v>129</v>
      </c>
      <c r="L21" s="111" t="n">
        <v>0.5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3</v>
      </c>
      <c r="I22" s="109" t="n">
        <v>108.2</v>
      </c>
      <c r="J22" s="109" t="n">
        <v>108.4</v>
      </c>
      <c r="K22" s="110" t="s">
        <v>129</v>
      </c>
      <c r="L22" s="111" t="n">
        <v>0.1</v>
      </c>
      <c r="M22" s="110" t="s">
        <v>129</v>
      </c>
      <c r="N22" s="111" t="n">
        <v>0.2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4.7</v>
      </c>
      <c r="I23" s="109" t="n">
        <v>115.7</v>
      </c>
      <c r="J23" s="109" t="n">
        <v>115.6</v>
      </c>
      <c r="K23" s="110" t="s">
        <v>129</v>
      </c>
      <c r="L23" s="111" t="n">
        <v>0.8</v>
      </c>
      <c r="M23" s="110" t="s">
        <v>36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8.7</v>
      </c>
      <c r="I24" s="109" t="n">
        <v>68.2</v>
      </c>
      <c r="J24" s="109" t="n">
        <v>68.1</v>
      </c>
      <c r="K24" s="110" t="s">
        <v>36</v>
      </c>
      <c r="L24" s="111" t="n">
        <v>0.9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5</v>
      </c>
      <c r="I25" s="109" t="n">
        <v>32.6</v>
      </c>
      <c r="J25" s="109" t="n">
        <v>32</v>
      </c>
      <c r="K25" s="110" t="s">
        <v>36</v>
      </c>
      <c r="L25" s="111" t="n">
        <v>8.6</v>
      </c>
      <c r="M25" s="110" t="s">
        <v>36</v>
      </c>
      <c r="N25" s="111" t="n">
        <v>1.8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6.9</v>
      </c>
      <c r="I26" s="109" t="n">
        <v>24.1</v>
      </c>
      <c r="J26" s="109" t="n">
        <v>23.5</v>
      </c>
      <c r="K26" s="110" t="s">
        <v>36</v>
      </c>
      <c r="L26" s="111" t="n">
        <v>12.6</v>
      </c>
      <c r="M26" s="110" t="s">
        <v>36</v>
      </c>
      <c r="N26" s="111" t="n">
        <v>2.5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57.1</v>
      </c>
      <c r="I27" s="109" t="n">
        <v>50.5</v>
      </c>
      <c r="J27" s="109" t="n">
        <v>49.9</v>
      </c>
      <c r="K27" s="110" t="s">
        <v>36</v>
      </c>
      <c r="L27" s="111" t="n">
        <v>12.6</v>
      </c>
      <c r="M27" s="110" t="s">
        <v>36</v>
      </c>
      <c r="N27" s="111" t="n">
        <v>1.2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5.6</v>
      </c>
      <c r="I28" s="109" t="n">
        <v>14.3</v>
      </c>
      <c r="J28" s="109" t="n">
        <v>13.6</v>
      </c>
      <c r="K28" s="110" t="s">
        <v>36</v>
      </c>
      <c r="L28" s="111" t="n">
        <v>12.8</v>
      </c>
      <c r="M28" s="110" t="s">
        <v>36</v>
      </c>
      <c r="N28" s="111" t="n">
        <v>4.9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3</v>
      </c>
      <c r="I29" s="109" t="n">
        <v>101.1</v>
      </c>
      <c r="J29" s="109" t="n">
        <v>101.1</v>
      </c>
      <c r="K29" s="110" t="s">
        <v>36</v>
      </c>
      <c r="L29" s="111" t="n">
        <v>1.2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6.5</v>
      </c>
      <c r="I30" s="109" t="n">
        <v>26.1</v>
      </c>
      <c r="J30" s="109" t="n">
        <v>26</v>
      </c>
      <c r="K30" s="110" t="s">
        <v>36</v>
      </c>
      <c r="L30" s="111" t="n">
        <v>1.9</v>
      </c>
      <c r="M30" s="110" t="s">
        <v>36</v>
      </c>
      <c r="N30" s="111" t="n">
        <v>0.4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28</v>
      </c>
      <c r="I31" s="109" t="n">
        <v>27.4</v>
      </c>
      <c r="J31" s="109" t="n">
        <v>27.3</v>
      </c>
      <c r="K31" s="110" t="s">
        <v>36</v>
      </c>
      <c r="L31" s="111" t="n">
        <v>2.5</v>
      </c>
      <c r="M31" s="110" t="s">
        <v>36</v>
      </c>
      <c r="N31" s="111" t="n">
        <v>0.4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2</v>
      </c>
      <c r="I32" s="109" t="n">
        <v>21.5</v>
      </c>
      <c r="J32" s="109" t="n">
        <v>21.4</v>
      </c>
      <c r="K32" s="110" t="s">
        <v>36</v>
      </c>
      <c r="L32" s="111" t="n">
        <v>2.7</v>
      </c>
      <c r="M32" s="110" t="s">
        <v>36</v>
      </c>
      <c r="N32" s="111" t="n">
        <v>0.5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36.6</v>
      </c>
      <c r="I33" s="109" t="n">
        <v>34.2</v>
      </c>
      <c r="J33" s="109" t="n">
        <v>34.4</v>
      </c>
      <c r="K33" s="110" t="s">
        <v>36</v>
      </c>
      <c r="L33" s="111" t="n">
        <v>6</v>
      </c>
      <c r="M33" s="110" t="s">
        <v>129</v>
      </c>
      <c r="N33" s="111" t="n">
        <v>0.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1.6</v>
      </c>
      <c r="I34" s="109" t="n">
        <v>31.2</v>
      </c>
      <c r="J34" s="109" t="n">
        <v>31.5</v>
      </c>
      <c r="K34" s="110" t="s">
        <v>36</v>
      </c>
      <c r="L34" s="111" t="n">
        <v>0.3</v>
      </c>
      <c r="M34" s="110" t="s">
        <v>129</v>
      </c>
      <c r="N34" s="111" t="n">
        <v>1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57.2</v>
      </c>
      <c r="I35" s="109" t="n">
        <v>55.6</v>
      </c>
      <c r="J35" s="109" t="n">
        <v>55</v>
      </c>
      <c r="K35" s="110" t="s">
        <v>36</v>
      </c>
      <c r="L35" s="111" t="n">
        <v>3.8</v>
      </c>
      <c r="M35" s="110" t="s">
        <v>36</v>
      </c>
      <c r="N35" s="111" t="n">
        <v>1.1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5.1</v>
      </c>
      <c r="I36" s="109" t="n">
        <v>16.3</v>
      </c>
      <c r="J36" s="109" t="n">
        <v>15.4</v>
      </c>
      <c r="K36" s="110" t="s">
        <v>129</v>
      </c>
      <c r="L36" s="111" t="n">
        <v>2</v>
      </c>
      <c r="M36" s="110" t="s">
        <v>36</v>
      </c>
      <c r="N36" s="111" t="n">
        <v>5.5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2</v>
      </c>
      <c r="I37" s="109" t="n">
        <v>70.3</v>
      </c>
      <c r="J37" s="109" t="n">
        <v>70.3</v>
      </c>
      <c r="K37" s="110" t="s">
        <v>129</v>
      </c>
      <c r="L37" s="111" t="n">
        <v>0.1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3.9</v>
      </c>
      <c r="I38" s="109" t="n">
        <v>82.3</v>
      </c>
      <c r="J38" s="109" t="n">
        <v>82</v>
      </c>
      <c r="K38" s="110" t="s">
        <v>36</v>
      </c>
      <c r="L38" s="111" t="n">
        <v>2.3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7</v>
      </c>
      <c r="I39" s="109" t="n">
        <v>106.1</v>
      </c>
      <c r="J39" s="109" t="n">
        <v>106.4</v>
      </c>
      <c r="K39" s="110" t="s">
        <v>129</v>
      </c>
      <c r="L39" s="111" t="n">
        <v>0.7</v>
      </c>
      <c r="M39" s="110" t="s">
        <v>129</v>
      </c>
      <c r="N39" s="111" t="n">
        <v>0.3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7</v>
      </c>
      <c r="I40" s="109" t="n">
        <v>106.1</v>
      </c>
      <c r="J40" s="109" t="n">
        <v>106.4</v>
      </c>
      <c r="K40" s="110" t="s">
        <v>129</v>
      </c>
      <c r="L40" s="111" t="n">
        <v>0.7</v>
      </c>
      <c r="M40" s="110" t="s">
        <v>129</v>
      </c>
      <c r="N40" s="111" t="n">
        <v>0.3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1</v>
      </c>
      <c r="J41" s="109" t="n">
        <v>102.1</v>
      </c>
      <c r="K41" s="110" t="s">
        <v>129</v>
      </c>
      <c r="L41" s="111" t="n">
        <v>1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9</v>
      </c>
      <c r="I42" s="109" t="n">
        <v>107</v>
      </c>
      <c r="J42" s="109" t="n">
        <v>107.7</v>
      </c>
      <c r="K42" s="110" t="s">
        <v>129</v>
      </c>
      <c r="L42" s="111" t="n">
        <v>1.7</v>
      </c>
      <c r="M42" s="110" t="s">
        <v>129</v>
      </c>
      <c r="N42" s="111" t="n">
        <v>0.7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4</v>
      </c>
      <c r="I43" s="109" t="n">
        <v>106.9</v>
      </c>
      <c r="J43" s="109" t="n">
        <v>106.6</v>
      </c>
      <c r="K43" s="110" t="s">
        <v>36</v>
      </c>
      <c r="L43" s="111" t="n">
        <v>0.7</v>
      </c>
      <c r="M43" s="110" t="s">
        <v>36</v>
      </c>
      <c r="N43" s="111" t="n">
        <v>0.3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.7</v>
      </c>
      <c r="I44" s="109" t="n">
        <v>113.3</v>
      </c>
      <c r="J44" s="109" t="n">
        <v>114.1</v>
      </c>
      <c r="K44" s="110" t="s">
        <v>36</v>
      </c>
      <c r="L44" s="111" t="n">
        <v>3.1</v>
      </c>
      <c r="M44" s="110" t="s">
        <v>129</v>
      </c>
      <c r="N44" s="111" t="n">
        <v>0.7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7</v>
      </c>
      <c r="I46" s="109" t="n">
        <v>105.6</v>
      </c>
      <c r="J46" s="109" t="n">
        <v>105.1</v>
      </c>
      <c r="K46" s="110" t="s">
        <v>36</v>
      </c>
      <c r="L46" s="111" t="n">
        <v>0.6</v>
      </c>
      <c r="M46" s="110" t="s">
        <v>36</v>
      </c>
      <c r="N46" s="111" t="n">
        <v>0.5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5.5</v>
      </c>
      <c r="I47" s="109" t="n">
        <v>106.1</v>
      </c>
      <c r="J47" s="109" t="n">
        <v>106.4</v>
      </c>
      <c r="K47" s="110" t="s">
        <v>129</v>
      </c>
      <c r="L47" s="111" t="n">
        <v>0.9</v>
      </c>
      <c r="M47" s="110" t="s">
        <v>129</v>
      </c>
      <c r="N47" s="111" t="n">
        <v>0.3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5.1</v>
      </c>
      <c r="I13" s="109" t="n">
        <v>105.7</v>
      </c>
      <c r="J13" s="109" t="n">
        <v>107</v>
      </c>
      <c r="K13" s="110" t="s">
        <v>129</v>
      </c>
      <c r="L13" s="111" t="n">
        <v>1.8</v>
      </c>
      <c r="M13" s="110" t="s">
        <v>129</v>
      </c>
      <c r="N13" s="111" t="n">
        <v>1.2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2.2</v>
      </c>
      <c r="I14" s="109" t="n">
        <v>103</v>
      </c>
      <c r="J14" s="109" t="n">
        <v>103.1</v>
      </c>
      <c r="K14" s="110" t="s">
        <v>129</v>
      </c>
      <c r="L14" s="111" t="n">
        <v>0.9</v>
      </c>
      <c r="M14" s="110" t="s">
        <v>129</v>
      </c>
      <c r="N14" s="111" t="n">
        <v>0.1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3.6</v>
      </c>
      <c r="I15" s="109" t="n">
        <v>104.3</v>
      </c>
      <c r="J15" s="109" t="n">
        <v>104.5</v>
      </c>
      <c r="K15" s="110" t="s">
        <v>129</v>
      </c>
      <c r="L15" s="111" t="n">
        <v>0.9</v>
      </c>
      <c r="M15" s="110" t="s">
        <v>129</v>
      </c>
      <c r="N15" s="111" t="n">
        <v>0.2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7</v>
      </c>
      <c r="I16" s="109" t="n">
        <v>97.7</v>
      </c>
      <c r="J16" s="109" t="n">
        <v>97.7</v>
      </c>
      <c r="K16" s="110" t="s">
        <v>129</v>
      </c>
      <c r="L16" s="111" t="n">
        <v>0.7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8.3</v>
      </c>
      <c r="I17" s="109" t="n">
        <v>108.6</v>
      </c>
      <c r="J17" s="109" t="n">
        <v>107.8</v>
      </c>
      <c r="K17" s="110" t="s">
        <v>36</v>
      </c>
      <c r="L17" s="111" t="n">
        <v>0.5</v>
      </c>
      <c r="M17" s="110" t="s">
        <v>36</v>
      </c>
      <c r="N17" s="111" t="n">
        <v>0.7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2</v>
      </c>
      <c r="I18" s="109" t="n">
        <v>104.2</v>
      </c>
      <c r="J18" s="109" t="n">
        <v>104.2</v>
      </c>
      <c r="K18" s="110" t="s">
        <v>36</v>
      </c>
      <c r="L18" s="111" t="n">
        <v>1</v>
      </c>
      <c r="M18" s="110"/>
      <c r="N18" s="111" t="s">
        <v>36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9.2</v>
      </c>
      <c r="I19" s="109" t="n">
        <v>109.9</v>
      </c>
      <c r="J19" s="109" t="n">
        <v>108.8</v>
      </c>
      <c r="K19" s="110" t="s">
        <v>36</v>
      </c>
      <c r="L19" s="111" t="n">
        <v>0.4</v>
      </c>
      <c r="M19" s="110" t="s">
        <v>36</v>
      </c>
      <c r="N19" s="111" t="n">
        <v>1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4.6</v>
      </c>
      <c r="I20" s="109" t="n">
        <v>115.7</v>
      </c>
      <c r="J20" s="109" t="n">
        <v>115.7</v>
      </c>
      <c r="K20" s="110" t="s">
        <v>129</v>
      </c>
      <c r="L20" s="111" t="n">
        <v>1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7</v>
      </c>
      <c r="I21" s="109" t="n">
        <v>110.2</v>
      </c>
      <c r="J21" s="109" t="n">
        <v>110.3</v>
      </c>
      <c r="K21" s="110" t="s">
        <v>129</v>
      </c>
      <c r="L21" s="111" t="n">
        <v>1.5</v>
      </c>
      <c r="M21" s="110" t="s">
        <v>129</v>
      </c>
      <c r="N21" s="111" t="n">
        <v>0.1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9</v>
      </c>
      <c r="I22" s="109" t="n">
        <v>105.9</v>
      </c>
      <c r="J22" s="109" t="n">
        <v>106.1</v>
      </c>
      <c r="K22" s="110" t="s">
        <v>129</v>
      </c>
      <c r="L22" s="111" t="n">
        <v>1.1</v>
      </c>
      <c r="M22" s="110" t="s">
        <v>129</v>
      </c>
      <c r="N22" s="111" t="n">
        <v>0.2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.4</v>
      </c>
      <c r="I23" s="109" t="n">
        <v>107.2</v>
      </c>
      <c r="J23" s="109" t="n">
        <v>107.5</v>
      </c>
      <c r="K23" s="110" t="s">
        <v>129</v>
      </c>
      <c r="L23" s="111" t="n">
        <v>1</v>
      </c>
      <c r="M23" s="110" t="s">
        <v>129</v>
      </c>
      <c r="N23" s="111" t="n">
        <v>0.3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9</v>
      </c>
      <c r="I24" s="109" t="n">
        <v>103</v>
      </c>
      <c r="J24" s="109" t="n">
        <v>103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3.1</v>
      </c>
      <c r="I25" s="109" t="n">
        <v>116.1</v>
      </c>
      <c r="J25" s="109" t="n">
        <v>116.5</v>
      </c>
      <c r="K25" s="110" t="s">
        <v>129</v>
      </c>
      <c r="L25" s="111" t="n">
        <v>3</v>
      </c>
      <c r="M25" s="110" t="s">
        <v>129</v>
      </c>
      <c r="N25" s="111" t="n">
        <v>0.3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0.3</v>
      </c>
      <c r="I26" s="109" t="n">
        <v>109</v>
      </c>
      <c r="J26" s="109" t="n">
        <v>109</v>
      </c>
      <c r="K26" s="110" t="s">
        <v>36</v>
      </c>
      <c r="L26" s="111" t="n">
        <v>1.2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4</v>
      </c>
      <c r="I27" s="109" t="n">
        <v>99.1</v>
      </c>
      <c r="J27" s="109" t="n">
        <v>98.9</v>
      </c>
      <c r="K27" s="110" t="s">
        <v>36</v>
      </c>
      <c r="L27" s="111" t="n">
        <v>0.5</v>
      </c>
      <c r="M27" s="110" t="s">
        <v>36</v>
      </c>
      <c r="N27" s="111" t="n">
        <v>0.2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2</v>
      </c>
      <c r="I28" s="109" t="n">
        <v>111.1</v>
      </c>
      <c r="J28" s="109" t="n">
        <v>112.4</v>
      </c>
      <c r="K28" s="110" t="s">
        <v>129</v>
      </c>
      <c r="L28" s="111" t="n">
        <v>1.1</v>
      </c>
      <c r="M28" s="110" t="s">
        <v>129</v>
      </c>
      <c r="N28" s="111" t="n">
        <v>1.2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9</v>
      </c>
      <c r="I29" s="109" t="n">
        <v>105</v>
      </c>
      <c r="J29" s="109" t="n">
        <v>105.3</v>
      </c>
      <c r="K29" s="110" t="s">
        <v>129</v>
      </c>
      <c r="L29" s="111" t="n">
        <v>1.3</v>
      </c>
      <c r="M29" s="110" t="s">
        <v>129</v>
      </c>
      <c r="N29" s="111" t="n">
        <v>0.3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8</v>
      </c>
      <c r="I30" s="109" t="n">
        <v>100.4</v>
      </c>
      <c r="J30" s="109" t="n">
        <v>100.4</v>
      </c>
      <c r="K30" s="110" t="s">
        <v>36</v>
      </c>
      <c r="L30" s="111" t="n">
        <v>0.4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4</v>
      </c>
      <c r="I31" s="109" t="n">
        <v>108.2</v>
      </c>
      <c r="J31" s="109" t="n">
        <v>108.2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3</v>
      </c>
      <c r="I32" s="109" t="n">
        <v>101.8</v>
      </c>
      <c r="J32" s="109" t="n">
        <v>102.2</v>
      </c>
      <c r="K32" s="110" t="s">
        <v>129</v>
      </c>
      <c r="L32" s="111" t="n">
        <v>1.9</v>
      </c>
      <c r="M32" s="110" t="s">
        <v>129</v>
      </c>
      <c r="N32" s="111" t="n">
        <v>0.4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6</v>
      </c>
      <c r="I33" s="109" t="n">
        <v>109.3</v>
      </c>
      <c r="J33" s="109" t="n">
        <v>109.4</v>
      </c>
      <c r="K33" s="110" t="s">
        <v>129</v>
      </c>
      <c r="L33" s="111" t="n">
        <v>0.7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6</v>
      </c>
      <c r="I34" s="109" t="n">
        <v>136.3</v>
      </c>
      <c r="J34" s="109" t="n">
        <v>136.2</v>
      </c>
      <c r="K34" s="110" t="s">
        <v>129</v>
      </c>
      <c r="L34" s="111" t="n">
        <v>0.1</v>
      </c>
      <c r="M34" s="110" t="s">
        <v>36</v>
      </c>
      <c r="N34" s="111" t="n">
        <v>0.1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2.3</v>
      </c>
      <c r="I35" s="109" t="n">
        <v>114.9</v>
      </c>
      <c r="J35" s="109" t="n">
        <v>115</v>
      </c>
      <c r="K35" s="110" t="s">
        <v>129</v>
      </c>
      <c r="L35" s="111" t="n">
        <v>2.4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5.6</v>
      </c>
      <c r="I36" s="109" t="n">
        <v>117.1</v>
      </c>
      <c r="J36" s="109" t="n">
        <v>116.9</v>
      </c>
      <c r="K36" s="110" t="s">
        <v>129</v>
      </c>
      <c r="L36" s="111" t="n">
        <v>1.1</v>
      </c>
      <c r="M36" s="110" t="s">
        <v>36</v>
      </c>
      <c r="N36" s="111" t="n">
        <v>0.2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2.7</v>
      </c>
      <c r="I37" s="109" t="n">
        <v>113.3</v>
      </c>
      <c r="J37" s="109" t="n">
        <v>112.8</v>
      </c>
      <c r="K37" s="110" t="s">
        <v>129</v>
      </c>
      <c r="L37" s="111" t="n">
        <v>0.1</v>
      </c>
      <c r="M37" s="110" t="s">
        <v>36</v>
      </c>
      <c r="N37" s="111" t="n">
        <v>0.4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6</v>
      </c>
      <c r="I38" s="109" t="n">
        <v>115.3</v>
      </c>
      <c r="J38" s="109" t="n">
        <v>115.2</v>
      </c>
      <c r="K38" s="110" t="s">
        <v>36</v>
      </c>
      <c r="L38" s="111" t="n">
        <v>0.7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17.6</v>
      </c>
      <c r="I39" s="109" t="n">
        <v>120.1</v>
      </c>
      <c r="J39" s="109" t="n">
        <v>120.1</v>
      </c>
      <c r="K39" s="110" t="s">
        <v>129</v>
      </c>
      <c r="L39" s="111" t="n">
        <v>2.1</v>
      </c>
      <c r="M39" s="110"/>
      <c r="N39" s="111" t="s">
        <v>36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5</v>
      </c>
      <c r="I40" s="109" t="n">
        <v>107.7</v>
      </c>
      <c r="J40" s="109" t="n">
        <v>106.7</v>
      </c>
      <c r="K40" s="110" t="s">
        <v>36</v>
      </c>
      <c r="L40" s="111" t="n">
        <v>1.7</v>
      </c>
      <c r="M40" s="110" t="s">
        <v>36</v>
      </c>
      <c r="N40" s="111" t="n">
        <v>0.9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9</v>
      </c>
      <c r="I13" s="109" t="n">
        <v>113.9</v>
      </c>
      <c r="J13" s="109" t="n">
        <v>114.2</v>
      </c>
      <c r="K13" s="110" t="s">
        <v>129</v>
      </c>
      <c r="L13" s="111" t="n">
        <v>3</v>
      </c>
      <c r="M13" s="110" t="s">
        <v>129</v>
      </c>
      <c r="N13" s="111" t="n">
        <v>0.3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6.1</v>
      </c>
      <c r="I14" s="109" t="n">
        <v>108.6</v>
      </c>
      <c r="J14" s="109" t="n">
        <v>107.8</v>
      </c>
      <c r="K14" s="110" t="s">
        <v>129</v>
      </c>
      <c r="L14" s="111" t="n">
        <v>1.6</v>
      </c>
      <c r="M14" s="110" t="s">
        <v>36</v>
      </c>
      <c r="N14" s="111" t="n">
        <v>0.7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107</v>
      </c>
      <c r="I15" s="109" t="n">
        <v>109.1</v>
      </c>
      <c r="J15" s="109" t="n">
        <v>105.1</v>
      </c>
      <c r="K15" s="110" t="s">
        <v>36</v>
      </c>
      <c r="L15" s="111" t="n">
        <v>1.8</v>
      </c>
      <c r="M15" s="110" t="s">
        <v>36</v>
      </c>
      <c r="N15" s="111" t="n">
        <v>3.7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4</v>
      </c>
      <c r="I16" s="109" t="n">
        <v>109.9</v>
      </c>
      <c r="J16" s="109" t="n">
        <v>110.7</v>
      </c>
      <c r="K16" s="110" t="s">
        <v>129</v>
      </c>
      <c r="L16" s="111" t="n">
        <v>3.1</v>
      </c>
      <c r="M16" s="110" t="s">
        <v>129</v>
      </c>
      <c r="N16" s="111" t="n">
        <v>0.7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9</v>
      </c>
      <c r="I17" s="109" t="n">
        <v>106.8</v>
      </c>
      <c r="J17" s="109" t="n">
        <v>106.9</v>
      </c>
      <c r="K17" s="110" t="s">
        <v>129</v>
      </c>
      <c r="L17" s="111" t="n">
        <v>2.9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4</v>
      </c>
      <c r="I18" s="109" t="n">
        <v>108.9</v>
      </c>
      <c r="J18" s="109" t="n">
        <v>108.9</v>
      </c>
      <c r="K18" s="110" t="s">
        <v>129</v>
      </c>
      <c r="L18" s="111" t="n">
        <v>1.4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.2</v>
      </c>
      <c r="I19" s="109" t="n">
        <v>105.8</v>
      </c>
      <c r="J19" s="109" t="n">
        <v>105.8</v>
      </c>
      <c r="K19" s="110" t="s">
        <v>129</v>
      </c>
      <c r="L19" s="111" t="n">
        <v>0.6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5.1</v>
      </c>
      <c r="I20" s="109" t="n">
        <v>106.1</v>
      </c>
      <c r="J20" s="109" t="n">
        <v>106.1</v>
      </c>
      <c r="K20" s="110" t="s">
        <v>129</v>
      </c>
      <c r="L20" s="111" t="n">
        <v>1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8.5</v>
      </c>
      <c r="J21" s="109" t="n">
        <v>108.5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6</v>
      </c>
      <c r="I22" s="109" t="n">
        <v>107.3</v>
      </c>
      <c r="J22" s="109" t="n">
        <v>107.3</v>
      </c>
      <c r="K22" s="110" t="s">
        <v>129</v>
      </c>
      <c r="L22" s="111" t="n">
        <v>0.7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2.4</v>
      </c>
      <c r="I23" s="109" t="n">
        <v>102.8</v>
      </c>
      <c r="J23" s="109" t="n">
        <v>102.8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.8</v>
      </c>
      <c r="J24" s="109" t="n">
        <v>112.8</v>
      </c>
      <c r="K24" s="110" t="s">
        <v>129</v>
      </c>
      <c r="L24" s="111" t="n">
        <v>3.3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3</v>
      </c>
      <c r="I25" s="109" t="n">
        <v>105.4</v>
      </c>
      <c r="J25" s="109" t="n">
        <v>105.4</v>
      </c>
      <c r="K25" s="110" t="s">
        <v>129</v>
      </c>
      <c r="L25" s="111" t="n">
        <v>0.1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5.4</v>
      </c>
      <c r="I26" s="109" t="n">
        <v>114.9</v>
      </c>
      <c r="J26" s="109" t="n">
        <v>114.9</v>
      </c>
      <c r="K26" s="110" t="s">
        <v>36</v>
      </c>
      <c r="L26" s="111" t="n">
        <v>0.4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</v>
      </c>
      <c r="I28" s="109" t="n">
        <v>98</v>
      </c>
      <c r="J28" s="109" t="n">
        <v>98</v>
      </c>
      <c r="K28" s="110"/>
      <c r="L28" s="111" t="s">
        <v>36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20</v>
      </c>
      <c r="I29" s="109" t="n">
        <v>126.4</v>
      </c>
      <c r="J29" s="109" t="n">
        <v>126.3</v>
      </c>
      <c r="K29" s="110" t="s">
        <v>129</v>
      </c>
      <c r="L29" s="111" t="n">
        <v>5.3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4.5</v>
      </c>
      <c r="I30" s="109" t="n">
        <v>116.1</v>
      </c>
      <c r="J30" s="109" t="n">
        <v>116.2</v>
      </c>
      <c r="K30" s="110" t="s">
        <v>129</v>
      </c>
      <c r="L30" s="111" t="n">
        <v>1.5</v>
      </c>
      <c r="M30" s="110" t="s">
        <v>129</v>
      </c>
      <c r="N30" s="111" t="n">
        <v>0.1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8</v>
      </c>
      <c r="I31" s="109" t="n">
        <v>113.6</v>
      </c>
      <c r="J31" s="109" t="n">
        <v>113.8</v>
      </c>
      <c r="K31" s="110" t="s">
        <v>129</v>
      </c>
      <c r="L31" s="111" t="n">
        <v>1.8</v>
      </c>
      <c r="M31" s="110" t="s">
        <v>129</v>
      </c>
      <c r="N31" s="111" t="n">
        <v>0.2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.7</v>
      </c>
      <c r="I32" s="109" t="n">
        <v>113.6</v>
      </c>
      <c r="J32" s="109" t="n">
        <v>113.9</v>
      </c>
      <c r="K32" s="110" t="s">
        <v>129</v>
      </c>
      <c r="L32" s="111" t="n">
        <v>2</v>
      </c>
      <c r="M32" s="110" t="s">
        <v>129</v>
      </c>
      <c r="N32" s="111" t="n">
        <v>0.3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9</v>
      </c>
      <c r="I33" s="109" t="n">
        <v>115.7</v>
      </c>
      <c r="J33" s="109" t="n">
        <v>115.6</v>
      </c>
      <c r="K33" s="110" t="s">
        <v>129</v>
      </c>
      <c r="L33" s="111" t="n">
        <v>3.3</v>
      </c>
      <c r="M33" s="110" t="s">
        <v>36</v>
      </c>
      <c r="N33" s="111" t="n">
        <v>0.1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9.3</v>
      </c>
      <c r="I34" s="109" t="n">
        <v>121.2</v>
      </c>
      <c r="J34" s="109" t="n">
        <v>121.7</v>
      </c>
      <c r="K34" s="110" t="s">
        <v>129</v>
      </c>
      <c r="L34" s="111" t="n">
        <v>2</v>
      </c>
      <c r="M34" s="110" t="s">
        <v>129</v>
      </c>
      <c r="N34" s="111" t="n">
        <v>0.4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7.3</v>
      </c>
      <c r="I35" s="109" t="n">
        <v>119.5</v>
      </c>
      <c r="J35" s="109" t="n">
        <v>120</v>
      </c>
      <c r="K35" s="110" t="s">
        <v>129</v>
      </c>
      <c r="L35" s="111" t="n">
        <v>2.3</v>
      </c>
      <c r="M35" s="110" t="s">
        <v>129</v>
      </c>
      <c r="N35" s="111" t="n">
        <v>0.4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.4</v>
      </c>
      <c r="I36" s="109" t="n">
        <v>119.4</v>
      </c>
      <c r="J36" s="109" t="n">
        <v>119.8</v>
      </c>
      <c r="K36" s="110" t="s">
        <v>129</v>
      </c>
      <c r="L36" s="111" t="n">
        <v>2.9</v>
      </c>
      <c r="M36" s="110" t="s">
        <v>129</v>
      </c>
      <c r="N36" s="111" t="n">
        <v>0.3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8</v>
      </c>
      <c r="I37" s="109" t="n">
        <v>114.2</v>
      </c>
      <c r="J37" s="109" t="n">
        <v>114.3</v>
      </c>
      <c r="K37" s="110" t="s">
        <v>129</v>
      </c>
      <c r="L37" s="111" t="n">
        <v>1.3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5</v>
      </c>
      <c r="I38" s="109" t="n">
        <v>123.9</v>
      </c>
      <c r="J38" s="109" t="n">
        <v>123.7</v>
      </c>
      <c r="K38" s="110" t="s">
        <v>129</v>
      </c>
      <c r="L38" s="111" t="n">
        <v>1.8</v>
      </c>
      <c r="M38" s="110" t="s">
        <v>36</v>
      </c>
      <c r="N38" s="111" t="n">
        <v>0.2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5.4</v>
      </c>
      <c r="I39" s="109" t="n">
        <v>116.2</v>
      </c>
      <c r="J39" s="109" t="n">
        <v>116.5</v>
      </c>
      <c r="K39" s="110" t="s">
        <v>129</v>
      </c>
      <c r="L39" s="111" t="n">
        <v>1</v>
      </c>
      <c r="M39" s="110" t="s">
        <v>129</v>
      </c>
      <c r="N39" s="111" t="n">
        <v>0.3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4.9</v>
      </c>
      <c r="I40" s="109" t="n">
        <v>126.9</v>
      </c>
      <c r="J40" s="109" t="n">
        <v>127.7</v>
      </c>
      <c r="K40" s="110" t="s">
        <v>129</v>
      </c>
      <c r="L40" s="111" t="n">
        <v>2.2</v>
      </c>
      <c r="M40" s="110" t="s">
        <v>129</v>
      </c>
      <c r="N40" s="111" t="n">
        <v>0.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5</v>
      </c>
      <c r="I41" s="109" t="n">
        <v>128.8</v>
      </c>
      <c r="J41" s="109" t="n">
        <v>128.8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5.1</v>
      </c>
      <c r="I42" s="109" t="n">
        <v>116.9</v>
      </c>
      <c r="J42" s="109" t="n">
        <v>117.3</v>
      </c>
      <c r="K42" s="110" t="s">
        <v>129</v>
      </c>
      <c r="L42" s="111" t="n">
        <v>1.9</v>
      </c>
      <c r="M42" s="110" t="s">
        <v>129</v>
      </c>
      <c r="N42" s="111" t="n">
        <v>0.3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4.4</v>
      </c>
      <c r="I43" s="109" t="n">
        <v>117.6</v>
      </c>
      <c r="J43" s="109" t="n">
        <v>117.3</v>
      </c>
      <c r="K43" s="110" t="s">
        <v>129</v>
      </c>
      <c r="L43" s="111" t="n">
        <v>2.5</v>
      </c>
      <c r="M43" s="110" t="s">
        <v>36</v>
      </c>
      <c r="N43" s="111" t="n">
        <v>0.3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4</v>
      </c>
      <c r="I44" s="109" t="n">
        <v>114.3</v>
      </c>
      <c r="J44" s="109" t="n">
        <v>114.3</v>
      </c>
      <c r="K44" s="110" t="s">
        <v>129</v>
      </c>
      <c r="L44" s="111" t="n">
        <v>1.7</v>
      </c>
      <c r="M44" s="110"/>
      <c r="N44" s="111" t="s">
        <v>36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5</v>
      </c>
      <c r="I45" s="109" t="n">
        <v>115.4</v>
      </c>
      <c r="J45" s="109" t="n">
        <v>115.8</v>
      </c>
      <c r="K45" s="110" t="s">
        <v>129</v>
      </c>
      <c r="L45" s="111" t="n">
        <v>2.9</v>
      </c>
      <c r="M45" s="110" t="s">
        <v>129</v>
      </c>
      <c r="N45" s="111" t="n">
        <v>0.3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2.4</v>
      </c>
      <c r="I46" s="109" t="n">
        <v>113.9</v>
      </c>
      <c r="J46" s="109" t="n">
        <v>114.4</v>
      </c>
      <c r="K46" s="110" t="s">
        <v>129</v>
      </c>
      <c r="L46" s="111" t="n">
        <v>1.8</v>
      </c>
      <c r="M46" s="110" t="s">
        <v>129</v>
      </c>
      <c r="N46" s="111" t="n">
        <v>0.4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7</v>
      </c>
      <c r="I47" s="109" t="n">
        <v>113.6</v>
      </c>
      <c r="J47" s="109" t="n">
        <v>113.8</v>
      </c>
      <c r="K47" s="110" t="s">
        <v>129</v>
      </c>
      <c r="L47" s="111" t="n">
        <v>1.9</v>
      </c>
      <c r="M47" s="110" t="s">
        <v>129</v>
      </c>
      <c r="N47" s="111" t="n">
        <v>0.2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2</v>
      </c>
      <c r="I48" s="109" t="n">
        <v>113.8</v>
      </c>
      <c r="J48" s="109" t="n">
        <v>114.1</v>
      </c>
      <c r="K48" s="110" t="s">
        <v>129</v>
      </c>
      <c r="L48" s="111" t="n">
        <v>1.9</v>
      </c>
      <c r="M48" s="110" t="s">
        <v>129</v>
      </c>
      <c r="N48" s="111" t="n">
        <v>0.3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6.4</v>
      </c>
      <c r="I49" s="109" t="n">
        <v>118.7</v>
      </c>
      <c r="J49" s="109" t="n">
        <v>118.7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4</v>
      </c>
      <c r="I50" s="109" t="n">
        <v>113.3</v>
      </c>
      <c r="J50" s="109" t="n">
        <v>113.3</v>
      </c>
      <c r="K50" s="110" t="s">
        <v>129</v>
      </c>
      <c r="L50" s="111" t="n">
        <v>2.6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2.1</v>
      </c>
      <c r="I51" s="109" t="n">
        <v>112.4</v>
      </c>
      <c r="J51" s="109" t="n">
        <v>112</v>
      </c>
      <c r="K51" s="110" t="s">
        <v>36</v>
      </c>
      <c r="L51" s="111" t="n">
        <v>0.1</v>
      </c>
      <c r="M51" s="110" t="s">
        <v>36</v>
      </c>
      <c r="N51" s="111" t="n">
        <v>0.4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8</v>
      </c>
      <c r="I13" s="109" t="n">
        <v>111.4</v>
      </c>
      <c r="J13" s="109" t="n">
        <v>111.6</v>
      </c>
      <c r="K13" s="110" t="s">
        <v>129</v>
      </c>
      <c r="L13" s="111" t="n">
        <v>0.7</v>
      </c>
      <c r="M13" s="110" t="s">
        <v>129</v>
      </c>
      <c r="N13" s="111" t="n">
        <v>0.2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</v>
      </c>
      <c r="J14" s="109" t="n">
        <v>110.9</v>
      </c>
      <c r="K14" s="110" t="s">
        <v>129</v>
      </c>
      <c r="L14" s="111" t="n">
        <v>1.6</v>
      </c>
      <c r="M14" s="110" t="s">
        <v>129</v>
      </c>
      <c r="N14" s="111" t="n">
        <v>0.8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.6</v>
      </c>
      <c r="I15" s="109" t="n">
        <v>116.3</v>
      </c>
      <c r="J15" s="109" t="n">
        <v>116.8</v>
      </c>
      <c r="K15" s="110" t="s">
        <v>129</v>
      </c>
      <c r="L15" s="111" t="n">
        <v>1.9</v>
      </c>
      <c r="M15" s="110" t="s">
        <v>129</v>
      </c>
      <c r="N15" s="111" t="n">
        <v>0.4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5.5</v>
      </c>
      <c r="I16" s="109" t="n">
        <v>126</v>
      </c>
      <c r="J16" s="109" t="n">
        <v>127.3</v>
      </c>
      <c r="K16" s="110" t="s">
        <v>129</v>
      </c>
      <c r="L16" s="111" t="n">
        <v>1.4</v>
      </c>
      <c r="M16" s="110" t="s">
        <v>129</v>
      </c>
      <c r="N16" s="111" t="n">
        <v>1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20.8</v>
      </c>
      <c r="I17" s="109" t="n">
        <v>122.6</v>
      </c>
      <c r="J17" s="109" t="n">
        <v>123.4</v>
      </c>
      <c r="K17" s="110" t="s">
        <v>129</v>
      </c>
      <c r="L17" s="111" t="n">
        <v>2.2</v>
      </c>
      <c r="M17" s="110" t="s">
        <v>129</v>
      </c>
      <c r="N17" s="111" t="n">
        <v>0.7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8.3</v>
      </c>
      <c r="I18" s="109" t="n">
        <v>109</v>
      </c>
      <c r="J18" s="109" t="n">
        <v>108.8</v>
      </c>
      <c r="K18" s="110" t="s">
        <v>129</v>
      </c>
      <c r="L18" s="111" t="n">
        <v>0.5</v>
      </c>
      <c r="M18" s="110" t="s">
        <v>36</v>
      </c>
      <c r="N18" s="111" t="n">
        <v>0.2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3</v>
      </c>
      <c r="I19" s="109" t="n">
        <v>114.2</v>
      </c>
      <c r="J19" s="109" t="n">
        <v>114.5</v>
      </c>
      <c r="K19" s="110" t="s">
        <v>129</v>
      </c>
      <c r="L19" s="111" t="n">
        <v>1.3</v>
      </c>
      <c r="M19" s="110" t="s">
        <v>129</v>
      </c>
      <c r="N19" s="111" t="n">
        <v>0.3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2</v>
      </c>
      <c r="I20" s="109" t="n">
        <v>115.5</v>
      </c>
      <c r="J20" s="109" t="n">
        <v>115.9</v>
      </c>
      <c r="K20" s="110" t="s">
        <v>129</v>
      </c>
      <c r="L20" s="111" t="n">
        <v>2.4</v>
      </c>
      <c r="M20" s="110" t="s">
        <v>129</v>
      </c>
      <c r="N20" s="111" t="n">
        <v>0.3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.7</v>
      </c>
      <c r="I21" s="109" t="n">
        <v>115.3</v>
      </c>
      <c r="J21" s="109" t="n">
        <v>115.8</v>
      </c>
      <c r="K21" s="110" t="s">
        <v>129</v>
      </c>
      <c r="L21" s="111" t="n">
        <v>2.8</v>
      </c>
      <c r="M21" s="110" t="s">
        <v>129</v>
      </c>
      <c r="N21" s="111" t="n">
        <v>0.4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1.1</v>
      </c>
      <c r="I22" s="109" t="n">
        <v>112.8</v>
      </c>
      <c r="J22" s="109" t="n">
        <v>113.2</v>
      </c>
      <c r="K22" s="110" t="s">
        <v>129</v>
      </c>
      <c r="L22" s="111" t="n">
        <v>1.9</v>
      </c>
      <c r="M22" s="110" t="s">
        <v>129</v>
      </c>
      <c r="N22" s="111" t="n">
        <v>0.4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3.7</v>
      </c>
      <c r="I23" s="109" t="n">
        <v>115.4</v>
      </c>
      <c r="J23" s="109" t="n">
        <v>115.6</v>
      </c>
      <c r="K23" s="110" t="s">
        <v>129</v>
      </c>
      <c r="L23" s="111" t="n">
        <v>1.7</v>
      </c>
      <c r="M23" s="110" t="s">
        <v>129</v>
      </c>
      <c r="N23" s="111" t="n">
        <v>0.2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9</v>
      </c>
      <c r="I24" s="109" t="n">
        <v>113.8</v>
      </c>
      <c r="J24" s="109" t="n">
        <v>113.8</v>
      </c>
      <c r="K24" s="110" t="s">
        <v>129</v>
      </c>
      <c r="L24" s="111" t="n">
        <v>1.7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7</v>
      </c>
      <c r="I25" s="109" t="n">
        <v>115.5</v>
      </c>
      <c r="J25" s="109" t="n">
        <v>115.5</v>
      </c>
      <c r="K25" s="110" t="s">
        <v>129</v>
      </c>
      <c r="L25" s="111" t="n">
        <v>2.5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8</v>
      </c>
      <c r="I26" s="109" t="n">
        <v>113.9</v>
      </c>
      <c r="J26" s="109" t="n">
        <v>113.9</v>
      </c>
      <c r="K26" s="110" t="s">
        <v>129</v>
      </c>
      <c r="L26" s="111" t="n">
        <v>1.9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2.1</v>
      </c>
      <c r="I27" s="109" t="n">
        <v>114.1</v>
      </c>
      <c r="J27" s="109" t="n">
        <v>113.7</v>
      </c>
      <c r="K27" s="110" t="s">
        <v>129</v>
      </c>
      <c r="L27" s="111" t="n">
        <v>1.4</v>
      </c>
      <c r="M27" s="110" t="s">
        <v>36</v>
      </c>
      <c r="N27" s="111" t="n">
        <v>0.4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6.3</v>
      </c>
      <c r="I28" s="109" t="n">
        <v>118.1</v>
      </c>
      <c r="J28" s="109" t="n">
        <v>118.1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10.3</v>
      </c>
      <c r="I29" s="109" t="n">
        <v>112.1</v>
      </c>
      <c r="J29" s="109" t="n">
        <v>111.8</v>
      </c>
      <c r="K29" s="110" t="s">
        <v>129</v>
      </c>
      <c r="L29" s="111" t="n">
        <v>1.4</v>
      </c>
      <c r="M29" s="110" t="s">
        <v>36</v>
      </c>
      <c r="N29" s="111" t="n">
        <v>0.3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9.4</v>
      </c>
      <c r="I30" s="109" t="n">
        <v>111.3</v>
      </c>
      <c r="J30" s="109" t="n">
        <v>111.1</v>
      </c>
      <c r="K30" s="110" t="s">
        <v>129</v>
      </c>
      <c r="L30" s="111" t="n">
        <v>1.6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4.2</v>
      </c>
      <c r="I31" s="109" t="n">
        <v>117.1</v>
      </c>
      <c r="J31" s="109" t="n">
        <v>117.2</v>
      </c>
      <c r="K31" s="110" t="s">
        <v>129</v>
      </c>
      <c r="L31" s="111" t="n">
        <v>2.6</v>
      </c>
      <c r="M31" s="110" t="s">
        <v>129</v>
      </c>
      <c r="N31" s="111" t="n">
        <v>0.1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.4</v>
      </c>
      <c r="I32" s="109" t="n">
        <v>108.9</v>
      </c>
      <c r="J32" s="109" t="n">
        <v>108.9</v>
      </c>
      <c r="K32" s="110" t="s">
        <v>129</v>
      </c>
      <c r="L32" s="111" t="n">
        <v>0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10.5</v>
      </c>
      <c r="I33" s="109" t="n">
        <v>111</v>
      </c>
      <c r="J33" s="109" t="n">
        <v>111.3</v>
      </c>
      <c r="K33" s="110" t="s">
        <v>129</v>
      </c>
      <c r="L33" s="111" t="n">
        <v>0.7</v>
      </c>
      <c r="M33" s="110" t="s">
        <v>129</v>
      </c>
      <c r="N33" s="111" t="n">
        <v>0.3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10.4</v>
      </c>
      <c r="I34" s="109" t="n">
        <v>111.6</v>
      </c>
      <c r="J34" s="109" t="n">
        <v>111.7</v>
      </c>
      <c r="K34" s="110" t="s">
        <v>129</v>
      </c>
      <c r="L34" s="111" t="n">
        <v>1.2</v>
      </c>
      <c r="M34" s="110" t="s">
        <v>129</v>
      </c>
      <c r="N34" s="111" t="n">
        <v>0.1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8</v>
      </c>
      <c r="I35" s="109" t="n">
        <v>108.4</v>
      </c>
      <c r="J35" s="109" t="n">
        <v>108.4</v>
      </c>
      <c r="K35" s="110" t="s">
        <v>129</v>
      </c>
      <c r="L35" s="111" t="n">
        <v>0.4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9</v>
      </c>
      <c r="J36" s="109" t="n">
        <v>109.4</v>
      </c>
      <c r="K36" s="110" t="s">
        <v>129</v>
      </c>
      <c r="L36" s="111" t="n">
        <v>3.7</v>
      </c>
      <c r="M36" s="110" t="s">
        <v>129</v>
      </c>
      <c r="N36" s="111" t="n">
        <v>0.4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20.1</v>
      </c>
      <c r="I37" s="109" t="n">
        <v>121.2</v>
      </c>
      <c r="J37" s="109" t="n">
        <v>121.7</v>
      </c>
      <c r="K37" s="110" t="s">
        <v>129</v>
      </c>
      <c r="L37" s="111" t="n">
        <v>1.3</v>
      </c>
      <c r="M37" s="110" t="s">
        <v>129</v>
      </c>
      <c r="N37" s="111" t="n">
        <v>0.4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4</v>
      </c>
      <c r="I38" s="109" t="n">
        <v>116.3</v>
      </c>
      <c r="J38" s="109" t="n">
        <v>116.5</v>
      </c>
      <c r="K38" s="110" t="s">
        <v>129</v>
      </c>
      <c r="L38" s="111" t="n">
        <v>2.2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1.1</v>
      </c>
      <c r="I13" s="109" t="n">
        <v>113.1</v>
      </c>
      <c r="J13" s="109" t="n">
        <v>113.2</v>
      </c>
      <c r="K13" s="110" t="s">
        <v>129</v>
      </c>
      <c r="L13" s="111" t="n">
        <v>1.9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9</v>
      </c>
      <c r="I14" s="109" t="n">
        <v>107.5</v>
      </c>
      <c r="J14" s="109" t="n">
        <v>107.5</v>
      </c>
      <c r="K14" s="110" t="s">
        <v>129</v>
      </c>
      <c r="L14" s="111" t="n">
        <v>1.5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8</v>
      </c>
      <c r="I15" s="109" t="n">
        <v>119.7</v>
      </c>
      <c r="J15" s="109" t="n">
        <v>119.7</v>
      </c>
      <c r="K15" s="110" t="s">
        <v>129</v>
      </c>
      <c r="L15" s="111" t="n">
        <v>1.4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6</v>
      </c>
      <c r="I16" s="109" t="n">
        <v>114.9</v>
      </c>
      <c r="J16" s="109" t="n">
        <v>114.9</v>
      </c>
      <c r="K16" s="110" t="s">
        <v>36</v>
      </c>
      <c r="L16" s="111" t="n">
        <v>0.6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6</v>
      </c>
      <c r="I17" s="109" t="n">
        <v>103.6</v>
      </c>
      <c r="J17" s="109" t="n">
        <v>103.6</v>
      </c>
      <c r="K17" s="110" t="s">
        <v>129</v>
      </c>
      <c r="L17" s="111" t="n">
        <v>2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7.3</v>
      </c>
      <c r="I18" s="109" t="n">
        <v>119.5</v>
      </c>
      <c r="J18" s="109" t="n">
        <v>120</v>
      </c>
      <c r="K18" s="110" t="s">
        <v>129</v>
      </c>
      <c r="L18" s="111" t="n">
        <v>2.3</v>
      </c>
      <c r="M18" s="110" t="s">
        <v>129</v>
      </c>
      <c r="N18" s="111" t="n">
        <v>0.4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3.2</v>
      </c>
      <c r="I19" s="109" t="n">
        <v>114.4</v>
      </c>
      <c r="J19" s="109" t="n">
        <v>114.6</v>
      </c>
      <c r="K19" s="110" t="s">
        <v>129</v>
      </c>
      <c r="L19" s="111" t="n">
        <v>1.2</v>
      </c>
      <c r="M19" s="110" t="s">
        <v>129</v>
      </c>
      <c r="N19" s="111" t="n">
        <v>0.2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2.3</v>
      </c>
      <c r="I21" s="109" t="n">
        <v>115.5</v>
      </c>
      <c r="J21" s="109" t="n">
        <v>115.9</v>
      </c>
      <c r="K21" s="110" t="s">
        <v>129</v>
      </c>
      <c r="L21" s="111" t="n">
        <v>3.2</v>
      </c>
      <c r="M21" s="110" t="s">
        <v>129</v>
      </c>
      <c r="N21" s="111" t="n">
        <v>0.3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4.4</v>
      </c>
      <c r="I22" s="109" t="n">
        <v>126.4</v>
      </c>
      <c r="J22" s="109" t="n">
        <v>127.2</v>
      </c>
      <c r="K22" s="110" t="s">
        <v>129</v>
      </c>
      <c r="L22" s="111" t="n">
        <v>2.3</v>
      </c>
      <c r="M22" s="110" t="s">
        <v>129</v>
      </c>
      <c r="N22" s="111" t="n">
        <v>0.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3.8</v>
      </c>
      <c r="I23" s="109" t="n">
        <v>115.8</v>
      </c>
      <c r="J23" s="109" t="n">
        <v>116.4</v>
      </c>
      <c r="K23" s="110" t="s">
        <v>129</v>
      </c>
      <c r="L23" s="111" t="n">
        <v>2.3</v>
      </c>
      <c r="M23" s="110" t="s">
        <v>129</v>
      </c>
      <c r="N23" s="111" t="n">
        <v>0.5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4</v>
      </c>
      <c r="I24" s="109" t="n">
        <v>117.4</v>
      </c>
      <c r="J24" s="109" t="n">
        <v>118</v>
      </c>
      <c r="K24" s="110" t="s">
        <v>129</v>
      </c>
      <c r="L24" s="111" t="n">
        <v>3.1</v>
      </c>
      <c r="M24" s="110" t="s">
        <v>129</v>
      </c>
      <c r="N24" s="111" t="n">
        <v>0.5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3.5</v>
      </c>
      <c r="I25" s="109" t="n">
        <v>106.8</v>
      </c>
      <c r="J25" s="109" t="n">
        <v>108</v>
      </c>
      <c r="K25" s="110" t="s">
        <v>129</v>
      </c>
      <c r="L25" s="111" t="n">
        <v>4.3</v>
      </c>
      <c r="M25" s="110" t="s">
        <v>129</v>
      </c>
      <c r="N25" s="111" t="n">
        <v>1.1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6.1</v>
      </c>
      <c r="I26" s="109" t="n">
        <v>118.3</v>
      </c>
      <c r="J26" s="109" t="n">
        <v>118.4</v>
      </c>
      <c r="K26" s="110" t="s">
        <v>129</v>
      </c>
      <c r="L26" s="111" t="n">
        <v>2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6</v>
      </c>
      <c r="J27" s="109" t="n">
        <v>126.5</v>
      </c>
      <c r="K27" s="110" t="s">
        <v>129</v>
      </c>
      <c r="L27" s="111" t="n">
        <v>3.8</v>
      </c>
      <c r="M27" s="110" t="s">
        <v>129</v>
      </c>
      <c r="N27" s="111" t="n">
        <v>0.4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9</v>
      </c>
      <c r="I28" s="109" t="n">
        <v>122.6</v>
      </c>
      <c r="J28" s="109" t="n">
        <v>123</v>
      </c>
      <c r="K28" s="110" t="s">
        <v>129</v>
      </c>
      <c r="L28" s="111" t="n">
        <v>2.6</v>
      </c>
      <c r="M28" s="110" t="s">
        <v>129</v>
      </c>
      <c r="N28" s="111" t="n">
        <v>0.3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9</v>
      </c>
      <c r="I29" s="109" t="n">
        <v>113</v>
      </c>
      <c r="J29" s="109" t="n">
        <v>113.4</v>
      </c>
      <c r="K29" s="110" t="s">
        <v>129</v>
      </c>
      <c r="L29" s="111" t="n">
        <v>1.3</v>
      </c>
      <c r="M29" s="110" t="s">
        <v>129</v>
      </c>
      <c r="N29" s="111" t="n">
        <v>0.4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11.3</v>
      </c>
      <c r="I30" s="109" t="n">
        <v>112.5</v>
      </c>
      <c r="J30" s="109" t="n">
        <v>112.8</v>
      </c>
      <c r="K30" s="110" t="s">
        <v>129</v>
      </c>
      <c r="L30" s="111" t="n">
        <v>1.3</v>
      </c>
      <c r="M30" s="110" t="s">
        <v>129</v>
      </c>
      <c r="N30" s="111" t="n">
        <v>0.3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2</v>
      </c>
      <c r="I31" s="109" t="n">
        <v>112.3</v>
      </c>
      <c r="J31" s="109" t="n">
        <v>112.2</v>
      </c>
      <c r="K31" s="110" t="s">
        <v>129</v>
      </c>
      <c r="L31" s="111" t="n">
        <v>0.9</v>
      </c>
      <c r="M31" s="110" t="s">
        <v>36</v>
      </c>
      <c r="N31" s="111" t="n">
        <v>0.1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09.9</v>
      </c>
      <c r="I32" s="109" t="n">
        <v>112.6</v>
      </c>
      <c r="J32" s="109" t="n">
        <v>112.7</v>
      </c>
      <c r="K32" s="110" t="s">
        <v>129</v>
      </c>
      <c r="L32" s="111" t="n">
        <v>2.5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7.5</v>
      </c>
      <c r="K33" s="110" t="s">
        <v>129</v>
      </c>
      <c r="L33" s="111" t="n">
        <v>3.3</v>
      </c>
      <c r="M33" s="110" t="s">
        <v>129</v>
      </c>
      <c r="N33" s="111" t="n">
        <v>1.3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6.6</v>
      </c>
      <c r="I34" s="109" t="n">
        <v>118.5</v>
      </c>
      <c r="J34" s="109" t="n">
        <v>119.7</v>
      </c>
      <c r="K34" s="110" t="s">
        <v>129</v>
      </c>
      <c r="L34" s="111" t="n">
        <v>2.7</v>
      </c>
      <c r="M34" s="110" t="s">
        <v>129</v>
      </c>
      <c r="N34" s="111" t="n">
        <v>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9.2</v>
      </c>
      <c r="I35" s="109" t="n">
        <v>122</v>
      </c>
      <c r="J35" s="109" t="n">
        <v>122.3</v>
      </c>
      <c r="K35" s="110" t="s">
        <v>129</v>
      </c>
      <c r="L35" s="111" t="n">
        <v>2.6</v>
      </c>
      <c r="M35" s="110" t="s">
        <v>129</v>
      </c>
      <c r="N35" s="111" t="n">
        <v>0.2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5.3</v>
      </c>
      <c r="I37" s="109" t="n">
        <v>129.4</v>
      </c>
      <c r="J37" s="109" t="n">
        <v>129.4</v>
      </c>
      <c r="K37" s="110" t="s">
        <v>129</v>
      </c>
      <c r="L37" s="111" t="n">
        <v>3.3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3.7</v>
      </c>
      <c r="I38" s="109" t="n">
        <v>115.4</v>
      </c>
      <c r="J38" s="109" t="n">
        <v>115.8</v>
      </c>
      <c r="K38" s="110" t="s">
        <v>129</v>
      </c>
      <c r="L38" s="111" t="n">
        <v>1.8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8</v>
      </c>
      <c r="I39" s="109" t="n">
        <v>112.9</v>
      </c>
      <c r="J39" s="109" t="n">
        <v>112.9</v>
      </c>
      <c r="K39" s="110" t="s">
        <v>129</v>
      </c>
      <c r="L39" s="111" t="n">
        <v>1.9</v>
      </c>
      <c r="M39" s="110"/>
      <c r="N39" s="111" t="s">
        <v>36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.3</v>
      </c>
      <c r="I40" s="109" t="n">
        <v>105.8</v>
      </c>
      <c r="J40" s="109" t="n">
        <v>106.1</v>
      </c>
      <c r="K40" s="110" t="s">
        <v>129</v>
      </c>
      <c r="L40" s="111" t="n">
        <v>1.7</v>
      </c>
      <c r="M40" s="110" t="s">
        <v>129</v>
      </c>
      <c r="N40" s="111" t="n">
        <v>0.3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2.2</v>
      </c>
      <c r="I41" s="109" t="n">
        <v>114.8</v>
      </c>
      <c r="J41" s="109" t="n">
        <v>114.8</v>
      </c>
      <c r="K41" s="110" t="s">
        <v>129</v>
      </c>
      <c r="L41" s="111" t="n">
        <v>2.3</v>
      </c>
      <c r="M41" s="110"/>
      <c r="N41" s="111" t="s">
        <v>36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20.7</v>
      </c>
      <c r="I42" s="109" t="n">
        <v>121.5</v>
      </c>
      <c r="J42" s="109" t="n">
        <v>121.5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8</v>
      </c>
      <c r="K43" s="110" t="s">
        <v>129</v>
      </c>
      <c r="L43" s="111" t="n">
        <v>0.3</v>
      </c>
      <c r="M43" s="110" t="s">
        <v>36</v>
      </c>
      <c r="N43" s="111" t="n">
        <v>0.8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9.1</v>
      </c>
      <c r="I44" s="109" t="n">
        <v>115.9</v>
      </c>
      <c r="J44" s="109" t="n">
        <v>116</v>
      </c>
      <c r="K44" s="110" t="s">
        <v>129</v>
      </c>
      <c r="L44" s="111" t="n">
        <v>6.3</v>
      </c>
      <c r="M44" s="110" t="s">
        <v>129</v>
      </c>
      <c r="N44" s="111" t="n">
        <v>0.1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1.4</v>
      </c>
      <c r="I45" s="109" t="n">
        <v>113.5</v>
      </c>
      <c r="J45" s="109" t="n">
        <v>113.5</v>
      </c>
      <c r="K45" s="110" t="s">
        <v>129</v>
      </c>
      <c r="L45" s="111" t="n">
        <v>1.9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8</v>
      </c>
      <c r="I46" s="109" t="n">
        <v>116.3</v>
      </c>
      <c r="J46" s="109" t="n">
        <v>116.3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2</v>
      </c>
      <c r="I47" s="109" t="n">
        <v>115.7</v>
      </c>
      <c r="J47" s="109" t="n">
        <v>115.7</v>
      </c>
      <c r="K47" s="110" t="s">
        <v>129</v>
      </c>
      <c r="L47" s="111" t="n">
        <v>1.3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1</v>
      </c>
      <c r="I13" s="109" t="n">
        <v>112.4</v>
      </c>
      <c r="J13" s="109" t="n">
        <v>112.6</v>
      </c>
      <c r="K13" s="110" t="s">
        <v>129</v>
      </c>
      <c r="L13" s="111" t="n">
        <v>1.4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9</v>
      </c>
      <c r="I14" s="109" t="n">
        <v>115.5</v>
      </c>
      <c r="J14" s="109" t="n">
        <v>115.8</v>
      </c>
      <c r="K14" s="110" t="s">
        <v>129</v>
      </c>
      <c r="L14" s="111" t="n">
        <v>1.7</v>
      </c>
      <c r="M14" s="110" t="s">
        <v>129</v>
      </c>
      <c r="N14" s="111" t="n">
        <v>0.3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8.5</v>
      </c>
      <c r="J15" s="109" t="n">
        <v>119</v>
      </c>
      <c r="K15" s="110" t="s">
        <v>129</v>
      </c>
      <c r="L15" s="111" t="n">
        <v>3.9</v>
      </c>
      <c r="M15" s="110" t="s">
        <v>129</v>
      </c>
      <c r="N15" s="111" t="n">
        <v>0.4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9.5</v>
      </c>
      <c r="I16" s="109" t="n">
        <v>110.8</v>
      </c>
      <c r="J16" s="109" t="n">
        <v>110.8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5</v>
      </c>
      <c r="I17" s="109" t="n">
        <v>118</v>
      </c>
      <c r="J17" s="109" t="n">
        <v>118.3</v>
      </c>
      <c r="K17" s="110" t="s">
        <v>129</v>
      </c>
      <c r="L17" s="111" t="n">
        <v>0.7</v>
      </c>
      <c r="M17" s="110" t="s">
        <v>129</v>
      </c>
      <c r="N17" s="111" t="n">
        <v>0.3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8</v>
      </c>
      <c r="I19" s="109" t="n">
        <v>112.6</v>
      </c>
      <c r="J19" s="109" t="n">
        <v>112.9</v>
      </c>
      <c r="K19" s="110" t="s">
        <v>129</v>
      </c>
      <c r="L19" s="111" t="n">
        <v>1.9</v>
      </c>
      <c r="M19" s="110" t="s">
        <v>129</v>
      </c>
      <c r="N19" s="111" t="n">
        <v>0.3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8</v>
      </c>
      <c r="I20" s="109" t="n">
        <v>112.6</v>
      </c>
      <c r="J20" s="109" t="n">
        <v>112.9</v>
      </c>
      <c r="K20" s="110" t="s">
        <v>129</v>
      </c>
      <c r="L20" s="111" t="n">
        <v>1.9</v>
      </c>
      <c r="M20" s="110" t="s">
        <v>129</v>
      </c>
      <c r="N20" s="111" t="n">
        <v>0.3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20.7</v>
      </c>
      <c r="I21" s="109" t="n">
        <v>124.4</v>
      </c>
      <c r="J21" s="109" t="n">
        <v>124.4</v>
      </c>
      <c r="K21" s="110" t="s">
        <v>129</v>
      </c>
      <c r="L21" s="111" t="n">
        <v>3.1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4.2</v>
      </c>
      <c r="I22" s="109" t="n">
        <v>115.9</v>
      </c>
      <c r="J22" s="109" t="n">
        <v>115.9</v>
      </c>
      <c r="K22" s="110" t="s">
        <v>129</v>
      </c>
      <c r="L22" s="111" t="n">
        <v>1.5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7</v>
      </c>
      <c r="I24" s="109" t="n">
        <v>115.4</v>
      </c>
      <c r="J24" s="109" t="n">
        <v>115.4</v>
      </c>
      <c r="K24" s="110" t="s">
        <v>129</v>
      </c>
      <c r="L24" s="111" t="n">
        <v>0.6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8.4</v>
      </c>
      <c r="I25" s="109" t="n">
        <v>111.4</v>
      </c>
      <c r="J25" s="109" t="n">
        <v>111.4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9.2</v>
      </c>
      <c r="I26" s="109" t="n">
        <v>110.9</v>
      </c>
      <c r="J26" s="109" t="n">
        <v>111.6</v>
      </c>
      <c r="K26" s="110" t="s">
        <v>129</v>
      </c>
      <c r="L26" s="111" t="n">
        <v>2.2</v>
      </c>
      <c r="M26" s="110" t="s">
        <v>129</v>
      </c>
      <c r="N26" s="111" t="n">
        <v>0.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3</v>
      </c>
      <c r="I27" s="109" t="n">
        <v>115.5</v>
      </c>
      <c r="J27" s="109" t="n">
        <v>115.7</v>
      </c>
      <c r="K27" s="110" t="s">
        <v>129</v>
      </c>
      <c r="L27" s="111" t="n">
        <v>1.2</v>
      </c>
      <c r="M27" s="110" t="s">
        <v>129</v>
      </c>
      <c r="N27" s="111" t="n">
        <v>0.2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4</v>
      </c>
      <c r="I28" s="109" t="n">
        <v>107.4</v>
      </c>
      <c r="J28" s="109" t="n">
        <v>107.8</v>
      </c>
      <c r="K28" s="110" t="s">
        <v>129</v>
      </c>
      <c r="L28" s="111" t="n">
        <v>3.3</v>
      </c>
      <c r="M28" s="110" t="s">
        <v>129</v>
      </c>
      <c r="N28" s="111" t="n">
        <v>0.4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6.1</v>
      </c>
      <c r="I30" s="109" t="n">
        <v>117</v>
      </c>
      <c r="J30" s="109" t="n">
        <v>117.3</v>
      </c>
      <c r="K30" s="110" t="s">
        <v>129</v>
      </c>
      <c r="L30" s="111" t="n">
        <v>1</v>
      </c>
      <c r="M30" s="110" t="s">
        <v>129</v>
      </c>
      <c r="N30" s="111" t="n">
        <v>0.3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7.9</v>
      </c>
      <c r="I31" s="109" t="n">
        <v>119.6</v>
      </c>
      <c r="J31" s="109" t="n">
        <v>119.4</v>
      </c>
      <c r="K31" s="110" t="s">
        <v>129</v>
      </c>
      <c r="L31" s="111" t="n">
        <v>1.3</v>
      </c>
      <c r="M31" s="110" t="s">
        <v>36</v>
      </c>
      <c r="N31" s="111" t="n">
        <v>0.2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5</v>
      </c>
      <c r="I32" s="109" t="n">
        <v>105.5</v>
      </c>
      <c r="J32" s="109" t="n">
        <v>105.4</v>
      </c>
      <c r="K32" s="110" t="s">
        <v>129</v>
      </c>
      <c r="L32" s="111" t="n">
        <v>0.9</v>
      </c>
      <c r="M32" s="110" t="s">
        <v>36</v>
      </c>
      <c r="N32" s="111" t="n">
        <v>0.1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8</v>
      </c>
      <c r="I33" s="109" t="n">
        <v>118.9</v>
      </c>
      <c r="J33" s="109" t="n">
        <v>118.9</v>
      </c>
      <c r="K33" s="110" t="s">
        <v>129</v>
      </c>
      <c r="L33" s="111" t="n">
        <v>0.8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6.7</v>
      </c>
      <c r="I34" s="109" t="n">
        <v>115.8</v>
      </c>
      <c r="J34" s="109" t="n">
        <v>116.2</v>
      </c>
      <c r="K34" s="110" t="s">
        <v>36</v>
      </c>
      <c r="L34" s="111" t="n">
        <v>0.4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9.5</v>
      </c>
      <c r="I35" s="109" t="n">
        <v>111.9</v>
      </c>
      <c r="J35" s="109" t="n">
        <v>112.3</v>
      </c>
      <c r="K35" s="110" t="s">
        <v>129</v>
      </c>
      <c r="L35" s="111" t="n">
        <v>2.6</v>
      </c>
      <c r="M35" s="110" t="s">
        <v>129</v>
      </c>
      <c r="N35" s="111" t="n">
        <v>0.4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6.7</v>
      </c>
      <c r="I36" s="109" t="n">
        <v>127.5</v>
      </c>
      <c r="J36" s="109" t="n">
        <v>128.3</v>
      </c>
      <c r="K36" s="110" t="s">
        <v>129</v>
      </c>
      <c r="L36" s="111" t="n">
        <v>1.3</v>
      </c>
      <c r="M36" s="110" t="s">
        <v>129</v>
      </c>
      <c r="N36" s="111" t="n">
        <v>0.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7.3</v>
      </c>
      <c r="I13" s="109" t="n">
        <v>108.7</v>
      </c>
      <c r="J13" s="109" t="n">
        <v>108.8</v>
      </c>
      <c r="K13" s="110" t="s">
        <v>129</v>
      </c>
      <c r="L13" s="111" t="n">
        <v>1.4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5.4</v>
      </c>
      <c r="I14" s="109" t="n">
        <v>106.2</v>
      </c>
      <c r="J14" s="109" t="n">
        <v>106.2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2.8</v>
      </c>
      <c r="I15" s="109" t="n">
        <v>114.2</v>
      </c>
      <c r="J15" s="109" t="n">
        <v>114.3</v>
      </c>
      <c r="K15" s="110" t="s">
        <v>129</v>
      </c>
      <c r="L15" s="111" t="n">
        <v>1.3</v>
      </c>
      <c r="M15" s="110" t="s">
        <v>129</v>
      </c>
      <c r="N15" s="111" t="n">
        <v>0.1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7.7</v>
      </c>
      <c r="I16" s="109" t="n">
        <v>98</v>
      </c>
      <c r="J16" s="109" t="n">
        <v>98</v>
      </c>
      <c r="K16" s="110" t="s">
        <v>129</v>
      </c>
      <c r="L16" s="111" t="n">
        <v>0.3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6</v>
      </c>
      <c r="I17" s="109" t="n">
        <v>109.4</v>
      </c>
      <c r="J17" s="109" t="n">
        <v>109.7</v>
      </c>
      <c r="K17" s="110" t="s">
        <v>129</v>
      </c>
      <c r="L17" s="111" t="n">
        <v>2</v>
      </c>
      <c r="M17" s="110" t="s">
        <v>129</v>
      </c>
      <c r="N17" s="111" t="n">
        <v>0.3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7</v>
      </c>
      <c r="I18" s="109" t="n">
        <v>110.1</v>
      </c>
      <c r="J18" s="109" t="n">
        <v>110.1</v>
      </c>
      <c r="K18" s="110" t="s">
        <v>129</v>
      </c>
      <c r="L18" s="111" t="n">
        <v>1.3</v>
      </c>
      <c r="M18" s="110"/>
      <c r="N18" s="111" t="s">
        <v>3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8.9</v>
      </c>
      <c r="I19" s="109" t="n">
        <v>100.6</v>
      </c>
      <c r="J19" s="109" t="n">
        <v>101.8</v>
      </c>
      <c r="K19" s="110" t="s">
        <v>129</v>
      </c>
      <c r="L19" s="111" t="n">
        <v>2.9</v>
      </c>
      <c r="M19" s="110" t="s">
        <v>129</v>
      </c>
      <c r="N19" s="111" t="n">
        <v>1.2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7</v>
      </c>
      <c r="I20" s="109" t="n">
        <v>109.2</v>
      </c>
      <c r="J20" s="109" t="n">
        <v>109.9</v>
      </c>
      <c r="K20" s="110" t="s">
        <v>129</v>
      </c>
      <c r="L20" s="111" t="n">
        <v>1.1</v>
      </c>
      <c r="M20" s="110" t="s">
        <v>129</v>
      </c>
      <c r="N20" s="111" t="n">
        <v>0.6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9.5</v>
      </c>
      <c r="K21" s="110" t="s">
        <v>129</v>
      </c>
      <c r="L21" s="111" t="n">
        <v>0.8</v>
      </c>
      <c r="M21" s="110" t="s">
        <v>129</v>
      </c>
      <c r="N21" s="111" t="n">
        <v>0.8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7</v>
      </c>
      <c r="I22" s="109" t="n">
        <v>109.5</v>
      </c>
      <c r="J22" s="109" t="n">
        <v>110.1</v>
      </c>
      <c r="K22" s="110" t="s">
        <v>129</v>
      </c>
      <c r="L22" s="111" t="n">
        <v>1.3</v>
      </c>
      <c r="M22" s="110" t="s">
        <v>129</v>
      </c>
      <c r="N22" s="111" t="n">
        <v>0.5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2.3</v>
      </c>
      <c r="I24" s="109" t="n">
        <v>113.7</v>
      </c>
      <c r="J24" s="109" t="n">
        <v>113.7</v>
      </c>
      <c r="K24" s="110" t="s">
        <v>129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3.7</v>
      </c>
      <c r="I25" s="109" t="n">
        <v>115.4</v>
      </c>
      <c r="J25" s="109" t="n">
        <v>115.6</v>
      </c>
      <c r="K25" s="110" t="s">
        <v>129</v>
      </c>
      <c r="L25" s="111" t="n">
        <v>1.7</v>
      </c>
      <c r="M25" s="110" t="s">
        <v>129</v>
      </c>
      <c r="N25" s="111" t="n">
        <v>0.2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9</v>
      </c>
      <c r="I26" s="109" t="n">
        <v>120.5</v>
      </c>
      <c r="J26" s="109" t="n">
        <v>120.9</v>
      </c>
      <c r="K26" s="110" t="s">
        <v>129</v>
      </c>
      <c r="L26" s="111" t="n">
        <v>1.6</v>
      </c>
      <c r="M26" s="110" t="s">
        <v>129</v>
      </c>
      <c r="N26" s="111" t="n">
        <v>0.3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6.4</v>
      </c>
      <c r="I27" s="109" t="n">
        <v>118.5</v>
      </c>
      <c r="J27" s="109" t="n">
        <v>118.5</v>
      </c>
      <c r="K27" s="110" t="s">
        <v>129</v>
      </c>
      <c r="L27" s="111" t="n">
        <v>1.8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2.4</v>
      </c>
      <c r="I28" s="109" t="n">
        <v>124.4</v>
      </c>
      <c r="J28" s="109" t="n">
        <v>125</v>
      </c>
      <c r="K28" s="110" t="s">
        <v>129</v>
      </c>
      <c r="L28" s="111" t="n">
        <v>2.1</v>
      </c>
      <c r="M28" s="110" t="s">
        <v>129</v>
      </c>
      <c r="N28" s="111" t="n">
        <v>0.5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5</v>
      </c>
      <c r="I29" s="109" t="n">
        <v>115.7</v>
      </c>
      <c r="J29" s="109" t="n">
        <v>116.3</v>
      </c>
      <c r="K29" s="110" t="s">
        <v>129</v>
      </c>
      <c r="L29" s="111" t="n">
        <v>1.1</v>
      </c>
      <c r="M29" s="110" t="s">
        <v>129</v>
      </c>
      <c r="N29" s="111" t="n">
        <v>0.5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4.3</v>
      </c>
      <c r="I30" s="109" t="n">
        <v>125.1</v>
      </c>
      <c r="J30" s="109" t="n">
        <v>126.3</v>
      </c>
      <c r="K30" s="110" t="s">
        <v>129</v>
      </c>
      <c r="L30" s="111" t="n">
        <v>1.6</v>
      </c>
      <c r="M30" s="110" t="s">
        <v>129</v>
      </c>
      <c r="N30" s="111" t="n">
        <v>1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20.8</v>
      </c>
      <c r="I31" s="109" t="n">
        <v>120.8</v>
      </c>
      <c r="J31" s="109" t="n">
        <v>121.8</v>
      </c>
      <c r="K31" s="110" t="s">
        <v>129</v>
      </c>
      <c r="L31" s="111" t="n">
        <v>0.8</v>
      </c>
      <c r="M31" s="110" t="s">
        <v>129</v>
      </c>
      <c r="N31" s="111" t="n">
        <v>0.8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7.2</v>
      </c>
      <c r="I32" s="109" t="n">
        <v>118.5</v>
      </c>
      <c r="J32" s="109" t="n">
        <v>118.6</v>
      </c>
      <c r="K32" s="110" t="s">
        <v>129</v>
      </c>
      <c r="L32" s="111" t="n">
        <v>1.2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3</v>
      </c>
      <c r="I13" s="109" t="n">
        <v>115.1</v>
      </c>
      <c r="J13" s="109" t="n">
        <v>115.6</v>
      </c>
      <c r="K13" s="110" t="s">
        <v>129</v>
      </c>
      <c r="L13" s="111" t="n">
        <v>2.3</v>
      </c>
      <c r="M13" s="110" t="s">
        <v>129</v>
      </c>
      <c r="N13" s="111" t="n">
        <v>0.4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8</v>
      </c>
      <c r="I14" s="109" t="n">
        <v>116</v>
      </c>
      <c r="J14" s="109" t="n">
        <v>116.5</v>
      </c>
      <c r="K14" s="110" t="s">
        <v>129</v>
      </c>
      <c r="L14" s="111" t="n">
        <v>2.4</v>
      </c>
      <c r="M14" s="110" t="s">
        <v>129</v>
      </c>
      <c r="N14" s="111" t="n">
        <v>0.4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3.7</v>
      </c>
      <c r="I15" s="109" t="n">
        <v>117.5</v>
      </c>
      <c r="J15" s="109" t="n">
        <v>117.7</v>
      </c>
      <c r="K15" s="110" t="s">
        <v>129</v>
      </c>
      <c r="L15" s="111" t="n">
        <v>3.5</v>
      </c>
      <c r="M15" s="110" t="s">
        <v>129</v>
      </c>
      <c r="N15" s="111" t="n">
        <v>0.2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2</v>
      </c>
      <c r="I16" s="109" t="n">
        <v>113.9</v>
      </c>
      <c r="J16" s="109" t="n">
        <v>114.6</v>
      </c>
      <c r="K16" s="110" t="s">
        <v>129</v>
      </c>
      <c r="L16" s="111" t="n">
        <v>2.3</v>
      </c>
      <c r="M16" s="110" t="s">
        <v>129</v>
      </c>
      <c r="N16" s="111" t="n">
        <v>0.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.9</v>
      </c>
      <c r="I17" s="109" t="n">
        <v>111.4</v>
      </c>
      <c r="J17" s="109" t="n">
        <v>112.9</v>
      </c>
      <c r="K17" s="110" t="s">
        <v>129</v>
      </c>
      <c r="L17" s="111" t="n">
        <v>3.7</v>
      </c>
      <c r="M17" s="110" t="s">
        <v>129</v>
      </c>
      <c r="N17" s="111" t="n">
        <v>1.3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7.2</v>
      </c>
      <c r="I18" s="109" t="n">
        <v>110</v>
      </c>
      <c r="J18" s="109" t="n">
        <v>110.8</v>
      </c>
      <c r="K18" s="110" t="s">
        <v>129</v>
      </c>
      <c r="L18" s="111" t="n">
        <v>3.4</v>
      </c>
      <c r="M18" s="110" t="s">
        <v>129</v>
      </c>
      <c r="N18" s="111" t="n">
        <v>0.7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4.3</v>
      </c>
      <c r="I19" s="109" t="n">
        <v>116.1</v>
      </c>
      <c r="J19" s="109" t="n">
        <v>116.6</v>
      </c>
      <c r="K19" s="110" t="s">
        <v>129</v>
      </c>
      <c r="L19" s="111" t="n">
        <v>2</v>
      </c>
      <c r="M19" s="110" t="s">
        <v>129</v>
      </c>
      <c r="N19" s="111" t="n">
        <v>0.4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2</v>
      </c>
      <c r="I20" s="109" t="n">
        <v>115.5</v>
      </c>
      <c r="J20" s="109" t="n">
        <v>115.9</v>
      </c>
      <c r="K20" s="110" t="s">
        <v>129</v>
      </c>
      <c r="L20" s="111" t="n">
        <v>2.4</v>
      </c>
      <c r="M20" s="110" t="s">
        <v>129</v>
      </c>
      <c r="N20" s="111" t="n">
        <v>0.3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8.8</v>
      </c>
      <c r="J21" s="109" t="n">
        <v>108.8</v>
      </c>
      <c r="K21" s="110" t="s">
        <v>129</v>
      </c>
      <c r="L21" s="111" t="n">
        <v>0.9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1.8</v>
      </c>
      <c r="J22" s="109" t="n">
        <v>111.8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4</v>
      </c>
      <c r="I23" s="109" t="n">
        <v>119.5</v>
      </c>
      <c r="J23" s="109" t="n">
        <v>119.8</v>
      </c>
      <c r="K23" s="110" t="s">
        <v>129</v>
      </c>
      <c r="L23" s="111" t="n">
        <v>2.9</v>
      </c>
      <c r="M23" s="110" t="s">
        <v>129</v>
      </c>
      <c r="N23" s="111" t="n">
        <v>0.3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6.9</v>
      </c>
      <c r="I24" s="109" t="n">
        <v>119.4</v>
      </c>
      <c r="J24" s="109" t="n">
        <v>120.7</v>
      </c>
      <c r="K24" s="110" t="s">
        <v>129</v>
      </c>
      <c r="L24" s="111" t="n">
        <v>3.3</v>
      </c>
      <c r="M24" s="110" t="s">
        <v>129</v>
      </c>
      <c r="N24" s="111" t="n">
        <v>1.1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10.8</v>
      </c>
      <c r="I25" s="109" t="n">
        <v>112.6</v>
      </c>
      <c r="J25" s="109" t="n">
        <v>112.9</v>
      </c>
      <c r="K25" s="110" t="s">
        <v>129</v>
      </c>
      <c r="L25" s="111" t="n">
        <v>1.9</v>
      </c>
      <c r="M25" s="110" t="s">
        <v>129</v>
      </c>
      <c r="N25" s="111" t="n">
        <v>0.3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1.5</v>
      </c>
      <c r="I26" s="109" t="n">
        <v>113.3</v>
      </c>
      <c r="J26" s="109" t="n">
        <v>113.7</v>
      </c>
      <c r="K26" s="110" t="s">
        <v>129</v>
      </c>
      <c r="L26" s="111" t="n">
        <v>2</v>
      </c>
      <c r="M26" s="110" t="s">
        <v>129</v>
      </c>
      <c r="N26" s="111" t="n">
        <v>0.4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9.6</v>
      </c>
      <c r="I27" s="109" t="n">
        <v>112.7</v>
      </c>
      <c r="J27" s="109" t="n">
        <v>112.7</v>
      </c>
      <c r="K27" s="110" t="s">
        <v>129</v>
      </c>
      <c r="L27" s="111" t="n">
        <v>2.8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1.7</v>
      </c>
      <c r="I28" s="109" t="n">
        <v>113.4</v>
      </c>
      <c r="J28" s="109" t="n">
        <v>113.8</v>
      </c>
      <c r="K28" s="110" t="s">
        <v>129</v>
      </c>
      <c r="L28" s="111" t="n">
        <v>1.9</v>
      </c>
      <c r="M28" s="110" t="s">
        <v>129</v>
      </c>
      <c r="N28" s="111" t="n">
        <v>0.4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6</v>
      </c>
      <c r="I29" s="109" t="n">
        <v>111.5</v>
      </c>
      <c r="J29" s="109" t="n">
        <v>111.5</v>
      </c>
      <c r="K29" s="110" t="s">
        <v>129</v>
      </c>
      <c r="L29" s="111" t="n">
        <v>1.7</v>
      </c>
      <c r="M29" s="110"/>
      <c r="N29" s="111" t="s">
        <v>36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6.5</v>
      </c>
      <c r="I30" s="109" t="n">
        <v>108.4</v>
      </c>
      <c r="J30" s="109" t="n">
        <v>108.4</v>
      </c>
      <c r="K30" s="110" t="s">
        <v>129</v>
      </c>
      <c r="L30" s="111" t="n">
        <v>1.8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2.4</v>
      </c>
      <c r="I13" s="109" t="n">
        <v>114.2</v>
      </c>
      <c r="J13" s="109" t="n">
        <v>114.4</v>
      </c>
      <c r="K13" s="110" t="s">
        <v>129</v>
      </c>
      <c r="L13" s="111" t="n">
        <v>1.8</v>
      </c>
      <c r="M13" s="110" t="s">
        <v>129</v>
      </c>
      <c r="N13" s="111" t="n">
        <v>0.2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.5</v>
      </c>
      <c r="I15" s="109" t="n">
        <v>115.5</v>
      </c>
      <c r="J15" s="109" t="n">
        <v>115.4</v>
      </c>
      <c r="K15" s="110" t="s">
        <v>129</v>
      </c>
      <c r="L15" s="111" t="n">
        <v>2.6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3.5</v>
      </c>
      <c r="I17" s="109" t="n">
        <v>116.8</v>
      </c>
      <c r="J17" s="109" t="n">
        <v>116.8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1.2</v>
      </c>
      <c r="I18" s="109" t="n">
        <v>112.9</v>
      </c>
      <c r="J18" s="109" t="n">
        <v>112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10.2</v>
      </c>
      <c r="I19" s="109" t="n">
        <v>111.8</v>
      </c>
      <c r="J19" s="109" t="n">
        <v>110.8</v>
      </c>
      <c r="K19" s="110" t="s">
        <v>129</v>
      </c>
      <c r="L19" s="111" t="n">
        <v>0.5</v>
      </c>
      <c r="M19" s="110" t="s">
        <v>36</v>
      </c>
      <c r="N19" s="111" t="n">
        <v>0.9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2.3</v>
      </c>
      <c r="I20" s="109" t="n">
        <v>113.3</v>
      </c>
      <c r="J20" s="109" t="n">
        <v>114.2</v>
      </c>
      <c r="K20" s="110" t="s">
        <v>129</v>
      </c>
      <c r="L20" s="111" t="n">
        <v>1.7</v>
      </c>
      <c r="M20" s="110" t="s">
        <v>129</v>
      </c>
      <c r="N20" s="111" t="n">
        <v>0.8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3.6</v>
      </c>
      <c r="I21" s="109" t="n">
        <v>115.2</v>
      </c>
      <c r="J21" s="109" t="n">
        <v>115.7</v>
      </c>
      <c r="K21" s="110" t="s">
        <v>129</v>
      </c>
      <c r="L21" s="111" t="n">
        <v>1.8</v>
      </c>
      <c r="M21" s="110" t="s">
        <v>129</v>
      </c>
      <c r="N21" s="111" t="n">
        <v>0.4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10</v>
      </c>
      <c r="I22" s="109" t="n">
        <v>111.8</v>
      </c>
      <c r="J22" s="109" t="n">
        <v>111.6</v>
      </c>
      <c r="K22" s="110" t="s">
        <v>129</v>
      </c>
      <c r="L22" s="111" t="n">
        <v>1.5</v>
      </c>
      <c r="M22" s="110" t="s">
        <v>36</v>
      </c>
      <c r="N22" s="111" t="n">
        <v>0.2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9</v>
      </c>
      <c r="I23" s="109" t="n">
        <v>110.7</v>
      </c>
      <c r="J23" s="109" t="n">
        <v>110.8</v>
      </c>
      <c r="K23" s="110" t="s">
        <v>129</v>
      </c>
      <c r="L23" s="111" t="n">
        <v>0.8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8</v>
      </c>
      <c r="I24" s="109" t="n">
        <v>113.5</v>
      </c>
      <c r="J24" s="109" t="n">
        <v>113.9</v>
      </c>
      <c r="K24" s="110" t="s">
        <v>129</v>
      </c>
      <c r="L24" s="111" t="n">
        <v>2.8</v>
      </c>
      <c r="M24" s="110" t="s">
        <v>129</v>
      </c>
      <c r="N24" s="111" t="n">
        <v>0.4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8</v>
      </c>
      <c r="I25" s="109" t="n">
        <v>112.2</v>
      </c>
      <c r="J25" s="109" t="n">
        <v>112.4</v>
      </c>
      <c r="K25" s="110" t="s">
        <v>129</v>
      </c>
      <c r="L25" s="111" t="n">
        <v>1.4</v>
      </c>
      <c r="M25" s="110" t="s">
        <v>129</v>
      </c>
      <c r="N25" s="111" t="n">
        <v>0.2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9</v>
      </c>
      <c r="I26" s="109" t="n">
        <v>109.2</v>
      </c>
      <c r="J26" s="109" t="n">
        <v>109.2</v>
      </c>
      <c r="K26" s="110" t="s">
        <v>129</v>
      </c>
      <c r="L26" s="111" t="n">
        <v>0.3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10.2</v>
      </c>
      <c r="I27" s="109" t="n">
        <v>110.6</v>
      </c>
      <c r="J27" s="109" t="n">
        <v>110.7</v>
      </c>
      <c r="K27" s="110" t="s">
        <v>129</v>
      </c>
      <c r="L27" s="111" t="n">
        <v>0.5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9</v>
      </c>
      <c r="I28" s="109" t="n">
        <v>108.1</v>
      </c>
      <c r="J28" s="109" t="n">
        <v>108.1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3.7</v>
      </c>
      <c r="I29" s="109" t="n">
        <v>114.4</v>
      </c>
      <c r="J29" s="109" t="n">
        <v>114.4</v>
      </c>
      <c r="K29" s="110" t="s">
        <v>129</v>
      </c>
      <c r="L29" s="111" t="n">
        <v>0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2.7</v>
      </c>
      <c r="I30" s="109" t="n">
        <v>114.7</v>
      </c>
      <c r="J30" s="109" t="n">
        <v>115.1</v>
      </c>
      <c r="K30" s="110" t="s">
        <v>129</v>
      </c>
      <c r="L30" s="111" t="n">
        <v>2.1</v>
      </c>
      <c r="M30" s="110" t="s">
        <v>129</v>
      </c>
      <c r="N30" s="111" t="n">
        <v>0.3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3.8</v>
      </c>
      <c r="I31" s="109" t="n">
        <v>115.4</v>
      </c>
      <c r="J31" s="109" t="n">
        <v>115.8</v>
      </c>
      <c r="K31" s="110" t="s">
        <v>129</v>
      </c>
      <c r="L31" s="111" t="n">
        <v>1.8</v>
      </c>
      <c r="M31" s="110" t="s">
        <v>129</v>
      </c>
      <c r="N31" s="111" t="n">
        <v>0.3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2.6</v>
      </c>
      <c r="I32" s="109" t="n">
        <v>114.6</v>
      </c>
      <c r="J32" s="109" t="n">
        <v>115.1</v>
      </c>
      <c r="K32" s="110" t="s">
        <v>129</v>
      </c>
      <c r="L32" s="111" t="n">
        <v>2.2</v>
      </c>
      <c r="M32" s="110" t="s">
        <v>129</v>
      </c>
      <c r="N32" s="111" t="n">
        <v>0.4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8</v>
      </c>
      <c r="I13" s="109" t="n">
        <v>104.3</v>
      </c>
      <c r="J13" s="109" t="n">
        <v>104.3</v>
      </c>
      <c r="K13" s="110" t="s">
        <v>129</v>
      </c>
      <c r="L13" s="111" t="n">
        <v>0.5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3</v>
      </c>
      <c r="I14" s="109" t="n">
        <v>107</v>
      </c>
      <c r="J14" s="109" t="n">
        <v>107.1</v>
      </c>
      <c r="K14" s="110" t="s">
        <v>129</v>
      </c>
      <c r="L14" s="111" t="n">
        <v>0.8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5</v>
      </c>
      <c r="I15" s="109" t="n">
        <v>107.2</v>
      </c>
      <c r="J15" s="109" t="n">
        <v>107.3</v>
      </c>
      <c r="K15" s="110" t="s">
        <v>129</v>
      </c>
      <c r="L15" s="111" t="n">
        <v>0.8</v>
      </c>
      <c r="M15" s="110" t="s">
        <v>129</v>
      </c>
      <c r="N15" s="111" t="n">
        <v>0.1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2.5</v>
      </c>
      <c r="I16" s="109" t="n">
        <v>113.3</v>
      </c>
      <c r="J16" s="109" t="n">
        <v>113.6</v>
      </c>
      <c r="K16" s="110" t="s">
        <v>129</v>
      </c>
      <c r="L16" s="111" t="n">
        <v>1</v>
      </c>
      <c r="M16" s="110" t="s">
        <v>129</v>
      </c>
      <c r="N16" s="111" t="n">
        <v>0.3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4</v>
      </c>
      <c r="I17" s="109" t="n">
        <v>115</v>
      </c>
      <c r="J17" s="109" t="n">
        <v>115.2</v>
      </c>
      <c r="K17" s="110" t="s">
        <v>129</v>
      </c>
      <c r="L17" s="111" t="n">
        <v>1.1</v>
      </c>
      <c r="M17" s="110" t="s">
        <v>129</v>
      </c>
      <c r="N17" s="111" t="n">
        <v>0.2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5</v>
      </c>
      <c r="I18" s="109" t="n">
        <v>110</v>
      </c>
      <c r="J18" s="109" t="n">
        <v>110.4</v>
      </c>
      <c r="K18" s="110" t="s">
        <v>129</v>
      </c>
      <c r="L18" s="111" t="n">
        <v>0.8</v>
      </c>
      <c r="M18" s="110" t="s">
        <v>129</v>
      </c>
      <c r="N18" s="111" t="n">
        <v>0.4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9.3</v>
      </c>
      <c r="I19" s="109" t="n">
        <v>122.1</v>
      </c>
      <c r="J19" s="109" t="n">
        <v>122.1</v>
      </c>
      <c r="K19" s="110" t="s">
        <v>129</v>
      </c>
      <c r="L19" s="111" t="n">
        <v>2.3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7.6</v>
      </c>
      <c r="I20" s="109" t="n">
        <v>108.6</v>
      </c>
      <c r="J20" s="109" t="n">
        <v>108.6</v>
      </c>
      <c r="K20" s="110" t="s">
        <v>129</v>
      </c>
      <c r="L20" s="111" t="n">
        <v>0.9</v>
      </c>
      <c r="M20" s="110"/>
      <c r="N20" s="111" t="s">
        <v>36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100.1</v>
      </c>
      <c r="I21" s="109" t="n">
        <v>100.5</v>
      </c>
      <c r="J21" s="109" t="n">
        <v>100.4</v>
      </c>
      <c r="K21" s="110" t="s">
        <v>129</v>
      </c>
      <c r="L21" s="111" t="n">
        <v>0.3</v>
      </c>
      <c r="M21" s="110" t="s">
        <v>36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8</v>
      </c>
      <c r="I22" s="109" t="n">
        <v>99.5</v>
      </c>
      <c r="J22" s="109" t="n">
        <v>99.6</v>
      </c>
      <c r="K22" s="110" t="s">
        <v>129</v>
      </c>
      <c r="L22" s="111" t="n">
        <v>0.8</v>
      </c>
      <c r="M22" s="110" t="s">
        <v>129</v>
      </c>
      <c r="N22" s="111" t="n">
        <v>0.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4</v>
      </c>
      <c r="I23" s="109" t="n">
        <v>100.7</v>
      </c>
      <c r="J23" s="109" t="n">
        <v>100.5</v>
      </c>
      <c r="K23" s="110" t="s">
        <v>129</v>
      </c>
      <c r="L23" s="111" t="n">
        <v>0.1</v>
      </c>
      <c r="M23" s="110" t="s">
        <v>36</v>
      </c>
      <c r="N23" s="111" t="n">
        <v>0.2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.4</v>
      </c>
      <c r="I24" s="109" t="n">
        <v>111.9</v>
      </c>
      <c r="J24" s="109" t="n">
        <v>112</v>
      </c>
      <c r="K24" s="110" t="s">
        <v>129</v>
      </c>
      <c r="L24" s="111" t="n">
        <v>0.5</v>
      </c>
      <c r="M24" s="110" t="s">
        <v>129</v>
      </c>
      <c r="N24" s="111" t="n">
        <v>0.1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6</v>
      </c>
      <c r="I25" s="109" t="n">
        <v>112.7</v>
      </c>
      <c r="J25" s="109" t="n">
        <v>112.8</v>
      </c>
      <c r="K25" s="110" t="s">
        <v>129</v>
      </c>
      <c r="L25" s="111" t="n">
        <v>0.2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1.5</v>
      </c>
      <c r="I26" s="109" t="n">
        <v>111.6</v>
      </c>
      <c r="J26" s="109" t="n">
        <v>111.8</v>
      </c>
      <c r="K26" s="110" t="s">
        <v>129</v>
      </c>
      <c r="L26" s="111" t="n">
        <v>0.3</v>
      </c>
      <c r="M26" s="110" t="s">
        <v>129</v>
      </c>
      <c r="N26" s="111" t="n">
        <v>0.2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7.9</v>
      </c>
      <c r="J27" s="109" t="n">
        <v>118</v>
      </c>
      <c r="K27" s="110" t="s">
        <v>129</v>
      </c>
      <c r="L27" s="111" t="n">
        <v>0.1</v>
      </c>
      <c r="M27" s="110" t="s">
        <v>129</v>
      </c>
      <c r="N27" s="111" t="n">
        <v>0.1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5</v>
      </c>
      <c r="I28" s="109" t="n">
        <v>108.9</v>
      </c>
      <c r="J28" s="109" t="n">
        <v>108.9</v>
      </c>
      <c r="K28" s="110" t="s">
        <v>129</v>
      </c>
      <c r="L28" s="111" t="n">
        <v>1.3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4.2</v>
      </c>
      <c r="I29" s="109" t="n">
        <v>105.1</v>
      </c>
      <c r="J29" s="109" t="n">
        <v>105.1</v>
      </c>
      <c r="K29" s="110" t="s">
        <v>129</v>
      </c>
      <c r="L29" s="111" t="n">
        <v>0.9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3.2</v>
      </c>
      <c r="I31" s="109" t="n">
        <v>115.2</v>
      </c>
      <c r="J31" s="109" t="n">
        <v>115.4</v>
      </c>
      <c r="K31" s="110" t="s">
        <v>129</v>
      </c>
      <c r="L31" s="111" t="n">
        <v>1.9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.6</v>
      </c>
      <c r="I32" s="109" t="n">
        <v>114</v>
      </c>
      <c r="J32" s="109" t="n">
        <v>114.2</v>
      </c>
      <c r="K32" s="110" t="s">
        <v>129</v>
      </c>
      <c r="L32" s="111" t="n">
        <v>1.4</v>
      </c>
      <c r="M32" s="110" t="s">
        <v>129</v>
      </c>
      <c r="N32" s="111" t="n">
        <v>0.2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2.5</v>
      </c>
      <c r="I33" s="109" t="n">
        <v>114.4</v>
      </c>
      <c r="J33" s="109" t="n">
        <v>114.4</v>
      </c>
      <c r="K33" s="110" t="s">
        <v>129</v>
      </c>
      <c r="L33" s="111" t="n">
        <v>1.7</v>
      </c>
      <c r="M33" s="110"/>
      <c r="N33" s="111" t="s">
        <v>3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3.8</v>
      </c>
      <c r="I34" s="109" t="n">
        <v>115.7</v>
      </c>
      <c r="J34" s="109" t="n">
        <v>115.7</v>
      </c>
      <c r="K34" s="110" t="s">
        <v>129</v>
      </c>
      <c r="L34" s="111" t="n">
        <v>1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6.6</v>
      </c>
      <c r="I35" s="109" t="n">
        <v>119.2</v>
      </c>
      <c r="J35" s="109" t="n">
        <v>119.2</v>
      </c>
      <c r="K35" s="110" t="s">
        <v>129</v>
      </c>
      <c r="L35" s="111" t="n">
        <v>2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.7</v>
      </c>
      <c r="I36" s="109" t="n">
        <v>109</v>
      </c>
      <c r="J36" s="109" t="n">
        <v>109</v>
      </c>
      <c r="K36" s="110" t="s">
        <v>129</v>
      </c>
      <c r="L36" s="111" t="n">
        <v>1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6.3</v>
      </c>
      <c r="I37" s="109" t="n">
        <v>120.4</v>
      </c>
      <c r="J37" s="109" t="n">
        <v>120.8</v>
      </c>
      <c r="K37" s="110" t="s">
        <v>129</v>
      </c>
      <c r="L37" s="111" t="n">
        <v>3.9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5.3</v>
      </c>
      <c r="I38" s="109" t="n">
        <v>105.9</v>
      </c>
      <c r="J38" s="109" t="n">
        <v>105.9</v>
      </c>
      <c r="K38" s="110" t="s">
        <v>129</v>
      </c>
      <c r="L38" s="111" t="n">
        <v>0.6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4</v>
      </c>
      <c r="I39" s="109" t="n">
        <v>115.5</v>
      </c>
      <c r="J39" s="109" t="n">
        <v>115.8</v>
      </c>
      <c r="K39" s="110" t="s">
        <v>129</v>
      </c>
      <c r="L39" s="111" t="n">
        <v>1.6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2.1</v>
      </c>
      <c r="I40" s="109" t="n">
        <v>113.4</v>
      </c>
      <c r="J40" s="109" t="n">
        <v>113.5</v>
      </c>
      <c r="K40" s="110" t="s">
        <v>129</v>
      </c>
      <c r="L40" s="111" t="n">
        <v>1.2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63</v>
      </c>
      <c r="I41" s="109" t="n">
        <v>165.7</v>
      </c>
      <c r="J41" s="109" t="n">
        <v>167.7</v>
      </c>
      <c r="K41" s="110" t="s">
        <v>129</v>
      </c>
      <c r="L41" s="111" t="n">
        <v>2.9</v>
      </c>
      <c r="M41" s="110" t="s">
        <v>129</v>
      </c>
      <c r="N41" s="111" t="n">
        <v>1.2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9</v>
      </c>
      <c r="I42" s="109" t="n">
        <v>118.9</v>
      </c>
      <c r="J42" s="109" t="n">
        <v>118.9</v>
      </c>
      <c r="K42" s="110" t="s">
        <v>129</v>
      </c>
      <c r="L42" s="111" t="n">
        <v>1.7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3</v>
      </c>
      <c r="I43" s="109" t="n">
        <v>117.7</v>
      </c>
      <c r="J43" s="109" t="n">
        <v>117.7</v>
      </c>
      <c r="K43" s="110" t="s">
        <v>129</v>
      </c>
      <c r="L43" s="111" t="n">
        <v>3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3</v>
      </c>
      <c r="I44" s="109" t="n">
        <v>116.4</v>
      </c>
      <c r="J44" s="109" t="n">
        <v>116.6</v>
      </c>
      <c r="K44" s="110" t="s">
        <v>129</v>
      </c>
      <c r="L44" s="111" t="n">
        <v>2.9</v>
      </c>
      <c r="M44" s="110" t="s">
        <v>129</v>
      </c>
      <c r="N44" s="111" t="n">
        <v>0.2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4</v>
      </c>
      <c r="I45" s="109" t="n">
        <v>105</v>
      </c>
      <c r="J45" s="109" t="n">
        <v>104.9</v>
      </c>
      <c r="K45" s="110" t="s">
        <v>129</v>
      </c>
      <c r="L45" s="111" t="n">
        <v>0.5</v>
      </c>
      <c r="M45" s="110" t="s">
        <v>36</v>
      </c>
      <c r="N45" s="111" t="n">
        <v>0.1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4</v>
      </c>
      <c r="I13" s="109" t="n">
        <v>103.4</v>
      </c>
      <c r="J13" s="109" t="n">
        <v>103.2</v>
      </c>
      <c r="K13" s="110" t="s">
        <v>129</v>
      </c>
      <c r="L13" s="111" t="n">
        <v>0.8</v>
      </c>
      <c r="M13" s="110" t="s">
        <v>36</v>
      </c>
      <c r="N13" s="111" t="n">
        <v>0.2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10.5</v>
      </c>
      <c r="J14" s="109" t="n">
        <v>110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</v>
      </c>
      <c r="I15" s="109" t="n">
        <v>102</v>
      </c>
      <c r="J15" s="109" t="n">
        <v>101.7</v>
      </c>
      <c r="K15" s="110" t="s">
        <v>129</v>
      </c>
      <c r="L15" s="111" t="n">
        <v>0.7</v>
      </c>
      <c r="M15" s="110" t="s">
        <v>36</v>
      </c>
      <c r="N15" s="111" t="n">
        <v>0.3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2</v>
      </c>
      <c r="J17" s="109" t="n">
        <v>101.2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4.2</v>
      </c>
      <c r="J18" s="109" t="n">
        <v>114.2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8.1</v>
      </c>
      <c r="I19" s="109" t="n">
        <v>119.2</v>
      </c>
      <c r="J19" s="109" t="n">
        <v>119.2</v>
      </c>
      <c r="K19" s="110" t="s">
        <v>129</v>
      </c>
      <c r="L19" s="111" t="n">
        <v>0.9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8.8</v>
      </c>
      <c r="I20" s="109" t="n">
        <v>120.6</v>
      </c>
      <c r="J20" s="109" t="n">
        <v>120.7</v>
      </c>
      <c r="K20" s="110" t="s">
        <v>129</v>
      </c>
      <c r="L20" s="111" t="n">
        <v>1.6</v>
      </c>
      <c r="M20" s="110" t="s">
        <v>129</v>
      </c>
      <c r="N20" s="111" t="n">
        <v>0.1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32</v>
      </c>
      <c r="I21" s="109" t="n">
        <v>132.6</v>
      </c>
      <c r="J21" s="109" t="n">
        <v>133.1</v>
      </c>
      <c r="K21" s="110" t="s">
        <v>129</v>
      </c>
      <c r="L21" s="111" t="n">
        <v>0.8</v>
      </c>
      <c r="M21" s="110" t="s">
        <v>129</v>
      </c>
      <c r="N21" s="111" t="n">
        <v>0.4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33.6</v>
      </c>
      <c r="I22" s="109" t="n">
        <v>134.1</v>
      </c>
      <c r="J22" s="109" t="n">
        <v>134.7</v>
      </c>
      <c r="K22" s="110" t="s">
        <v>129</v>
      </c>
      <c r="L22" s="111" t="n">
        <v>0.8</v>
      </c>
      <c r="M22" s="110" t="s">
        <v>129</v>
      </c>
      <c r="N22" s="111" t="n">
        <v>0.4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33.4</v>
      </c>
      <c r="I23" s="109" t="n">
        <v>133.5</v>
      </c>
      <c r="J23" s="109" t="n">
        <v>134.1</v>
      </c>
      <c r="K23" s="110" t="s">
        <v>129</v>
      </c>
      <c r="L23" s="111" t="n">
        <v>0.5</v>
      </c>
      <c r="M23" s="110" t="s">
        <v>129</v>
      </c>
      <c r="N23" s="111" t="n">
        <v>0.4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5.1</v>
      </c>
      <c r="I24" s="109" t="n">
        <v>121.4</v>
      </c>
      <c r="J24" s="109" t="n">
        <v>122.1</v>
      </c>
      <c r="K24" s="110" t="s">
        <v>36</v>
      </c>
      <c r="L24" s="111" t="n">
        <v>2.4</v>
      </c>
      <c r="M24" s="110" t="s">
        <v>129</v>
      </c>
      <c r="N24" s="111" t="n">
        <v>0.6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4.1</v>
      </c>
      <c r="I25" s="109" t="n">
        <v>128.9</v>
      </c>
      <c r="J25" s="109" t="n">
        <v>129.8</v>
      </c>
      <c r="K25" s="110" t="s">
        <v>36</v>
      </c>
      <c r="L25" s="111" t="n">
        <v>3.2</v>
      </c>
      <c r="M25" s="110" t="s">
        <v>129</v>
      </c>
      <c r="N25" s="111" t="n">
        <v>0.7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4</v>
      </c>
      <c r="I26" s="109" t="n">
        <v>116.5</v>
      </c>
      <c r="J26" s="109" t="n">
        <v>118.3</v>
      </c>
      <c r="K26" s="110" t="s">
        <v>36</v>
      </c>
      <c r="L26" s="111" t="n">
        <v>11.7</v>
      </c>
      <c r="M26" s="110" t="s">
        <v>129</v>
      </c>
      <c r="N26" s="111" t="n">
        <v>1.5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6</v>
      </c>
      <c r="I27" s="109" t="n">
        <v>137.5</v>
      </c>
      <c r="J27" s="109" t="n">
        <v>137.6</v>
      </c>
      <c r="K27" s="110" t="s">
        <v>129</v>
      </c>
      <c r="L27" s="111" t="n">
        <v>4.6</v>
      </c>
      <c r="M27" s="110" t="s">
        <v>129</v>
      </c>
      <c r="N27" s="111" t="n">
        <v>0.1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9.6</v>
      </c>
      <c r="J28" s="109" t="n">
        <v>139.8</v>
      </c>
      <c r="K28" s="110" t="s">
        <v>129</v>
      </c>
      <c r="L28" s="111" t="n">
        <v>5.1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6.4</v>
      </c>
      <c r="I29" s="109" t="n">
        <v>133</v>
      </c>
      <c r="J29" s="109" t="n">
        <v>133.7</v>
      </c>
      <c r="K29" s="110" t="s">
        <v>36</v>
      </c>
      <c r="L29" s="111" t="n">
        <v>2</v>
      </c>
      <c r="M29" s="110" t="s">
        <v>129</v>
      </c>
      <c r="N29" s="111" t="n">
        <v>0.5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5</v>
      </c>
      <c r="I30" s="109" t="n">
        <v>124</v>
      </c>
      <c r="J30" s="109" t="n">
        <v>124.9</v>
      </c>
      <c r="K30" s="110" t="s">
        <v>129</v>
      </c>
      <c r="L30" s="111" t="n">
        <v>0.3</v>
      </c>
      <c r="M30" s="110" t="s">
        <v>129</v>
      </c>
      <c r="N30" s="111" t="n">
        <v>0.7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1.4</v>
      </c>
      <c r="I31" s="109" t="n">
        <v>136.8</v>
      </c>
      <c r="J31" s="109" t="n">
        <v>137.5</v>
      </c>
      <c r="K31" s="110" t="s">
        <v>36</v>
      </c>
      <c r="L31" s="111" t="n">
        <v>2.8</v>
      </c>
      <c r="M31" s="110" t="s">
        <v>129</v>
      </c>
      <c r="N31" s="111" t="n">
        <v>0.5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5.6</v>
      </c>
      <c r="I32" s="109" t="n">
        <v>101.4</v>
      </c>
      <c r="J32" s="109" t="n">
        <v>98.2</v>
      </c>
      <c r="K32" s="110" t="s">
        <v>36</v>
      </c>
      <c r="L32" s="111" t="n">
        <v>15.1</v>
      </c>
      <c r="M32" s="110" t="s">
        <v>36</v>
      </c>
      <c r="N32" s="111" t="n">
        <v>3.2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.1</v>
      </c>
      <c r="K35" s="110" t="s">
        <v>129</v>
      </c>
      <c r="L35" s="111" t="n">
        <v>1.9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47.9</v>
      </c>
      <c r="I36" s="109" t="n">
        <v>154.6</v>
      </c>
      <c r="J36" s="109" t="n">
        <v>154.8</v>
      </c>
      <c r="K36" s="110" t="s">
        <v>129</v>
      </c>
      <c r="L36" s="111" t="n">
        <v>4.7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7.8</v>
      </c>
      <c r="I37" s="109" t="n">
        <v>131.7</v>
      </c>
      <c r="J37" s="109" t="n">
        <v>131.8</v>
      </c>
      <c r="K37" s="110" t="s">
        <v>129</v>
      </c>
      <c r="L37" s="111" t="n">
        <v>3.1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5.7</v>
      </c>
      <c r="I38" s="109" t="n">
        <v>130.2</v>
      </c>
      <c r="J38" s="109" t="n">
        <v>130.9</v>
      </c>
      <c r="K38" s="110" t="s">
        <v>129</v>
      </c>
      <c r="L38" s="111" t="n">
        <v>4.1</v>
      </c>
      <c r="M38" s="110" t="s">
        <v>129</v>
      </c>
      <c r="N38" s="111" t="n">
        <v>0.5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64.2</v>
      </c>
      <c r="I39" s="109" t="n">
        <v>175.8</v>
      </c>
      <c r="J39" s="109" t="n">
        <v>177</v>
      </c>
      <c r="K39" s="110" t="s">
        <v>129</v>
      </c>
      <c r="L39" s="111" t="n">
        <v>7.8</v>
      </c>
      <c r="M39" s="110" t="s">
        <v>129</v>
      </c>
      <c r="N39" s="111" t="n">
        <v>0.7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51.1</v>
      </c>
      <c r="I40" s="109" t="n">
        <v>160.4</v>
      </c>
      <c r="J40" s="109" t="n">
        <v>160.3</v>
      </c>
      <c r="K40" s="110" t="s">
        <v>129</v>
      </c>
      <c r="L40" s="111" t="n">
        <v>6.1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55.8</v>
      </c>
      <c r="I41" s="109" t="n">
        <v>166.2</v>
      </c>
      <c r="J41" s="109" t="n">
        <v>165.6</v>
      </c>
      <c r="K41" s="110" t="s">
        <v>129</v>
      </c>
      <c r="L41" s="111" t="n">
        <v>6.3</v>
      </c>
      <c r="M41" s="110" t="s">
        <v>36</v>
      </c>
      <c r="N41" s="111" t="n">
        <v>0.4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66.3</v>
      </c>
      <c r="I42" s="109" t="n">
        <v>174.1</v>
      </c>
      <c r="J42" s="109" t="n">
        <v>176.8</v>
      </c>
      <c r="K42" s="110" t="s">
        <v>129</v>
      </c>
      <c r="L42" s="111" t="n">
        <v>6.3</v>
      </c>
      <c r="M42" s="110" t="s">
        <v>129</v>
      </c>
      <c r="N42" s="111" t="n">
        <v>1.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93.7</v>
      </c>
      <c r="I43" s="109" t="n">
        <v>219.5</v>
      </c>
      <c r="J43" s="109" t="n">
        <v>222.5</v>
      </c>
      <c r="K43" s="110" t="s">
        <v>129</v>
      </c>
      <c r="L43" s="111" t="n">
        <v>14.9</v>
      </c>
      <c r="M43" s="110" t="s">
        <v>129</v>
      </c>
      <c r="N43" s="111" t="n">
        <v>1.4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60.4</v>
      </c>
      <c r="I44" s="109" t="n">
        <v>165.4</v>
      </c>
      <c r="J44" s="109" t="n">
        <v>167.9</v>
      </c>
      <c r="K44" s="110" t="s">
        <v>129</v>
      </c>
      <c r="L44" s="111" t="n">
        <v>4.7</v>
      </c>
      <c r="M44" s="110" t="s">
        <v>129</v>
      </c>
      <c r="N44" s="111" t="n">
        <v>1.5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38.3</v>
      </c>
      <c r="I45" s="109" t="n">
        <v>146.9</v>
      </c>
      <c r="J45" s="109" t="n">
        <v>146.5</v>
      </c>
      <c r="K45" s="110" t="s">
        <v>129</v>
      </c>
      <c r="L45" s="111" t="n">
        <v>5.9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66.7</v>
      </c>
      <c r="I46" s="109" t="n">
        <v>171.3</v>
      </c>
      <c r="J46" s="109" t="n">
        <v>171</v>
      </c>
      <c r="K46" s="110" t="s">
        <v>129</v>
      </c>
      <c r="L46" s="111" t="n">
        <v>2.6</v>
      </c>
      <c r="M46" s="110" t="s">
        <v>36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9.8</v>
      </c>
      <c r="I47" s="109" t="n">
        <v>147</v>
      </c>
      <c r="J47" s="109" t="n">
        <v>148.9</v>
      </c>
      <c r="K47" s="110" t="s">
        <v>129</v>
      </c>
      <c r="L47" s="111" t="n">
        <v>6.5</v>
      </c>
      <c r="M47" s="110" t="s">
        <v>129</v>
      </c>
      <c r="N47" s="111" t="n">
        <v>1.3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9</v>
      </c>
      <c r="I48" s="109" t="n">
        <v>111.2</v>
      </c>
      <c r="J48" s="109" t="n">
        <v>111.4</v>
      </c>
      <c r="K48" s="110" t="s">
        <v>129</v>
      </c>
      <c r="L48" s="111" t="n">
        <v>2.2</v>
      </c>
      <c r="M48" s="110" t="s">
        <v>129</v>
      </c>
      <c r="N48" s="111" t="n">
        <v>0.2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8</v>
      </c>
      <c r="I49" s="109" t="n">
        <v>110.9</v>
      </c>
      <c r="J49" s="109" t="n">
        <v>111</v>
      </c>
      <c r="K49" s="110" t="s">
        <v>129</v>
      </c>
      <c r="L49" s="111" t="n">
        <v>2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6</v>
      </c>
      <c r="I50" s="109" t="n">
        <v>109.2</v>
      </c>
      <c r="J50" s="109" t="n">
        <v>109.5</v>
      </c>
      <c r="K50" s="110" t="s">
        <v>129</v>
      </c>
      <c r="L50" s="111" t="n">
        <v>2.7</v>
      </c>
      <c r="M50" s="110" t="s">
        <v>129</v>
      </c>
      <c r="N50" s="111" t="n">
        <v>0.3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7</v>
      </c>
      <c r="I51" s="109" t="n">
        <v>113.1</v>
      </c>
      <c r="J51" s="109" t="n">
        <v>113.2</v>
      </c>
      <c r="K51" s="110" t="s">
        <v>129</v>
      </c>
      <c r="L51" s="111" t="n">
        <v>2.3</v>
      </c>
      <c r="M51" s="110" t="s">
        <v>129</v>
      </c>
      <c r="N51" s="111" t="n">
        <v>0.1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59.3</v>
      </c>
      <c r="I52" s="109" t="n">
        <v>147.2</v>
      </c>
      <c r="J52" s="109" t="n">
        <v>143.1</v>
      </c>
      <c r="K52" s="110" t="s">
        <v>36</v>
      </c>
      <c r="L52" s="111" t="n">
        <v>10.2</v>
      </c>
      <c r="M52" s="110" t="s">
        <v>36</v>
      </c>
      <c r="N52" s="111" t="n">
        <v>2.8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64.6</v>
      </c>
      <c r="I53" s="109" t="n">
        <v>154.3</v>
      </c>
      <c r="J53" s="109" t="n">
        <v>148.6</v>
      </c>
      <c r="K53" s="110" t="s">
        <v>36</v>
      </c>
      <c r="L53" s="111" t="n">
        <v>9.7</v>
      </c>
      <c r="M53" s="110" t="s">
        <v>36</v>
      </c>
      <c r="N53" s="111" t="n">
        <v>3.7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44.4</v>
      </c>
      <c r="I54" s="109" t="n">
        <v>127.2</v>
      </c>
      <c r="J54" s="109" t="n">
        <v>127.8</v>
      </c>
      <c r="K54" s="110" t="s">
        <v>36</v>
      </c>
      <c r="L54" s="111" t="n">
        <v>11.5</v>
      </c>
      <c r="M54" s="110" t="s">
        <v>129</v>
      </c>
      <c r="N54" s="111" t="n">
        <v>0.5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6.16</v>
      </c>
      <c r="F8" s="177" t="n">
        <v>135.31</v>
      </c>
      <c r="G8" s="177" t="n">
        <v>133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4.32</v>
      </c>
      <c r="F11" s="177" t="n">
        <v>118.4</v>
      </c>
      <c r="G11" s="177" t="n">
        <v>120.14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5.92</v>
      </c>
      <c r="F14" s="186" t="n">
        <v>120.45</v>
      </c>
      <c r="G14" s="186" t="n">
        <v>121.86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70.33</v>
      </c>
      <c r="F16" s="193" t="n">
        <v>74.52</v>
      </c>
      <c r="G16" s="193" t="n">
        <v>77.3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70.38</v>
      </c>
      <c r="F17" s="193" t="n">
        <v>74.28</v>
      </c>
      <c r="G17" s="193" t="n">
        <v>77.21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70.34</v>
      </c>
      <c r="F18" s="193" t="n">
        <v>74.07</v>
      </c>
      <c r="G18" s="193" t="n">
        <v>77.06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6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8.84</v>
      </c>
      <c r="F20" s="193" t="n">
        <v>73.72</v>
      </c>
      <c r="G20" s="193" t="n">
        <v>76.13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9.86</v>
      </c>
      <c r="F21" s="193" t="n">
        <v>74.54</v>
      </c>
      <c r="G21" s="193" t="n">
        <v>77.22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70.15</v>
      </c>
      <c r="F22" s="193" t="n">
        <v>73.97</v>
      </c>
      <c r="G22" s="193" t="n">
        <v>76.76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70.26</v>
      </c>
      <c r="F23" s="193" t="n">
        <v>74.08</v>
      </c>
      <c r="G23" s="193" t="n">
        <v>77.29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70.61</v>
      </c>
      <c r="F24" s="193" t="n">
        <v>74.17</v>
      </c>
      <c r="G24" s="193" t="n">
        <v>77.14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71.15</v>
      </c>
      <c r="F25" s="193" t="n">
        <v>74.63</v>
      </c>
      <c r="G25" s="193" t="n">
        <v>77.83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72.27</v>
      </c>
      <c r="F26" s="193" t="n">
        <v>74.78</v>
      </c>
      <c r="G26" s="193" t="n">
        <v>77.98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9.93</v>
      </c>
      <c r="F27" s="193" t="n">
        <v>74.33</v>
      </c>
      <c r="G27" s="193" t="n">
        <v>77.3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72.61</v>
      </c>
      <c r="F29" s="193" t="n">
        <v>76.98</v>
      </c>
      <c r="G29" s="193" t="n">
        <v>79.45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72.57</v>
      </c>
      <c r="F30" s="193" t="n">
        <v>76.67</v>
      </c>
      <c r="G30" s="193" t="n">
        <v>79.2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72.44</v>
      </c>
      <c r="F31" s="193" t="n">
        <v>76.55</v>
      </c>
      <c r="G31" s="193" t="n">
        <v>79.02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6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71.52</v>
      </c>
      <c r="F33" s="193" t="n">
        <v>75.95</v>
      </c>
      <c r="G33" s="193" t="n">
        <v>77.85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4.46</v>
      </c>
      <c r="F34" s="193" t="n">
        <v>78.04</v>
      </c>
      <c r="G34" s="193" t="n">
        <v>80.15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71.47</v>
      </c>
      <c r="F35" s="193" t="n">
        <v>76.44</v>
      </c>
      <c r="G35" s="193" t="n">
        <v>78.63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72.88</v>
      </c>
      <c r="F36" s="193" t="n">
        <v>76.95</v>
      </c>
      <c r="G36" s="193" t="n">
        <v>79.47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72.98</v>
      </c>
      <c r="F37" s="193" t="n">
        <v>76.26</v>
      </c>
      <c r="G37" s="193" t="n">
        <v>78.96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71.59</v>
      </c>
      <c r="F38" s="193" t="n">
        <v>75.43</v>
      </c>
      <c r="G38" s="193" t="n">
        <v>78.55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73.23</v>
      </c>
      <c r="F39" s="193" t="n">
        <v>77.17</v>
      </c>
      <c r="G39" s="193" t="n">
        <v>80.2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72.4</v>
      </c>
      <c r="F40" s="193" t="n">
        <v>77.1</v>
      </c>
      <c r="G40" s="193" t="n">
        <v>79.7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6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72.42</v>
      </c>
      <c r="F42" s="193" t="n">
        <v>77.05</v>
      </c>
      <c r="G42" s="193" t="n">
        <v>79.74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2.55</v>
      </c>
      <c r="F43" s="193" t="n">
        <v>77.8</v>
      </c>
      <c r="G43" s="193" t="n">
        <v>80.32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25.43</v>
      </c>
      <c r="F49" s="178" t="n">
        <v>595.61</v>
      </c>
      <c r="G49" s="178" t="n">
        <v>544.93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06.95</v>
      </c>
      <c r="F51" s="178" t="n">
        <v>583.55</v>
      </c>
      <c r="G51" s="178" t="n">
        <v>527.06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8" customFormat="false" ht="15" hidden="false" customHeight="false" outlineLevel="0" collapsed="false">
      <c r="A28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7</v>
      </c>
      <c r="I13" s="109" t="n">
        <v>118.8</v>
      </c>
      <c r="J13" s="109" t="n">
        <v>118.8</v>
      </c>
      <c r="K13" s="110" t="s">
        <v>129</v>
      </c>
      <c r="L13" s="111" t="n">
        <v>1.5</v>
      </c>
      <c r="M13" s="110"/>
      <c r="N13" s="111" t="s">
        <v>36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4.8</v>
      </c>
      <c r="I14" s="109" t="n">
        <v>115.9</v>
      </c>
      <c r="J14" s="109" t="n">
        <v>115.8</v>
      </c>
      <c r="K14" s="110" t="s">
        <v>129</v>
      </c>
      <c r="L14" s="111" t="n">
        <v>0.9</v>
      </c>
      <c r="M14" s="110" t="s">
        <v>36</v>
      </c>
      <c r="N14" s="111" t="n">
        <v>0.1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4</v>
      </c>
      <c r="I15" s="109" t="n">
        <v>104.9</v>
      </c>
      <c r="J15" s="109" t="n">
        <v>105</v>
      </c>
      <c r="K15" s="110" t="s">
        <v>129</v>
      </c>
      <c r="L15" s="111" t="n">
        <v>1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1</v>
      </c>
      <c r="I16" s="109" t="n">
        <v>113.2</v>
      </c>
      <c r="J16" s="109" t="n">
        <v>113.5</v>
      </c>
      <c r="K16" s="110" t="s">
        <v>129</v>
      </c>
      <c r="L16" s="111" t="n">
        <v>2.3</v>
      </c>
      <c r="M16" s="110" t="s">
        <v>129</v>
      </c>
      <c r="N16" s="111" t="n">
        <v>0.3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9.1</v>
      </c>
      <c r="I17" s="109" t="n">
        <v>110.5</v>
      </c>
      <c r="J17" s="109" t="n">
        <v>110.5</v>
      </c>
      <c r="K17" s="110" t="s">
        <v>129</v>
      </c>
      <c r="L17" s="111" t="n">
        <v>1.3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1.3</v>
      </c>
      <c r="I18" s="109" t="n">
        <v>113.6</v>
      </c>
      <c r="J18" s="109" t="n">
        <v>114</v>
      </c>
      <c r="K18" s="110" t="s">
        <v>129</v>
      </c>
      <c r="L18" s="111" t="n">
        <v>2.4</v>
      </c>
      <c r="M18" s="110" t="s">
        <v>129</v>
      </c>
      <c r="N18" s="111" t="n">
        <v>0.4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5.2</v>
      </c>
      <c r="I19" s="109" t="n">
        <v>138</v>
      </c>
      <c r="J19" s="109" t="n">
        <v>137.8</v>
      </c>
      <c r="K19" s="110" t="s">
        <v>129</v>
      </c>
      <c r="L19" s="111" t="n">
        <v>1.9</v>
      </c>
      <c r="M19" s="110" t="s">
        <v>36</v>
      </c>
      <c r="N19" s="111" t="n">
        <v>0.1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5.7</v>
      </c>
      <c r="I20" s="109" t="n">
        <v>116.9</v>
      </c>
      <c r="J20" s="109" t="n">
        <v>117</v>
      </c>
      <c r="K20" s="110" t="s">
        <v>129</v>
      </c>
      <c r="L20" s="111" t="n">
        <v>1.1</v>
      </c>
      <c r="M20" s="110" t="s">
        <v>129</v>
      </c>
      <c r="N20" s="111" t="n">
        <v>0.1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2</v>
      </c>
      <c r="I21" s="109" t="n">
        <v>111.5</v>
      </c>
      <c r="J21" s="109" t="n">
        <v>111.6</v>
      </c>
      <c r="K21" s="110" t="s">
        <v>129</v>
      </c>
      <c r="L21" s="111" t="n">
        <v>1.3</v>
      </c>
      <c r="M21" s="110" t="s">
        <v>129</v>
      </c>
      <c r="N21" s="111" t="n">
        <v>0.1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9</v>
      </c>
      <c r="I22" s="109" t="n">
        <v>115</v>
      </c>
      <c r="J22" s="109" t="n">
        <v>114.8</v>
      </c>
      <c r="K22" s="110" t="s">
        <v>129</v>
      </c>
      <c r="L22" s="111" t="n">
        <v>1.7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3.7</v>
      </c>
      <c r="I23" s="109" t="n">
        <v>159.7</v>
      </c>
      <c r="J23" s="109" t="n">
        <v>155.4</v>
      </c>
      <c r="K23" s="110" t="s">
        <v>129</v>
      </c>
      <c r="L23" s="111" t="n">
        <v>1.1</v>
      </c>
      <c r="M23" s="110" t="s">
        <v>36</v>
      </c>
      <c r="N23" s="111" t="n">
        <v>2.7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60</v>
      </c>
      <c r="I24" s="109" t="n">
        <v>148.8</v>
      </c>
      <c r="J24" s="109" t="n">
        <v>142.6</v>
      </c>
      <c r="K24" s="110" t="s">
        <v>36</v>
      </c>
      <c r="L24" s="111" t="n">
        <v>10.9</v>
      </c>
      <c r="M24" s="110" t="s">
        <v>36</v>
      </c>
      <c r="N24" s="111" t="n">
        <v>4.2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7.2</v>
      </c>
      <c r="I25" s="109" t="n">
        <v>159.6</v>
      </c>
      <c r="J25" s="109" t="n">
        <v>149.6</v>
      </c>
      <c r="K25" s="110" t="s">
        <v>36</v>
      </c>
      <c r="L25" s="111" t="n">
        <v>15.6</v>
      </c>
      <c r="M25" s="110" t="s">
        <v>36</v>
      </c>
      <c r="N25" s="111" t="n">
        <v>6.3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5.8</v>
      </c>
      <c r="I26" s="109" t="n">
        <v>127.1</v>
      </c>
      <c r="J26" s="109" t="n">
        <v>128.5</v>
      </c>
      <c r="K26" s="110" t="s">
        <v>129</v>
      </c>
      <c r="L26" s="111" t="n">
        <v>2.1</v>
      </c>
      <c r="M26" s="110" t="s">
        <v>129</v>
      </c>
      <c r="N26" s="111" t="n">
        <v>1.1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73</v>
      </c>
      <c r="I27" s="109" t="n">
        <v>192.1</v>
      </c>
      <c r="J27" s="109" t="n">
        <v>186</v>
      </c>
      <c r="K27" s="110" t="s">
        <v>129</v>
      </c>
      <c r="L27" s="111" t="n">
        <v>7.5</v>
      </c>
      <c r="M27" s="110" t="s">
        <v>36</v>
      </c>
      <c r="N27" s="111" t="n">
        <v>3.2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08.1</v>
      </c>
      <c r="I28" s="109" t="n">
        <v>237.4</v>
      </c>
      <c r="J28" s="109" t="n">
        <v>226.8</v>
      </c>
      <c r="K28" s="110" t="s">
        <v>129</v>
      </c>
      <c r="L28" s="111" t="n">
        <v>9</v>
      </c>
      <c r="M28" s="110" t="s">
        <v>36</v>
      </c>
      <c r="N28" s="111" t="n">
        <v>4.5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27.2</v>
      </c>
      <c r="I29" s="109" t="n">
        <v>132.8</v>
      </c>
      <c r="J29" s="109" t="n">
        <v>132.6</v>
      </c>
      <c r="K29" s="110" t="s">
        <v>129</v>
      </c>
      <c r="L29" s="111" t="n">
        <v>4.2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7</v>
      </c>
      <c r="I30" s="109" t="n">
        <v>115.1</v>
      </c>
      <c r="J30" s="109" t="n">
        <v>115.9</v>
      </c>
      <c r="K30" s="110" t="s">
        <v>129</v>
      </c>
      <c r="L30" s="111" t="n">
        <v>2.8</v>
      </c>
      <c r="M30" s="110" t="s">
        <v>129</v>
      </c>
      <c r="N30" s="111" t="n">
        <v>0.7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3</v>
      </c>
      <c r="I31" s="109" t="n">
        <v>115.7</v>
      </c>
      <c r="J31" s="109" t="n">
        <v>116.5</v>
      </c>
      <c r="K31" s="110" t="s">
        <v>129</v>
      </c>
      <c r="L31" s="111" t="n">
        <v>3.1</v>
      </c>
      <c r="M31" s="110" t="s">
        <v>129</v>
      </c>
      <c r="N31" s="111" t="n">
        <v>0.7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.7</v>
      </c>
      <c r="I32" s="109" t="n">
        <v>113.3</v>
      </c>
      <c r="J32" s="109" t="n">
        <v>114.6</v>
      </c>
      <c r="K32" s="110" t="s">
        <v>129</v>
      </c>
      <c r="L32" s="111" t="n">
        <v>2.6</v>
      </c>
      <c r="M32" s="110" t="s">
        <v>129</v>
      </c>
      <c r="N32" s="111" t="n">
        <v>1.1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4</v>
      </c>
      <c r="I33" s="109" t="n">
        <v>115.3</v>
      </c>
      <c r="J33" s="109" t="n">
        <v>116.6</v>
      </c>
      <c r="K33" s="110" t="s">
        <v>129</v>
      </c>
      <c r="L33" s="111" t="n">
        <v>2.8</v>
      </c>
      <c r="M33" s="110" t="s">
        <v>129</v>
      </c>
      <c r="N33" s="111" t="n">
        <v>1.1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9</v>
      </c>
      <c r="I34" s="109" t="n">
        <v>113.4</v>
      </c>
      <c r="J34" s="109" t="n">
        <v>115.5</v>
      </c>
      <c r="K34" s="110" t="s">
        <v>129</v>
      </c>
      <c r="L34" s="111" t="n">
        <v>6.1</v>
      </c>
      <c r="M34" s="110" t="s">
        <v>129</v>
      </c>
      <c r="N34" s="111" t="n">
        <v>1.9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6</v>
      </c>
      <c r="I35" s="109" t="n">
        <v>106.5</v>
      </c>
      <c r="J35" s="109" t="n">
        <v>107.6</v>
      </c>
      <c r="K35" s="110" t="s">
        <v>129</v>
      </c>
      <c r="L35" s="111" t="n">
        <v>1.5</v>
      </c>
      <c r="M35" s="110" t="s">
        <v>129</v>
      </c>
      <c r="N35" s="111" t="n">
        <v>1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1.3</v>
      </c>
      <c r="I36" s="109" t="n">
        <v>112.3</v>
      </c>
      <c r="J36" s="109" t="n">
        <v>113.3</v>
      </c>
      <c r="K36" s="110" t="s">
        <v>129</v>
      </c>
      <c r="L36" s="111" t="n">
        <v>1.8</v>
      </c>
      <c r="M36" s="110" t="s">
        <v>129</v>
      </c>
      <c r="N36" s="111" t="n">
        <v>0.9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2.5</v>
      </c>
      <c r="I37" s="109" t="n">
        <v>112.5</v>
      </c>
      <c r="J37" s="109" t="n">
        <v>113.2</v>
      </c>
      <c r="K37" s="110" t="s">
        <v>129</v>
      </c>
      <c r="L37" s="111" t="n">
        <v>0.6</v>
      </c>
      <c r="M37" s="110" t="s">
        <v>129</v>
      </c>
      <c r="N37" s="111" t="n">
        <v>0.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2.2</v>
      </c>
      <c r="I38" s="109" t="n">
        <v>114.2</v>
      </c>
      <c r="J38" s="109" t="n">
        <v>114.2</v>
      </c>
      <c r="K38" s="110" t="s">
        <v>129</v>
      </c>
      <c r="L38" s="111" t="n">
        <v>1.8</v>
      </c>
      <c r="M38" s="110"/>
      <c r="N38" s="111" t="s">
        <v>36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.1</v>
      </c>
      <c r="I39" s="109" t="n">
        <v>111.4</v>
      </c>
      <c r="J39" s="109" t="n">
        <v>111.5</v>
      </c>
      <c r="K39" s="110" t="s">
        <v>129</v>
      </c>
      <c r="L39" s="111" t="n">
        <v>1.3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6.9</v>
      </c>
      <c r="I40" s="109" t="n">
        <v>120.9</v>
      </c>
      <c r="J40" s="109" t="n">
        <v>121.4</v>
      </c>
      <c r="K40" s="110" t="s">
        <v>129</v>
      </c>
      <c r="L40" s="111" t="n">
        <v>3.8</v>
      </c>
      <c r="M40" s="110" t="s">
        <v>129</v>
      </c>
      <c r="N40" s="111" t="n">
        <v>0.4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8.5</v>
      </c>
      <c r="I41" s="109" t="n">
        <v>122.7</v>
      </c>
      <c r="J41" s="109" t="n">
        <v>123.2</v>
      </c>
      <c r="K41" s="110" t="s">
        <v>129</v>
      </c>
      <c r="L41" s="111" t="n">
        <v>4</v>
      </c>
      <c r="M41" s="110" t="s">
        <v>129</v>
      </c>
      <c r="N41" s="111" t="n">
        <v>0.4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6.9</v>
      </c>
      <c r="I42" s="109" t="n">
        <v>120.1</v>
      </c>
      <c r="J42" s="109" t="n">
        <v>120.7</v>
      </c>
      <c r="K42" s="110" t="s">
        <v>129</v>
      </c>
      <c r="L42" s="111" t="n">
        <v>3.3</v>
      </c>
      <c r="M42" s="110" t="s">
        <v>129</v>
      </c>
      <c r="N42" s="111" t="n">
        <v>0.5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5.6</v>
      </c>
      <c r="I43" s="109" t="n">
        <v>118.7</v>
      </c>
      <c r="J43" s="109" t="n">
        <v>119.3</v>
      </c>
      <c r="K43" s="110" t="s">
        <v>129</v>
      </c>
      <c r="L43" s="111" t="n">
        <v>3.2</v>
      </c>
      <c r="M43" s="110" t="s">
        <v>129</v>
      </c>
      <c r="N43" s="111" t="n">
        <v>0.5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10.5</v>
      </c>
      <c r="I44" s="109" t="n">
        <v>119.1</v>
      </c>
      <c r="J44" s="109" t="n">
        <v>120.2</v>
      </c>
      <c r="K44" s="110" t="s">
        <v>129</v>
      </c>
      <c r="L44" s="111" t="n">
        <v>8.8</v>
      </c>
      <c r="M44" s="110" t="s">
        <v>129</v>
      </c>
      <c r="N44" s="111" t="n">
        <v>0.9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0.8</v>
      </c>
      <c r="I45" s="109" t="n">
        <v>127.8</v>
      </c>
      <c r="J45" s="109" t="n">
        <v>128.3</v>
      </c>
      <c r="K45" s="110" t="s">
        <v>129</v>
      </c>
      <c r="L45" s="111" t="n">
        <v>15.8</v>
      </c>
      <c r="M45" s="110" t="s">
        <v>129</v>
      </c>
      <c r="N45" s="111" t="n">
        <v>0.4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22.5</v>
      </c>
      <c r="I46" s="109" t="n">
        <v>134.1</v>
      </c>
      <c r="J46" s="109" t="n">
        <v>134.1</v>
      </c>
      <c r="K46" s="110" t="s">
        <v>129</v>
      </c>
      <c r="L46" s="111" t="n">
        <v>9.5</v>
      </c>
      <c r="M46" s="110"/>
      <c r="N46" s="111" t="s">
        <v>36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6.3</v>
      </c>
      <c r="I47" s="109" t="n">
        <v>125.4</v>
      </c>
      <c r="J47" s="109" t="n">
        <v>126.1</v>
      </c>
      <c r="K47" s="110" t="s">
        <v>129</v>
      </c>
      <c r="L47" s="111" t="n">
        <v>18.6</v>
      </c>
      <c r="M47" s="110" t="s">
        <v>129</v>
      </c>
      <c r="N47" s="111" t="n">
        <v>0.6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9.4</v>
      </c>
      <c r="I48" s="109" t="n">
        <v>118.5</v>
      </c>
      <c r="J48" s="109" t="n">
        <v>120.1</v>
      </c>
      <c r="K48" s="110" t="s">
        <v>129</v>
      </c>
      <c r="L48" s="111" t="n">
        <v>0.6</v>
      </c>
      <c r="M48" s="110" t="s">
        <v>129</v>
      </c>
      <c r="N48" s="111" t="n">
        <v>1.4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9</v>
      </c>
      <c r="I49" s="109" t="n">
        <v>113.5</v>
      </c>
      <c r="J49" s="109" t="n">
        <v>115</v>
      </c>
      <c r="K49" s="110" t="s">
        <v>129</v>
      </c>
      <c r="L49" s="111" t="n">
        <v>5.5</v>
      </c>
      <c r="M49" s="110" t="s">
        <v>129</v>
      </c>
      <c r="N49" s="111" t="n">
        <v>1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1.5</v>
      </c>
      <c r="I50" s="109" t="n">
        <v>113.3</v>
      </c>
      <c r="J50" s="109" t="n">
        <v>112.5</v>
      </c>
      <c r="K50" s="110" t="s">
        <v>129</v>
      </c>
      <c r="L50" s="111" t="n">
        <v>0.9</v>
      </c>
      <c r="M50" s="110" t="s">
        <v>36</v>
      </c>
      <c r="N50" s="111" t="n">
        <v>0.7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4.4</v>
      </c>
      <c r="I51" s="109" t="n">
        <v>129</v>
      </c>
      <c r="J51" s="109" t="n">
        <v>129.2</v>
      </c>
      <c r="K51" s="110" t="s">
        <v>129</v>
      </c>
      <c r="L51" s="111" t="n">
        <v>3.9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1.2</v>
      </c>
      <c r="I52" s="109" t="n">
        <v>123.7</v>
      </c>
      <c r="J52" s="109" t="n">
        <v>123.8</v>
      </c>
      <c r="K52" s="110" t="s">
        <v>129</v>
      </c>
      <c r="L52" s="111" t="n">
        <v>2.1</v>
      </c>
      <c r="M52" s="110" t="s">
        <v>129</v>
      </c>
      <c r="N52" s="111" t="n">
        <v>0.1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6.1</v>
      </c>
      <c r="I53" s="109" t="n">
        <v>138.4</v>
      </c>
      <c r="J53" s="109" t="n">
        <v>137.8</v>
      </c>
      <c r="K53" s="110" t="s">
        <v>129</v>
      </c>
      <c r="L53" s="111" t="n">
        <v>1.2</v>
      </c>
      <c r="M53" s="110" t="s">
        <v>36</v>
      </c>
      <c r="N53" s="111" t="n">
        <v>0.4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8.4</v>
      </c>
      <c r="I54" s="109" t="n">
        <v>125</v>
      </c>
      <c r="J54" s="109" t="n">
        <v>125.7</v>
      </c>
      <c r="K54" s="110" t="s">
        <v>129</v>
      </c>
      <c r="L54" s="111" t="n">
        <v>6.2</v>
      </c>
      <c r="M54" s="110" t="s">
        <v>129</v>
      </c>
      <c r="N54" s="111" t="n">
        <v>0.6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4.7</v>
      </c>
      <c r="I13" s="109" t="n">
        <v>169.5</v>
      </c>
      <c r="J13" s="109" t="n">
        <v>165.5</v>
      </c>
      <c r="K13" s="110" t="s">
        <v>129</v>
      </c>
      <c r="L13" s="111" t="n">
        <v>7</v>
      </c>
      <c r="M13" s="110" t="s">
        <v>36</v>
      </c>
      <c r="N13" s="111" t="n">
        <v>2.4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59.2</v>
      </c>
      <c r="I14" s="109" t="n">
        <v>176.8</v>
      </c>
      <c r="J14" s="109" t="n">
        <v>171.1</v>
      </c>
      <c r="K14" s="110" t="s">
        <v>129</v>
      </c>
      <c r="L14" s="111" t="n">
        <v>7.5</v>
      </c>
      <c r="M14" s="110" t="s">
        <v>36</v>
      </c>
      <c r="N14" s="111" t="n">
        <v>3.2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4.7</v>
      </c>
      <c r="I15" s="109" t="n">
        <v>159</v>
      </c>
      <c r="J15" s="109" t="n">
        <v>152.3</v>
      </c>
      <c r="K15" s="110" t="s">
        <v>36</v>
      </c>
      <c r="L15" s="111" t="n">
        <v>1.6</v>
      </c>
      <c r="M15" s="110" t="s">
        <v>36</v>
      </c>
      <c r="N15" s="111" t="n">
        <v>4.2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40.1</v>
      </c>
      <c r="I16" s="109" t="n">
        <v>145.8</v>
      </c>
      <c r="J16" s="109" t="n">
        <v>147.1</v>
      </c>
      <c r="K16" s="110" t="s">
        <v>129</v>
      </c>
      <c r="L16" s="111" t="n">
        <v>5</v>
      </c>
      <c r="M16" s="110" t="s">
        <v>129</v>
      </c>
      <c r="N16" s="111" t="n">
        <v>0.9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20.3</v>
      </c>
      <c r="I17" s="109" t="n">
        <v>113.5</v>
      </c>
      <c r="J17" s="109" t="n">
        <v>114.3</v>
      </c>
      <c r="K17" s="110" t="s">
        <v>36</v>
      </c>
      <c r="L17" s="111" t="n">
        <v>5</v>
      </c>
      <c r="M17" s="110" t="s">
        <v>129</v>
      </c>
      <c r="N17" s="111" t="n">
        <v>0.7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1.5</v>
      </c>
      <c r="I18" s="109" t="n">
        <v>113.8</v>
      </c>
      <c r="J18" s="109" t="n">
        <v>114.6</v>
      </c>
      <c r="K18" s="110" t="s">
        <v>36</v>
      </c>
      <c r="L18" s="111" t="n">
        <v>5.7</v>
      </c>
      <c r="M18" s="110" t="s">
        <v>129</v>
      </c>
      <c r="N18" s="111" t="n">
        <v>0.7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3.7</v>
      </c>
      <c r="I19" s="109" t="n">
        <v>110.7</v>
      </c>
      <c r="J19" s="109" t="n">
        <v>111</v>
      </c>
      <c r="K19" s="110" t="s">
        <v>36</v>
      </c>
      <c r="L19" s="111" t="n">
        <v>10.3</v>
      </c>
      <c r="M19" s="110" t="s">
        <v>129</v>
      </c>
      <c r="N19" s="111" t="n">
        <v>0.3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5</v>
      </c>
      <c r="I20" s="109" t="n">
        <v>111.9</v>
      </c>
      <c r="J20" s="109" t="n">
        <v>119.1</v>
      </c>
      <c r="K20" s="110" t="s">
        <v>36</v>
      </c>
      <c r="L20" s="111" t="n">
        <v>17.9</v>
      </c>
      <c r="M20" s="110" t="s">
        <v>129</v>
      </c>
      <c r="N20" s="111" t="n">
        <v>6.4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8</v>
      </c>
      <c r="I21" s="109" t="n">
        <v>119.3</v>
      </c>
      <c r="J21" s="109" t="n">
        <v>119.1</v>
      </c>
      <c r="K21" s="110" t="s">
        <v>36</v>
      </c>
      <c r="L21" s="111" t="n">
        <v>1.4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2.1</v>
      </c>
      <c r="I22" s="109" t="n">
        <v>112.1</v>
      </c>
      <c r="J22" s="109" t="n">
        <v>112.9</v>
      </c>
      <c r="K22" s="110" t="s">
        <v>129</v>
      </c>
      <c r="L22" s="111" t="n">
        <v>0.7</v>
      </c>
      <c r="M22" s="110" t="s">
        <v>129</v>
      </c>
      <c r="N22" s="111" t="n">
        <v>0.7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.8</v>
      </c>
      <c r="I23" s="109" t="n">
        <v>108.1</v>
      </c>
      <c r="J23" s="109" t="n">
        <v>109.9</v>
      </c>
      <c r="K23" s="110" t="s">
        <v>129</v>
      </c>
      <c r="L23" s="111" t="n">
        <v>6.9</v>
      </c>
      <c r="M23" s="110" t="s">
        <v>129</v>
      </c>
      <c r="N23" s="111" t="n">
        <v>1.7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1.7</v>
      </c>
      <c r="I24" s="109" t="n">
        <v>133.1</v>
      </c>
      <c r="J24" s="109" t="n">
        <v>134.6</v>
      </c>
      <c r="K24" s="110" t="s">
        <v>129</v>
      </c>
      <c r="L24" s="111" t="n">
        <v>2.2</v>
      </c>
      <c r="M24" s="110" t="s">
        <v>129</v>
      </c>
      <c r="N24" s="111" t="n">
        <v>1.1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0.8</v>
      </c>
      <c r="I25" s="109" t="n">
        <v>133.1</v>
      </c>
      <c r="J25" s="109" t="n">
        <v>134.5</v>
      </c>
      <c r="K25" s="110" t="s">
        <v>129</v>
      </c>
      <c r="L25" s="111" t="n">
        <v>2.8</v>
      </c>
      <c r="M25" s="110" t="s">
        <v>129</v>
      </c>
      <c r="N25" s="111" t="n">
        <v>1.1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2.4</v>
      </c>
      <c r="I26" s="109" t="n">
        <v>145.7</v>
      </c>
      <c r="J26" s="109" t="n">
        <v>146.3</v>
      </c>
      <c r="K26" s="110" t="s">
        <v>129</v>
      </c>
      <c r="L26" s="111" t="n">
        <v>2.7</v>
      </c>
      <c r="M26" s="110" t="s">
        <v>129</v>
      </c>
      <c r="N26" s="111" t="n">
        <v>0.4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5.7</v>
      </c>
      <c r="I27" s="109" t="n">
        <v>133.3</v>
      </c>
      <c r="J27" s="109" t="n">
        <v>135</v>
      </c>
      <c r="K27" s="110" t="s">
        <v>36</v>
      </c>
      <c r="L27" s="111" t="n">
        <v>0.5</v>
      </c>
      <c r="M27" s="110" t="s">
        <v>129</v>
      </c>
      <c r="N27" s="111" t="n">
        <v>1.3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6.8</v>
      </c>
      <c r="I28" s="109" t="n">
        <v>119.3</v>
      </c>
      <c r="J28" s="109" t="n">
        <v>119.8</v>
      </c>
      <c r="K28" s="110" t="s">
        <v>129</v>
      </c>
      <c r="L28" s="111" t="n">
        <v>2.6</v>
      </c>
      <c r="M28" s="110" t="s">
        <v>129</v>
      </c>
      <c r="N28" s="111" t="n">
        <v>0.4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9.3</v>
      </c>
      <c r="I29" s="109" t="n">
        <v>121.4</v>
      </c>
      <c r="J29" s="109" t="n">
        <v>121.9</v>
      </c>
      <c r="K29" s="110" t="s">
        <v>129</v>
      </c>
      <c r="L29" s="111" t="n">
        <v>2.2</v>
      </c>
      <c r="M29" s="110" t="s">
        <v>129</v>
      </c>
      <c r="N29" s="111" t="n">
        <v>0.4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7.9</v>
      </c>
      <c r="I30" s="109" t="n">
        <v>119.3</v>
      </c>
      <c r="J30" s="109" t="n">
        <v>119.5</v>
      </c>
      <c r="K30" s="110" t="s">
        <v>129</v>
      </c>
      <c r="L30" s="111" t="n">
        <v>1.4</v>
      </c>
      <c r="M30" s="110" t="s">
        <v>129</v>
      </c>
      <c r="N30" s="111" t="n">
        <v>0.2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7.5</v>
      </c>
      <c r="I31" s="109" t="n">
        <v>111.2</v>
      </c>
      <c r="J31" s="109" t="n">
        <v>111.9</v>
      </c>
      <c r="K31" s="110" t="s">
        <v>129</v>
      </c>
      <c r="L31" s="111" t="n">
        <v>4.1</v>
      </c>
      <c r="M31" s="110" t="s">
        <v>129</v>
      </c>
      <c r="N31" s="111" t="n">
        <v>0.6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3.2</v>
      </c>
      <c r="I32" s="109" t="n">
        <v>125.6</v>
      </c>
      <c r="J32" s="109" t="n">
        <v>125.6</v>
      </c>
      <c r="K32" s="110" t="s">
        <v>129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12.5</v>
      </c>
      <c r="I33" s="109" t="n">
        <v>116</v>
      </c>
      <c r="J33" s="109" t="n">
        <v>116.4</v>
      </c>
      <c r="K33" s="110" t="s">
        <v>129</v>
      </c>
      <c r="L33" s="111" t="n">
        <v>3.5</v>
      </c>
      <c r="M33" s="110" t="s">
        <v>129</v>
      </c>
      <c r="N33" s="111" t="n">
        <v>0.3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92.8</v>
      </c>
      <c r="I34" s="109" t="n">
        <v>103.1</v>
      </c>
      <c r="J34" s="109" t="n">
        <v>105.3</v>
      </c>
      <c r="K34" s="110" t="s">
        <v>129</v>
      </c>
      <c r="L34" s="111" t="n">
        <v>13.5</v>
      </c>
      <c r="M34" s="110" t="s">
        <v>129</v>
      </c>
      <c r="N34" s="111" t="n">
        <v>2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6</v>
      </c>
      <c r="I35" s="109" t="n">
        <v>113.5</v>
      </c>
      <c r="J35" s="109" t="n">
        <v>113.8</v>
      </c>
      <c r="K35" s="110" t="s">
        <v>129</v>
      </c>
      <c r="L35" s="111" t="n">
        <v>2.9</v>
      </c>
      <c r="M35" s="110" t="s">
        <v>129</v>
      </c>
      <c r="N35" s="111" t="n">
        <v>0.3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4.2</v>
      </c>
      <c r="I36" s="109" t="n">
        <v>123.7</v>
      </c>
      <c r="J36" s="109" t="n">
        <v>123.3</v>
      </c>
      <c r="K36" s="110" t="s">
        <v>36</v>
      </c>
      <c r="L36" s="111" t="n">
        <v>0.7</v>
      </c>
      <c r="M36" s="110" t="s">
        <v>36</v>
      </c>
      <c r="N36" s="111" t="n">
        <v>0.3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31.2</v>
      </c>
      <c r="I37" s="109" t="n">
        <v>127.6</v>
      </c>
      <c r="J37" s="109" t="n">
        <v>126.7</v>
      </c>
      <c r="K37" s="110" t="s">
        <v>36</v>
      </c>
      <c r="L37" s="111" t="n">
        <v>3.4</v>
      </c>
      <c r="M37" s="110" t="s">
        <v>36</v>
      </c>
      <c r="N37" s="111" t="n">
        <v>0.7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0.7</v>
      </c>
      <c r="I38" s="109" t="n">
        <v>103.9</v>
      </c>
      <c r="J38" s="109" t="n">
        <v>104.4</v>
      </c>
      <c r="K38" s="110" t="s">
        <v>129</v>
      </c>
      <c r="L38" s="111" t="n">
        <v>3.7</v>
      </c>
      <c r="M38" s="110" t="s">
        <v>129</v>
      </c>
      <c r="N38" s="111" t="n">
        <v>0.5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4.3</v>
      </c>
      <c r="I39" s="109" t="n">
        <v>109.3</v>
      </c>
      <c r="J39" s="109" t="n">
        <v>110.3</v>
      </c>
      <c r="K39" s="110" t="s">
        <v>129</v>
      </c>
      <c r="L39" s="111" t="n">
        <v>5.8</v>
      </c>
      <c r="M39" s="110" t="s">
        <v>129</v>
      </c>
      <c r="N39" s="111" t="n">
        <v>0.9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20.3</v>
      </c>
      <c r="I40" s="109" t="n">
        <v>124.7</v>
      </c>
      <c r="J40" s="109" t="n">
        <v>124.9</v>
      </c>
      <c r="K40" s="110" t="s">
        <v>129</v>
      </c>
      <c r="L40" s="111" t="n">
        <v>3.8</v>
      </c>
      <c r="M40" s="110" t="s">
        <v>129</v>
      </c>
      <c r="N40" s="111" t="n">
        <v>0.2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3.9</v>
      </c>
      <c r="I41" s="109" t="n">
        <v>118.5</v>
      </c>
      <c r="J41" s="109" t="n">
        <v>118.5</v>
      </c>
      <c r="K41" s="110" t="s">
        <v>129</v>
      </c>
      <c r="L41" s="111" t="n">
        <v>4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0.5</v>
      </c>
      <c r="I42" s="109" t="n">
        <v>114.3</v>
      </c>
      <c r="J42" s="109" t="n">
        <v>114.4</v>
      </c>
      <c r="K42" s="110" t="s">
        <v>129</v>
      </c>
      <c r="L42" s="111" t="n">
        <v>3.5</v>
      </c>
      <c r="M42" s="110" t="s">
        <v>129</v>
      </c>
      <c r="N42" s="111" t="n">
        <v>0.1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3.1</v>
      </c>
      <c r="I43" s="109" t="n">
        <v>115.9</v>
      </c>
      <c r="J43" s="109" t="n">
        <v>116.4</v>
      </c>
      <c r="K43" s="110" t="s">
        <v>129</v>
      </c>
      <c r="L43" s="111" t="n">
        <v>2.9</v>
      </c>
      <c r="M43" s="110" t="s">
        <v>129</v>
      </c>
      <c r="N43" s="111" t="n">
        <v>0.4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2.2</v>
      </c>
      <c r="I44" s="109" t="n">
        <v>177.9</v>
      </c>
      <c r="J44" s="109" t="n">
        <v>177.5</v>
      </c>
      <c r="K44" s="110" t="s">
        <v>129</v>
      </c>
      <c r="L44" s="111" t="n">
        <v>16.6</v>
      </c>
      <c r="M44" s="110" t="s">
        <v>36</v>
      </c>
      <c r="N44" s="111" t="n">
        <v>0.2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67.4</v>
      </c>
      <c r="I45" s="109" t="n">
        <v>201.7</v>
      </c>
      <c r="J45" s="109" t="n">
        <v>201.1</v>
      </c>
      <c r="K45" s="110" t="s">
        <v>129</v>
      </c>
      <c r="L45" s="111" t="n">
        <v>20.1</v>
      </c>
      <c r="M45" s="110" t="s">
        <v>36</v>
      </c>
      <c r="N45" s="111" t="n">
        <v>0.3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1.8</v>
      </c>
      <c r="I46" s="109" t="n">
        <v>114.6</v>
      </c>
      <c r="J46" s="109" t="n">
        <v>114.6</v>
      </c>
      <c r="K46" s="110" t="s">
        <v>129</v>
      </c>
      <c r="L46" s="111" t="n">
        <v>2.5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9.1</v>
      </c>
      <c r="I47" s="109" t="n">
        <v>111.7</v>
      </c>
      <c r="J47" s="109" t="n">
        <v>112.2</v>
      </c>
      <c r="K47" s="110" t="s">
        <v>129</v>
      </c>
      <c r="L47" s="111" t="n">
        <v>2.8</v>
      </c>
      <c r="M47" s="110" t="s">
        <v>129</v>
      </c>
      <c r="N47" s="111" t="n">
        <v>0.4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7</v>
      </c>
      <c r="I48" s="109" t="n">
        <v>108.1</v>
      </c>
      <c r="J48" s="109" t="n">
        <v>107.9</v>
      </c>
      <c r="K48" s="110" t="s">
        <v>129</v>
      </c>
      <c r="L48" s="111" t="n">
        <v>2.1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4</v>
      </c>
      <c r="I49" s="109" t="n">
        <v>104.8</v>
      </c>
      <c r="J49" s="109" t="n">
        <v>105</v>
      </c>
      <c r="K49" s="110" t="s">
        <v>129</v>
      </c>
      <c r="L49" s="111" t="n">
        <v>1.5</v>
      </c>
      <c r="M49" s="110" t="s">
        <v>129</v>
      </c>
      <c r="N49" s="111" t="n">
        <v>0.2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6</v>
      </c>
      <c r="I50" s="109" t="n">
        <v>111.8</v>
      </c>
      <c r="J50" s="109" t="n">
        <v>111.8</v>
      </c>
      <c r="K50" s="110" t="s">
        <v>129</v>
      </c>
      <c r="L50" s="111" t="n">
        <v>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4.9</v>
      </c>
      <c r="I51" s="109" t="n">
        <v>153.5</v>
      </c>
      <c r="J51" s="109" t="n">
        <v>153.2</v>
      </c>
      <c r="K51" s="110" t="s">
        <v>129</v>
      </c>
      <c r="L51" s="111" t="n">
        <v>5.7</v>
      </c>
      <c r="M51" s="110" t="s">
        <v>36</v>
      </c>
      <c r="N51" s="111" t="n">
        <v>0.2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8.7</v>
      </c>
      <c r="I52" s="109" t="n">
        <v>111.7</v>
      </c>
      <c r="J52" s="109" t="n">
        <v>113.1</v>
      </c>
      <c r="K52" s="110" t="s">
        <v>129</v>
      </c>
      <c r="L52" s="111" t="n">
        <v>4</v>
      </c>
      <c r="M52" s="110" t="s">
        <v>129</v>
      </c>
      <c r="N52" s="111" t="n">
        <v>1.3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5.1</v>
      </c>
      <c r="I55" s="109" t="n">
        <v>114.8</v>
      </c>
      <c r="J55" s="109" t="n">
        <v>114.6</v>
      </c>
      <c r="K55" s="110" t="s">
        <v>36</v>
      </c>
      <c r="L55" s="111" t="n">
        <v>0.4</v>
      </c>
      <c r="M55" s="110" t="s">
        <v>36</v>
      </c>
      <c r="N55" s="111" t="n">
        <v>0.2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23.5</v>
      </c>
      <c r="I56" s="109" t="n">
        <v>119.7</v>
      </c>
      <c r="J56" s="109" t="n">
        <v>118.9</v>
      </c>
      <c r="K56" s="110" t="s">
        <v>36</v>
      </c>
      <c r="L56" s="111" t="n">
        <v>3.7</v>
      </c>
      <c r="M56" s="110" t="s">
        <v>36</v>
      </c>
      <c r="N56" s="111" t="n">
        <v>0.7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2.5</v>
      </c>
      <c r="I57" s="109" t="n">
        <v>111</v>
      </c>
      <c r="J57" s="109" t="n">
        <v>111.3</v>
      </c>
      <c r="K57" s="110" t="s">
        <v>36</v>
      </c>
      <c r="L57" s="111" t="n">
        <v>1.1</v>
      </c>
      <c r="M57" s="110" t="s">
        <v>129</v>
      </c>
      <c r="N57" s="111" t="n">
        <v>0.3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2.9</v>
      </c>
      <c r="I58" s="109" t="n">
        <v>122.2</v>
      </c>
      <c r="J58" s="109" t="n">
        <v>122.3</v>
      </c>
      <c r="K58" s="110" t="s">
        <v>36</v>
      </c>
      <c r="L58" s="111" t="n">
        <v>0.5</v>
      </c>
      <c r="M58" s="110" t="s">
        <v>129</v>
      </c>
      <c r="N58" s="111" t="n">
        <v>0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3.3</v>
      </c>
      <c r="I13" s="109" t="n">
        <v>113.8</v>
      </c>
      <c r="J13" s="109" t="n">
        <v>113.6</v>
      </c>
      <c r="K13" s="110" t="s">
        <v>129</v>
      </c>
      <c r="L13" s="111" t="n">
        <v>0.3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11.3</v>
      </c>
      <c r="I14" s="109" t="n">
        <v>105.4</v>
      </c>
      <c r="J14" s="109" t="n">
        <v>105.2</v>
      </c>
      <c r="K14" s="110" t="s">
        <v>36</v>
      </c>
      <c r="L14" s="111" t="n">
        <v>5.5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13.3</v>
      </c>
      <c r="I15" s="109" t="n">
        <v>113.8</v>
      </c>
      <c r="J15" s="109" t="n">
        <v>113.8</v>
      </c>
      <c r="K15" s="110" t="s">
        <v>129</v>
      </c>
      <c r="L15" s="111" t="n">
        <v>0.4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8</v>
      </c>
      <c r="I16" s="109" t="n">
        <v>120</v>
      </c>
      <c r="J16" s="109" t="n">
        <v>120</v>
      </c>
      <c r="K16" s="110" t="s">
        <v>129</v>
      </c>
      <c r="L16" s="111" t="n">
        <v>1.7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1.2</v>
      </c>
      <c r="I17" s="109" t="n">
        <v>110.9</v>
      </c>
      <c r="J17" s="109" t="n">
        <v>109.3</v>
      </c>
      <c r="K17" s="110" t="s">
        <v>36</v>
      </c>
      <c r="L17" s="111" t="n">
        <v>1.7</v>
      </c>
      <c r="M17" s="110" t="s">
        <v>36</v>
      </c>
      <c r="N17" s="111" t="n">
        <v>1.4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9.4</v>
      </c>
      <c r="I18" s="109" t="n">
        <v>109.4</v>
      </c>
      <c r="J18" s="109" t="n">
        <v>109.3</v>
      </c>
      <c r="K18" s="110" t="s">
        <v>36</v>
      </c>
      <c r="L18" s="111" t="n">
        <v>0.1</v>
      </c>
      <c r="M18" s="110" t="s">
        <v>36</v>
      </c>
      <c r="N18" s="111" t="n">
        <v>0.1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6.5</v>
      </c>
      <c r="I20" s="109" t="n">
        <v>108.1</v>
      </c>
      <c r="J20" s="109" t="n">
        <v>108.7</v>
      </c>
      <c r="K20" s="110" t="s">
        <v>129</v>
      </c>
      <c r="L20" s="111" t="n">
        <v>2.1</v>
      </c>
      <c r="M20" s="110" t="s">
        <v>129</v>
      </c>
      <c r="N20" s="111" t="n">
        <v>0.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6.8</v>
      </c>
      <c r="I21" s="109" t="n">
        <v>108.6</v>
      </c>
      <c r="J21" s="109" t="n">
        <v>109</v>
      </c>
      <c r="K21" s="110" t="s">
        <v>129</v>
      </c>
      <c r="L21" s="111" t="n">
        <v>2.1</v>
      </c>
      <c r="M21" s="110" t="s">
        <v>129</v>
      </c>
      <c r="N21" s="111" t="n">
        <v>0.4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98.4</v>
      </c>
      <c r="J22" s="109" t="n">
        <v>100.6</v>
      </c>
      <c r="K22" s="110" t="s">
        <v>129</v>
      </c>
      <c r="L22" s="111" t="n">
        <v>2.2</v>
      </c>
      <c r="M22" s="110" t="s">
        <v>129</v>
      </c>
      <c r="N22" s="111" t="n">
        <v>2.2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6.2</v>
      </c>
      <c r="I23" s="109" t="n">
        <v>107.2</v>
      </c>
      <c r="J23" s="109" t="n">
        <v>113.3</v>
      </c>
      <c r="K23" s="110" t="s">
        <v>129</v>
      </c>
      <c r="L23" s="111" t="n">
        <v>6.7</v>
      </c>
      <c r="M23" s="110" t="s">
        <v>129</v>
      </c>
      <c r="N23" s="111" t="n">
        <v>5.7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7</v>
      </c>
      <c r="I24" s="109" t="n">
        <v>107.8</v>
      </c>
      <c r="J24" s="109" t="n">
        <v>107.9</v>
      </c>
      <c r="K24" s="110" t="s">
        <v>129</v>
      </c>
      <c r="L24" s="111" t="n">
        <v>0.8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2.5</v>
      </c>
      <c r="I25" s="109" t="n">
        <v>107.3</v>
      </c>
      <c r="J25" s="109" t="n">
        <v>107.4</v>
      </c>
      <c r="K25" s="110" t="s">
        <v>129</v>
      </c>
      <c r="L25" s="111" t="n">
        <v>4.8</v>
      </c>
      <c r="M25" s="110" t="s">
        <v>129</v>
      </c>
      <c r="N25" s="111" t="n">
        <v>0.1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20.8</v>
      </c>
      <c r="I26" s="109" t="n">
        <v>124.3</v>
      </c>
      <c r="J26" s="109" t="n">
        <v>125.1</v>
      </c>
      <c r="K26" s="110" t="s">
        <v>129</v>
      </c>
      <c r="L26" s="111" t="n">
        <v>3.6</v>
      </c>
      <c r="M26" s="110" t="s">
        <v>129</v>
      </c>
      <c r="N26" s="111" t="n">
        <v>0.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3.4</v>
      </c>
      <c r="I27" s="109" t="n">
        <v>103.4</v>
      </c>
      <c r="J27" s="109" t="n">
        <v>105.6</v>
      </c>
      <c r="K27" s="110" t="s">
        <v>129</v>
      </c>
      <c r="L27" s="111" t="n">
        <v>2.1</v>
      </c>
      <c r="M27" s="110" t="s">
        <v>129</v>
      </c>
      <c r="N27" s="111" t="n">
        <v>2.1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3.1</v>
      </c>
      <c r="I28" s="109" t="n">
        <v>103.2</v>
      </c>
      <c r="J28" s="109" t="n">
        <v>106.5</v>
      </c>
      <c r="K28" s="110" t="s">
        <v>129</v>
      </c>
      <c r="L28" s="111" t="n">
        <v>3.3</v>
      </c>
      <c r="M28" s="110" t="s">
        <v>129</v>
      </c>
      <c r="N28" s="111" t="n">
        <v>3.2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9</v>
      </c>
      <c r="I30" s="109" t="n">
        <v>111</v>
      </c>
      <c r="J30" s="109" t="n">
        <v>111</v>
      </c>
      <c r="K30" s="110" t="s">
        <v>129</v>
      </c>
      <c r="L30" s="111" t="n">
        <v>1.8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1.7</v>
      </c>
      <c r="I31" s="109" t="n">
        <v>113.5</v>
      </c>
      <c r="J31" s="109" t="n">
        <v>112.5</v>
      </c>
      <c r="K31" s="110" t="s">
        <v>129</v>
      </c>
      <c r="L31" s="111" t="n">
        <v>0.7</v>
      </c>
      <c r="M31" s="110" t="s">
        <v>36</v>
      </c>
      <c r="N31" s="111" t="n">
        <v>0.9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8.2</v>
      </c>
      <c r="I32" s="109" t="n">
        <v>110.2</v>
      </c>
      <c r="J32" s="109" t="n">
        <v>110.5</v>
      </c>
      <c r="K32" s="110" t="s">
        <v>129</v>
      </c>
      <c r="L32" s="111" t="n">
        <v>2.1</v>
      </c>
      <c r="M32" s="110" t="s">
        <v>129</v>
      </c>
      <c r="N32" s="111" t="n">
        <v>0.3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9.7</v>
      </c>
      <c r="I33" s="109" t="n">
        <v>118.6</v>
      </c>
      <c r="J33" s="109" t="n">
        <v>118.7</v>
      </c>
      <c r="K33" s="110" t="s">
        <v>36</v>
      </c>
      <c r="L33" s="111" t="n">
        <v>0.8</v>
      </c>
      <c r="M33" s="110" t="s">
        <v>129</v>
      </c>
      <c r="N33" s="111" t="n">
        <v>0.1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8.6</v>
      </c>
      <c r="I34" s="109" t="n">
        <v>137.2</v>
      </c>
      <c r="J34" s="109" t="n">
        <v>137</v>
      </c>
      <c r="K34" s="110" t="s">
        <v>36</v>
      </c>
      <c r="L34" s="111" t="n">
        <v>1.2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39.8</v>
      </c>
      <c r="I35" s="109" t="n">
        <v>138.8</v>
      </c>
      <c r="J35" s="109" t="n">
        <v>139.2</v>
      </c>
      <c r="K35" s="110" t="s">
        <v>36</v>
      </c>
      <c r="L35" s="111" t="n">
        <v>0.4</v>
      </c>
      <c r="M35" s="110" t="s">
        <v>129</v>
      </c>
      <c r="N35" s="111" t="n">
        <v>0.3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3.9</v>
      </c>
      <c r="I37" s="109" t="n">
        <v>177.4</v>
      </c>
      <c r="J37" s="109" t="n">
        <v>175.5</v>
      </c>
      <c r="K37" s="110" t="s">
        <v>36</v>
      </c>
      <c r="L37" s="111" t="n">
        <v>4.6</v>
      </c>
      <c r="M37" s="110" t="s">
        <v>36</v>
      </c>
      <c r="N37" s="111" t="n">
        <v>1.1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5</v>
      </c>
      <c r="I38" s="109" t="n">
        <v>112.6</v>
      </c>
      <c r="J38" s="109" t="n">
        <v>112.6</v>
      </c>
      <c r="K38" s="110" t="s">
        <v>36</v>
      </c>
      <c r="L38" s="111" t="n">
        <v>0.8</v>
      </c>
      <c r="M38" s="110"/>
      <c r="N38" s="111" t="s">
        <v>36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4.8</v>
      </c>
      <c r="I39" s="109" t="n">
        <v>112.5</v>
      </c>
      <c r="J39" s="109" t="n">
        <v>112.1</v>
      </c>
      <c r="K39" s="110" t="s">
        <v>36</v>
      </c>
      <c r="L39" s="111" t="n">
        <v>2.4</v>
      </c>
      <c r="M39" s="110" t="s">
        <v>36</v>
      </c>
      <c r="N39" s="111" t="n">
        <v>0.4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2.5</v>
      </c>
      <c r="I40" s="109" t="n">
        <v>119.1</v>
      </c>
      <c r="J40" s="109" t="n">
        <v>118.5</v>
      </c>
      <c r="K40" s="110" t="s">
        <v>36</v>
      </c>
      <c r="L40" s="111" t="n">
        <v>3.3</v>
      </c>
      <c r="M40" s="110" t="s">
        <v>36</v>
      </c>
      <c r="N40" s="111" t="n">
        <v>0.5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6.7</v>
      </c>
      <c r="I41" s="109" t="n">
        <v>105.4</v>
      </c>
      <c r="J41" s="109" t="n">
        <v>105.4</v>
      </c>
      <c r="K41" s="110" t="s">
        <v>36</v>
      </c>
      <c r="L41" s="111" t="n">
        <v>1.2</v>
      </c>
      <c r="M41" s="110"/>
      <c r="N41" s="111" t="s">
        <v>36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3</v>
      </c>
      <c r="I43" s="109" t="n">
        <v>113.3</v>
      </c>
      <c r="J43" s="109" t="n">
        <v>113.6</v>
      </c>
      <c r="K43" s="110" t="s">
        <v>129</v>
      </c>
      <c r="L43" s="111" t="n">
        <v>0.5</v>
      </c>
      <c r="M43" s="110" t="s">
        <v>129</v>
      </c>
      <c r="N43" s="111" t="n">
        <v>0.3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10.1</v>
      </c>
      <c r="I44" s="109" t="n">
        <v>109.5</v>
      </c>
      <c r="J44" s="109" t="n">
        <v>109.8</v>
      </c>
      <c r="K44" s="110" t="s">
        <v>36</v>
      </c>
      <c r="L44" s="111" t="n">
        <v>0.3</v>
      </c>
      <c r="M44" s="110" t="s">
        <v>129</v>
      </c>
      <c r="N44" s="111" t="n">
        <v>0.3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8.7</v>
      </c>
      <c r="I45" s="109" t="n">
        <v>118.2</v>
      </c>
      <c r="J45" s="109" t="n">
        <v>118.8</v>
      </c>
      <c r="K45" s="110" t="s">
        <v>129</v>
      </c>
      <c r="L45" s="111" t="n">
        <v>0.1</v>
      </c>
      <c r="M45" s="110" t="s">
        <v>129</v>
      </c>
      <c r="N45" s="111" t="n">
        <v>0.5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0.3</v>
      </c>
      <c r="I46" s="109" t="n">
        <v>99.6</v>
      </c>
      <c r="J46" s="109" t="n">
        <v>99.6</v>
      </c>
      <c r="K46" s="110" t="s">
        <v>36</v>
      </c>
      <c r="L46" s="111" t="n">
        <v>0.7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9.8</v>
      </c>
      <c r="I47" s="109" t="n">
        <v>122.2</v>
      </c>
      <c r="J47" s="109" t="n">
        <v>122.5</v>
      </c>
      <c r="K47" s="110" t="s">
        <v>129</v>
      </c>
      <c r="L47" s="111" t="n">
        <v>2.3</v>
      </c>
      <c r="M47" s="110" t="s">
        <v>129</v>
      </c>
      <c r="N47" s="111" t="n">
        <v>0.2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1.3</v>
      </c>
      <c r="I48" s="109" t="n">
        <v>107.8</v>
      </c>
      <c r="J48" s="109" t="n">
        <v>107.9</v>
      </c>
      <c r="K48" s="110" t="s">
        <v>36</v>
      </c>
      <c r="L48" s="111" t="n">
        <v>3.1</v>
      </c>
      <c r="M48" s="110" t="s">
        <v>129</v>
      </c>
      <c r="N48" s="111" t="n">
        <v>0.1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4</v>
      </c>
      <c r="I49" s="109" t="n">
        <v>117.1</v>
      </c>
      <c r="J49" s="109" t="n">
        <v>117.4</v>
      </c>
      <c r="K49" s="110" t="s">
        <v>129</v>
      </c>
      <c r="L49" s="111" t="n">
        <v>0.9</v>
      </c>
      <c r="M49" s="110" t="s">
        <v>129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7.9</v>
      </c>
      <c r="I50" s="109" t="n">
        <v>192.2</v>
      </c>
      <c r="J50" s="109" t="n">
        <v>200.9</v>
      </c>
      <c r="K50" s="110" t="s">
        <v>129</v>
      </c>
      <c r="L50" s="111" t="n">
        <v>1.5</v>
      </c>
      <c r="M50" s="110" t="s">
        <v>129</v>
      </c>
      <c r="N50" s="111" t="n">
        <v>4.5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rzeugerpreise Energie Mineralölerzeugnisse Heizöl Diesel Motorenbenzin Gas Strom Verbrauchsgüter Nahrungsmittel Gebrauchsgüter Investitionsgüter Metalle Stahl</cp:keywords>
  <dc:language>en-US</dc:language>
  <cp:lastModifiedBy>Haas_Helfrich-D</cp:lastModifiedBy>
  <cp:lastPrinted>2012-11-19T14:49:36Z</cp:lastPrinted>
  <dcterms:modified xsi:type="dcterms:W3CDTF">2012-11-20T05:13:07Z</dcterms:modified>
  <cp:revision>0</cp:revision>
  <dc:subject/>
  <dc:title>Preise und Preisindizes für gewerbliche Produkte (Erzeugerpreise) - Fachserie 17 Reihe 2 - Oktober 2012</dc:title>
</cp:coreProperties>
</file>