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Konto 2002" sheetId="3" state="visible" r:id="rId4"/>
    <sheet name="2.1.1" sheetId="4" state="visible" r:id="rId5"/>
    <sheet name="2.1.2" sheetId="5" state="visible" r:id="rId6"/>
    <sheet name="2.1.3" sheetId="6" state="visible" r:id="rId7"/>
    <sheet name="2.1.4" sheetId="7" state="visible" r:id="rId8"/>
    <sheet name="2.1.5" sheetId="8" state="visible" r:id="rId9"/>
    <sheet name="2.1.6" sheetId="9" state="visible" r:id="rId10"/>
    <sheet name="2.1.7" sheetId="10" state="visible" r:id="rId11"/>
    <sheet name="2.1.8 " sheetId="11" state="visible" r:id="rId12"/>
    <sheet name="2.1.9" sheetId="12" state="visible" r:id="rId13"/>
    <sheet name="2.1.10" sheetId="13" state="visible" r:id="rId14"/>
    <sheet name="2.1.11" sheetId="14" state="visible" r:id="rId15"/>
    <sheet name="2.1.12" sheetId="15" state="visible" r:id="rId16"/>
    <sheet name="2.1.13" sheetId="16" state="visible" r:id="rId17"/>
    <sheet name="2.2.1" sheetId="17" state="visible" r:id="rId18"/>
    <sheet name="2.2.2" sheetId="18" state="visible" r:id="rId19"/>
    <sheet name="2.2.3" sheetId="19" state="visible" r:id="rId20"/>
    <sheet name="2.2.4" sheetId="20" state="visible" r:id="rId21"/>
    <sheet name="2.2.5" sheetId="21" state="visible" r:id="rId22"/>
    <sheet name="2.2.6" sheetId="22" state="visible" r:id="rId23"/>
    <sheet name="2.2.7" sheetId="23" state="visible" r:id="rId24"/>
    <sheet name="2.2.8" sheetId="24" state="visible" r:id="rId25"/>
    <sheet name="2.2.9" sheetId="25" state="visible" r:id="rId26"/>
    <sheet name="2.2.10" sheetId="26" state="visible" r:id="rId27"/>
    <sheet name="2.2.11" sheetId="27" state="visible" r:id="rId28"/>
    <sheet name="2.2.12" sheetId="28" state="visible" r:id="rId29"/>
    <sheet name="2.2.13" sheetId="29" state="visible" r:id="rId30"/>
    <sheet name="2.2.14" sheetId="30" state="visible" r:id="rId31"/>
    <sheet name="2.2.15" sheetId="31" state="visible" r:id="rId32"/>
    <sheet name="2.2.16" sheetId="32" state="visible" r:id="rId33"/>
    <sheet name="2.3.1" sheetId="33" state="visible" r:id="rId34"/>
    <sheet name="2.3.2" sheetId="34" state="visible" r:id="rId35"/>
    <sheet name="2.3.3" sheetId="35" state="visible" r:id="rId36"/>
    <sheet name="2.3.4" sheetId="36" state="visible" r:id="rId37"/>
    <sheet name="2.3.5" sheetId="37" state="visible" r:id="rId38"/>
    <sheet name="2.3.6" sheetId="38" state="visible" r:id="rId39"/>
    <sheet name="2.3.7" sheetId="39" state="visible" r:id="rId40"/>
    <sheet name="2.3.8" sheetId="40" state="visible" r:id="rId41"/>
    <sheet name="2.3.9" sheetId="41" state="visible" r:id="rId42"/>
    <sheet name="2.3.10" sheetId="42" state="visible" r:id="rId43"/>
    <sheet name="2.3.11" sheetId="43" state="visible" r:id="rId44"/>
    <sheet name="2.3.12" sheetId="44" state="visible" r:id="rId45"/>
    <sheet name="3.1.1" sheetId="45" state="visible" r:id="rId46"/>
    <sheet name="3.1.2" sheetId="46" state="visible" r:id="rId47"/>
    <sheet name="3.1.3" sheetId="47" state="visible" r:id="rId48"/>
    <sheet name="3.2.1" sheetId="48" state="visible" r:id="rId49"/>
    <sheet name="3.2.2" sheetId="49" state="visible" r:id="rId50"/>
    <sheet name="3.2.3" sheetId="50" state="visible" r:id="rId51"/>
    <sheet name="3.2.5" sheetId="51" state="visible" r:id="rId52"/>
    <sheet name="3.2.6" sheetId="52" state="visible" r:id="rId53"/>
    <sheet name="3.2.10" sheetId="53" state="visible" r:id="rId54"/>
    <sheet name="3.2.11" sheetId="54" state="visible" r:id="rId55"/>
    <sheet name="3.2.12" sheetId="55" state="visible" r:id="rId56"/>
    <sheet name="3.2.13" sheetId="56" state="visible" r:id="rId57"/>
    <sheet name="3.2.14" sheetId="57" state="visible" r:id="rId58"/>
    <sheet name="3.3.1" sheetId="58" state="visible" r:id="rId59"/>
    <sheet name="3.3.2" sheetId="59" state="visible" r:id="rId60"/>
    <sheet name="3.3.3" sheetId="60" state="visible" r:id="rId61"/>
    <sheet name="3.3.4" sheetId="61" state="visible" r:id="rId62"/>
    <sheet name="3.4.1.1-1991" sheetId="62" state="visible" r:id="rId63"/>
    <sheet name="3.4.1.1-1992" sheetId="63" state="visible" r:id="rId64"/>
    <sheet name="3.4.1.1-1993" sheetId="64" state="visible" r:id="rId65"/>
    <sheet name="3.4.1.1-1994" sheetId="65" state="visible" r:id="rId66"/>
    <sheet name="3.4.1.1-1995" sheetId="66" state="visible" r:id="rId67"/>
    <sheet name="3.4.1.1-1996" sheetId="67" state="visible" r:id="rId68"/>
    <sheet name="3.4.1.1-1997" sheetId="68" state="visible" r:id="rId69"/>
    <sheet name="3.4.1.1-1998" sheetId="69" state="visible" r:id="rId70"/>
    <sheet name="3.4.1.1-1999" sheetId="70" state="visible" r:id="rId71"/>
    <sheet name="3.4.1.1-2000" sheetId="71" state="visible" r:id="rId72"/>
    <sheet name="3.4.1.1-2001" sheetId="72" state="visible" r:id="rId73"/>
    <sheet name="3.4.1.1-2002" sheetId="73" state="visible" r:id="rId74"/>
    <sheet name="3.4.1.2-1991-1992" sheetId="74" state="visible" r:id="rId75"/>
    <sheet name="3.4.1.2-1993-1994" sheetId="75" state="visible" r:id="rId76"/>
    <sheet name="3.4.1.2-1995-1996" sheetId="76" state="visible" r:id="rId77"/>
    <sheet name="3.4.1.2-1997-1998" sheetId="77" state="visible" r:id="rId78"/>
    <sheet name="3.4.1.2-1999-2000" sheetId="78" state="visible" r:id="rId79"/>
    <sheet name="3.4.1.2-2001-2002" sheetId="79" state="visible" r:id="rId80"/>
    <sheet name="3.4.2.1" sheetId="80" state="visible" r:id="rId81"/>
    <sheet name="3.4.2.2 und 3.4.2.3" sheetId="81" state="visible" r:id="rId82"/>
    <sheet name="3.4.3.1" sheetId="82" state="visible" r:id="rId83"/>
    <sheet name="3.4.3.2" sheetId="83" state="visible" r:id="rId84"/>
    <sheet name="3.4.3.3" sheetId="84" state="visible" r:id="rId85"/>
    <sheet name="3.4.3.4" sheetId="85" state="visible" r:id="rId86"/>
    <sheet name="3.4.3.5" sheetId="86" state="visible" r:id="rId87"/>
    <sheet name="3.4.3.6" sheetId="87" state="visible" r:id="rId88"/>
    <sheet name="3.4.3.7" sheetId="88" state="visible" r:id="rId89"/>
    <sheet name="3.4.3.8" sheetId="89" state="visible" r:id="rId90"/>
    <sheet name="3.4.3.9" sheetId="90" state="visible" r:id="rId91"/>
    <sheet name="3.4.3.10" sheetId="91" state="visible" r:id="rId92"/>
    <sheet name="3.4.3.11" sheetId="92" state="visible" r:id="rId93"/>
    <sheet name="3.4.3.12" sheetId="93" state="visible" r:id="rId94"/>
    <sheet name="3.4.3.13" sheetId="94" state="visible" r:id="rId95"/>
    <sheet name="3.4.3.14" sheetId="95" state="visible" r:id="rId96"/>
    <sheet name="3.4.3.15" sheetId="96" state="visible" r:id="rId97"/>
    <sheet name="3.4.3.16" sheetId="97" state="visible" r:id="rId98"/>
    <sheet name="3.4.3.17" sheetId="98" state="visible" r:id="rId99"/>
    <sheet name="3.4.3.18" sheetId="99" state="visible" r:id="rId100"/>
    <sheet name="3.4.3.19" sheetId="100" state="visible" r:id="rId101"/>
    <sheet name="3.4.3.20" sheetId="101" state="visible" r:id="rId102"/>
    <sheet name="3.4.4.1" sheetId="102" state="visible" r:id="rId103"/>
    <sheet name="3.4.4.2" sheetId="103" state="visible" r:id="rId104"/>
    <sheet name="3.4.4.5" sheetId="104" state="visible" r:id="rId105"/>
    <sheet name="3.4.4.6" sheetId="105" state="visible" r:id="rId106"/>
    <sheet name="3.4.4.7" sheetId="106" state="visible" r:id="rId107"/>
    <sheet name="3.4.5.1" sheetId="107" state="visible" r:id="rId108"/>
    <sheet name="4.1.1" sheetId="108" state="visible" r:id="rId109"/>
    <sheet name="4.1.2" sheetId="109" state="visible" r:id="rId110"/>
    <sheet name="4.1.3" sheetId="110" state="visible" r:id="rId111"/>
    <sheet name="4.1.4" sheetId="111" state="visible" r:id="rId112"/>
    <sheet name="4.1.5" sheetId="112" state="visible" r:id="rId113"/>
    <sheet name="4.1.6" sheetId="113" state="visible" r:id="rId114"/>
    <sheet name="4.1.7" sheetId="114" state="visible" r:id="rId115"/>
    <sheet name="4.1.8" sheetId="115" state="visible" r:id="rId116"/>
    <sheet name="4.1.9" sheetId="116" state="visible" r:id="rId117"/>
    <sheet name="4.1.10" sheetId="117" state="visible" r:id="rId118"/>
    <sheet name="4.1.11" sheetId="118" state="visible" r:id="rId119"/>
    <sheet name="4.1.12" sheetId="119" state="visible" r:id="rId120"/>
    <sheet name="4.2.1" sheetId="120" state="visible" r:id="rId121"/>
    <sheet name="4.2.2" sheetId="121" state="visible" r:id="rId122"/>
    <sheet name="4.2.3" sheetId="122" state="visible" r:id="rId123"/>
    <sheet name="4.2.4" sheetId="123" state="visible" r:id="rId124"/>
    <sheet name="4.2.5" sheetId="124" state="visible" r:id="rId125"/>
    <sheet name="4.2.6" sheetId="125" state="visible" r:id="rId126"/>
    <sheet name="4.2.7" sheetId="126" state="visible" r:id="rId127"/>
    <sheet name="4.2.8" sheetId="127" state="visible" r:id="rId128"/>
    <sheet name="4.2.9" sheetId="128" state="visible" r:id="rId129"/>
    <sheet name="4.2.10" sheetId="129" state="visible" r:id="rId130"/>
    <sheet name="4.2.11" sheetId="130" state="visible" r:id="rId131"/>
    <sheet name="4.2.12" sheetId="131" state="visible" r:id="rId132"/>
    <sheet name="4.2.13" sheetId="132" state="visible" r:id="rId133"/>
    <sheet name="4.2.14" sheetId="133" state="visible" r:id="rId134"/>
    <sheet name="4.2.15" sheetId="134" state="visible" r:id="rId135"/>
    <sheet name="4.2.16" sheetId="135" state="visible" r:id="rId136"/>
    <sheet name="4.3.1" sheetId="136" state="visible" r:id="rId137"/>
    <sheet name="4.3.2" sheetId="137" state="visible" r:id="rId138"/>
    <sheet name="4.3.3" sheetId="138" state="visible" r:id="rId139"/>
    <sheet name="4.3.4" sheetId="139" state="visible" r:id="rId140"/>
    <sheet name="4.3.5" sheetId="140" state="visible" r:id="rId141"/>
    <sheet name="4.3.6" sheetId="141" state="visible" r:id="rId142"/>
    <sheet name="4.3.7" sheetId="142" state="visible" r:id="rId143"/>
    <sheet name="4.3.8" sheetId="143" state="visible" r:id="rId144"/>
    <sheet name="4.3.9" sheetId="144" state="visible" r:id="rId145"/>
    <sheet name="4.3.10" sheetId="145" state="visible" r:id="rId146"/>
    <sheet name="4.3.11" sheetId="146" state="visible" r:id="rId147"/>
    <sheet name="4.3.12" sheetId="147" state="visible" r:id="rId148"/>
    <sheet name="4.3.13" sheetId="148" state="visible" r:id="rId149"/>
    <sheet name="4.4.1" sheetId="149" state="visible" r:id="rId150"/>
    <sheet name="4.4.2" sheetId="150" state="visible" r:id="rId151"/>
    <sheet name="4.4.3" sheetId="151" state="visible" r:id="rId152"/>
    <sheet name="4.4.4" sheetId="152" state="visible" r:id="rId153"/>
    <sheet name="4.4.5" sheetId="153" state="visible" r:id="rId154"/>
    <sheet name="4.5.1" sheetId="154" state="visible" r:id="rId155"/>
    <sheet name="4.5.2" sheetId="155" state="visible" r:id="rId156"/>
    <sheet name="5" sheetId="156" state="visible" r:id="rId157"/>
  </sheets>
  <definedNames>
    <definedName function="false" hidden="false" localSheetId="3" name="_xlnm.Print_Area" vbProcedure="false">'2.1.1'!$A$1:$L$105</definedName>
    <definedName function="false" hidden="false" localSheetId="3" name="_xlnm.Print_Titles" vbProcedure="false">'2.1.1'!$1:$9</definedName>
    <definedName function="false" hidden="false" localSheetId="12" name="_xlnm.Print_Area" vbProcedure="false">'2.1.10'!$A$1:$L$69</definedName>
    <definedName function="false" hidden="false" localSheetId="14" name="_xlnm.Print_Area" vbProcedure="false">'2.1.12'!$A$1:$K$72</definedName>
    <definedName function="false" hidden="false" localSheetId="4" name="_xlnm.Print_Area" vbProcedure="false">'2.1.2'!$A$1:$K$68</definedName>
    <definedName function="false" hidden="false" localSheetId="5" name="_xlnm.Print_Area" vbProcedure="false">'2.1.3'!$A$1:$K$69</definedName>
    <definedName function="false" hidden="false" localSheetId="6" name="_xlnm.Print_Area" vbProcedure="false">'2.1.4'!$A$1:$J$69</definedName>
    <definedName function="false" hidden="false" localSheetId="8" name="_xlnm.Print_Area" vbProcedure="false">'2.1.6'!$A$1:$I$70</definedName>
    <definedName function="false" hidden="false" localSheetId="9" name="_xlnm.Print_Area" vbProcedure="false">'2.1.7'!$A$1:$J$72</definedName>
    <definedName function="false" hidden="false" localSheetId="10" name="_xlnm.Print_Area" vbProcedure="false">'2.1.8 '!$A$1:$J$70</definedName>
    <definedName function="false" hidden="false" localSheetId="11" name="_xlnm.Print_Area" vbProcedure="false">'2.1.9'!$A$1:$J$69</definedName>
    <definedName function="false" hidden="false" localSheetId="16" name="_xlnm.Print_Area" vbProcedure="false">'2.2.1'!$A$1:$K$66</definedName>
    <definedName function="false" hidden="false" localSheetId="25" name="_xlnm.Print_Area" vbProcedure="false">'2.2.10'!$A$1:$K$68</definedName>
    <definedName function="false" hidden="false" localSheetId="26" name="_xlnm.Print_Area" vbProcedure="false">'2.2.11'!$A$1:$K$68</definedName>
    <definedName function="false" hidden="false" localSheetId="27" name="_xlnm.Print_Area" vbProcedure="false">'2.2.12'!$A$1:$K$68</definedName>
    <definedName function="false" hidden="false" localSheetId="28" name="_xlnm.Print_Area" vbProcedure="false">'2.2.13'!$A$1:$K$68</definedName>
    <definedName function="false" hidden="false" localSheetId="17" name="_xlnm.Print_Area" vbProcedure="false">'2.2.2'!$A$1:$K$67</definedName>
    <definedName function="false" hidden="false" localSheetId="24" name="_xlnm.Print_Area" vbProcedure="false">'2.2.9'!$A$1:$K$68</definedName>
    <definedName function="false" hidden="false" localSheetId="32" name="_xlnm.Print_Area" vbProcedure="false">'2.3.1'!$A$1:$L$68</definedName>
    <definedName function="false" hidden="false" localSheetId="41" name="_xlnm.Print_Area" vbProcedure="false">'2.3.10'!$A$1:$H$70</definedName>
    <definedName function="false" hidden="false" localSheetId="42" name="_xlnm.Print_Area" vbProcedure="false">'2.3.11'!$A$1:$J$69</definedName>
    <definedName function="false" hidden="false" localSheetId="43" name="_xlnm.Print_Area" vbProcedure="false">'2.3.12'!$A$1:$J$71</definedName>
    <definedName function="false" hidden="false" localSheetId="33" name="_xlnm.Print_Area" vbProcedure="false">'2.3.2'!$A$1:$L$72</definedName>
    <definedName function="false" hidden="false" localSheetId="34" name="_xlnm.Print_Area" vbProcedure="false">'2.3.3'!$A$1:$K$50</definedName>
    <definedName function="false" hidden="false" localSheetId="35" name="_xlnm.Print_Area" vbProcedure="false">'2.3.4'!$A$1:$I$68</definedName>
    <definedName function="false" hidden="false" localSheetId="36" name="_xlnm.Print_Area" vbProcedure="false">'2.3.5'!$A$1:$I$70</definedName>
    <definedName function="false" hidden="false" localSheetId="37" name="_xlnm.Print_Area" vbProcedure="false">'2.3.6'!$A$1:$L$69</definedName>
    <definedName function="false" hidden="false" localSheetId="38" name="_xlnm.Print_Area" vbProcedure="false">'2.3.7'!$A$1:$K$71</definedName>
    <definedName function="false" hidden="false" localSheetId="39" name="_xlnm.Print_Area" vbProcedure="false">'2.3.8'!$A$1:$K$72</definedName>
    <definedName function="false" hidden="false" localSheetId="40" name="_xlnm.Print_Area" vbProcedure="false">'2.3.9'!$A$1:$H$69</definedName>
    <definedName function="false" hidden="false" localSheetId="44" name="_xlnm.Print_Area" vbProcedure="false">'3.1.1'!$A$1:$O$58</definedName>
    <definedName function="false" hidden="false" localSheetId="45" name="_xlnm.Print_Area" vbProcedure="false">'3.1.2'!$A$1:$O$60</definedName>
    <definedName function="false" hidden="false" localSheetId="46" name="_xlnm.Print_Area" vbProcedure="false">'3.1.3'!$A$1:$P$64</definedName>
    <definedName function="false" hidden="false" localSheetId="47" name="_xlnm.Print_Area" vbProcedure="false">'3.2.1'!$A$1:$O$117</definedName>
    <definedName function="false" hidden="false" localSheetId="47" name="_xlnm.Print_Titles" vbProcedure="false">'3.2.1'!$2:$5</definedName>
    <definedName function="false" hidden="false" localSheetId="52" name="_xlnm.Print_Area" vbProcedure="false">'3.2.10'!$A$1:$O$121</definedName>
    <definedName function="false" hidden="false" localSheetId="52" name="_xlnm.Print_Titles" vbProcedure="false">'3.2.10'!$2:$5</definedName>
    <definedName function="false" hidden="false" localSheetId="53" name="_xlnm.Print_Area" vbProcedure="false">'3.2.11'!$A$1:$O$120</definedName>
    <definedName function="false" hidden="false" localSheetId="53" name="_xlnm.Print_Titles" vbProcedure="false">'3.2.11'!$2:$5</definedName>
    <definedName function="false" hidden="false" localSheetId="54" name="_xlnm.Print_Area" vbProcedure="false">'3.2.12'!$A$1:$O$120</definedName>
    <definedName function="false" hidden="false" localSheetId="54" name="_xlnm.Print_Titles" vbProcedure="false">'3.2.12'!$2:$5</definedName>
    <definedName function="false" hidden="false" localSheetId="55" name="_xlnm.Print_Area" vbProcedure="false">'3.2.13'!$A$1:$O$120</definedName>
    <definedName function="false" hidden="false" localSheetId="55" name="_xlnm.Print_Titles" vbProcedure="false">'3.2.13'!$2:$5</definedName>
    <definedName function="false" hidden="false" localSheetId="56" name="_xlnm.Print_Area" vbProcedure="false">'3.2.14'!$A$1:$O$120</definedName>
    <definedName function="false" hidden="false" localSheetId="56" name="_xlnm.Print_Titles" vbProcedure="false">'3.2.14'!$2:$5</definedName>
    <definedName function="false" hidden="false" localSheetId="48" name="_xlnm.Print_Area" vbProcedure="false">'3.2.2'!$A$1:$O$117</definedName>
    <definedName function="false" hidden="false" localSheetId="48" name="_xlnm.Print_Titles" vbProcedure="false">'3.2.2'!$2:$5</definedName>
    <definedName function="false" hidden="false" localSheetId="49" name="_xlnm.Print_Area" vbProcedure="false">'3.2.3'!$A$1:$O$117</definedName>
    <definedName function="false" hidden="false" localSheetId="49" name="_xlnm.Print_Titles" vbProcedure="false">'3.2.3'!$2:$5</definedName>
    <definedName function="false" hidden="false" localSheetId="50" name="_xlnm.Print_Area" vbProcedure="false">'3.2.5'!$A$1:$O$117</definedName>
    <definedName function="false" hidden="false" localSheetId="50" name="_xlnm.Print_Titles" vbProcedure="false">'3.2.5'!$2:$5</definedName>
    <definedName function="false" hidden="false" localSheetId="51" name="_xlnm.Print_Area" vbProcedure="false">'3.2.6'!$A$1:$O$66</definedName>
    <definedName function="false" hidden="false" localSheetId="57" name="_xlnm.Print_Area" vbProcedure="false">'3.3.1'!$A$1:$O$73</definedName>
    <definedName function="false" hidden="false" localSheetId="58" name="_xlnm.Print_Area" vbProcedure="false">'3.3.2'!$A$1:$O$69</definedName>
    <definedName function="false" hidden="false" localSheetId="59" name="_xlnm.Print_Area" vbProcedure="false">'3.3.3'!$A$1:$O$76</definedName>
    <definedName function="false" hidden="false" localSheetId="60" name="_xlnm.Print_Area" vbProcedure="false">'3.3.4'!$A$1:$O$76</definedName>
    <definedName function="false" hidden="false" localSheetId="61" name="_xlnm.Print_Area" vbProcedure="false">'3.4.1.1-1991'!$A$1:$I$61</definedName>
    <definedName function="false" hidden="false" localSheetId="62" name="_xlnm.Print_Area" vbProcedure="false">'3.4.1.1-1992'!$A$1:$I$61</definedName>
    <definedName function="false" hidden="false" localSheetId="63" name="_xlnm.Print_Area" vbProcedure="false">'3.4.1.1-1993'!$A$1:$I$61</definedName>
    <definedName function="false" hidden="false" localSheetId="64" name="_xlnm.Print_Area" vbProcedure="false">'3.4.1.1-1994'!$A$1:$I$61</definedName>
    <definedName function="false" hidden="false" localSheetId="65" name="_xlnm.Print_Area" vbProcedure="false">'3.4.1.1-1995'!$A$1:$I$61</definedName>
    <definedName function="false" hidden="false" localSheetId="66" name="_xlnm.Print_Area" vbProcedure="false">'3.4.1.1-1996'!$A$1:$I$61</definedName>
    <definedName function="false" hidden="false" localSheetId="67" name="_xlnm.Print_Area" vbProcedure="false">'3.4.1.1-1997'!$A$1:$I$61</definedName>
    <definedName function="false" hidden="false" localSheetId="68" name="_xlnm.Print_Area" vbProcedure="false">'3.4.1.1-1998'!$A$1:$I$61</definedName>
    <definedName function="false" hidden="false" localSheetId="69" name="_xlnm.Print_Area" vbProcedure="false">'3.4.1.1-1999'!$A$1:$I$61</definedName>
    <definedName function="false" hidden="false" localSheetId="70" name="_xlnm.Print_Area" vbProcedure="false">'3.4.1.1-2000'!$A$1:$I$61</definedName>
    <definedName function="false" hidden="false" localSheetId="71" name="_xlnm.Print_Area" vbProcedure="false">'3.4.1.1-2001'!$A$1:$I$61</definedName>
    <definedName function="false" hidden="false" localSheetId="72" name="_xlnm.Print_Area" vbProcedure="false">'3.4.1.1-2002'!$A$1:$I$61</definedName>
    <definedName function="false" hidden="false" localSheetId="79" name="_xlnm.Print_Area" vbProcedure="false">'3.4.2.1'!$A$1:$O$68</definedName>
    <definedName function="false" hidden="false" localSheetId="80" name="_xlnm.Print_Area" vbProcedure="false">'3.4.2.2 und 3.4.2.3'!$A$1:$O$64</definedName>
    <definedName function="false" hidden="false" localSheetId="81" name="_xlnm.Print_Area" vbProcedure="false">'3.4.3.1'!$A$1:$O$102</definedName>
    <definedName function="false" hidden="false" localSheetId="81" name="_xlnm.Print_Titles" vbProcedure="false">'3.4.3.1'!$2:$5</definedName>
    <definedName function="false" hidden="false" localSheetId="90" name="_xlnm.Print_Area" vbProcedure="false">'3.4.3.10'!$A$1:$O$66</definedName>
    <definedName function="false" hidden="false" localSheetId="91" name="_xlnm.Print_Area" vbProcedure="false">'3.4.3.11'!$A$1:$O$122</definedName>
    <definedName function="false" hidden="false" localSheetId="91" name="_xlnm.Print_Titles" vbProcedure="false">'3.4.3.11'!$1:$4</definedName>
    <definedName function="false" hidden="false" localSheetId="92" name="_xlnm.Print_Area" vbProcedure="false">'3.4.3.12'!$A$1:$O$122</definedName>
    <definedName function="false" hidden="false" localSheetId="92" name="_xlnm.Print_Titles" vbProcedure="false">'3.4.3.12'!$1:$4</definedName>
    <definedName function="false" hidden="false" localSheetId="93" name="_xlnm.Print_Area" vbProcedure="false">'3.4.3.13'!$A$1:$O$122</definedName>
    <definedName function="false" hidden="false" localSheetId="93" name="_xlnm.Print_Titles" vbProcedure="false">'3.4.3.13'!$1:$4</definedName>
    <definedName function="false" hidden="false" localSheetId="94" name="_xlnm.Print_Area" vbProcedure="false">'3.4.3.14'!$A$1:$O$122</definedName>
    <definedName function="false" hidden="false" localSheetId="94" name="_xlnm.Print_Titles" vbProcedure="false">'3.4.3.14'!$1:$4</definedName>
    <definedName function="false" hidden="false" localSheetId="95" name="_xlnm.Print_Area" vbProcedure="false">'3.4.3.15'!$A$1:$O$122</definedName>
    <definedName function="false" hidden="false" localSheetId="95" name="_xlnm.Print_Titles" vbProcedure="false">'3.4.3.15'!$1:$4</definedName>
    <definedName function="false" hidden="false" localSheetId="96" name="_xlnm.Print_Area" vbProcedure="false">'3.4.3.16'!$A$1:$O$122</definedName>
    <definedName function="false" hidden="false" localSheetId="96" name="_xlnm.Print_Titles" vbProcedure="false">'3.4.3.16'!$1:$4</definedName>
    <definedName function="false" hidden="false" localSheetId="97" name="_xlnm.Print_Area" vbProcedure="false">'3.4.3.17'!$A$1:$O$122</definedName>
    <definedName function="false" hidden="false" localSheetId="97" name="_xlnm.Print_Titles" vbProcedure="false">'3.4.3.17'!$1:$4</definedName>
    <definedName function="false" hidden="false" localSheetId="98" name="_xlnm.Print_Area" vbProcedure="false">'3.4.3.18'!$A$1:$O$122</definedName>
    <definedName function="false" hidden="false" localSheetId="98" name="_xlnm.Print_Titles" vbProcedure="false">'3.4.3.18'!$1:$4</definedName>
    <definedName function="false" hidden="false" localSheetId="99" name="_xlnm.Print_Area" vbProcedure="false">'3.4.3.19'!$A$1:$O$65</definedName>
    <definedName function="false" hidden="false" localSheetId="82" name="_xlnm.Print_Area" vbProcedure="false">'3.4.3.2'!$A$1:$O$74</definedName>
    <definedName function="false" hidden="false" localSheetId="100" name="_xlnm.Print_Area" vbProcedure="false">'3.4.3.20'!$A$1:$O$65</definedName>
    <definedName function="false" hidden="false" localSheetId="83" name="_xlnm.Print_Area" vbProcedure="false">'3.4.3.3'!$A$1:$O$74</definedName>
    <definedName function="false" hidden="false" localSheetId="84" name="_xlnm.Print_Area" vbProcedure="false">'3.4.3.4'!$A$1:$O$74</definedName>
    <definedName function="false" hidden="false" localSheetId="85" name="_xlnm.Print_Area" vbProcedure="false">'3.4.3.5'!$A$1:$O$72</definedName>
    <definedName function="false" hidden="false" localSheetId="86" name="_xlnm.Print_Area" vbProcedure="false">'3.4.3.6'!$A$1:$O$72</definedName>
    <definedName function="false" hidden="false" localSheetId="87" name="_xlnm.Print_Area" vbProcedure="false">'3.4.3.7'!$A$1:$O$72</definedName>
    <definedName function="false" hidden="false" localSheetId="88" name="_xlnm.Print_Area" vbProcedure="false">'3.4.3.8'!$A$1:$O$122</definedName>
    <definedName function="false" hidden="false" localSheetId="88" name="_xlnm.Print_Titles" vbProcedure="false">'3.4.3.8'!$1:$5</definedName>
    <definedName function="false" hidden="false" localSheetId="89" name="_xlnm.Print_Area" vbProcedure="false">'3.4.3.9'!$A$1:$O$119</definedName>
    <definedName function="false" hidden="false" localSheetId="89" name="_xlnm.Print_Titles" vbProcedure="false">'3.4.3.9'!$1:$4</definedName>
    <definedName function="false" hidden="false" localSheetId="101" name="_xlnm.Print_Area" vbProcedure="false">'3.4.4.1'!$A$1:$O$74</definedName>
    <definedName function="false" hidden="false" localSheetId="102" name="_xlnm.Print_Area" vbProcedure="false">'3.4.4.2'!$A$1:$O$70</definedName>
    <definedName function="false" hidden="false" localSheetId="103" name="_xlnm.Print_Area" vbProcedure="false">'3.4.4.5'!$A$1:$O$100</definedName>
    <definedName function="false" hidden="false" localSheetId="103" name="_xlnm.Print_Titles" vbProcedure="false">'3.4.4.5'!$1:$4</definedName>
    <definedName function="false" hidden="false" localSheetId="104" name="_xlnm.Print_Area" vbProcedure="false">'3.4.4.6'!$A$1:$O$72</definedName>
    <definedName function="false" hidden="false" localSheetId="105" name="_xlnm.Print_Area" vbProcedure="false">'3.4.4.7'!$A$1:$O$70</definedName>
    <definedName function="false" hidden="false" localSheetId="106" name="_xlnm.Print_Area" vbProcedure="false">'3.4.5.1'!$A$1:$O$64</definedName>
    <definedName function="false" hidden="false" localSheetId="107" name="_xlnm.Print_Area" vbProcedure="false">'4.1.1'!$A$1:$J$59</definedName>
    <definedName function="false" hidden="false" localSheetId="116" name="_xlnm.Print_Area" vbProcedure="false">'4.1.10'!$A$1:$J$61</definedName>
    <definedName function="false" hidden="false" localSheetId="117" name="_xlnm.Print_Area" vbProcedure="false">'4.1.11'!$A$1:$H$61</definedName>
    <definedName function="false" hidden="false" localSheetId="118" name="_xlnm.Print_Area" vbProcedure="false">'4.1.12'!$A$1:$J$63</definedName>
    <definedName function="false" hidden="false" localSheetId="108" name="_xlnm.Print_Area" vbProcedure="false">'4.1.2'!$A$1:$K$61</definedName>
    <definedName function="false" hidden="false" localSheetId="109" name="_xlnm.Print_Area" vbProcedure="false">'4.1.3'!$A$1:$J$59</definedName>
    <definedName function="false" hidden="false" localSheetId="110" name="_xlnm.Print_Area" vbProcedure="false">'4.1.4'!$A$1:$J$59</definedName>
    <definedName function="false" hidden="false" localSheetId="111" name="_xlnm.Print_Area" vbProcedure="false">'4.1.5'!$A$1:$J$61</definedName>
    <definedName function="false" hidden="false" localSheetId="112" name="_xlnm.Print_Area" vbProcedure="false">'4.1.6'!$A$1:$J$61</definedName>
    <definedName function="false" hidden="false" localSheetId="113" name="_xlnm.Print_Area" vbProcedure="false">'4.1.7'!$A$1:$J$62</definedName>
    <definedName function="false" hidden="false" localSheetId="114" name="_xlnm.Print_Area" vbProcedure="false">'4.1.8'!$A$1:$K$59</definedName>
    <definedName function="false" hidden="false" localSheetId="115" name="_xlnm.Print_Area" vbProcedure="false">'4.1.9'!$A$1:$K$61</definedName>
    <definedName function="false" hidden="false" localSheetId="119" name="_xlnm.Print_Area" vbProcedure="false">'4.2.1'!$A$1:$I$59</definedName>
    <definedName function="false" hidden="false" localSheetId="119" name="_xlnm.Print_Titles" vbProcedure="false">'4.2.1'!$2:$9</definedName>
    <definedName function="false" hidden="false" localSheetId="128" name="_xlnm.Print_Area" vbProcedure="false">'4.2.10'!$A$1:$I$61</definedName>
    <definedName function="false" hidden="false" localSheetId="129" name="_xlnm.Print_Area" vbProcedure="false">'4.2.11'!$A$1:$I$61</definedName>
    <definedName function="false" hidden="false" localSheetId="130" name="_xlnm.Print_Area" vbProcedure="false">'4.2.12'!$A$2:$I$61</definedName>
    <definedName function="false" hidden="false" localSheetId="131" name="_xlnm.Print_Area" vbProcedure="false">'4.2.13'!$A$1:$I$61</definedName>
    <definedName function="false" hidden="false" localSheetId="132" name="_xlnm.Print_Area" vbProcedure="false">'4.2.14'!$A$1:$I$61</definedName>
    <definedName function="false" hidden="false" localSheetId="133" name="_xlnm.Print_Area" vbProcedure="false">'4.2.15'!$A$1:$I$61</definedName>
    <definedName function="false" hidden="false" localSheetId="134" name="_xlnm.Print_Area" vbProcedure="false">'4.2.16'!$A$1:$I$61</definedName>
    <definedName function="false" hidden="false" localSheetId="120" name="_xlnm.Print_Area" vbProcedure="false">'4.2.2'!$A$1:$I$59</definedName>
    <definedName function="false" hidden="false" localSheetId="120" name="_xlnm.Print_Titles" vbProcedure="false">'4.2.2'!$1:$9</definedName>
    <definedName function="false" hidden="false" localSheetId="121" name="_xlnm.Print_Area" vbProcedure="false">'4.2.3'!$A$1:$I$59</definedName>
    <definedName function="false" hidden="false" localSheetId="122" name="_xlnm.Print_Area" vbProcedure="false">'4.2.4'!$A$1:$I$59</definedName>
    <definedName function="false" hidden="false" localSheetId="123" name="_xlnm.Print_Area" vbProcedure="false">'4.2.5'!$A$2:$I$59</definedName>
    <definedName function="false" hidden="false" localSheetId="124" name="_xlnm.Print_Area" vbProcedure="false">'4.2.6'!$A$1:$I$59</definedName>
    <definedName function="false" hidden="false" localSheetId="125" name="_xlnm.Print_Area" vbProcedure="false">'4.2.7'!$A$1:$I$61</definedName>
    <definedName function="false" hidden="false" localSheetId="126" name="_xlnm.Print_Area" vbProcedure="false">'4.2.8'!$A$1:$I$61</definedName>
    <definedName function="false" hidden="false" localSheetId="127" name="_xlnm.Print_Area" vbProcedure="false">'4.2.9'!$A$1:$I$61</definedName>
    <definedName function="false" hidden="false" localSheetId="135" name="_xlnm.Print_Area" vbProcedure="false">'4.3.1'!$A$1:$I$59</definedName>
    <definedName function="false" hidden="false" localSheetId="144" name="_xlnm.Print_Area" vbProcedure="false">'4.3.10'!$A$1:$I$61</definedName>
    <definedName function="false" hidden="false" localSheetId="145" name="_xlnm.Print_Area" vbProcedure="false">'4.3.11'!$A$1:$I$61</definedName>
    <definedName function="false" hidden="false" localSheetId="146" name="_xlnm.Print_Area" vbProcedure="false">'4.3.12'!$A$1:$I$59</definedName>
    <definedName function="false" hidden="false" localSheetId="147" name="_xlnm.Print_Area" vbProcedure="false">'4.3.13'!$A$1:$I$59</definedName>
    <definedName function="false" hidden="false" localSheetId="136" name="_xlnm.Print_Area" vbProcedure="false">'4.3.2'!$A$1:$I$59</definedName>
    <definedName function="false" hidden="false" localSheetId="137" name="_xlnm.Print_Area" vbProcedure="false">'4.3.3'!$A$1:$J$59</definedName>
    <definedName function="false" hidden="false" localSheetId="138" name="_xlnm.Print_Area" vbProcedure="false">'4.3.4'!$A$1:$J$59</definedName>
    <definedName function="false" hidden="false" localSheetId="139" name="_xlnm.Print_Area" vbProcedure="false">'4.3.5'!$A$1:$J$59</definedName>
    <definedName function="false" hidden="false" localSheetId="140" name="_xlnm.Print_Area" vbProcedure="false">'4.3.6'!$A$1:$K$61</definedName>
    <definedName function="false" hidden="false" localSheetId="141" name="_xlnm.Print_Area" vbProcedure="false">'4.3.7'!$A$1:$I$59</definedName>
    <definedName function="false" hidden="false" localSheetId="142" name="_xlnm.Print_Area" vbProcedure="false">'4.3.8'!$A$1:$L$61</definedName>
    <definedName function="false" hidden="false" localSheetId="143" name="_xlnm.Print_Area" vbProcedure="false">'4.3.9'!$A$1:$L$61</definedName>
    <definedName function="false" hidden="false" localSheetId="148" name="_xlnm.Print_Area" vbProcedure="false">'4.4.1'!$A$1:$I$61</definedName>
    <definedName function="false" hidden="false" localSheetId="149" name="_xlnm.Print_Area" vbProcedure="false">'4.4.2'!$A$1:$I$59</definedName>
    <definedName function="false" hidden="false" localSheetId="150" name="_xlnm.Print_Area" vbProcedure="false">'4.4.3'!$A$1:$I$59</definedName>
    <definedName function="false" hidden="false" localSheetId="151" name="_xlnm.Print_Area" vbProcedure="false">'4.4.4'!$A$1:$K$59</definedName>
    <definedName function="false" hidden="false" localSheetId="152" name="_xlnm.Print_Area" vbProcedure="false">'4.4.5'!$A$1:$K$59</definedName>
    <definedName function="false" hidden="false" localSheetId="153" name="_xlnm.Print_Area" vbProcedure="false">'4.5.1'!$A$1:$L$59</definedName>
    <definedName function="false" hidden="false" localSheetId="154" name="_xlnm.Print_Area" vbProcedure="false">'4.5.2'!$A$1:$L$59</definedName>
    <definedName function="false" hidden="false" localSheetId="155" name="_xlnm.Print_Area" vbProcedure="false">'5'!$A$1:$O$70</definedName>
    <definedName function="false" hidden="false" localSheetId="1" name="_xlnm.Print_Area" vbProcedure="false">Inhalt!$A$132:$B$143</definedName>
    <definedName function="false" hidden="false" localSheetId="1" name="_xlnm.Print_Titles" vbProcedure="false">Inhalt!$1:$48</definedName>
    <definedName function="false" hidden="false" localSheetId="2" name="_xlnm.Print_Area" vbProcedure="false">'Konto 2002'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2" uniqueCount="1832">
  <si>
    <t xml:space="preserve"> </t>
  </si>
  <si>
    <t xml:space="preserve">Statistisches Bundesamt</t>
  </si>
  <si>
    <t xml:space="preserve">Volkswirtschaftliche Gesamtrechnungen</t>
  </si>
  <si>
    <t xml:space="preserve">Fachserie 18</t>
  </si>
  <si>
    <t xml:space="preserve">Vorbericht 2002</t>
  </si>
  <si>
    <t xml:space="preserve">Erscheinungsfolge: jährlich</t>
  </si>
  <si>
    <t xml:space="preserve">Stand: März 2003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abellen der Fachserie 18, Reihe 1.2, Vorbericht 2002</t>
  </si>
  <si>
    <t xml:space="preserve">1</t>
  </si>
  <si>
    <t xml:space="preserve">Konto 2002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Inlandsprodukt, Nationaleinkommen (Sozialprodukt) und Volkseinkommen </t>
  </si>
  <si>
    <t xml:space="preserve">2.1.2</t>
  </si>
  <si>
    <t xml:space="preserve">Bruttoinlandsprodukt, Bruttonationaleinkommen und Volkseinkommen </t>
  </si>
  <si>
    <t xml:space="preserve">2.1.3</t>
  </si>
  <si>
    <t xml:space="preserve">Bruttowertschöpfung und Bruttoinlandsprodukt </t>
  </si>
  <si>
    <t xml:space="preserve">2.1.4</t>
  </si>
  <si>
    <t xml:space="preserve">Bruttoinlandsprodukt, Bruttonationaleinkommen und verfügbares Einkommen 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</t>
  </si>
  <si>
    <t xml:space="preserve">2.1.12</t>
  </si>
  <si>
    <t xml:space="preserve">Arbeitsproduktivität, Lohnkosten und Verdienst im Inland</t>
  </si>
  <si>
    <t xml:space="preserve">2.1.13</t>
  </si>
  <si>
    <t xml:space="preserve">Brutto- und Nettoanlagevermögen am Jahresanfang 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in Preisen von 1995 </t>
  </si>
  <si>
    <t xml:space="preserve">2.2.3</t>
  </si>
  <si>
    <t xml:space="preserve">Arbeitnehmerentgelt im Inland </t>
  </si>
  <si>
    <t xml:space="preserve">2.2.4</t>
  </si>
  <si>
    <t xml:space="preserve">Bruttolöhne und -gehälter im Inland 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Geleistete Arbeitsstunden der Erwerbstätigen im Inland </t>
  </si>
  <si>
    <t xml:space="preserve">2.2.8</t>
  </si>
  <si>
    <t xml:space="preserve">Geleistete Arbeitsstunden der Arbeitnehmer im Inland </t>
  </si>
  <si>
    <t xml:space="preserve">2.2.9</t>
  </si>
  <si>
    <t xml:space="preserve">Arbeitsproduktivität (je Erwerbstätigen) </t>
  </si>
  <si>
    <t xml:space="preserve">2.2.10</t>
  </si>
  <si>
    <t xml:space="preserve">Arbeitsproduktivität (je Erwerbstätigenstunde) </t>
  </si>
  <si>
    <t xml:space="preserve">2.2.11</t>
  </si>
  <si>
    <t xml:space="preserve">Lohnkosten (je Arbeitnehmer) </t>
  </si>
  <si>
    <t xml:space="preserve">2.2.12</t>
  </si>
  <si>
    <t xml:space="preserve">Verdienst (je Arbeitnehmer) </t>
  </si>
  <si>
    <t xml:space="preserve">2.2.13</t>
  </si>
  <si>
    <t xml:space="preserve">Lohnstückkosten </t>
  </si>
  <si>
    <t xml:space="preserve">2.2.14</t>
  </si>
  <si>
    <t xml:space="preserve">Kapitalstock in Preisen von 1995 </t>
  </si>
  <si>
    <t xml:space="preserve">2.2.15</t>
  </si>
  <si>
    <t xml:space="preserve">Kapitalproduktivität </t>
  </si>
  <si>
    <t xml:space="preserve">2.2.16</t>
  </si>
  <si>
    <t xml:space="preserve">Kapitalintensität in Preisen von 1995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in Preisen von 1995 </t>
  </si>
  <si>
    <t xml:space="preserve">2.3.3</t>
  </si>
  <si>
    <t xml:space="preserve">Verwendung des Bruttoinlandsprodukts – Preisentwicklung </t>
  </si>
  <si>
    <t xml:space="preserve">2.3.4</t>
  </si>
  <si>
    <t xml:space="preserve">Konsum in jeweiligen Preisen </t>
  </si>
  <si>
    <t xml:space="preserve">2.3.5</t>
  </si>
  <si>
    <t xml:space="preserve">Konsum in Preisen von 1995 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Bruttoanlageinvestitionen in jeweiligen Preisen </t>
  </si>
  <si>
    <t xml:space="preserve">2.3.8</t>
  </si>
  <si>
    <t xml:space="preserve">Bruttoanlageinvestitionen in Preisen von 1995 </t>
  </si>
  <si>
    <t xml:space="preserve">2.3.9</t>
  </si>
  <si>
    <t xml:space="preserve">Bruttoanlageinvestitionen des Staates in jeweiligen Preisen </t>
  </si>
  <si>
    <t xml:space="preserve">2.3.10</t>
  </si>
  <si>
    <t xml:space="preserve">Bruttoanlageinvestitionen des Staates in Preisen von 1995 </t>
  </si>
  <si>
    <t xml:space="preserve">2.3.11</t>
  </si>
  <si>
    <t xml:space="preserve">Exporte und Importe in jeweiligen Preisen </t>
  </si>
  <si>
    <t xml:space="preserve">2.3.12</t>
  </si>
  <si>
    <t xml:space="preserve">Exporte und Importe in Preisen von 1995 </t>
  </si>
  <si>
    <t xml:space="preserve">3</t>
  </si>
  <si>
    <t xml:space="preserve">Standard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 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 *)</t>
  </si>
  <si>
    <t xml:space="preserve">3.2.5</t>
  </si>
  <si>
    <t xml:space="preserve">Vorleistungen in jeweiligen Preisen </t>
  </si>
  <si>
    <t xml:space="preserve">3.2.6</t>
  </si>
  <si>
    <t xml:space="preserve">Produktionswerte und Vorleistungen in Preisen von 1995 </t>
  </si>
  <si>
    <t xml:space="preserve">3.2.7</t>
  </si>
  <si>
    <t xml:space="preserve">Produktionswerte, Vorleistungen, Wertschöpfung und Betriebsüberschuß in jeweiligen Preisen  *)</t>
  </si>
  <si>
    <t xml:space="preserve">3.2.8</t>
  </si>
  <si>
    <t xml:space="preserve">Bruttoanlageinvestitionen in jeweiligen Preisen  *)</t>
  </si>
  <si>
    <t xml:space="preserve">3.2.8.1</t>
  </si>
  <si>
    <t xml:space="preserve">Neue Anlagen  *)</t>
  </si>
  <si>
    <t xml:space="preserve">3.2.8.2</t>
  </si>
  <si>
    <t xml:space="preserve">Neue Ausrüstungen und sonstige Anlagen  *)</t>
  </si>
  <si>
    <t xml:space="preserve">3.2.8.3</t>
  </si>
  <si>
    <t xml:space="preserve">Neue Bauten  *)</t>
  </si>
  <si>
    <t xml:space="preserve">3.2.9</t>
  </si>
  <si>
    <t xml:space="preserve">Bruttoanlageinvestitionen in Preisen von 1995  *)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Selbstständige im Inland </t>
  </si>
  <si>
    <t xml:space="preserve">3.2.15</t>
  </si>
  <si>
    <t xml:space="preserve">Bruttoanlagevermögen zu Wiederbeschaffungspreisen  *)</t>
  </si>
  <si>
    <t xml:space="preserve">3.2.15.1</t>
  </si>
  <si>
    <t xml:space="preserve">Anlagen  *)</t>
  </si>
  <si>
    <t xml:space="preserve">3.2.15.2</t>
  </si>
  <si>
    <t xml:space="preserve">Ausrüstungen und sonstige Anlagen  *)</t>
  </si>
  <si>
    <t xml:space="preserve">3.2.15.3</t>
  </si>
  <si>
    <t xml:space="preserve">Bauten  *)</t>
  </si>
  <si>
    <t xml:space="preserve">3.2.16</t>
  </si>
  <si>
    <t xml:space="preserve">Nettoanlagevermögen zu Wiederbeschaffungspreisen  *)</t>
  </si>
  <si>
    <t xml:space="preserve">3.2.16.1</t>
  </si>
  <si>
    <t xml:space="preserve">3.2.16.2</t>
  </si>
  <si>
    <t xml:space="preserve">3.2.16.3</t>
  </si>
  <si>
    <t xml:space="preserve">3.2.17</t>
  </si>
  <si>
    <t xml:space="preserve">Bruttoanlagevermögen in Preisen von 1995  *)</t>
  </si>
  <si>
    <t xml:space="preserve">3.2.17.1</t>
  </si>
  <si>
    <t xml:space="preserve">3.2.17.2</t>
  </si>
  <si>
    <t xml:space="preserve">3.2.17.3</t>
  </si>
  <si>
    <t xml:space="preserve">3.2.18</t>
  </si>
  <si>
    <t xml:space="preserve">Nettoanlagevermögen in Preisen von 1995  *)</t>
  </si>
  <si>
    <t xml:space="preserve">3.2.18.1</t>
  </si>
  <si>
    <t xml:space="preserve">3.2.18.2</t>
  </si>
  <si>
    <t xml:space="preserve">3.2.18.3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in jeweiligen Preisen</t>
  </si>
  <si>
    <t xml:space="preserve">3.3.4</t>
  </si>
  <si>
    <t xml:space="preserve">Konsumausgaben der privaten Haushalte im Inland nach Verwendungszwecken in Preisen von 1995</t>
  </si>
  <si>
    <t xml:space="preserve">3.3.5</t>
  </si>
  <si>
    <t xml:space="preserve">Konsumausgaben der privaten Haushalte im Inland nach Gütergruppen in jeweiligen Preisen  *)</t>
  </si>
  <si>
    <t xml:space="preserve">3.3.6</t>
  </si>
  <si>
    <t xml:space="preserve">Konsumausgaben der privaten Haushalte im Inland nach Gütergruppen in Preisen von 1995  *)</t>
  </si>
  <si>
    <t xml:space="preserve">3.3.7</t>
  </si>
  <si>
    <t xml:space="preserve">Bruttoanlageinvestitionen nach Gütergruppen  *)</t>
  </si>
  <si>
    <t xml:space="preserve">3.3.8</t>
  </si>
  <si>
    <t xml:space="preserve">Exporte nach Gütergruppen in jeweiligen Preisen  *)</t>
  </si>
  <si>
    <t xml:space="preserve">3.3.9</t>
  </si>
  <si>
    <t xml:space="preserve">Exporte nach Gütergruppen in Preisen von 1995  *)</t>
  </si>
  <si>
    <t xml:space="preserve">3.3.10</t>
  </si>
  <si>
    <t xml:space="preserve">Importe nach Gütergruppen in jeweiligen Preisen  *)</t>
  </si>
  <si>
    <t xml:space="preserve">3.3.11</t>
  </si>
  <si>
    <t xml:space="preserve">Importe nach Gütergruppen in Preisen von 1995 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</t>
  </si>
  <si>
    <t xml:space="preserve">Verfügbares Einkommen nach Haushaltsgruppen  *)</t>
  </si>
  <si>
    <t xml:space="preserve">3.4.4.4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  *)</t>
  </si>
  <si>
    <t xml:space="preserve">3.4.5.3</t>
  </si>
  <si>
    <t xml:space="preserve">Einnahmen und Ausgaben aus den bzw. an die Drittländer(n)  *)</t>
  </si>
  <si>
    <t xml:space="preserve">Standardtabellen mit Vierteljahreszahlen</t>
  </si>
  <si>
    <t xml:space="preserve">4.1</t>
  </si>
  <si>
    <t xml:space="preserve">4.1.1</t>
  </si>
  <si>
    <t xml:space="preserve">Bruttoinlandsprodukt und Bruttonationaleinkommen (Bruttosozialprodukt)</t>
  </si>
  <si>
    <t xml:space="preserve">4.1.2</t>
  </si>
  <si>
    <t xml:space="preserve">Inlandsprodukt, Nationaleinkommen und Volkseinkommen</t>
  </si>
  <si>
    <t xml:space="preserve">4.1.3</t>
  </si>
  <si>
    <t xml:space="preserve">Bruttoinlandsprodukt und Bruttowertschöpfung</t>
  </si>
  <si>
    <t xml:space="preserve">4.1.4</t>
  </si>
  <si>
    <t xml:space="preserve">Bruttoinlandsprodukt, Bruttonationaleinkommen und verfügbares Einkommen</t>
  </si>
  <si>
    <t xml:space="preserve">4.1.5</t>
  </si>
  <si>
    <t xml:space="preserve">Verfügbares Einkommen, Sparen und Finanzierungssaldo der Volkswirtschaft</t>
  </si>
  <si>
    <t xml:space="preserve">4.1.6</t>
  </si>
  <si>
    <t xml:space="preserve">4.1.7</t>
  </si>
  <si>
    <t xml:space="preserve">Verfügbares Einkommen der privaten Haushalte und seine Verwendung</t>
  </si>
  <si>
    <t xml:space="preserve">4.1.8</t>
  </si>
  <si>
    <t xml:space="preserve">Arbeitnehmerentgelt, Löhne und Gehälter (Inländer)</t>
  </si>
  <si>
    <t xml:space="preserve">4.1.9</t>
  </si>
  <si>
    <t xml:space="preserve">4.1.10</t>
  </si>
  <si>
    <t xml:space="preserve">Bevölkerung und Erwerbstätigkeit</t>
  </si>
  <si>
    <t xml:space="preserve">4.1.11</t>
  </si>
  <si>
    <t xml:space="preserve">Erwerbstätige, Arbeitnehmer und geleistete Arbeitsstunden im Inland</t>
  </si>
  <si>
    <t xml:space="preserve">4.1.12</t>
  </si>
  <si>
    <t xml:space="preserve">Lohnkosten, Arbeitsproduktivität, Verdienst und Lohnstückkosten im Inland</t>
  </si>
  <si>
    <t xml:space="preserve">4.2</t>
  </si>
  <si>
    <t xml:space="preserve">4.2.1</t>
  </si>
  <si>
    <t xml:space="preserve">Bruttowertschöpfung  in jeweiligen Preisen</t>
  </si>
  <si>
    <t xml:space="preserve">4.2.2</t>
  </si>
  <si>
    <t xml:space="preserve">Bruttowertschöpfung  in Preisen von 1995</t>
  </si>
  <si>
    <t xml:space="preserve">4.2.3</t>
  </si>
  <si>
    <t xml:space="preserve">Arbeitnehmerentgelt im Inland</t>
  </si>
  <si>
    <t xml:space="preserve">4.2.4</t>
  </si>
  <si>
    <t xml:space="preserve">Bruttolöhne und -gehälter im Inland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Lohnkosten (je Arbeitnehmer)</t>
  </si>
  <si>
    <t xml:space="preserve">4.2.13</t>
  </si>
  <si>
    <t xml:space="preserve">Lohnkosten (je Arbeitnehmerstunde)</t>
  </si>
  <si>
    <t xml:space="preserve">4.2.14</t>
  </si>
  <si>
    <t xml:space="preserve">Verdienst (je Arbeitnehmer)</t>
  </si>
  <si>
    <t xml:space="preserve">4.2.15</t>
  </si>
  <si>
    <t xml:space="preserve">Verdienst (je Arbeitnehmerstunde)</t>
  </si>
  <si>
    <t xml:space="preserve">4.2.16</t>
  </si>
  <si>
    <t xml:space="preserve">Lohnstückkosten</t>
  </si>
  <si>
    <t xml:space="preserve">4.3</t>
  </si>
  <si>
    <t xml:space="preserve">4.3.1</t>
  </si>
  <si>
    <t xml:space="preserve">Verwendung des Bruttoinlandsprodukts in jeweiligen Preisen</t>
  </si>
  <si>
    <t xml:space="preserve">4.3.2</t>
  </si>
  <si>
    <t xml:space="preserve">Verwendung des Bruttoinlandsprodukts in Preisen von 1995</t>
  </si>
  <si>
    <t xml:space="preserve">4.3.3</t>
  </si>
  <si>
    <t xml:space="preserve">Verwendung des Bruttoinlandsprodukts – Preisentwicklung</t>
  </si>
  <si>
    <t xml:space="preserve">4.3.4</t>
  </si>
  <si>
    <t xml:space="preserve">Konsum in jeweiligen Preisen</t>
  </si>
  <si>
    <t xml:space="preserve">4.3.5</t>
  </si>
  <si>
    <t xml:space="preserve">Konsum in Preisen von 1995</t>
  </si>
  <si>
    <t xml:space="preserve">4.3.6</t>
  </si>
  <si>
    <t xml:space="preserve">4.3.7</t>
  </si>
  <si>
    <t xml:space="preserve">Konsumausgaben des Staates in jeweiligen Preisen</t>
  </si>
  <si>
    <t xml:space="preserve">4.3.8</t>
  </si>
  <si>
    <t xml:space="preserve">Bruttoanlageinvestitionen in jeweiligen Preisen</t>
  </si>
  <si>
    <t xml:space="preserve">4.3.9</t>
  </si>
  <si>
    <t xml:space="preserve">Bruttoanlageinvestitionen in Preisen von 1995</t>
  </si>
  <si>
    <t xml:space="preserve">4.3.10</t>
  </si>
  <si>
    <t xml:space="preserve">Bruttoanlageinvestitionen des Staates in jeweiligen Preisen</t>
  </si>
  <si>
    <t xml:space="preserve">4.3.11</t>
  </si>
  <si>
    <t xml:space="preserve">Bruttoanlageinvestitionen des Staates in Preisen von 1995</t>
  </si>
  <si>
    <t xml:space="preserve">4.3.12</t>
  </si>
  <si>
    <t xml:space="preserve">Exporte und Importe in jeweiligen Preisen</t>
  </si>
  <si>
    <t xml:space="preserve">4.3.13</t>
  </si>
  <si>
    <t xml:space="preserve">Exporte und Importe in Preisen von 1995</t>
  </si>
  <si>
    <t xml:space="preserve">4.4</t>
  </si>
  <si>
    <t xml:space="preserve">Tabellen mit saison- und kalenderbereinigten Vierteljahresergebnissen nach Census X-12-ARIMA</t>
  </si>
  <si>
    <t xml:space="preserve">4.4.1</t>
  </si>
  <si>
    <t xml:space="preserve">Bruttoinlandsprodukt, Bruttonationaleinkommen (Bruttosozialprodukt), Volkseinkommen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Bauinvestitionen in den Teilgebieten</t>
  </si>
  <si>
    <t xml:space="preserve">4.5.1</t>
  </si>
  <si>
    <t xml:space="preserve">Bauinvestitionen im früheren Bundesgebiet</t>
  </si>
  <si>
    <t xml:space="preserve">4.5.2</t>
  </si>
  <si>
    <t xml:space="preserve">Bauinvestitionen in den neuen Ländern und Berlin-Ost</t>
  </si>
  <si>
    <t xml:space="preserve">Arbeitstage</t>
  </si>
  <si>
    <t xml:space="preserve">*) Tabellen erscheinen nur im Hauptbericht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D.31</t>
  </si>
  <si>
    <t xml:space="preserve">Gütersubventionen</t>
  </si>
  <si>
    <t xml:space="preserve">P.7</t>
  </si>
  <si>
    <t xml:space="preserve">Importe</t>
  </si>
  <si>
    <t xml:space="preserve">Summe</t>
  </si>
  <si>
    <t xml:space="preserve">P.2</t>
  </si>
  <si>
    <t xml:space="preserve">Vorleistungen (einschl. unterstellter Bankgebühr)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Vorleistungen (ohne unterstellte Bankgebühr) 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1) </t>
  </si>
  <si>
    <t xml:space="preserve">II.1.1 Einkommensentstehungskonto</t>
  </si>
  <si>
    <t xml:space="preserve">Nettowertschöpfung</t>
  </si>
  <si>
    <t xml:space="preserve">D.1</t>
  </si>
  <si>
    <t xml:space="preserve">Arbeitnehmerentgelt</t>
  </si>
  <si>
    <t xml:space="preserve">D.29</t>
  </si>
  <si>
    <t xml:space="preserve">Sonstige Produktionsabgaben</t>
  </si>
  <si>
    <t xml:space="preserve">D.39</t>
  </si>
  <si>
    <t xml:space="preserve">Sonstige Subvention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3</t>
  </si>
  <si>
    <t xml:space="preserve">Subventionen</t>
  </si>
  <si>
    <t xml:space="preserve">D.4</t>
  </si>
  <si>
    <t xml:space="preserve">Vermögenseinkommen</t>
  </si>
  <si>
    <t xml:space="preserve">D.41</t>
  </si>
  <si>
    <t xml:space="preserve">Zinsen (ohne unterstellte Bankgebühr)</t>
  </si>
  <si>
    <t xml:space="preserve">P.119</t>
  </si>
  <si>
    <t xml:space="preserve">Unterstellte Bankgebühr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Zinsen</t>
  </si>
  <si>
    <t xml:space="preserve">Reinvestierte Gewinne an die übrige Welt</t>
  </si>
  <si>
    <t xml:space="preserve">B.5n</t>
  </si>
  <si>
    <t xml:space="preserve">Primäreinkommen</t>
  </si>
  <si>
    <t xml:space="preserve">1) Für den Sektor übrige Welt Importe abzügl. Exporte aus der bzw. an die übrige Welt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2 Übersichtstabellen</t>
  </si>
  <si>
    <t xml:space="preserve">2.1 Tabellen für die Gesamtwirtschaft</t>
  </si>
  <si>
    <t xml:space="preserve">2.1.1 Inlandsprodukt, Nationaleinkommen (Sozialprodukt) und Volkseinkommen</t>
  </si>
  <si>
    <t xml:space="preserve">Jahr</t>
  </si>
  <si>
    <t xml:space="preserve">In jeweiligen Preisen</t>
  </si>
  <si>
    <t xml:space="preserve">In Preisen von 1995</t>
  </si>
  <si>
    <t xml:space="preserve">Brutto-
inlands-
produkt</t>
  </si>
  <si>
    <t xml:space="preserve">Saldo der Primärein-
kommen aus der übrigen Welt 1)</t>
  </si>
  <si>
    <t xml:space="preserve">Brutto-
national-
einkommen
(Sp.1+2)</t>
  </si>
  <si>
    <t xml:space="preserve">Abschrei-
bungen</t>
  </si>
  <si>
    <t xml:space="preserve">Netto-
national-
einkommen (Sp.3-4)</t>
  </si>
  <si>
    <t xml:space="preserve">Produk-tions- und Import-
abgaben abzgl. Sub-
ventionen 2)</t>
  </si>
  <si>
    <t xml:space="preserve">Volkseinkommen</t>
  </si>
  <si>
    <t xml:space="preserve">Brutto-
national-
einkommen</t>
  </si>
  <si>
    <t xml:space="preserve">insgesamt
(Sp.5-6)</t>
  </si>
  <si>
    <t xml:space="preserve">Arbeit-nehmer-entgelt (Inländer)</t>
  </si>
  <si>
    <t xml:space="preserve">Unter-nehmens-und Ver-mögens-einkommen</t>
  </si>
  <si>
    <t xml:space="preserve">1) Aus der übrigen Welt empfangene Arbeitnehmerentgelte, Vermögenseinkommen und Subventionen abzüglich an die übrige Welt geleistete</t>
  </si>
  <si>
    <t xml:space="preserve">Arbeitnehmerentgelte, Vermögenseinkommen und Produktions- und Importabgaben. – 2) Vom Staat empfangene Abgaben bzw. vom Staat </t>
  </si>
  <si>
    <t xml:space="preserve">gezahlte Subventionen.</t>
  </si>
  <si>
    <t xml:space="preserve">1970 bis erste Angabe 1991 früheres Bundesgebiet, ab zweite Angabe 1991 Deutschland.</t>
  </si>
  <si>
    <t xml:space="preserve">Weitere Ergebnisse der Volkswirtschaftlichen Gesamtrechnungen ab 1970 – u.a. auch für Vierteljahre – finden Sie im Statistik-Shop in der </t>
  </si>
  <si>
    <t xml:space="preserve">Fachserie 18, Reihe S.21 "Revidierte Ergebnisse 1970 bis 2002" (Rechenstand Februar 2003) und in dem Beiheft "Revidierte Ergebnisse 1970 bis 1991",</t>
  </si>
  <si>
    <t xml:space="preserve">Ergänzung zur Fachserie 18, Reihe S.21.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2.1.2 Bruttoinlandsprodukt, Bruttonationaleinkommen und Volkseinkommen</t>
  </si>
  <si>
    <t xml:space="preserve">Bruttoinlandsprodukt</t>
  </si>
  <si>
    <t xml:space="preserve">Bruttonationaleinkommen (Bruttosozialprodukt)</t>
  </si>
  <si>
    <t xml:space="preserve">in jeweiligen Preisen</t>
  </si>
  <si>
    <t xml:space="preserve">in Preisen von 1995</t>
  </si>
  <si>
    <t xml:space="preserve">je Erwerbs-
tätigen</t>
  </si>
  <si>
    <t xml:space="preserve">je Einwohner</t>
  </si>
  <si>
    <t xml:space="preserve">EUR</t>
  </si>
  <si>
    <t xml:space="preserve">Veränderung gegenüber dem Vorjahr in %</t>
  </si>
  <si>
    <t xml:space="preserve"> 1991 = 100</t>
  </si>
  <si>
    <t xml:space="preserve">2.1.3 Bruttowertschöpfung und Bruttoinlandsprodukt</t>
  </si>
  <si>
    <t xml:space="preserve">Brutto-
inlands-
produkt
(Sp.3+2)</t>
  </si>
  <si>
    <t xml:space="preserve">Güter-steuern abzüglich Gütersub-
ventionen</t>
  </si>
  <si>
    <t xml:space="preserve">Bruttowert-schöpfung (bereinigt) (Sp.5-4)</t>
  </si>
  <si>
    <t xml:space="preserve">unterstellte Bankgebühr</t>
  </si>
  <si>
    <t xml:space="preserve">Bruttowert-
schöpfung (unbereinigt)</t>
  </si>
  <si>
    <t xml:space="preserve">Brutto-
inlands-
produkt
(Sp.8+7)</t>
  </si>
  <si>
    <t xml:space="preserve">Bruttowert-schöpfung (bereinigt) (Sp.10-9)</t>
  </si>
  <si>
    <t xml:space="preserve">% des Bruttoinlandsprodukts</t>
  </si>
  <si>
    <t xml:space="preserve">2.1.4 Bruttoinlandsprodukt, Bruttonationaleinkommen und verfügbares Einkommen</t>
  </si>
  <si>
    <t xml:space="preserve">Bruttoinlands-produkt</t>
  </si>
  <si>
    <t xml:space="preserve">Primär-einkommen aus der übrigen Welt</t>
  </si>
  <si>
    <t xml:space="preserve">Primär-einkommen an die übrige Welt</t>
  </si>
  <si>
    <t xml:space="preserve">Brutto-national-einkommen (Sp.1+2-3)</t>
  </si>
  <si>
    <t xml:space="preserve">Abschrei-bungen</t>
  </si>
  <si>
    <t xml:space="preserve">Nettonational-einkommen (Sp.4-5)</t>
  </si>
  <si>
    <t xml:space="preserve">Laufende Transfers aus der übrigen Welt</t>
  </si>
  <si>
    <t xml:space="preserve">Laufende Transfers an die übrige Welt</t>
  </si>
  <si>
    <t xml:space="preserve">Verfügbares Einkommen (Sp.6+7-8)</t>
  </si>
  <si>
    <t xml:space="preserve">2.1.5 Verfügbares Einkommen, Sparen und Finanzierungssaldo der Volkswirtschaft</t>
  </si>
  <si>
    <t xml:space="preserve">Konsum</t>
  </si>
  <si>
    <t xml:space="preserve">Sparen
(Sp.1-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-5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 des verfügbaren Einkommens der Volkswirtschaft</t>
  </si>
  <si>
    <t xml:space="preserve">Bruttoinlands-produkt in Preisen von 1995</t>
  </si>
  <si>
    <t xml:space="preserve">Terms-of-Trade-Effekt 1)</t>
  </si>
  <si>
    <t xml:space="preserve">Realwert</t>
  </si>
  <si>
    <t xml:space="preserve">Abschreibungen in Preisen von 1995</t>
  </si>
  <si>
    <t xml:space="preserve">Realwert des verfügbaren Einkommens (Sp.5+6-7)</t>
  </si>
  <si>
    <t xml:space="preserve">des Brutto-inlands-produkts (Sp.1+2)</t>
  </si>
  <si>
    <t xml:space="preserve">der Primär-einkommen aus der übrigen Welt (Saldo) 2)</t>
  </si>
  <si>
    <t xml:space="preserve">des Brutto-national-einkommens (Sp.3+4)</t>
  </si>
  <si>
    <t xml:space="preserve">der laufenden Transfers aus der übrigen Welt (Saldo) 2)</t>
  </si>
  <si>
    <t xml:space="preserve">1) Außenbeitrag in jeweiligen Preisen deflationiert mit dem Durchschnitt von Export- und Importpreisen abzüglich dem Außenbeitrag in Preisen</t>
  </si>
  <si>
    <t xml:space="preserve">von 1995. – 2) Deflationiert mit dem Preisindex der inländischen Verwendung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-2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1991 = 100</t>
  </si>
  <si>
    <t xml:space="preserve">*) Einschl. privater Organisationen ohne Erwerbszweck. – 1) Verfügbares Einkommen (Ausgabenkonzept) zuzüglich soziale Sachtransfers des</t>
  </si>
  <si>
    <t xml:space="preserve">Staates (entspricht den Konsumausgaben des Staates für den Individualverbrauch). – 2) Private Konsumausgaben zuzüglich der Konsum-</t>
  </si>
  <si>
    <t xml:space="preserve">ausgaben des Staates für den Individualverbrauch (siehe Tabelle 2.3.4)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-2)</t>
  </si>
  <si>
    <t xml:space="preserve">Abzüge der Arbeitnehmer</t>
  </si>
  <si>
    <t xml:space="preserve">Nettolöhne und 
-gehälter 
(Sp.3-4-5)</t>
  </si>
  <si>
    <t xml:space="preserve">Nachrichtlich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-5)</t>
  </si>
  <si>
    <t xml:space="preserve">Betriebs-
überschuss/ 
Selb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insgesamt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</t>
  </si>
  <si>
    <t xml:space="preserve">Bevölkerung
(Einwohner)</t>
  </si>
  <si>
    <t xml:space="preserve">Erwerbs-personen</t>
  </si>
  <si>
    <t xml:space="preserve">Erwerbs-
lose 1)</t>
  </si>
  <si>
    <t xml:space="preserve">Erwerbstätige Inländer</t>
  </si>
  <si>
    <t xml:space="preserve">Nachrichtlich:</t>
  </si>
  <si>
    <t xml:space="preserve">
Jahr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personen</t>
  </si>
  <si>
    <t xml:space="preserve">1000 Personen</t>
  </si>
  <si>
    <t xml:space="preserve">% der Bevölkerung</t>
  </si>
  <si>
    <t xml:space="preserve">1) Abgrenzung der Erwerbslosen nach den Definitionen der Internationalen Arbeitsorganisation (ILO). – 2) Einschl. mithelfende </t>
  </si>
  <si>
    <t xml:space="preserve">Familienangehörige. </t>
  </si>
  <si>
    <t xml:space="preserve">2.1.12 Arbeitsproduktivität, Lohnkosten und Verdienst im Inland *)</t>
  </si>
  <si>
    <t xml:space="preserve">Erwerbs-
tätige im Inland</t>
  </si>
  <si>
    <t xml:space="preserve">Erwerbs-
tätigen-
stunden</t>
  </si>
  <si>
    <t xml:space="preserve">Arbeit-
nehmer im Inland</t>
  </si>
  <si>
    <t xml:space="preserve">Arbeit-nehmer-
stunden</t>
  </si>
  <si>
    <t xml:space="preserve">Arbeitsproduktivität 1)</t>
  </si>
  <si>
    <t xml:space="preserve">Lohnkosten 2)</t>
  </si>
  <si>
    <t xml:space="preserve">Verdienst 3)</t>
  </si>
  <si>
    <t xml:space="preserve">
Jahr
</t>
  </si>
  <si>
    <t xml:space="preserve">je Erwerbs-
tätigen-
stunde</t>
  </si>
  <si>
    <t xml:space="preserve">je Arbeit-
nehmer monatlich</t>
  </si>
  <si>
    <t xml:space="preserve">je Arbeit-
nehmer-
stunde</t>
  </si>
  <si>
    <t xml:space="preserve">Mill. Std.</t>
  </si>
  <si>
    <t xml:space="preserve">*) Quelle für Arbeitsstunden: Institut für Arbeitsmarkt- und Berufsforschung (IAB) der Bundesanstalt für Arbeit (BA), Nürnberg. – </t>
  </si>
  <si>
    <t xml:space="preserve">1) Bruttoinlandsprodukt in Preisen von 1995 je Erwerbstätigen bzw. je Erwerbstätigenstunde. – 2) Arbeitnehmerentgelt je Arbeitnehmer</t>
  </si>
  <si>
    <t xml:space="preserve">bzw. je Arbeitnehmerstunde. – 3) Bruttolöhne und -gehälter je Arbeitnehmer bzw. je Arbeitnehmerstunde.</t>
  </si>
  <si>
    <t xml:space="preserve">2.1.13 Brutto- und Nettoanlagevermögen am Jahresanfang</t>
  </si>
  <si>
    <t xml:space="preserve">Bruttoanlagevermögen in Preisen von 1995</t>
  </si>
  <si>
    <t xml:space="preserve">Nettoanlagevermögen zu Wiederbeschaffungspreisen</t>
  </si>
  <si>
    <t xml:space="preserve">Wohnbauten</t>
  </si>
  <si>
    <t xml:space="preserve">Nicht-wohnbauten</t>
  </si>
  <si>
    <t xml:space="preserve">übrige
Anlagegüter 1)</t>
  </si>
  <si>
    <t xml:space="preserve">% des Bruttoanlagevermögens</t>
  </si>
  <si>
    <t xml:space="preserve">% des Nettoanlagevermögens</t>
  </si>
  <si>
    <t xml:space="preserve">1) Ausrüstungen, Nutztiere und Nutzpflanzungen 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 in Preisen von 1995</t>
  </si>
  <si>
    <t xml:space="preserve">2.2.3 Arbeitnehmerentgelt im Inland</t>
  </si>
  <si>
    <t xml:space="preserve">% des Arbeitnehmerentgelts</t>
  </si>
  <si>
    <t xml:space="preserve">2.2.4 Bruttolöhne und -gehälter im Inland</t>
  </si>
  <si>
    <t xml:space="preserve">% der Bruttolöhne und -gehälter</t>
  </si>
  <si>
    <t xml:space="preserve">2.2.5 Erwerbstätige im Inland</t>
  </si>
  <si>
    <t xml:space="preserve">% der Erwerbstätigen</t>
  </si>
  <si>
    <t xml:space="preserve">2.2.6 Arbeitnehmer im Inland</t>
  </si>
  <si>
    <t xml:space="preserve">% der Arbeitnehmer</t>
  </si>
  <si>
    <t xml:space="preserve">2.2.7 Geleistete Arbeitsstunden der Erwerbstätigen im Inland *)</t>
  </si>
  <si>
    <t xml:space="preserve">...</t>
  </si>
  <si>
    <t xml:space="preserve">% der Arbeitsstunden</t>
  </si>
  <si>
    <t xml:space="preserve">*) Quelle: Institut für Arbeitsmarkt- und Berufsforschung (IAB) der Bundesanstalt für Arbeit (BA), Nürnberg.</t>
  </si>
  <si>
    <t xml:space="preserve">2.2.8 Geleistete Arbeitsstunden der Arbeitnehmer im Inland *)</t>
  </si>
  <si>
    <t xml:space="preserve">2.2.9 Arbeitsproduktivität (je Erwerbstätigen) *)</t>
  </si>
  <si>
    <t xml:space="preserve">*) Bruttoinlandsprodukt bzw. Bruttowertschöpfung in Preisen von 1995 je Erwerbstätigen im Inland.</t>
  </si>
  <si>
    <t xml:space="preserve">2.2.10 Arbeitsproduktivität (je Erwerbstätigenstunde) *)</t>
  </si>
  <si>
    <t xml:space="preserve">*) Bruttoinlandsprodukt bzw. Bruttowertschöpfung in Preisen von 1995 je Erwerbstätigenstunde. – Quelle für Arbeitsstunden: Institut</t>
  </si>
  <si>
    <t xml:space="preserve">für Arbeitsmarkt- und Berufsforschung (IAB) der Bundesanstalt für Arbeit (BA), Nürnberg.</t>
  </si>
  <si>
    <t xml:space="preserve">2.2.11 Lohnkosten (je Arbeitnehmer) *)</t>
  </si>
  <si>
    <t xml:space="preserve">% der Lohnkosten</t>
  </si>
  <si>
    <t xml:space="preserve">*) Arbeitnehmerentgelt je Arbeitnehmer im Inland.</t>
  </si>
  <si>
    <t xml:space="preserve">2.2.12 Verdienst (je Arbeitnehmer) *)</t>
  </si>
  <si>
    <t xml:space="preserve">% des Verdienstes</t>
  </si>
  <si>
    <t xml:space="preserve">*) Bruttolöhne und -gehälter je Arbeitnehmer im Inland.</t>
  </si>
  <si>
    <t xml:space="preserve">2.2.13 Lohnstückkosten *)</t>
  </si>
  <si>
    <t xml:space="preserve">*) Lohnkosten (Arbeitnehmerentgelt je Arbeitnehmer) in Relation zur Arbeitsproduktivität (Bruttoinlandsprodukt bzw. Bruttowertschöpfung </t>
  </si>
  <si>
    <t xml:space="preserve">in Preisen von 1995 je Erwerbstätigen).</t>
  </si>
  <si>
    <t xml:space="preserve">2.2.14 Kapitalstock *) in Preisen von 1995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15 Kapitalproduktivität *)</t>
  </si>
  <si>
    <t xml:space="preserve">Insgesamt 1)</t>
  </si>
  <si>
    <t xml:space="preserve">Finan-zierung, Vermietung und Unter-nehmens-dienstleister 2)</t>
  </si>
  <si>
    <t xml:space="preserve">EUR je 1000 EUR Kapitalstock</t>
  </si>
  <si>
    <t xml:space="preserve">*) Verhältnis der unbereinigten Bruttowertschöpfung zum Kapitalstock in Preisen von 1995. – 1) Verhältnis Bruttoinlandsprodukt zum</t>
  </si>
  <si>
    <t xml:space="preserve">Kapitalstock in Preisen von 1995. – 2) Ohne Grundstücks- und Wohnungswesen.</t>
  </si>
  <si>
    <t xml:space="preserve">2.2.16 Kapitalintensität *) in Preisen von 1995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Exporte minus Importe)</t>
  </si>
  <si>
    <t xml:space="preserve">private Haushalte u. priv. Org. o.E. 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 in Preisen von 1995</t>
  </si>
  <si>
    <t xml:space="preserve">Wachstumsbeiträge zum Bruttoinlandsprodukt in %-Punkten</t>
  </si>
  <si>
    <t xml:space="preserve">2.3.3 Verwendung des Bruttoinlandsprodukts – Preisentwicklung</t>
  </si>
  <si>
    <t xml:space="preserve">Terms 
of Trade</t>
  </si>
  <si>
    <t xml:space="preserve">private
Haushalte u. priv. Org. o.E. </t>
  </si>
  <si>
    <t xml:space="preserve">darunter:
Brutto-anlage-investitionen</t>
  </si>
  <si>
    <t xml:space="preserve">1995 = 100</t>
  </si>
  <si>
    <t xml:space="preserve">1) Früheres Bundesgebiet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Individual-konsum (Sp.2+6)</t>
  </si>
  <si>
    <t xml:space="preserve">Kollektiv-konsum 
(Sp.5-6)</t>
  </si>
  <si>
    <t xml:space="preserve">private Haushalte</t>
  </si>
  <si>
    <t xml:space="preserve">private Organi-sationen ohne Erwerbszweck</t>
  </si>
  <si>
    <t xml:space="preserve">darunter:
für den Individual-verbrauch</t>
  </si>
  <si>
    <t xml:space="preserve">% des Konsums</t>
  </si>
  <si>
    <t xml:space="preserve">2.3.5 Konsum in Preisen von 1995</t>
  </si>
  <si>
    <t xml:space="preserve">2.3.6 Konsumausgaben der privaten Haushalte im Inland nach Verwendungszwecken in jeweiligen Preisen</t>
  </si>
  <si>
    <t xml:space="preserve">
Insgesamt</t>
  </si>
  <si>
    <t xml:space="preserve">Nahrungs-mittel, Ge-tränke, Tabak-waren</t>
  </si>
  <si>
    <t xml:space="preserve">Bekleidung und Schuhe</t>
  </si>
  <si>
    <t xml:space="preserve">Wohnung, Wasser, Strom, Gas u.a. Brenn-stoffe</t>
  </si>
  <si>
    <t xml:space="preserve">Einrich-tungs-gegenstän-de, Geräte für den Haushalt</t>
  </si>
  <si>
    <t xml:space="preserve">Verkehr, Nach-richten-über-mittlung</t>
  </si>
  <si>
    <t xml:space="preserve">Freizeit, Unterhal-tung und Kultur</t>
  </si>
  <si>
    <t xml:space="preserve">Beherber-gungs- und Gast-stätten-dienst-leistungen</t>
  </si>
  <si>
    <t xml:space="preserve">Übrige Ver-wendungs-zwecke 1)</t>
  </si>
  <si>
    <t xml:space="preserve">nachrichtlich: Private Konsumausgaben 2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– 2) Konsumausgaben der privaten Haushalte und der privaten</t>
  </si>
  <si>
    <t xml:space="preserve">Organisationen ohne Erwerbszweck. </t>
  </si>
  <si>
    <t xml:space="preserve">2.3.7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Holz-, Kunststoff-, Glas-, Keramik- und Eisenwaren, Verlagserzeugnisse. – 2) Nutztiere und Nutzpflanzungen,</t>
  </si>
  <si>
    <t xml:space="preserve">immaterielle Anlagegüter, Grundstücksübertragungskosten für unbebauten Grund und Boden. </t>
  </si>
  <si>
    <t xml:space="preserve">2.3.8 Bruttoanlageinvestitionen in Preisen von 1995</t>
  </si>
  <si>
    <t xml:space="preserve">2.3.9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0 Bruttoanlageinvestitionen des Staates in Preisen von 1995</t>
  </si>
  <si>
    <t xml:space="preserve">2.3.11 Exporte und Importe in jeweiligen Preisen</t>
  </si>
  <si>
    <t xml:space="preserve">Waren</t>
  </si>
  <si>
    <t xml:space="preserve">Dienstleistungen</t>
  </si>
  <si>
    <t xml:space="preserve">Außenbeitrag</t>
  </si>
  <si>
    <t xml:space="preserve">Saldo
(Sp.1-2)</t>
  </si>
  <si>
    <t xml:space="preserve">Saldo
(Sp.4-5)</t>
  </si>
  <si>
    <t xml:space="preserve">insgesamt
(Sp.3+6)</t>
  </si>
  <si>
    <t xml:space="preserve">nachrichtlich</t>
  </si>
  <si>
    <t xml:space="preserve">gegenüber EU-Mitglied-staaten</t>
  </si>
  <si>
    <t xml:space="preserve">gegenüber Dritt-
ländern</t>
  </si>
  <si>
    <t xml:space="preserve">2.3.12 Exporte und Importe in Preisen von 1995</t>
  </si>
  <si>
    <t xml:space="preserve">3 Standardtabellen</t>
  </si>
  <si>
    <t xml:space="preserve">3.1 Tabellen für die Gesamtwirtschaft</t>
  </si>
  <si>
    <t xml:space="preserve">3.1.1 Wertschöpfung, Inlandsprodukt, Nationaleinkommen und Volks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(Bruttosozialprodukt)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Realwert zum Preisniveau von 1995</t>
  </si>
  <si>
    <t xml:space="preserve">Bruttoinlandsprodukt in Preisen von 1995</t>
  </si>
  <si>
    <t xml:space="preserve">Terms-of-Trade-Effekt 4)</t>
  </si>
  <si>
    <t xml:space="preserve">Realwert des Bruttoinlandsprodukts</t>
  </si>
  <si>
    <t xml:space="preserve">Realwert der Primäreinkommen aus der übr. Welt 5)</t>
  </si>
  <si>
    <t xml:space="preserve">Realwert des Bruttonationaleinkommens</t>
  </si>
  <si>
    <t xml:space="preserve">Preisentwicklung gegenüber 1995</t>
  </si>
  <si>
    <t xml:space="preserve">Inländische Verwendung </t>
  </si>
  <si>
    <t xml:space="preserve">1) Produktions- und Importabgaben abzügl. Subventionen. – 2) Vom Staat empfangen. – 3) Vom Staat geleistet. – 4) Außenbeitrag in jeweiligen Preisen</t>
  </si>
  <si>
    <t xml:space="preserve">deflationiert mit dem Durchschnitt von Export- und Importpreisen abzüglich dem Außenbeitrag in Preisen von 1995. – 5) Deflationiert mit dem Preisindex</t>
  </si>
  <si>
    <t xml:space="preserve">der inländischen Verwendung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Mill. Stunden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Produktivität je Erwerbstätigen</t>
  </si>
  <si>
    <t xml:space="preserve">(Bruttoinlandsprodukt in Preisen von 1995</t>
  </si>
  <si>
    <t xml:space="preserve">je Erwerbstätigen in EUR)</t>
  </si>
  <si>
    <t xml:space="preserve">Produktivität je Erwerbstätigenstunde</t>
  </si>
  <si>
    <t xml:space="preserve">(Bruttoinlandsprodukt in Preisen von 1995 je</t>
  </si>
  <si>
    <t xml:space="preserve">geleisteter Arbeitsstunde d. Erwerbstätigen in EUR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</t>
  </si>
  <si>
    <t xml:space="preserve">Lohnstückkosten je Stunde</t>
  </si>
  <si>
    <t xml:space="preserve">(Lohnkosten je Arbeitnehmerstunde in Relation </t>
  </si>
  <si>
    <t xml:space="preserve">zur Produktivität je Erwerbstätigenstunde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</t>
  </si>
  <si>
    <t xml:space="preserve">Immaterielle Anlagegüter</t>
  </si>
  <si>
    <t xml:space="preserve">Alle Anlagegüter </t>
  </si>
  <si>
    <t xml:space="preserve">netto</t>
  </si>
  <si>
    <t xml:space="preserve">*) Bestand am Jahresanfang. – 1) Einschl. Textilien, Bekleidung, Holz-, Kunststoff-, Glas-, Keramik-, Eisenwaren u.a.</t>
  </si>
  <si>
    <t xml:space="preserve">3.2 Tabellen für Wirtschaftsbereiche</t>
  </si>
  <si>
    <t xml:space="preserve">3.2.1 Bruttowertschöpfung in jeweiligen Preisen</t>
  </si>
  <si>
    <t xml:space="preserve">Wirtschaftsgliederung</t>
  </si>
  <si>
    <t xml:space="preserve">Land- und Forstwirtschaft; Fischerei</t>
  </si>
  <si>
    <t xml:space="preserve">Land- und Forstwirtschaft</t>
  </si>
  <si>
    <t xml:space="preserve">Landwirtschaft und Jagd</t>
  </si>
  <si>
    <t xml:space="preserve">Forstwirtschaft</t>
  </si>
  <si>
    <t xml:space="preserve">Fischerei und Fischzucht</t>
  </si>
  <si>
    <t xml:space="preserve">Produzierendes Gewerbe</t>
  </si>
  <si>
    <t xml:space="preserve">Bergbau u. Gewinnung von Steinen u. Erden</t>
  </si>
  <si>
    <t xml:space="preserve">Bergbau auf Energieträger</t>
  </si>
  <si>
    <t xml:space="preserve">Kohlenbergbau, Torfgewinnung</t>
  </si>
  <si>
    <t xml:space="preserve">Gew.v.Erdöl,Erdgas,Erbrg.verb.Dienst.</t>
  </si>
  <si>
    <t xml:space="preserve">Bergbau auf Uran- und Thoriumerze</t>
  </si>
  <si>
    <t xml:space="preserve">Erzbergb., Gew.v.Steinen,Erden,so.Bergb.</t>
  </si>
  <si>
    <t xml:space="preserve">Erzbergbau</t>
  </si>
  <si>
    <t xml:space="preserve">.</t>
  </si>
  <si>
    <t xml:space="preserve">Gew.v.Steinen,Erden,so.Bergb.</t>
  </si>
  <si>
    <t xml:space="preserve">Verarbeitendes Gewerbe</t>
  </si>
  <si>
    <t xml:space="preserve">Ernährungsgewerbe und Tabakverarbeitung</t>
  </si>
  <si>
    <t xml:space="preserve">Ernährungsgewerbe</t>
  </si>
  <si>
    <t xml:space="preserve">Tabakverarbeitung</t>
  </si>
  <si>
    <t xml:space="preserve">Textil- und Bekleidungsgewerbe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Kokerei,Mineralölverarb.,H.v.Brutstoff.</t>
  </si>
  <si>
    <t xml:space="preserve">Chemische Industrie</t>
  </si>
  <si>
    <t xml:space="preserve">H. v. Gummi- und Kunststoffwaren</t>
  </si>
  <si>
    <t xml:space="preserve">Glasgew.,Keramik,Verarb.v.Stein.u.Erden</t>
  </si>
  <si>
    <t xml:space="preserve">Metallerzg.u.-bearb.,H.v.Metallerzeugn.</t>
  </si>
  <si>
    <t xml:space="preserve">Metallerzeugung und -bearbeitung</t>
  </si>
  <si>
    <t xml:space="preserve">H. v. Metallerzeugnissen</t>
  </si>
  <si>
    <t xml:space="preserve">Maschinenbau</t>
  </si>
  <si>
    <t xml:space="preserve">H.v.Büromasch.,DV-Gerät.;Elektrotechnik</t>
  </si>
  <si>
    <t xml:space="preserve">H.v.Büromasch.,DV-Gerät.u.-Einricht.</t>
  </si>
  <si>
    <t xml:space="preserve">H.v.Gerät.d.Elektr.erzg.,-vertlg.u.ä.</t>
  </si>
  <si>
    <t xml:space="preserve">Rundfunk-,Fernseh-u.Nachricht.technik</t>
  </si>
  <si>
    <t xml:space="preserve">Medizin-,Meß-,Steuer-,Reg.tech.,Optik</t>
  </si>
  <si>
    <t xml:space="preserve">Fahrzeugbau</t>
  </si>
  <si>
    <t xml:space="preserve">H. v. Kraftwagen und Kraftwagenteilen</t>
  </si>
  <si>
    <t xml:space="preserve">Sonstiger Fahrzeugbau</t>
  </si>
  <si>
    <t xml:space="preserve">H.v.Möbeln,Schmuck,Musikinstr.,Recycl.</t>
  </si>
  <si>
    <t xml:space="preserve">H. v. Möbeln, Schmuck, Musikinstr. usw.</t>
  </si>
  <si>
    <t xml:space="preserve">Recycling</t>
  </si>
  <si>
    <t xml:space="preserve">Energie- und Wasserversorgung</t>
  </si>
  <si>
    <t xml:space="preserve">Energieversorgung</t>
  </si>
  <si>
    <t xml:space="preserve">Wasserversorgung</t>
  </si>
  <si>
    <t xml:space="preserve">Dienstleistungsbereiche</t>
  </si>
  <si>
    <t xml:space="preserve">Handel; Reparatur v. Kfz u. Gebrauchsgütern</t>
  </si>
  <si>
    <t xml:space="preserve">Kfz-Handel; Reparatur von Kfz; Tankstellen</t>
  </si>
  <si>
    <t xml:space="preserve">Handelsvermittlung u. Großhandel (oh. Kfz)</t>
  </si>
  <si>
    <t xml:space="preserve">Einzelh.(oh. Kfz); Rep.v.Gebrauchsgütern</t>
  </si>
  <si>
    <t xml:space="preserve">Gastgewerbe</t>
  </si>
  <si>
    <t xml:space="preserve">Verkehr und Nachrichtenübermittlung</t>
  </si>
  <si>
    <t xml:space="preserve">Landverkehr;Transport i.Rohrfernleitg.</t>
  </si>
  <si>
    <t xml:space="preserve">Schifffahrt</t>
  </si>
  <si>
    <t xml:space="preserve">Luftfahrt</t>
  </si>
  <si>
    <t xml:space="preserve">Hilfs-u.Nebentätigkeit für d.Verkehr u.ä.</t>
  </si>
  <si>
    <t xml:space="preserve">Nachrichtenübermittlung</t>
  </si>
  <si>
    <t xml:space="preserve">Finanzierung, Vermietg. u. Untern.dienstl.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Grundstückswes.,Verm., Untern.dienstl.</t>
  </si>
  <si>
    <t xml:space="preserve">Grundstücks- und Wohnungswesen</t>
  </si>
  <si>
    <t xml:space="preserve">Vermietg. bewegl. Sachen oh. Bedien.pers.</t>
  </si>
  <si>
    <t xml:space="preserve">Datenverarbeitung und Datenbanken</t>
  </si>
  <si>
    <t xml:space="preserve">Forschung und Entwicklung</t>
  </si>
  <si>
    <t xml:space="preserve">Dienstleister überwiegend für Untern.</t>
  </si>
  <si>
    <t xml:space="preserve">Öff. Verw., Verteidigung, Sozialversicherung</t>
  </si>
  <si>
    <t xml:space="preserve">Erziehung und Unterricht</t>
  </si>
  <si>
    <t xml:space="preserve">Gesundheits-, Veterinär- und Sozialwesen</t>
  </si>
  <si>
    <t xml:space="preserve">Sonstige öff. u. priv. Dienstleister</t>
  </si>
  <si>
    <t xml:space="preserve">Erbringung von Entsorgungsleistungen</t>
  </si>
  <si>
    <t xml:space="preserve">Interessenvertr.,kirchl.u.rel.Vereinig.</t>
  </si>
  <si>
    <t xml:space="preserve">Kultur, Sport und Unterhaltung</t>
  </si>
  <si>
    <t xml:space="preserve">Sonstige Dienstleister</t>
  </si>
  <si>
    <t xml:space="preserve">Häusliche Dienste</t>
  </si>
  <si>
    <t xml:space="preserve">Alle Wirtschaftsbereiche (unbereinigt)</t>
  </si>
  <si>
    <t xml:space="preserve">nachrichtl.: Unternehmen 1)</t>
  </si>
  <si>
    <t xml:space="preserve">Alle Wirtschaftsbereiche (bereinigt)</t>
  </si>
  <si>
    <t xml:space="preserve">1) Alle Wirtschaftsbereiche ohne Staat und private Organisationen ohne Erwerbszweck.</t>
  </si>
  <si>
    <t xml:space="preserve">3.2.2 Bruttowertschöpfung in Preisen von 1995</t>
  </si>
  <si>
    <t xml:space="preserve">3.2.3 Produktionswerte in jeweiligen Preisen</t>
  </si>
  <si>
    <t xml:space="preserve">Alle Wirtschaftsbereiche</t>
  </si>
  <si>
    <t xml:space="preserve">3.2.5 Vorleistungen in jeweiligen Preisen</t>
  </si>
  <si>
    <t xml:space="preserve">3.2.6 Produktionswerte und Vorleistungen in Preisen von 1995 </t>
  </si>
  <si>
    <t xml:space="preserve">Produktionswerte</t>
  </si>
  <si>
    <t xml:space="preserve">Vorleistungen</t>
  </si>
  <si>
    <t xml:space="preserve">Finanzierung, Vermietg. u. Dienstl. f. Untern.</t>
  </si>
  <si>
    <t xml:space="preserve">Grundstückswes.,Verm., Dienstl. f. Untern.</t>
  </si>
  <si>
    <t xml:space="preserve">3.2.10 Arbeitnehmerentgelt im Inland</t>
  </si>
  <si>
    <t xml:space="preserve">3.2.11 Bruttolöhne und -gehälter im Inland</t>
  </si>
  <si>
    <t xml:space="preserve">3.2.12 Erwerbstätige im Inland</t>
  </si>
  <si>
    <t xml:space="preserve">3.2.13 Arbeitnehmer im Inland</t>
  </si>
  <si>
    <t xml:space="preserve">3.2.14 Selbstständige im Inland *)</t>
  </si>
  <si>
    <t xml:space="preserve">/</t>
  </si>
  <si>
    <t xml:space="preserve">*) Einschl. mithelfende Familienangehörige. Ergebnisse unter 5 000 Selbständige werden wegen der geringen Aussagekraft und der hohen Fehlermarge</t>
  </si>
  <si>
    <t xml:space="preserve">durch einen Schrägstrich (/) ersetzt.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darunter:</t>
  </si>
  <si>
    <t xml:space="preserve">Terms of Trade</t>
  </si>
  <si>
    <t xml:space="preserve">1) Nutztiere und Nutzpflanzungen, immaterielle Anlagegüter, Grundstücksübertragungskosten für unbebauten Grund und Boden.</t>
  </si>
  <si>
    <t xml:space="preserve">3.3.2 Konsumausgaben der privaten Haushalte im Inland nach Lieferbereichen</t>
  </si>
  <si>
    <t xml:space="preserve">Land- und Forstwirtschaft, Fischerei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3.3.3 Konsumausgaben der privaten Haushalte im Inland nach Verwendungszwecken</t>
  </si>
  <si>
    <t xml:space="preserve">Nahrungsmittel und alkoholfreie Getränke</t>
  </si>
  <si>
    <t xml:space="preserve">Nahrungsmittel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, Wasser, Strom, Gas u.a. Brennstoff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Strom, Gas und andere Brennstoffe</t>
  </si>
  <si>
    <t xml:space="preserve">Strom</t>
  </si>
  <si>
    <t xml:space="preserve">Gas (einschl. Flüssiggas)</t>
  </si>
  <si>
    <t xml:space="preserve">Flüssige Brennstoffe</t>
  </si>
  <si>
    <t xml:space="preserve">Feste Brennstoffe (einschl. Fernwärme)</t>
  </si>
  <si>
    <t xml:space="preserve">Einrichtungsgegenstände (Möbel), Apparate,</t>
  </si>
  <si>
    <t xml:space="preserve">Geräte u. Ausrüstungen für den Haushalt sowie</t>
  </si>
  <si>
    <t xml:space="preserve">deren Instandhalt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-</t>
  </si>
  <si>
    <t xml:space="preserve">güter für die Haushaltsführung</t>
  </si>
  <si>
    <t xml:space="preserve">Werkzeuge und Geräte für Haus u. Garten</t>
  </si>
  <si>
    <t xml:space="preserve">Waren u.Dienstleistungen f. d. Haushaltsführung</t>
  </si>
  <si>
    <t xml:space="preserve">Gesundheitspflege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Verkehr</t>
  </si>
  <si>
    <t xml:space="preserve">Kauf von Fahrzeugen</t>
  </si>
  <si>
    <t xml:space="preserve">Waren und Dienstleistungen für den Betrieb</t>
  </si>
  <si>
    <t xml:space="preserve">von Privatfahrzeugen</t>
  </si>
  <si>
    <t xml:space="preserve">dar. Kraftstoffe</t>
  </si>
  <si>
    <t xml:space="preserve">Verkehrsdienstleistungen</t>
  </si>
  <si>
    <t xml:space="preserve">Freizeit, Unterhaltung und Kultur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</t>
  </si>
  <si>
    <t xml:space="preserve">Andere Geräte u. Artikel f. Freizeitzwecke;</t>
  </si>
  <si>
    <t xml:space="preserve"> Gartenerzeugnisse u. Verbrauchsgüter für</t>
  </si>
  <si>
    <t xml:space="preserve">Gartenpflege,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Bildungswesen</t>
  </si>
  <si>
    <t xml:space="preserve">Beherbergungs- u. Gaststättendienstleistungen</t>
  </si>
  <si>
    <t xml:space="preserve">Verpflegungsdienstleistungen</t>
  </si>
  <si>
    <t xml:space="preserve">Beherbergungsdienstleistungen</t>
  </si>
  <si>
    <t xml:space="preserve">Sonstige Waren und 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Sonstige Dienstleistungen</t>
  </si>
  <si>
    <t xml:space="preserve">3.3.4 Konsumausgaben der privaten Haushalte im Inland nach Verwendungszweck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Vorleistungen 1)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 3)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4)</t>
  </si>
  <si>
    <t xml:space="preserve">1) Für die Sektoren gesamte Volkswirtschaft und finanzielle Kapitalgesellschaften einschl. unterstellte Bankgebühr, d. h. bereinigt. – 2) Für den Sektor</t>
  </si>
  <si>
    <t xml:space="preserve">übrige Welt Importe abzügl. Exporte aus der bzw. an die übrige Welt. – 3) Für den Sektor finanzielle Kapitalgesellschaften einschl. unterstellte</t>
  </si>
  <si>
    <t xml:space="preserve">Bankgebühr. – 4) Für den Sektor Staat Kollektivkonsum, für den Sektor private Haushalte, private Organisationen o. E. Individualkonsum (einschl.</t>
  </si>
  <si>
    <t xml:space="preserve">Konsumausgaben des Staates für den Individualverbrauch, d.h. einschl. sozialer Sachtransfers).</t>
  </si>
  <si>
    <t xml:space="preserve">Kontrolle</t>
  </si>
  <si>
    <t xml:space="preserve">Zeile 1</t>
  </si>
  <si>
    <t xml:space="preserve">Zeile 2</t>
  </si>
  <si>
    <t xml:space="preserve">Zeile 3</t>
  </si>
  <si>
    <t xml:space="preserve">Zeile 4</t>
  </si>
  <si>
    <t xml:space="preserve">Zeile 5</t>
  </si>
  <si>
    <t xml:space="preserve">Zeile 6</t>
  </si>
  <si>
    <t xml:space="preserve">Zeile 7</t>
  </si>
  <si>
    <t xml:space="preserve">Zeile 8</t>
  </si>
  <si>
    <t xml:space="preserve">Zeile 9</t>
  </si>
  <si>
    <t xml:space="preserve">Zeile 10</t>
  </si>
  <si>
    <t xml:space="preserve">Zeile 11</t>
  </si>
  <si>
    <t xml:space="preserve">Zeile 12</t>
  </si>
  <si>
    <t xml:space="preserve">Zeile 13</t>
  </si>
  <si>
    <t xml:space="preserve">Zeile 14</t>
  </si>
  <si>
    <t xml:space="preserve">Zeile 15</t>
  </si>
  <si>
    <t xml:space="preserve">Zeile 16</t>
  </si>
  <si>
    <t xml:space="preserve">Zeile 17</t>
  </si>
  <si>
    <t xml:space="preserve">Zeile 18</t>
  </si>
  <si>
    <t xml:space="preserve">Zeile 19</t>
  </si>
  <si>
    <t xml:space="preserve">Zeile 20</t>
  </si>
  <si>
    <t xml:space="preserve">Zeile 21</t>
  </si>
  <si>
    <t xml:space="preserve">Zeile 22</t>
  </si>
  <si>
    <t xml:space="preserve">Zeile 23</t>
  </si>
  <si>
    <t xml:space="preserve">Zeile 24</t>
  </si>
  <si>
    <t xml:space="preserve">Zeile 25</t>
  </si>
  <si>
    <t xml:space="preserve">Zeile 26</t>
  </si>
  <si>
    <t xml:space="preserve">Zeile 27</t>
  </si>
  <si>
    <t xml:space="preserve">Zeile 28</t>
  </si>
  <si>
    <t xml:space="preserve">Zeile 29</t>
  </si>
  <si>
    <t xml:space="preserve">Zeile 30</t>
  </si>
  <si>
    <t xml:space="preserve">Zeile 31</t>
  </si>
  <si>
    <t xml:space="preserve">Zeile 35</t>
  </si>
  <si>
    <t xml:space="preserve">Zeile 36</t>
  </si>
  <si>
    <t xml:space="preserve">Zeile 37</t>
  </si>
  <si>
    <t xml:space="preserve">Zeile 38</t>
  </si>
  <si>
    <t xml:space="preserve">Zeile 39</t>
  </si>
  <si>
    <t xml:space="preserve">Zeile 40</t>
  </si>
  <si>
    <t xml:space="preserve">Zeile 41</t>
  </si>
  <si>
    <t xml:space="preserve">Zeile 42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Bruttolöhne und -gehälter</t>
  </si>
  <si>
    <t xml:space="preserve">Mehrwertsteuer (MWSt)</t>
  </si>
  <si>
    <t xml:space="preserve">Importabgaben (ohne MWSt)</t>
  </si>
  <si>
    <t xml:space="preserve">Geleistete Zinsen</t>
  </si>
  <si>
    <t xml:space="preserve">Empfangene Zinsen 2)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finanzielle Kapitalgesellschaften ohne unterstellte Bankgebühr; für den Sektor übrige Welt Importe abzügl. Exporte aus der bzw. an die</t>
  </si>
  <si>
    <t xml:space="preserve">übrige Welt und abzügl. geleistete Arbeitnehmerentgelte. – 2) Für den Sektor finanzielle Kapitalgesellschaften einschl. unterstellte Bankgebühr.</t>
  </si>
  <si>
    <t xml:space="preserve">Mrd. EUR </t>
  </si>
  <si>
    <t xml:space="preserve">3.4.2 Tabellen der Kapitalgesellschaften</t>
  </si>
  <si>
    <t xml:space="preserve">3.4.2.1 Unternehmensgewinne und Primäreinkommen der Kapitalgesellschaften</t>
  </si>
  <si>
    <t xml:space="preserve">Nettowertschöpfung 1)</t>
  </si>
  <si>
    <t xml:space="preserve">Geleistete sonstige Nettoproduktionsabgaben</t>
  </si>
  <si>
    <t xml:space="preserve">Betriebsüberschuss</t>
  </si>
  <si>
    <t xml:space="preserve">Empfangene Vermögenseinkommen</t>
  </si>
  <si>
    <t xml:space="preserve">Zinsen 2)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1) Ohne unterstellte Bankgebühr. – 2) Einschl. unterstellte Bankgebühr.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Marktproduktion (ohne P.119)</t>
  </si>
  <si>
    <t xml:space="preserve">Unterstellte Bankgebühr (P.119)</t>
  </si>
  <si>
    <t xml:space="preserve">Empfangene Zinsen</t>
  </si>
  <si>
    <t xml:space="preserve">Sonstige empfangene Vermögenseinkommen 1)</t>
  </si>
  <si>
    <t xml:space="preserve">abzügl.: geleistete Zinsen</t>
  </si>
  <si>
    <t xml:space="preserve">Vorleistungen (einschl. P.119)</t>
  </si>
  <si>
    <t xml:space="preserve">Bruttowertschöpfung (bereinigt)</t>
  </si>
  <si>
    <t xml:space="preserve">Bruttowertschöpfung (unbereinigt)</t>
  </si>
  <si>
    <t xml:space="preserve">1) Ohne Erträge aus der Anlage des eigenen Vermögens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Konsumausgaben des Staates</t>
  </si>
  <si>
    <t xml:space="preserve">Gebietskörperschaften</t>
  </si>
  <si>
    <t xml:space="preserve">Bund</t>
  </si>
  <si>
    <t xml:space="preserve">1) Einschl. der Nichtmarktproduktion für die Eigenverwendung. – 2) Sonstige Produktionsabgaben abzügl. sonstige Subventionen. – 3) Aus Marktproduktion.</t>
  </si>
  <si>
    <t xml:space="preserve">Länder</t>
  </si>
  <si>
    <t xml:space="preserve">Gemeinden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Rentenversicherung der Arbeiter</t>
  </si>
  <si>
    <t xml:space="preserve">Rentenversicherung der Angestellten</t>
  </si>
  <si>
    <t xml:space="preserve">Knappschaftliche Rentenversicherung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Verteidig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Nettozugang an Sachanlag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, Pacht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darunter (aus Zeilen 18+19):</t>
  </si>
  <si>
    <t xml:space="preserve">Betriebsrenten 1)</t>
  </si>
  <si>
    <t xml:space="preserve">Pensionen</t>
  </si>
  <si>
    <t xml:space="preserve">Sozialhilfe und Kriegsopferfürsorge</t>
  </si>
  <si>
    <t xml:space="preserve">Arbeitslosenhilfe</t>
  </si>
  <si>
    <t xml:space="preserve">Sozialbeiträge 2)</t>
  </si>
  <si>
    <t xml:space="preserve">von anderen Sektoren</t>
  </si>
  <si>
    <t xml:space="preserve">Einkommensteuer</t>
  </si>
  <si>
    <t xml:space="preserve">Tatsächliche Sozialbeiträge d. Arbeitgeber</t>
  </si>
  <si>
    <t xml:space="preserve">Sozialbeiträge der Selbständigen und</t>
  </si>
  <si>
    <t xml:space="preserve">Nichterwerbstätigen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   Betriebsrenten, Leistungen d. Pensionskassen 3),</t>
  </si>
  <si>
    <t xml:space="preserve"> Versorgungswerke und Lebensversicherungs-</t>
  </si>
  <si>
    <t xml:space="preserve">unternehmen 4)</t>
  </si>
  <si>
    <t xml:space="preserve">Beamtenpensionen, Leistungen d. Unterstützungs-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5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ändigen und der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Einschl. Zusatzversorgungs-</t>
  </si>
  <si>
    <t xml:space="preserve">kassen des öffentlichen Dienstes. – 4) Nur Leistungen im Rahmen der betrieblichen Altersversorgung. – 5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Pflichtbeiträge der Selbständigen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knappschaftlichen Rentenversicherung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1)</t>
  </si>
  <si>
    <t xml:space="preserve">Primäreinkommen aus der übrigen Welt</t>
  </si>
  <si>
    <t xml:space="preserve">Primäreinkommen an die übrige Welt</t>
  </si>
  <si>
    <t xml:space="preserve">Saldo der Primäreinkommen</t>
  </si>
  <si>
    <t xml:space="preserve">Zeile 2-3-4</t>
  </si>
  <si>
    <t xml:space="preserve">Zeile 5-6-7-8</t>
  </si>
  <si>
    <t xml:space="preserve">Zeile 9-10-11-12</t>
  </si>
  <si>
    <t xml:space="preserve">Zeile13-14-15-16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40-41-42</t>
  </si>
  <si>
    <t xml:space="preserve">Zeile 43-44-45</t>
  </si>
  <si>
    <t xml:space="preserve">Zeile 34-35-36</t>
  </si>
  <si>
    <t xml:space="preserve">Zeile 46-47-48</t>
  </si>
  <si>
    <t xml:space="preserve">4 Standardtabellen mit Vierteljahreszahlen</t>
  </si>
  <si>
    <t xml:space="preserve">4.1 Tabellen für die Gesamtwirtschaft</t>
  </si>
  <si>
    <t xml:space="preserve">4.1.1 Bruttoinlandsprodukt und Bruttonationaleinkommen (Bruttosozialprodukt)</t>
  </si>
  <si>
    <t xml:space="preserve">Vierteljahr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1.Vj</t>
  </si>
  <si>
    <t xml:space="preserve">2.Vj</t>
  </si>
  <si>
    <t xml:space="preserve">3.Vj</t>
  </si>
  <si>
    <t xml:space="preserve">4.Vj</t>
  </si>
  <si>
    <t xml:space="preserve">4.1.2 Inlandsprodukt, Nationaleinkommen und Volkseinkommen</t>
  </si>
  <si>
    <t xml:space="preserve">Saldo der
Primär-
einkommen
aus der
übrigen Welt</t>
  </si>
  <si>
    <t xml:space="preserve">Brutto-
national-
einkommen
(Brutto-
sozial-
produkt)
(Sp.1+2)</t>
  </si>
  <si>
    <t xml:space="preserve">Netto-
national-
einkommen
(Sp.3-4)</t>
  </si>
  <si>
    <t xml:space="preserve">Produktions-
und Import-
abgaben
abzgl.
Subven-
tionen 1)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1) Vom Staat empfangene Abgaben bzw. vom Staat gezahlte Subventionen.</t>
  </si>
  <si>
    <t xml:space="preserve">4.1.3 Bruttoinlandsprodukt und Bruttowertschöpfung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4.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4.1.5 Verfügbares Einkommen, Sparen und Finanzierungssaldo der Volkswirtschaft</t>
  </si>
  <si>
    <t xml:space="preserve">Verfügbares
Einkommen</t>
  </si>
  <si>
    <t xml:space="preserve">Vermögens-
transfers
aus der
übr. Welt 1)</t>
  </si>
  <si>
    <t xml:space="preserve">Vermögens-
transfers
an die
übrige Welt</t>
  </si>
  <si>
    <t xml:space="preserve">Finanzierungs-
saldo
(Sp.3+4-5
-6+7)</t>
  </si>
  <si>
    <t xml:space="preserve">1) Im 3. Vierteljahr 2000 einschl. Verkäufe von UMTS-Lizenzen (nichtproduzierte Vermögensgüter) an die übrige Welt.</t>
  </si>
  <si>
    <t xml:space="preserve">4.1.6 Realwert des verfügbaren Einkommens der Volkswirtschaft</t>
  </si>
  <si>
    <t xml:space="preserve">Brutto-
inlands-
produkt
in Preisen
von 1995</t>
  </si>
  <si>
    <t xml:space="preserve">Terms-of-
Trade-
Effekt 1)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1) Außenbeitrag in jeweiligen Preisen deflationiert mit dem Durchschnitt von Export- und Importpreisen abzüglich dem Außenbeitrag in Preisen </t>
  </si>
  <si>
    <t xml:space="preserve">    von 1995. – 2) Deflationiert mit der Preisentwicklung der inländischen Verwendung.</t>
  </si>
  <si>
    <t xml:space="preserve">4.1.7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1.8 Arbeitnehmerentgelt, Löhne und Gehälter (Inländer)</t>
  </si>
  <si>
    <t xml:space="preserve">Sozial-
beiträge der
Arbeitgeber</t>
  </si>
  <si>
    <t xml:space="preserve">Bruttolöhne
und
-gehälter
(Sp.1-2)</t>
  </si>
  <si>
    <t xml:space="preserve">Nettolöhne
und
-gehälter
(Sp.3-4-5)</t>
  </si>
  <si>
    <t xml:space="preserve">Sozial-
beiträge</t>
  </si>
  <si>
    <t xml:space="preserve">4.1.9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4.1.10 Bevölkerung und Erwerbstätigkeit</t>
  </si>
  <si>
    <t xml:space="preserve">Erwerbs-
personen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4.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Stunden</t>
  </si>
  <si>
    <t xml:space="preserve">*) Quelle für Arbeitsstunden: Institut für Arbeitsmarkt- und Berufsforschung (IAB) der Bundesanstalt für Arbeit (BA), Nürnberg.</t>
  </si>
  <si>
    <t xml:space="preserve">4.1.12 Lohnkosten, Arbeitsproduktivität, Verdienst und Lohnstückkosten im Inland *)</t>
  </si>
  <si>
    <t xml:space="preserve">Lohnkosten 1)</t>
  </si>
  <si>
    <t xml:space="preserve">Arbeitsproduktivität 2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Kopf</t>
  </si>
  <si>
    <t xml:space="preserve">je Stunde</t>
  </si>
  <si>
    <t xml:space="preserve">1) Arbeitnehmerentgelt je Arbeitnehmer bzw. je Arbeitnehmerstunde. – 2) Bruttoinlandsprodukt in Preisen von 1995 je Erwerbstätigen bzw.</t>
  </si>
  <si>
    <t xml:space="preserve">je Erwerbstätigenstunde. – 3) Bruttolöhne und -gehälter je Arbeitnehmer bzw. je Arbeitnehmerstunde. – 4) Lohnkosten (je Arbeitnehmer </t>
  </si>
  <si>
    <t xml:space="preserve">bzw. je Arbeitnehmerstunde) in Relation zur Arbeitsproduktivität (je Erwerbstätigen bzw. je Erwerbstätigenstunde).</t>
  </si>
  <si>
    <t xml:space="preserve">4.2 Tabellen für Wirtschaftsbereiche</t>
  </si>
  <si>
    <t xml:space="preserve">4.2.1 Bruttowertschöpfung in jeweiligen Preisen</t>
  </si>
  <si>
    <t xml:space="preserve">Land- und
Forstwirtschaft,
Fischerei</t>
  </si>
  <si>
    <t xml:space="preserve">Produzierendes
Gewerbe
ohne 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4.2.2 Bruttowertschöpfung in Preisen von 1995</t>
  </si>
  <si>
    <t xml:space="preserve">4.2.3 Arbeitnehmerentgelt im Inland</t>
  </si>
  <si>
    <t xml:space="preserve">4.2.4 Bruttolöhne und -gehälter im Inland</t>
  </si>
  <si>
    <t xml:space="preserve">4.2.5 Erwerbstätige im Inland</t>
  </si>
  <si>
    <t xml:space="preserve">4.2.6 Arbeitnehmer im Inland</t>
  </si>
  <si>
    <t xml:space="preserve">4.2.7 Selbstständige *) im Inland</t>
  </si>
  <si>
    <t xml:space="preserve">*) Einschl. mithelfende Familienangehörige.</t>
  </si>
  <si>
    <t xml:space="preserve">4.2.8 Geleistete Arbeitsstunden der Erwerbstätigen im Inland *)</t>
  </si>
  <si>
    <t xml:space="preserve">4.2.9 Geleistete Arbeitsstunden der Arbeitnehmer im Inland *)</t>
  </si>
  <si>
    <t xml:space="preserve">4.2.10 Arbeitsproduktivität (je Erwerbstätigen) *)</t>
  </si>
  <si>
    <t xml:space="preserve">4.2.11 Arbeitsproduktivität (je Erwerbstätigenstunde) *)</t>
  </si>
  <si>
    <t xml:space="preserve">*) Bruttoinlandsprodukt und Bruttowertschöpfung in Preisen von 1995 je Erwerbstätigenstunde (im Inland). – Quelle für Arbeitsstunden: Institut</t>
  </si>
  <si>
    <t xml:space="preserve">   für Arbeitsmarkt- und Berufsforschung (IAB) der Bundesanstalt für Arbeit (BA), Nürnberg.</t>
  </si>
  <si>
    <t xml:space="preserve">4.2.12 Lohnkosten (je Arbeitnehmer) *)</t>
  </si>
  <si>
    <t xml:space="preserve">4.2.13 Lohnkosten (je Arbeitnehmerstunde) *)</t>
  </si>
  <si>
    <t xml:space="preserve">*) Arbeitnehmerentgelt je Arbeitnehmerstunde (im Inland). – Quelle für Arbeitsstunden: Institut für Arbeitsmarkt- und Berufsforschung (IAB)</t>
  </si>
  <si>
    <t xml:space="preserve">   der Bundesanstalt für Arbeit (BA), Nürnberg.</t>
  </si>
  <si>
    <t xml:space="preserve">4.2.14 Verdienst (je Arbeitnehmer) *)</t>
  </si>
  <si>
    <t xml:space="preserve">4.2.15 Verdienst (je Arbeitnehmerstunde) *)</t>
  </si>
  <si>
    <t xml:space="preserve">*) Bruttolöhne und -gehälter je Arbeitnehmerstunde (im Inland). – Quelle für Arbeitsstunden: Institut für Arbeitsmarkt- und Berufsforschung (IAB)</t>
  </si>
  <si>
    <t xml:space="preserve">4.2.16 Lohnstückkosten *)</t>
  </si>
  <si>
    <t xml:space="preserve">    in Preisen von 1995 je Erwerbstätigen).</t>
  </si>
  <si>
    <t xml:space="preserve">4.3 Tabellen zur Verwendung des Bruttoinlandsprodukts</t>
  </si>
  <si>
    <t xml:space="preserve">4.3.1 Verwendung des Bruttoinlandsprodukts in jeweiligen Preisen</t>
  </si>
  <si>
    <t xml:space="preserve">Außenbeitrag
(Exporte minus
Importe)</t>
  </si>
  <si>
    <t xml:space="preserve">Bruttoanlage-
investitionen</t>
  </si>
  <si>
    <t xml:space="preserve">Vorratsverän-
derungen und 
Nettozugang an
Wertsachen</t>
  </si>
  <si>
    <t xml:space="preserve">4.3.2 Verwendung des Bruttoinlandsprodukts in Preisen von 1995</t>
  </si>
  <si>
    <t xml:space="preserve">4.3.3 Verwendung des Bruttoinlandsprodukts – Preisentwicklung</t>
  </si>
  <si>
    <t xml:space="preserve">Terms of 
Trade</t>
  </si>
  <si>
    <t xml:space="preserve">darunter:
Bruttoanlage-
investitionen</t>
  </si>
  <si>
    <t xml:space="preserve">4.3.4 Konsum in jeweiligen Preisen</t>
  </si>
  <si>
    <t xml:space="preserve">Insgesamt
(Sp.2+5
oder 7+8)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4.3.5 Konsum in Preisen von 1995</t>
  </si>
  <si>
    <t xml:space="preserve">4.3.6 Konsumausgaben der privaten Haushalte im Inland nach Verwendungszwecken in jeweiligen Preisen</t>
  </si>
  <si>
    <t xml:space="preserve">Jahr,
Vierteljahr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4.3.7 Konsumausgaben des Staates in jeweiligen Preisen</t>
  </si>
  <si>
    <t xml:space="preserve">Sozial-
versicherung</t>
  </si>
  <si>
    <t xml:space="preserve">zivil</t>
  </si>
  <si>
    <t xml:space="preserve">4.3.8 Bruttoanlageinvestitionen in jeweiligen Preisen</t>
  </si>
  <si>
    <t xml:space="preserve">Sonstige
Anlagen 2)</t>
  </si>
  <si>
    <t xml:space="preserve">Maschinen
u.Geräte 1)</t>
  </si>
  <si>
    <t xml:space="preserve">Wohn-
bauten</t>
  </si>
  <si>
    <t xml:space="preserve">..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4.3.9 Bruttoanlageinvestitionen in Preisen von 1995</t>
  </si>
  <si>
    <t xml:space="preserve">4.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Nicht-
wohnbauten</t>
  </si>
  <si>
    <t xml:space="preserve">Ausrüstungs-
und Nichtwohn-
bauinvestitionen
(Sp.2+5)</t>
  </si>
  <si>
    <t xml:space="preserve">4.3.11 Bruttoanlageinvestitionen des Staates in Preisen von 1995</t>
  </si>
  <si>
    <t xml:space="preserve">4.3.12 Exporte und Importe in jeweiligen Preisen</t>
  </si>
  <si>
    <t xml:space="preserve">Außenbeitrag
(Sp.1-4)</t>
  </si>
  <si>
    <t xml:space="preserve">Dienst-
leistungen</t>
  </si>
  <si>
    <t xml:space="preserve">4.3.13 Exporte und Importe in Preisen von 1995</t>
  </si>
  <si>
    <t xml:space="preserve">4.4 Tabellen mit saison- und kalenderbereinigten Vierteljahresergebnissen</t>
  </si>
  <si>
    <t xml:space="preserve">4.4.1 Bruttoinlandsprodukt, Bruttonationaleinkommen (Bruttosozialprodukt), Volkseinkommen</t>
  </si>
  <si>
    <t xml:space="preserve">Saison- und kalenderbereinigte Ergebnisse nach Census X-12-ARIMA</t>
  </si>
  <si>
    <t xml:space="preserve">Volkseinkommen 1)</t>
  </si>
  <si>
    <t xml:space="preserve">Arbeitnehmer-
entgelt
(Inländer)</t>
  </si>
  <si>
    <t xml:space="preserve">Unternehmens-
und Vermögens-
einkommen</t>
  </si>
  <si>
    <t xml:space="preserve">1) Nur saisonbereinigt.</t>
  </si>
  <si>
    <t xml:space="preserve">4.4.2 Bruttowertschöpfung in jeweiligen Preisen</t>
  </si>
  <si>
    <t xml:space="preserve">4.4.3 Bruttowertschöpfung in Preisen von 1995</t>
  </si>
  <si>
    <t xml:space="preserve">4.4.4 Verwendung des Bruttoinlandsprodukts in jeweiligen Preisen</t>
  </si>
  <si>
    <t xml:space="preserve">Inländische
Verwendung</t>
  </si>
  <si>
    <t xml:space="preserve">Darunter</t>
  </si>
  <si>
    <t xml:space="preserve">Private Org.
oh.Erwerbs-
zweck</t>
  </si>
  <si>
    <t xml:space="preserve">Bau-
investitionen</t>
  </si>
  <si>
    <t xml:space="preserve">sonstige
Anlagen</t>
  </si>
  <si>
    <t xml:space="preserve">4.4.5 Verwendung des Bruttoinlandsprodukts in Preisen von 1995</t>
  </si>
  <si>
    <t xml:space="preserve">4.5 Bauinvestitionen in den Teilgebieten</t>
  </si>
  <si>
    <t xml:space="preserve">4.5.1 Bauinvestitionen im früheren Bundesgebiet</t>
  </si>
  <si>
    <t xml:space="preserve">4.5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d\-mmm"/>
    <numFmt numFmtId="185" formatCode="[$-409]m/d/yyyy"/>
    <numFmt numFmtId="186" formatCode="0.00"/>
    <numFmt numFmtId="187" formatCode="#\ ##0.00;\–#\ ##0.00;\–"/>
    <numFmt numFmtId="188" formatCode="#\ ##0.00"/>
    <numFmt numFmtId="189" formatCode="#\ ##0.00;\-#\ ##0.00;\–"/>
    <numFmt numFmtId="190" formatCode="&quot;   &quot;0"/>
    <numFmt numFmtId="191" formatCode="#\ ##0.00;\–#\ ##0.00"/>
    <numFmt numFmtId="192" formatCode="#\ ##0.0;\–#\ ##0.0;\–"/>
    <numFmt numFmtId="193" formatCode="&quot;  &quot;0"/>
    <numFmt numFmtId="194" formatCode="@&quot;  &quot;"/>
    <numFmt numFmtId="195" formatCode="#\ ##0&quot;  &quot;"/>
    <numFmt numFmtId="196" formatCode="0"/>
    <numFmt numFmtId="197" formatCode="#\ ##0.0&quot;  &quot;;\–#\ ##0.0&quot;  &quot;;&quot;–  &quot;"/>
    <numFmt numFmtId="198" formatCode="0&quot;  &quot;"/>
    <numFmt numFmtId="199" formatCode="#\ ##0.00&quot;  &quot;"/>
    <numFmt numFmtId="200" formatCode="#,##0.00&quot;  &quot;"/>
    <numFmt numFmtId="201" formatCode="#,##0&quot;  &quot;"/>
    <numFmt numFmtId="202" formatCode="0.0&quot;  &quot;;\-0.0&quot;  &quot;;&quot;–  &quot;"/>
    <numFmt numFmtId="203" formatCode="#\ ##0.00&quot;  &quot;;\–#\ ##0.00&quot;  &quot;;&quot;–  &quot;"/>
    <numFmt numFmtId="204" formatCode="#\ ##0.00&quot;  &quot;;\–#\ ##0.00&quot;  &quot;"/>
    <numFmt numFmtId="205" formatCode="@\ "/>
    <numFmt numFmtId="206" formatCode="#\ ##0"/>
    <numFmt numFmtId="207" formatCode="0.0&quot;  &quot;"/>
    <numFmt numFmtId="208" formatCode="#\ ##0&quot;  &quot;"/>
    <numFmt numFmtId="209" formatCode="#,##0"/>
    <numFmt numFmtId="210" formatCode="#\ ##0.0;\–#\ ##0.0"/>
    <numFmt numFmtId="211" formatCode="0.0&quot;  &quot;;\-0.0&quot;  &quot;;\–"/>
    <numFmt numFmtId="212" formatCode="#\ ##0.0&quot;  &quot;;\-#\ ##0.0&quot;  &quot;;&quot;–  &quot;"/>
    <numFmt numFmtId="213" formatCode="0.00000"/>
    <numFmt numFmtId="214" formatCode="#\ ##0.0;\-#\ ##0.0"/>
    <numFmt numFmtId="215" formatCode="0.0"/>
    <numFmt numFmtId="216" formatCode="0.0&quot;  &quot;;\-0.0&quot;  &quot;"/>
    <numFmt numFmtId="217" formatCode="0\ "/>
    <numFmt numFmtId="218" formatCode="@*."/>
    <numFmt numFmtId="219" formatCode="#\ ##0.00;\-#\ ##0.00;\-"/>
    <numFmt numFmtId="220" formatCode="#,##0.0;\-#,##0.0;\-"/>
    <numFmt numFmtId="221" formatCode="#\ ##0;\-#\ ##0;\-"/>
    <numFmt numFmtId="222" formatCode="#,##0.00;\-#,##0.00;\-"/>
    <numFmt numFmtId="223" formatCode="#\ ##0;\-#\ ##0;\–"/>
    <numFmt numFmtId="224" formatCode="\ @\ * "/>
    <numFmt numFmtId="225" formatCode="#,##0.00"/>
    <numFmt numFmtId="226" formatCode="#,##0.00;\-#,##0.00;\–"/>
    <numFmt numFmtId="227" formatCode="0.000"/>
    <numFmt numFmtId="228" formatCode="&quot;               &quot;@\ *."/>
    <numFmt numFmtId="229" formatCode="#,##0.0"/>
    <numFmt numFmtId="230" formatCode="#\ ##0.00&quot;   &quot;"/>
    <numFmt numFmtId="231" formatCode="#\ ##0&quot;   &quot;"/>
    <numFmt numFmtId="232" formatCode="#\ ##0.00&quot;  &quot;;\–#\ ##0.00&quot;  &quot;"/>
    <numFmt numFmtId="233" formatCode="#\ ##0.00&quot;   &quot;;\–#\ ##0.00&quot;   &quot;"/>
    <numFmt numFmtId="234" formatCode="#\ ##0.0&quot;   &quot;;\-#\ ##0.0&quot;   &quot;"/>
    <numFmt numFmtId="235" formatCode="#\ ##0.0&quot;   &quot;;\–#\ ##0.0&quot;   &quot;"/>
    <numFmt numFmtId="236" formatCode="#\ ##0&quot;  &quot;;\–#\ ##0&quot;  &quot;"/>
    <numFmt numFmtId="237" formatCode="#\ ##0.0&quot;   &quot;;\–#\ #00.0&quot;   &quot;"/>
    <numFmt numFmtId="238" formatCode="#\ ##0&quot;    &quot;;\–#\ ##0&quot;    &quot;"/>
    <numFmt numFmtId="239" formatCode="#\ ##0.0&quot;   &quot;"/>
    <numFmt numFmtId="240" formatCode="#,##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8"/>
      <color rgb="FF800080"/>
      <name val="Arial"/>
      <family val="0"/>
    </font>
    <font>
      <u val="single"/>
      <sz val="10"/>
      <color rgb="FF800080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6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22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2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22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Fs-j2" xfId="29"/>
    <cellStyle name="1mitP_Fs-j2-Vermrech" xfId="30"/>
    <cellStyle name="1mitP_R12_Fs-j31" xfId="31"/>
    <cellStyle name="1mitP_R12_Fs-j31_1" xfId="32"/>
    <cellStyle name="1mitP_R12_Fs-j32" xfId="33"/>
    <cellStyle name="1mitP_R12_IIIC3" xfId="34"/>
    <cellStyle name="1mitP_R13_Fs-j32" xfId="35"/>
    <cellStyle name="1ohneP" xfId="36"/>
    <cellStyle name="2mitP" xfId="37"/>
    <cellStyle name="2ohneP" xfId="38"/>
    <cellStyle name="3mitP" xfId="39"/>
    <cellStyle name="3ohneP" xfId="40"/>
    <cellStyle name="3ohneP_Fs-j1" xfId="41"/>
    <cellStyle name="3ohneP_Fs-j2" xfId="42"/>
    <cellStyle name="3ohneP_Fs-j2-Vermrech" xfId="43"/>
    <cellStyle name="3ohneP_R12_Fs-j31" xfId="44"/>
    <cellStyle name="3ohneP_R12_Fs-j31_1" xfId="45"/>
    <cellStyle name="3ohneP_R12_Fs-j32" xfId="46"/>
    <cellStyle name="3ohneP_R12_IIIC3" xfId="47"/>
    <cellStyle name="3ohneP_R13_Fs-j32" xfId="48"/>
    <cellStyle name="4mitP" xfId="49"/>
    <cellStyle name="4mitP_Fs-j1" xfId="50"/>
    <cellStyle name="4mitP_Fs-j2" xfId="51"/>
    <cellStyle name="4mitP_Fs-j2-Vermrech" xfId="52"/>
    <cellStyle name="4mitP_R12_Fs-j31" xfId="53"/>
    <cellStyle name="4mitP_R12_Fs-j31_1" xfId="54"/>
    <cellStyle name="4mitP_R12_Fs-j32" xfId="55"/>
    <cellStyle name="4mitP_R12_IIIC3" xfId="56"/>
    <cellStyle name="4mitP_R13_Fs-j32" xfId="57"/>
    <cellStyle name="4ohneP" xfId="58"/>
    <cellStyle name="6mitP" xfId="59"/>
    <cellStyle name="6mitP_Fs-j1" xfId="60"/>
    <cellStyle name="6mitP_Fs-j2" xfId="61"/>
    <cellStyle name="6mitP_Fs-j2-Vermrech" xfId="62"/>
    <cellStyle name="6mitP_R12_Fs-j31" xfId="63"/>
    <cellStyle name="6mitP_R12_Fs-j31_1" xfId="64"/>
    <cellStyle name="6mitP_R12_Fs-j32" xfId="65"/>
    <cellStyle name="6mitP_R12_IIIC3" xfId="66"/>
    <cellStyle name="6mitP_R13_Fs-j32" xfId="67"/>
    <cellStyle name="6ohneP" xfId="68"/>
    <cellStyle name="7mitP" xfId="69"/>
    <cellStyle name="9mitP" xfId="70"/>
    <cellStyle name="9mitP_Fs-j1" xfId="71"/>
    <cellStyle name="9mitP_Fs-j2" xfId="72"/>
    <cellStyle name="9mitP_Fs-j2-Vermrech" xfId="73"/>
    <cellStyle name="9mitP_R12_Fs-j31" xfId="74"/>
    <cellStyle name="9mitP_R12_Fs-j31_1" xfId="75"/>
    <cellStyle name="9mitP_R12_Fs-j32" xfId="76"/>
    <cellStyle name="9mitP_R12_IIIC3" xfId="77"/>
    <cellStyle name="9mitP_R13_Fs-j32" xfId="78"/>
    <cellStyle name="9ohneP" xfId="79"/>
    <cellStyle name="Besuchter Hyperlink_810000_Beiheft.xls Diagramm 1" xfId="80"/>
    <cellStyle name="Besuchter Hyperlink_810000_Beiheft.xls Diagramm 1-1" xfId="81"/>
    <cellStyle name="Besuchter Hyperlink_810000_Beiheft.xls Diagramm 2" xfId="82"/>
    <cellStyle name="Besuchter Hyperlink_810000_Beiheft.xls Diagramm 2-1" xfId="83"/>
    <cellStyle name="Besuchter Hyperlink_810000_R3" xfId="84"/>
    <cellStyle name="Besuchter Hyperlink_FS18_R1-1_Maerz-2001" xfId="85"/>
    <cellStyle name="Besuchter Hyperlink_FS18_R3_1-Vj-2001" xfId="86"/>
    <cellStyle name="Besuchter Hyperlink_FS18_R3_4-Vj2000" xfId="87"/>
    <cellStyle name="Besuchter Hyperlink_Sb-Tabellen" xfId="88"/>
    <cellStyle name="Fuss" xfId="89"/>
    <cellStyle name="Hyperlink_810000_Beiheft.xls Diagramm 1" xfId="90"/>
    <cellStyle name="Hyperlink_810000_Beiheft.xls Diagramm 1-1" xfId="91"/>
    <cellStyle name="Hyperlink_810000_Beiheft.xls Diagramm 2" xfId="92"/>
    <cellStyle name="Hyperlink_810000_Beiheft.xls Diagramm 2-1" xfId="93"/>
    <cellStyle name="Hyperlink_810000_R3" xfId="94"/>
    <cellStyle name="Hyperlink_FS18_R1-1_Maerz-2001" xfId="95"/>
    <cellStyle name="Hyperlink_FS18_R3_1-Vj-2001" xfId="96"/>
    <cellStyle name="Hyperlink_FS18_R3_4-Vj2000" xfId="97"/>
    <cellStyle name="Hyperlink_Sb-Tabellen" xfId="98"/>
    <cellStyle name="mitP" xfId="99"/>
    <cellStyle name="ohneP" xfId="100"/>
    <cellStyle name="Standard_Sys00" xfId="101"/>
    <cellStyle name="Standard_Tabelle1" xfId="102"/>
    <cellStyle name="Standard_Tabelle1 (2)" xfId="103"/>
    <cellStyle name="Standard_Übersicht" xfId="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6</xdr:row>
      <xdr:rowOff>38160</xdr:rowOff>
    </xdr:from>
    <xdr:to>
      <xdr:col>1</xdr:col>
      <xdr:colOff>644040</xdr:colOff>
      <xdr:row>22</xdr:row>
      <xdr:rowOff>21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520" y="3295800"/>
          <a:ext cx="14281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9720" y="2844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2.5" hidden="false" customHeight="false" outlineLevel="0" collapsed="false">
      <c r="A10" s="5" t="s">
        <v>2</v>
      </c>
    </row>
    <row r="11" customFormat="false" ht="15" hidden="false" customHeight="false" outlineLevel="0" collapsed="false">
      <c r="A11" s="4"/>
    </row>
    <row r="12" customFormat="false" ht="20.25" hidden="false" customHeight="false" outlineLevel="0" collapsed="false">
      <c r="A12" s="6" t="s">
        <v>3</v>
      </c>
    </row>
    <row r="13" customFormat="false" ht="15" hidden="false" customHeight="false" outlineLevel="0" collapsed="false">
      <c r="A13" s="4"/>
    </row>
    <row r="14" customFormat="false" ht="20.25" hidden="false" customHeight="false" outlineLevel="0" collapsed="false">
      <c r="A14" s="7" t="s">
        <v>4</v>
      </c>
    </row>
    <row r="15" customFormat="false" ht="15" hidden="false" customHeight="false" outlineLevel="0" collapsed="false">
      <c r="A15" s="4"/>
    </row>
    <row r="16" customFormat="false" ht="15" hidden="false" customHeight="false" outlineLevel="0" collapsed="false">
      <c r="A16" s="4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19" customFormat="false" ht="18" hidden="false" customHeight="false" outlineLevel="0" collapsed="false">
      <c r="A19" s="8"/>
    </row>
    <row r="23" customFormat="false" ht="18" hidden="false" customHeight="false" outlineLevel="0" collapsed="false">
      <c r="C23" s="8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5</v>
      </c>
    </row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7</v>
      </c>
    </row>
    <row r="33" customFormat="false" ht="15" hidden="false" customHeight="true" outlineLevel="0" collapsed="false">
      <c r="A33" s="1" t="s">
        <v>8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9" t="s">
        <v>9</v>
      </c>
    </row>
    <row r="37" customFormat="false" ht="15" hidden="false" customHeight="true" outlineLevel="0" collapsed="false">
      <c r="A37" s="1" t="s">
        <v>10</v>
      </c>
    </row>
    <row r="38" customFormat="false" ht="15" hidden="false" customHeight="true" outlineLevel="0" collapsed="false">
      <c r="A38" s="1" t="s">
        <v>11</v>
      </c>
    </row>
    <row r="39" customFormat="false" ht="15" hidden="false" customHeight="true" outlineLevel="0" collapsed="false">
      <c r="A39" s="1" t="s">
        <v>12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0" min="2" style="92" width="9.7"/>
    <col collapsed="false" customWidth="false" hidden="false" outlineLevel="0" max="11" min="11" style="92" width="11.42"/>
    <col collapsed="false" customWidth="true" hidden="false" outlineLevel="0" max="12" min="12" style="21" width="9.7"/>
    <col collapsed="false" customWidth="false" hidden="false" outlineLevel="0" max="257" min="13" style="92" width="11.42"/>
  </cols>
  <sheetData>
    <row r="1" customFormat="false" ht="12.75" hidden="false" customHeight="false" outlineLevel="0" collapsed="false">
      <c r="A1" s="94" t="s">
        <v>621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</row>
    <row r="6" customFormat="false" ht="12.75" hidden="false" customHeight="true" outlineLevel="0" collapsed="false">
      <c r="A6" s="136"/>
      <c r="B6" s="96" t="s">
        <v>622</v>
      </c>
      <c r="C6" s="96"/>
      <c r="D6" s="96" t="s">
        <v>623</v>
      </c>
      <c r="E6" s="96"/>
      <c r="F6" s="27" t="s">
        <v>624</v>
      </c>
      <c r="G6" s="27" t="s">
        <v>625</v>
      </c>
      <c r="H6" s="27" t="s">
        <v>626</v>
      </c>
      <c r="I6" s="99" t="s">
        <v>627</v>
      </c>
      <c r="J6" s="99" t="s">
        <v>628</v>
      </c>
    </row>
    <row r="7" customFormat="false" ht="39.75" hidden="false" customHeight="true" outlineLevel="0" collapsed="false">
      <c r="A7" s="141" t="s">
        <v>542</v>
      </c>
      <c r="B7" s="101" t="s">
        <v>629</v>
      </c>
      <c r="C7" s="100" t="s">
        <v>630</v>
      </c>
      <c r="D7" s="101" t="s">
        <v>631</v>
      </c>
      <c r="E7" s="100" t="s">
        <v>632</v>
      </c>
      <c r="F7" s="27"/>
      <c r="G7" s="27" t="s">
        <v>633</v>
      </c>
      <c r="H7" s="27"/>
      <c r="I7" s="99"/>
      <c r="J7" s="99"/>
    </row>
    <row r="8" s="132" customFormat="true" ht="12.75" hidden="false" customHeight="false" outlineLevel="0" collapsed="false">
      <c r="A8" s="102"/>
      <c r="B8" s="101" t="n">
        <v>1</v>
      </c>
      <c r="C8" s="100" t="n">
        <v>2</v>
      </c>
      <c r="D8" s="100" t="n">
        <v>3</v>
      </c>
      <c r="E8" s="100" t="n">
        <v>4</v>
      </c>
      <c r="F8" s="100" t="n">
        <v>5</v>
      </c>
      <c r="G8" s="100" t="n">
        <v>6</v>
      </c>
      <c r="H8" s="101" t="n">
        <v>7</v>
      </c>
      <c r="I8" s="101" t="n">
        <v>8</v>
      </c>
      <c r="J8" s="101" t="n">
        <v>9</v>
      </c>
      <c r="K8" s="142"/>
      <c r="L8" s="142"/>
    </row>
    <row r="9" s="21" customFormat="true" ht="30" hidden="false" customHeight="true" outlineLevel="0" collapsed="false">
      <c r="A9" s="143"/>
      <c r="B9" s="117" t="s">
        <v>368</v>
      </c>
      <c r="C9" s="117"/>
      <c r="D9" s="117"/>
      <c r="E9" s="117"/>
      <c r="F9" s="117"/>
      <c r="G9" s="117"/>
      <c r="H9" s="117"/>
      <c r="I9" s="109" t="s">
        <v>634</v>
      </c>
      <c r="J9" s="109" t="s">
        <v>578</v>
      </c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9"/>
      <c r="J10" s="120"/>
      <c r="L10" s="121"/>
    </row>
    <row r="11" customFormat="false" ht="20.25" hidden="false" customHeight="true" outlineLevel="0" collapsed="false">
      <c r="A11" s="122" t="n">
        <v>1991</v>
      </c>
      <c r="B11" s="126" t="n">
        <v>970.82</v>
      </c>
      <c r="C11" s="126" t="n">
        <v>852.51</v>
      </c>
      <c r="D11" s="126" t="n">
        <v>1128.89</v>
      </c>
      <c r="E11" s="126" t="n">
        <v>1010.58</v>
      </c>
      <c r="F11" s="126" t="n">
        <v>9.58</v>
      </c>
      <c r="G11" s="126" t="n">
        <v>980.4</v>
      </c>
      <c r="H11" s="126" t="n">
        <v>127.89</v>
      </c>
      <c r="I11" s="129" t="n">
        <v>13</v>
      </c>
      <c r="J11" s="120" t="n">
        <v>12100</v>
      </c>
      <c r="K11" s="24"/>
      <c r="L11" s="121"/>
    </row>
    <row r="12" customFormat="false" ht="12" hidden="false" customHeight="true" outlineLevel="0" collapsed="false">
      <c r="A12" s="122" t="n">
        <v>1992</v>
      </c>
      <c r="B12" s="126" t="n">
        <v>1039.15</v>
      </c>
      <c r="C12" s="126" t="n">
        <v>914.3</v>
      </c>
      <c r="D12" s="126" t="n">
        <v>1217.07</v>
      </c>
      <c r="E12" s="126" t="n">
        <v>1092.22</v>
      </c>
      <c r="F12" s="126" t="n">
        <v>11.21</v>
      </c>
      <c r="G12" s="126" t="n">
        <v>1050.36</v>
      </c>
      <c r="H12" s="126" t="n">
        <v>136.06</v>
      </c>
      <c r="I12" s="129" t="n">
        <v>13</v>
      </c>
      <c r="J12" s="120" t="n">
        <v>12900</v>
      </c>
      <c r="K12" s="24"/>
      <c r="L12" s="121"/>
    </row>
    <row r="13" customFormat="false" ht="12" hidden="false" customHeight="true" outlineLevel="0" collapsed="false">
      <c r="A13" s="122" t="n">
        <v>1993</v>
      </c>
      <c r="B13" s="126" t="n">
        <v>1077.21</v>
      </c>
      <c r="C13" s="126" t="n">
        <v>950.66</v>
      </c>
      <c r="D13" s="126" t="n">
        <v>1260.03</v>
      </c>
      <c r="E13" s="126" t="n">
        <v>1133.48</v>
      </c>
      <c r="F13" s="126" t="n">
        <v>7.03</v>
      </c>
      <c r="G13" s="126" t="n">
        <v>1084.24</v>
      </c>
      <c r="H13" s="126" t="n">
        <v>133.58</v>
      </c>
      <c r="I13" s="129" t="n">
        <v>12.3</v>
      </c>
      <c r="J13" s="120" t="n">
        <v>13300</v>
      </c>
      <c r="K13" s="24"/>
      <c r="L13" s="121"/>
    </row>
    <row r="14" customFormat="false" ht="12" hidden="false" customHeight="true" outlineLevel="0" collapsed="false">
      <c r="A14" s="122" t="n">
        <v>1994</v>
      </c>
      <c r="B14" s="126" t="n">
        <v>1107.09</v>
      </c>
      <c r="C14" s="126" t="n">
        <v>985.75</v>
      </c>
      <c r="D14" s="126" t="n">
        <v>1301.84</v>
      </c>
      <c r="E14" s="126" t="n">
        <v>1180.5</v>
      </c>
      <c r="F14" s="126" t="n">
        <v>8.51</v>
      </c>
      <c r="G14" s="126" t="n">
        <v>1115.6</v>
      </c>
      <c r="H14" s="126" t="n">
        <v>129.85</v>
      </c>
      <c r="I14" s="129" t="n">
        <v>11.6</v>
      </c>
      <c r="J14" s="120" t="n">
        <v>13600</v>
      </c>
      <c r="K14" s="24"/>
      <c r="L14" s="121"/>
    </row>
    <row r="15" customFormat="false" ht="20.1" hidden="false" customHeight="true" outlineLevel="0" collapsed="false">
      <c r="A15" s="122" t="n">
        <v>1995</v>
      </c>
      <c r="B15" s="126" t="n">
        <v>1142.74</v>
      </c>
      <c r="C15" s="126" t="n">
        <v>1024.79</v>
      </c>
      <c r="D15" s="126" t="n">
        <v>1348.37</v>
      </c>
      <c r="E15" s="126" t="n">
        <v>1230.42</v>
      </c>
      <c r="F15" s="126" t="n">
        <v>10.95</v>
      </c>
      <c r="G15" s="126" t="n">
        <v>1153.69</v>
      </c>
      <c r="H15" s="126" t="n">
        <v>128.9</v>
      </c>
      <c r="I15" s="129" t="n">
        <v>11.2</v>
      </c>
      <c r="J15" s="120" t="n">
        <v>14000</v>
      </c>
      <c r="K15" s="24"/>
      <c r="L15" s="121"/>
    </row>
    <row r="16" customFormat="false" ht="12" hidden="false" customHeight="true" outlineLevel="0" collapsed="false">
      <c r="A16" s="122" t="n">
        <v>1996</v>
      </c>
      <c r="B16" s="126" t="n">
        <v>1171.93</v>
      </c>
      <c r="C16" s="126" t="n">
        <v>1052.26</v>
      </c>
      <c r="D16" s="126" t="n">
        <v>1383.91</v>
      </c>
      <c r="E16" s="126" t="n">
        <v>1264.24</v>
      </c>
      <c r="F16" s="126" t="n">
        <v>7.89</v>
      </c>
      <c r="G16" s="126" t="n">
        <v>1179.82</v>
      </c>
      <c r="H16" s="126" t="n">
        <v>127.56</v>
      </c>
      <c r="I16" s="129" t="n">
        <v>10.8</v>
      </c>
      <c r="J16" s="120" t="n">
        <v>14300</v>
      </c>
      <c r="K16" s="24"/>
      <c r="L16" s="121"/>
    </row>
    <row r="17" customFormat="false" ht="12" hidden="false" customHeight="true" outlineLevel="0" collapsed="false">
      <c r="A17" s="122" t="n">
        <v>1997</v>
      </c>
      <c r="B17" s="126" t="n">
        <v>1196.36</v>
      </c>
      <c r="C17" s="126" t="n">
        <v>1079.77</v>
      </c>
      <c r="D17" s="126" t="n">
        <v>1408.63</v>
      </c>
      <c r="E17" s="126" t="n">
        <v>1292.04</v>
      </c>
      <c r="F17" s="126" t="n">
        <v>8.5</v>
      </c>
      <c r="G17" s="126" t="n">
        <v>1204.86</v>
      </c>
      <c r="H17" s="126" t="n">
        <v>125.09</v>
      </c>
      <c r="I17" s="129" t="n">
        <v>10.4</v>
      </c>
      <c r="J17" s="120" t="n">
        <v>14600</v>
      </c>
      <c r="K17" s="24"/>
      <c r="L17" s="121"/>
    </row>
    <row r="18" customFormat="false" ht="12" hidden="false" customHeight="true" outlineLevel="0" collapsed="false">
      <c r="A18" s="122" t="n">
        <v>1998</v>
      </c>
      <c r="B18" s="126" t="n">
        <v>1227.23</v>
      </c>
      <c r="C18" s="126" t="n">
        <v>1111.18</v>
      </c>
      <c r="D18" s="126" t="n">
        <v>1442.55</v>
      </c>
      <c r="E18" s="126" t="n">
        <v>1326.5</v>
      </c>
      <c r="F18" s="126" t="n">
        <v>11.55</v>
      </c>
      <c r="G18" s="126" t="n">
        <v>1238.78</v>
      </c>
      <c r="H18" s="126" t="n">
        <v>127.6</v>
      </c>
      <c r="I18" s="129" t="n">
        <v>10.3</v>
      </c>
      <c r="J18" s="120" t="n">
        <v>15000</v>
      </c>
      <c r="K18" s="24"/>
      <c r="L18" s="121"/>
    </row>
    <row r="19" customFormat="false" ht="12.75" hidden="false" customHeight="false" outlineLevel="0" collapsed="false">
      <c r="A19" s="122" t="n">
        <v>1999</v>
      </c>
      <c r="B19" s="126" t="n">
        <v>1270.14</v>
      </c>
      <c r="C19" s="126" t="n">
        <v>1156.5</v>
      </c>
      <c r="D19" s="126" t="n">
        <v>1490.01</v>
      </c>
      <c r="E19" s="126" t="n">
        <v>1376.37</v>
      </c>
      <c r="F19" s="126" t="n">
        <v>11.45</v>
      </c>
      <c r="G19" s="126" t="n">
        <v>1281.59</v>
      </c>
      <c r="H19" s="126" t="n">
        <v>125.09</v>
      </c>
      <c r="I19" s="129" t="n">
        <v>9.8</v>
      </c>
      <c r="J19" s="120" t="n">
        <v>15500</v>
      </c>
      <c r="K19" s="21"/>
      <c r="L19" s="121"/>
    </row>
    <row r="20" customFormat="false" ht="20.1" hidden="false" customHeight="true" outlineLevel="0" collapsed="false">
      <c r="A20" s="122" t="n">
        <v>2000</v>
      </c>
      <c r="B20" s="126" t="n">
        <v>1306.56</v>
      </c>
      <c r="C20" s="126" t="n">
        <v>1190.91</v>
      </c>
      <c r="D20" s="126" t="n">
        <v>1532.33</v>
      </c>
      <c r="E20" s="126" t="n">
        <v>1416.68</v>
      </c>
      <c r="F20" s="126" t="n">
        <v>13.8</v>
      </c>
      <c r="G20" s="126" t="n">
        <v>1320.36</v>
      </c>
      <c r="H20" s="126" t="n">
        <v>129.45</v>
      </c>
      <c r="I20" s="129" t="n">
        <v>9.8</v>
      </c>
      <c r="J20" s="120" t="n">
        <v>15900</v>
      </c>
      <c r="K20" s="21"/>
      <c r="L20" s="121"/>
    </row>
    <row r="21" customFormat="false" ht="12.75" hidden="false" customHeight="false" outlineLevel="0" collapsed="false">
      <c r="A21" s="122" t="n">
        <v>2001</v>
      </c>
      <c r="B21" s="126" t="n">
        <v>1355.9</v>
      </c>
      <c r="C21" s="126" t="n">
        <v>1232.15</v>
      </c>
      <c r="D21" s="126" t="n">
        <v>1586.17</v>
      </c>
      <c r="E21" s="126" t="n">
        <v>1462.42</v>
      </c>
      <c r="F21" s="126" t="n">
        <v>14.34</v>
      </c>
      <c r="G21" s="126" t="n">
        <v>1370.24</v>
      </c>
      <c r="H21" s="126" t="n">
        <v>138.089999999999</v>
      </c>
      <c r="I21" s="129" t="n">
        <v>10.1</v>
      </c>
      <c r="J21" s="120" t="n">
        <v>16500</v>
      </c>
      <c r="K21" s="21"/>
      <c r="L21" s="121"/>
    </row>
    <row r="22" customFormat="false" ht="12.75" hidden="false" customHeight="false" outlineLevel="0" collapsed="false">
      <c r="A22" s="122" t="n">
        <v>2002</v>
      </c>
      <c r="B22" s="126" t="n">
        <v>1369.25</v>
      </c>
      <c r="C22" s="126" t="n">
        <v>1241.88</v>
      </c>
      <c r="D22" s="126" t="n">
        <v>1606.64</v>
      </c>
      <c r="E22" s="126" t="n">
        <v>1479.27</v>
      </c>
      <c r="F22" s="126" t="n">
        <v>16.79</v>
      </c>
      <c r="G22" s="126" t="n">
        <v>1386.04</v>
      </c>
      <c r="H22" s="126" t="n">
        <v>144.16</v>
      </c>
      <c r="I22" s="129" t="n">
        <v>10.4</v>
      </c>
      <c r="J22" s="120" t="n">
        <v>16600</v>
      </c>
      <c r="K22" s="21"/>
      <c r="L22" s="121"/>
    </row>
    <row r="23" customFormat="false" ht="12.75" hidden="true" customHeight="fals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4"/>
      <c r="J23" s="21"/>
      <c r="K23" s="21"/>
    </row>
    <row r="24" customFormat="false" ht="12.75" hidden="true" customHeight="fals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4"/>
      <c r="J24" s="21"/>
      <c r="K24" s="21"/>
    </row>
    <row r="25" customFormat="false" ht="12.75" hidden="true" customHeight="false" outlineLevel="0" collapsed="false">
      <c r="A25" s="122"/>
      <c r="B25" s="24"/>
      <c r="C25" s="24"/>
      <c r="D25" s="24"/>
      <c r="E25" s="24"/>
      <c r="F25" s="24"/>
      <c r="G25" s="24"/>
      <c r="H25" s="24"/>
      <c r="I25" s="24"/>
      <c r="J25" s="21"/>
      <c r="K25" s="21"/>
    </row>
    <row r="26" customFormat="false" ht="12.75" hidden="true" customHeight="false" outlineLevel="0" collapsed="false">
      <c r="A26" s="122"/>
      <c r="B26" s="24"/>
      <c r="C26" s="24"/>
      <c r="D26" s="24"/>
      <c r="E26" s="24"/>
      <c r="F26" s="24"/>
      <c r="G26" s="24"/>
      <c r="H26" s="24"/>
      <c r="I26" s="24"/>
      <c r="J26" s="21"/>
      <c r="K26" s="21"/>
    </row>
    <row r="27" customFormat="false" ht="12.75" hidden="true" customHeight="false" outlineLevel="0" collapsed="false">
      <c r="A27" s="122"/>
      <c r="B27" s="24"/>
      <c r="C27" s="24"/>
      <c r="D27" s="24"/>
      <c r="E27" s="24"/>
      <c r="F27" s="24"/>
      <c r="G27" s="24"/>
      <c r="H27" s="24"/>
      <c r="I27" s="24"/>
      <c r="J27" s="21"/>
      <c r="K27" s="21"/>
    </row>
    <row r="28" customFormat="false" ht="12.75" hidden="true" customHeight="false" outlineLevel="0" collapsed="false">
      <c r="A28" s="122"/>
      <c r="B28" s="24"/>
      <c r="C28" s="24"/>
      <c r="D28" s="24"/>
      <c r="E28" s="24"/>
      <c r="F28" s="24"/>
      <c r="G28" s="24"/>
      <c r="H28" s="24"/>
      <c r="I28" s="24"/>
      <c r="J28" s="21"/>
      <c r="K28" s="21"/>
    </row>
    <row r="29" customFormat="false" ht="12.75" hidden="true" customHeight="false" outlineLevel="0" collapsed="false">
      <c r="A29" s="122"/>
      <c r="B29" s="24"/>
      <c r="C29" s="24"/>
      <c r="D29" s="24"/>
      <c r="E29" s="24"/>
      <c r="F29" s="24"/>
      <c r="G29" s="24"/>
      <c r="H29" s="24"/>
      <c r="I29" s="24"/>
      <c r="J29" s="21"/>
      <c r="K29" s="21"/>
    </row>
    <row r="30" customFormat="false" ht="12.75" hidden="true" customHeight="false" outlineLevel="0" collapsed="false">
      <c r="A30" s="122"/>
      <c r="B30" s="24"/>
      <c r="C30" s="24"/>
      <c r="D30" s="24"/>
      <c r="E30" s="24"/>
      <c r="F30" s="24"/>
      <c r="G30" s="24"/>
      <c r="H30" s="24"/>
      <c r="I30" s="24"/>
      <c r="J30" s="21"/>
      <c r="K30" s="21"/>
    </row>
    <row r="31" s="21" customFormat="true" ht="30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</row>
    <row r="32" customFormat="false" ht="12" hidden="false" customHeight="true" outlineLevel="0" collapsed="false">
      <c r="A32" s="122" t="n">
        <v>1992</v>
      </c>
      <c r="B32" s="123" t="n">
        <v>7.03837992624794</v>
      </c>
      <c r="C32" s="123" t="n">
        <v>7.24800882101091</v>
      </c>
      <c r="D32" s="123" t="n">
        <v>7.81121278423942</v>
      </c>
      <c r="E32" s="123" t="n">
        <v>8.07852916147165</v>
      </c>
      <c r="F32" s="123" t="n">
        <v>17.0146137787056</v>
      </c>
      <c r="G32" s="123" t="n">
        <v>7.13586291309672</v>
      </c>
      <c r="H32" s="123" t="n">
        <v>6.3883024474158</v>
      </c>
      <c r="I32" s="144" t="s">
        <v>568</v>
      </c>
      <c r="J32" s="123" t="n">
        <v>6.22822765988799</v>
      </c>
      <c r="K32" s="21"/>
    </row>
    <row r="33" customFormat="false" ht="12" hidden="false" customHeight="true" outlineLevel="0" collapsed="false">
      <c r="A33" s="122" t="n">
        <v>1993</v>
      </c>
      <c r="B33" s="123" t="n">
        <v>3.66260886301303</v>
      </c>
      <c r="C33" s="123" t="n">
        <v>3.976812862299</v>
      </c>
      <c r="D33" s="123" t="n">
        <v>3.52978875496066</v>
      </c>
      <c r="E33" s="123" t="n">
        <v>3.77762721795976</v>
      </c>
      <c r="F33" s="123" t="n">
        <v>-37.2881355932204</v>
      </c>
      <c r="G33" s="123" t="n">
        <v>3.22556076012033</v>
      </c>
      <c r="H33" s="123" t="n">
        <v>-1.82272526826401</v>
      </c>
      <c r="I33" s="144" t="s">
        <v>568</v>
      </c>
      <c r="J33" s="123" t="n">
        <v>2.91558529552806</v>
      </c>
      <c r="K33" s="21"/>
    </row>
    <row r="34" customFormat="false" ht="12" hidden="false" customHeight="true" outlineLevel="0" collapsed="false">
      <c r="A34" s="122" t="n">
        <v>1994</v>
      </c>
      <c r="B34" s="123" t="n">
        <v>2.77383240036761</v>
      </c>
      <c r="C34" s="123" t="n">
        <v>3.69111985357542</v>
      </c>
      <c r="D34" s="123" t="n">
        <v>3.31817496408814</v>
      </c>
      <c r="E34" s="123" t="n">
        <v>4.14828669231039</v>
      </c>
      <c r="F34" s="123" t="n">
        <v>21.0526315789474</v>
      </c>
      <c r="G34" s="123" t="n">
        <v>2.89234855751492</v>
      </c>
      <c r="H34" s="123" t="n">
        <v>-2.79233418176383</v>
      </c>
      <c r="I34" s="144" t="s">
        <v>568</v>
      </c>
      <c r="J34" s="123" t="n">
        <v>2.4671088947636</v>
      </c>
      <c r="K34" s="21"/>
    </row>
    <row r="35" customFormat="false" ht="20.1" hidden="false" customHeight="true" outlineLevel="0" collapsed="false">
      <c r="A35" s="122" t="n">
        <v>1995</v>
      </c>
      <c r="B35" s="123" t="n">
        <v>3.22015373637194</v>
      </c>
      <c r="C35" s="123" t="n">
        <v>3.96043621607916</v>
      </c>
      <c r="D35" s="123" t="n">
        <v>3.57417194125237</v>
      </c>
      <c r="E35" s="123" t="n">
        <v>4.2287166454892</v>
      </c>
      <c r="F35" s="123" t="n">
        <v>28.6721504112808</v>
      </c>
      <c r="G35" s="123" t="n">
        <v>3.41430620294014</v>
      </c>
      <c r="H35" s="123" t="n">
        <v>-0.731613400077052</v>
      </c>
      <c r="I35" s="144" t="s">
        <v>568</v>
      </c>
      <c r="J35" s="123" t="n">
        <v>2.91805583476661</v>
      </c>
      <c r="K35" s="21"/>
    </row>
    <row r="36" customFormat="false" ht="12" hidden="false" customHeight="true" outlineLevel="0" collapsed="false">
      <c r="A36" s="122" t="n">
        <v>1996</v>
      </c>
      <c r="B36" s="123" t="n">
        <v>2.55438682464953</v>
      </c>
      <c r="C36" s="123" t="n">
        <v>2.68054918568681</v>
      </c>
      <c r="D36" s="123" t="n">
        <v>2.63577504690851</v>
      </c>
      <c r="E36" s="123" t="n">
        <v>2.74865493083662</v>
      </c>
      <c r="F36" s="123" t="n">
        <v>-27.9452054794521</v>
      </c>
      <c r="G36" s="123" t="n">
        <v>2.26490651734869</v>
      </c>
      <c r="H36" s="123" t="n">
        <v>-1.03956555469333</v>
      </c>
      <c r="I36" s="144" t="s">
        <v>568</v>
      </c>
      <c r="J36" s="123" t="n">
        <v>2.26010772794405</v>
      </c>
      <c r="K36" s="21"/>
    </row>
    <row r="37" customFormat="false" ht="12" hidden="false" customHeight="true" outlineLevel="0" collapsed="false">
      <c r="A37" s="122" t="n">
        <v>1997</v>
      </c>
      <c r="B37" s="123" t="n">
        <v>2.084595496318</v>
      </c>
      <c r="C37" s="123" t="n">
        <v>2.61437287362438</v>
      </c>
      <c r="D37" s="123" t="n">
        <v>1.78624332507169</v>
      </c>
      <c r="E37" s="123" t="n">
        <v>2.19894956653799</v>
      </c>
      <c r="F37" s="123" t="n">
        <v>7.73130544993666</v>
      </c>
      <c r="G37" s="123" t="n">
        <v>2.12235764777672</v>
      </c>
      <c r="H37" s="123" t="n">
        <v>-1.93634368140521</v>
      </c>
      <c r="I37" s="144" t="s">
        <v>568</v>
      </c>
      <c r="J37" s="123" t="n">
        <v>1.89050885738871</v>
      </c>
      <c r="K37" s="21"/>
    </row>
    <row r="38" customFormat="false" ht="12" hidden="false" customHeight="true" outlineLevel="0" collapsed="false">
      <c r="A38" s="122" t="n">
        <v>1998</v>
      </c>
      <c r="B38" s="123" t="n">
        <v>2.58032699187538</v>
      </c>
      <c r="C38" s="123" t="n">
        <v>2.90895283254767</v>
      </c>
      <c r="D38" s="123" t="n">
        <v>2.40801345988658</v>
      </c>
      <c r="E38" s="123" t="n">
        <v>2.66710008978049</v>
      </c>
      <c r="F38" s="123" t="n">
        <v>35.8823529411765</v>
      </c>
      <c r="G38" s="123" t="n">
        <v>2.8152648440483</v>
      </c>
      <c r="H38" s="123" t="n">
        <v>2.00655528019863</v>
      </c>
      <c r="I38" s="144" t="s">
        <v>568</v>
      </c>
      <c r="J38" s="123" t="n">
        <v>2.60908935056334</v>
      </c>
      <c r="K38" s="21"/>
    </row>
    <row r="39" customFormat="false" ht="12.75" hidden="false" customHeight="false" outlineLevel="0" collapsed="false">
      <c r="A39" s="122" t="n">
        <v>1999</v>
      </c>
      <c r="B39" s="123" t="n">
        <v>3.49649210009532</v>
      </c>
      <c r="C39" s="123" t="n">
        <v>4.07854713007798</v>
      </c>
      <c r="D39" s="123" t="n">
        <v>3.29000727877715</v>
      </c>
      <c r="E39" s="123" t="n">
        <v>3.75951752732759</v>
      </c>
      <c r="F39" s="123" t="n">
        <v>-0.865800865800878</v>
      </c>
      <c r="G39" s="123" t="n">
        <v>3.45581943525082</v>
      </c>
      <c r="H39" s="123" t="n">
        <v>-1.96708463949878</v>
      </c>
      <c r="I39" s="144" t="s">
        <v>568</v>
      </c>
      <c r="J39" s="123" t="n">
        <v>3.42336485044794</v>
      </c>
      <c r="K39" s="21"/>
    </row>
    <row r="40" customFormat="false" ht="20.1" hidden="false" customHeight="true" outlineLevel="0" collapsed="false">
      <c r="A40" s="122" t="n">
        <v>2000</v>
      </c>
      <c r="B40" s="123" t="n">
        <v>2.86740044404552</v>
      </c>
      <c r="C40" s="123" t="n">
        <v>2.97535667963682</v>
      </c>
      <c r="D40" s="123" t="n">
        <v>2.84024939429936</v>
      </c>
      <c r="E40" s="123" t="n">
        <v>2.92871829522584</v>
      </c>
      <c r="F40" s="123" t="n">
        <v>20.5240174672489</v>
      </c>
      <c r="G40" s="123" t="n">
        <v>3.02514844841173</v>
      </c>
      <c r="H40" s="123" t="n">
        <v>3.48549044687817</v>
      </c>
      <c r="I40" s="144" t="s">
        <v>568</v>
      </c>
      <c r="J40" s="123" t="n">
        <v>2.74098773848208</v>
      </c>
      <c r="K40" s="21"/>
    </row>
    <row r="41" customFormat="false" ht="12.75" hidden="false" customHeight="false" outlineLevel="0" collapsed="false">
      <c r="A41" s="122" t="n">
        <v>2001</v>
      </c>
      <c r="B41" s="123" t="n">
        <v>3.77632867989222</v>
      </c>
      <c r="C41" s="123" t="n">
        <v>3.4628981199251</v>
      </c>
      <c r="D41" s="123" t="n">
        <v>3.51360346661618</v>
      </c>
      <c r="E41" s="123" t="n">
        <v>3.22867549481887</v>
      </c>
      <c r="F41" s="123" t="n">
        <v>3.91304347826087</v>
      </c>
      <c r="G41" s="123" t="n">
        <v>3.77775758126569</v>
      </c>
      <c r="H41" s="123" t="n">
        <v>6.67439165701018</v>
      </c>
      <c r="I41" s="144" t="s">
        <v>568</v>
      </c>
      <c r="J41" s="123" t="n">
        <v>3.58475712342698</v>
      </c>
      <c r="K41" s="21"/>
    </row>
    <row r="42" customFormat="false" ht="12.75" hidden="false" customHeight="false" outlineLevel="0" collapsed="false">
      <c r="A42" s="122" t="n">
        <v>2002</v>
      </c>
      <c r="B42" s="123" t="n">
        <v>0.984585883914818</v>
      </c>
      <c r="C42" s="123" t="n">
        <v>0.789676581585013</v>
      </c>
      <c r="D42" s="123" t="n">
        <v>1.29053001885049</v>
      </c>
      <c r="E42" s="123" t="n">
        <v>1.1521997784494</v>
      </c>
      <c r="F42" s="123" t="n">
        <v>17.0850767085077</v>
      </c>
      <c r="G42" s="123" t="n">
        <v>1.15308267164882</v>
      </c>
      <c r="H42" s="123" t="n">
        <v>4.39568397422052</v>
      </c>
      <c r="I42" s="144" t="s">
        <v>568</v>
      </c>
      <c r="J42" s="123" t="n">
        <v>0.803399302705188</v>
      </c>
      <c r="K42" s="21"/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4"/>
      <c r="J43" s="21"/>
      <c r="K43" s="21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4"/>
      <c r="J44" s="21"/>
      <c r="K44" s="21"/>
    </row>
    <row r="45" customFormat="false" ht="12.75" hidden="true" customHeight="fals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1"/>
      <c r="K45" s="21"/>
    </row>
    <row r="46" customFormat="false" ht="12.75" hidden="true" customHeight="fals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1"/>
      <c r="K46" s="21"/>
    </row>
    <row r="47" customFormat="false" ht="12.75" hidden="true" customHeight="fals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1"/>
      <c r="K47" s="21"/>
    </row>
    <row r="48" customFormat="false" ht="12.75" hidden="true" customHeight="fals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1"/>
      <c r="K48" s="21"/>
    </row>
    <row r="49" customFormat="false" ht="12.75" hidden="true" customHeight="fals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1"/>
      <c r="K49" s="21"/>
    </row>
    <row r="50" customFormat="false" ht="30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21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44" t="s">
        <v>568</v>
      </c>
      <c r="J51" s="124" t="n">
        <v>100</v>
      </c>
      <c r="K51" s="21"/>
    </row>
    <row r="52" customFormat="false" ht="12" hidden="false" customHeight="true" outlineLevel="0" collapsed="false">
      <c r="A52" s="122" t="n">
        <v>1992</v>
      </c>
      <c r="B52" s="124" t="n">
        <v>107</v>
      </c>
      <c r="C52" s="124" t="n">
        <v>107</v>
      </c>
      <c r="D52" s="124" t="n">
        <v>108</v>
      </c>
      <c r="E52" s="124" t="n">
        <v>108</v>
      </c>
      <c r="F52" s="124" t="n">
        <v>117</v>
      </c>
      <c r="G52" s="124" t="n">
        <v>107</v>
      </c>
      <c r="H52" s="124" t="n">
        <v>106</v>
      </c>
      <c r="I52" s="144" t="s">
        <v>568</v>
      </c>
      <c r="J52" s="124" t="n">
        <v>106</v>
      </c>
      <c r="K52" s="21"/>
    </row>
    <row r="53" customFormat="false" ht="12" hidden="false" customHeight="true" outlineLevel="0" collapsed="false">
      <c r="A53" s="122" t="n">
        <v>1993</v>
      </c>
      <c r="B53" s="124" t="n">
        <v>111</v>
      </c>
      <c r="C53" s="124" t="n">
        <v>112</v>
      </c>
      <c r="D53" s="124" t="n">
        <v>112</v>
      </c>
      <c r="E53" s="124" t="n">
        <v>112</v>
      </c>
      <c r="F53" s="124" t="n">
        <v>73</v>
      </c>
      <c r="G53" s="124" t="n">
        <v>111</v>
      </c>
      <c r="H53" s="124" t="n">
        <v>104</v>
      </c>
      <c r="I53" s="144" t="s">
        <v>568</v>
      </c>
      <c r="J53" s="124" t="n">
        <v>109</v>
      </c>
      <c r="K53" s="21"/>
    </row>
    <row r="54" customFormat="false" ht="12" hidden="false" customHeight="true" outlineLevel="0" collapsed="false">
      <c r="A54" s="122" t="n">
        <v>1994</v>
      </c>
      <c r="B54" s="124" t="n">
        <v>114</v>
      </c>
      <c r="C54" s="124" t="n">
        <v>116</v>
      </c>
      <c r="D54" s="124" t="n">
        <v>115</v>
      </c>
      <c r="E54" s="124" t="n">
        <v>117</v>
      </c>
      <c r="F54" s="124" t="n">
        <v>89</v>
      </c>
      <c r="G54" s="124" t="n">
        <v>114</v>
      </c>
      <c r="H54" s="124" t="n">
        <v>102</v>
      </c>
      <c r="I54" s="144" t="s">
        <v>568</v>
      </c>
      <c r="J54" s="124" t="n">
        <v>112</v>
      </c>
      <c r="K54" s="21"/>
    </row>
    <row r="55" customFormat="false" ht="20.1" hidden="false" customHeight="true" outlineLevel="0" collapsed="false">
      <c r="A55" s="122" t="n">
        <v>1995</v>
      </c>
      <c r="B55" s="124" t="n">
        <v>118</v>
      </c>
      <c r="C55" s="124" t="n">
        <v>120</v>
      </c>
      <c r="D55" s="124" t="n">
        <v>119</v>
      </c>
      <c r="E55" s="124" t="n">
        <v>122</v>
      </c>
      <c r="F55" s="124" t="n">
        <v>114</v>
      </c>
      <c r="G55" s="124" t="n">
        <v>118</v>
      </c>
      <c r="H55" s="124" t="n">
        <v>101</v>
      </c>
      <c r="I55" s="144" t="s">
        <v>568</v>
      </c>
      <c r="J55" s="124" t="n">
        <v>115</v>
      </c>
      <c r="K55" s="21"/>
    </row>
    <row r="56" customFormat="false" ht="12" hidden="false" customHeight="true" outlineLevel="0" collapsed="false">
      <c r="A56" s="122" t="n">
        <v>1996</v>
      </c>
      <c r="B56" s="124" t="n">
        <v>121</v>
      </c>
      <c r="C56" s="124" t="n">
        <v>123</v>
      </c>
      <c r="D56" s="124" t="n">
        <v>123</v>
      </c>
      <c r="E56" s="124" t="n">
        <v>125</v>
      </c>
      <c r="F56" s="124" t="n">
        <v>82</v>
      </c>
      <c r="G56" s="124" t="n">
        <v>120</v>
      </c>
      <c r="H56" s="124" t="n">
        <v>100</v>
      </c>
      <c r="I56" s="144" t="s">
        <v>568</v>
      </c>
      <c r="J56" s="124" t="n">
        <v>118</v>
      </c>
      <c r="K56" s="21"/>
    </row>
    <row r="57" customFormat="false" ht="12" hidden="false" customHeight="true" outlineLevel="0" collapsed="false">
      <c r="A57" s="122" t="n">
        <v>1997</v>
      </c>
      <c r="B57" s="124" t="n">
        <v>123</v>
      </c>
      <c r="C57" s="124" t="n">
        <v>127</v>
      </c>
      <c r="D57" s="124" t="n">
        <v>125</v>
      </c>
      <c r="E57" s="124" t="n">
        <v>128</v>
      </c>
      <c r="F57" s="124" t="n">
        <v>89</v>
      </c>
      <c r="G57" s="124" t="n">
        <v>123</v>
      </c>
      <c r="H57" s="124" t="n">
        <v>98</v>
      </c>
      <c r="I57" s="144" t="s">
        <v>568</v>
      </c>
      <c r="J57" s="124" t="n">
        <v>120</v>
      </c>
      <c r="K57" s="21"/>
    </row>
    <row r="58" customFormat="false" ht="12" hidden="false" customHeight="true" outlineLevel="0" collapsed="false">
      <c r="A58" s="122" t="n">
        <v>1998</v>
      </c>
      <c r="B58" s="124" t="n">
        <v>126</v>
      </c>
      <c r="C58" s="124" t="n">
        <v>130</v>
      </c>
      <c r="D58" s="124" t="n">
        <v>128</v>
      </c>
      <c r="E58" s="124" t="n">
        <v>131</v>
      </c>
      <c r="F58" s="124" t="n">
        <v>121</v>
      </c>
      <c r="G58" s="124" t="n">
        <v>126</v>
      </c>
      <c r="H58" s="124" t="n">
        <v>100</v>
      </c>
      <c r="I58" s="144" t="s">
        <v>568</v>
      </c>
      <c r="J58" s="124" t="n">
        <v>123</v>
      </c>
      <c r="K58" s="21"/>
    </row>
    <row r="59" customFormat="false" ht="12.75" hidden="false" customHeight="false" outlineLevel="0" collapsed="false">
      <c r="A59" s="122" t="n">
        <v>1999</v>
      </c>
      <c r="B59" s="124" t="n">
        <v>131</v>
      </c>
      <c r="C59" s="124" t="n">
        <v>136</v>
      </c>
      <c r="D59" s="124" t="n">
        <v>132</v>
      </c>
      <c r="E59" s="124" t="n">
        <v>136</v>
      </c>
      <c r="F59" s="124" t="n">
        <v>120</v>
      </c>
      <c r="G59" s="124" t="n">
        <v>131</v>
      </c>
      <c r="H59" s="124" t="n">
        <v>98</v>
      </c>
      <c r="I59" s="144" t="s">
        <v>568</v>
      </c>
      <c r="J59" s="124" t="n">
        <v>127</v>
      </c>
      <c r="K59" s="21"/>
    </row>
    <row r="60" customFormat="false" ht="20.1" hidden="false" customHeight="true" outlineLevel="0" collapsed="false">
      <c r="A60" s="122" t="n">
        <v>2000</v>
      </c>
      <c r="B60" s="124" t="n">
        <v>135</v>
      </c>
      <c r="C60" s="124" t="n">
        <v>140</v>
      </c>
      <c r="D60" s="124" t="n">
        <v>136</v>
      </c>
      <c r="E60" s="124" t="n">
        <v>140</v>
      </c>
      <c r="F60" s="124" t="n">
        <v>144</v>
      </c>
      <c r="G60" s="124" t="n">
        <v>135</v>
      </c>
      <c r="H60" s="124" t="n">
        <v>101</v>
      </c>
      <c r="I60" s="144" t="s">
        <v>568</v>
      </c>
      <c r="J60" s="124" t="n">
        <v>131</v>
      </c>
      <c r="K60" s="21"/>
    </row>
    <row r="61" customFormat="false" ht="12.75" hidden="false" customHeight="false" outlineLevel="0" collapsed="false">
      <c r="A61" s="122" t="n">
        <v>2001</v>
      </c>
      <c r="B61" s="124" t="n">
        <v>140</v>
      </c>
      <c r="C61" s="124" t="n">
        <v>145</v>
      </c>
      <c r="D61" s="124" t="n">
        <v>141</v>
      </c>
      <c r="E61" s="124" t="n">
        <v>145</v>
      </c>
      <c r="F61" s="124" t="n">
        <v>150</v>
      </c>
      <c r="G61" s="124" t="n">
        <v>140</v>
      </c>
      <c r="H61" s="124" t="n">
        <v>108</v>
      </c>
      <c r="I61" s="144" t="s">
        <v>568</v>
      </c>
      <c r="J61" s="124" t="n">
        <v>136</v>
      </c>
      <c r="K61" s="21"/>
    </row>
    <row r="62" customFormat="false" ht="12.75" hidden="false" customHeight="false" outlineLevel="0" collapsed="false">
      <c r="A62" s="122" t="n">
        <v>2002</v>
      </c>
      <c r="B62" s="124" t="n">
        <v>141</v>
      </c>
      <c r="C62" s="124" t="n">
        <v>146</v>
      </c>
      <c r="D62" s="124" t="n">
        <v>142</v>
      </c>
      <c r="E62" s="124" t="n">
        <v>146</v>
      </c>
      <c r="F62" s="124" t="n">
        <v>175</v>
      </c>
      <c r="G62" s="124" t="n">
        <v>141</v>
      </c>
      <c r="H62" s="124" t="n">
        <v>113</v>
      </c>
      <c r="I62" s="144" t="s">
        <v>568</v>
      </c>
      <c r="J62" s="124" t="n">
        <v>137</v>
      </c>
    </row>
    <row r="63" customFormat="false" ht="12.75" hidden="true" customHeight="false" outlineLevel="0" collapsed="false">
      <c r="A63" s="122" t="n">
        <v>2003</v>
      </c>
    </row>
    <row r="64" customFormat="false" ht="12.75" hidden="true" customHeight="false" outlineLevel="0" collapsed="false">
      <c r="A64" s="122" t="n">
        <v>2004</v>
      </c>
    </row>
    <row r="68" customFormat="false" ht="12.75" hidden="false" customHeight="false" outlineLevel="0" collapsed="false">
      <c r="A68" s="108" t="s">
        <v>636</v>
      </c>
    </row>
    <row r="69" customFormat="false" ht="11.1" hidden="false" customHeight="true" outlineLevel="0" collapsed="false">
      <c r="A69" s="21" t="s">
        <v>637</v>
      </c>
    </row>
    <row r="70" customFormat="false" ht="11.1" hidden="false" customHeight="true" outlineLevel="0" collapsed="false">
      <c r="A70" s="21" t="s">
        <v>638</v>
      </c>
    </row>
    <row r="73" customFormat="false" ht="11.1" hidden="false" customHeight="true" outlineLevel="0" collapsed="false"/>
    <row r="74" customFormat="false" ht="11.1" hidden="false" customHeight="true" outlineLevel="0" collapsed="false"/>
  </sheetData>
  <mergeCells count="11">
    <mergeCell ref="A1:J1"/>
    <mergeCell ref="B6:C6"/>
    <mergeCell ref="D6:E6"/>
    <mergeCell ref="F6:F7"/>
    <mergeCell ref="G6:G7"/>
    <mergeCell ref="H6:H7"/>
    <mergeCell ref="I6:I7"/>
    <mergeCell ref="J6:J7"/>
    <mergeCell ref="B9:H9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85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0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4" hidden="false" customHeight="true" outlineLevel="0" collapsed="false">
      <c r="A5" s="93" t="s">
        <v>1309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8" hidden="false" customHeight="true" outlineLevel="0" collapsed="false">
      <c r="A6" s="21" t="n">
        <v>1</v>
      </c>
      <c r="B6" s="243"/>
      <c r="C6" s="196" t="s">
        <v>530</v>
      </c>
      <c r="D6" s="247" t="n">
        <v>41.09</v>
      </c>
      <c r="E6" s="247" t="n">
        <v>47.01</v>
      </c>
      <c r="F6" s="247" t="n">
        <v>46.42</v>
      </c>
      <c r="G6" s="247" t="n">
        <v>46.03</v>
      </c>
      <c r="H6" s="247" t="n">
        <v>41.14</v>
      </c>
      <c r="I6" s="247" t="n">
        <v>39.07</v>
      </c>
      <c r="J6" s="247" t="n">
        <v>35.5</v>
      </c>
      <c r="K6" s="247" t="n">
        <v>35.74</v>
      </c>
      <c r="L6" s="247" t="n">
        <v>37.79</v>
      </c>
      <c r="M6" s="247" t="n">
        <v>36.98</v>
      </c>
      <c r="N6" s="247" t="n">
        <v>35.75</v>
      </c>
      <c r="O6" s="247" t="n">
        <v>33.65</v>
      </c>
    </row>
    <row r="7" customFormat="false" ht="12" hidden="false" customHeight="true" outlineLevel="0" collapsed="false">
      <c r="A7" s="21" t="n">
        <v>2</v>
      </c>
      <c r="C7" s="231" t="s">
        <v>1404</v>
      </c>
      <c r="D7" s="247" t="n">
        <v>40.14</v>
      </c>
      <c r="E7" s="247" t="n">
        <v>45.97</v>
      </c>
      <c r="F7" s="247" t="n">
        <v>45.34</v>
      </c>
      <c r="G7" s="247" t="n">
        <v>44.88</v>
      </c>
      <c r="H7" s="247" t="n">
        <v>39.92</v>
      </c>
      <c r="I7" s="247" t="n">
        <v>37.78</v>
      </c>
      <c r="J7" s="247" t="n">
        <v>34.17</v>
      </c>
      <c r="K7" s="247" t="n">
        <v>34.35</v>
      </c>
      <c r="L7" s="247" t="n">
        <v>36.3</v>
      </c>
      <c r="M7" s="247" t="n">
        <v>35.38</v>
      </c>
      <c r="N7" s="247" t="n">
        <v>34.09</v>
      </c>
      <c r="O7" s="247" t="n">
        <v>31.94</v>
      </c>
    </row>
    <row r="8" customFormat="false" ht="12" hidden="false" customHeight="true" outlineLevel="0" collapsed="false">
      <c r="A8" s="21" t="n">
        <v>3</v>
      </c>
      <c r="C8" s="262" t="s">
        <v>817</v>
      </c>
      <c r="D8" s="247" t="n">
        <v>6.12</v>
      </c>
      <c r="E8" s="247" t="n">
        <v>6.65</v>
      </c>
      <c r="F8" s="247" t="n">
        <v>5.77</v>
      </c>
      <c r="G8" s="247" t="n">
        <v>5.09</v>
      </c>
      <c r="H8" s="247" t="n">
        <v>4.81</v>
      </c>
      <c r="I8" s="247" t="n">
        <v>4.65</v>
      </c>
      <c r="J8" s="247" t="n">
        <v>4.09</v>
      </c>
      <c r="K8" s="247" t="n">
        <v>4.78</v>
      </c>
      <c r="L8" s="247" t="n">
        <v>5.28</v>
      </c>
      <c r="M8" s="247" t="n">
        <v>5.14</v>
      </c>
      <c r="N8" s="247" t="n">
        <v>5.25</v>
      </c>
      <c r="O8" s="247" t="n">
        <v>5.06</v>
      </c>
    </row>
    <row r="9" customFormat="false" ht="12" hidden="false" customHeight="true" outlineLevel="0" collapsed="false">
      <c r="A9" s="21" t="n">
        <v>4</v>
      </c>
      <c r="C9" s="262" t="s">
        <v>1405</v>
      </c>
      <c r="D9" s="247" t="n">
        <v>34.02</v>
      </c>
      <c r="E9" s="247" t="n">
        <v>39.32</v>
      </c>
      <c r="F9" s="247" t="n">
        <v>39.57</v>
      </c>
      <c r="G9" s="247" t="n">
        <v>39.79</v>
      </c>
      <c r="H9" s="247" t="n">
        <v>35.11</v>
      </c>
      <c r="I9" s="247" t="n">
        <v>33.13</v>
      </c>
      <c r="J9" s="247" t="n">
        <v>30.08</v>
      </c>
      <c r="K9" s="247" t="n">
        <v>29.57</v>
      </c>
      <c r="L9" s="247" t="n">
        <v>31.02</v>
      </c>
      <c r="M9" s="247" t="n">
        <v>30.24</v>
      </c>
      <c r="N9" s="247" t="n">
        <v>28.84</v>
      </c>
      <c r="O9" s="247" t="n">
        <v>26.88</v>
      </c>
    </row>
    <row r="10" customFormat="false" ht="12" hidden="false" customHeight="true" outlineLevel="0" collapsed="false">
      <c r="A10" s="21" t="n">
        <v>5</v>
      </c>
      <c r="C10" s="231" t="s">
        <v>1406</v>
      </c>
      <c r="D10" s="247" t="n">
        <v>0.95</v>
      </c>
      <c r="E10" s="247" t="n">
        <v>1.04</v>
      </c>
      <c r="F10" s="247" t="n">
        <v>1.08</v>
      </c>
      <c r="G10" s="247" t="n">
        <v>1.15</v>
      </c>
      <c r="H10" s="247" t="n">
        <v>1.22</v>
      </c>
      <c r="I10" s="247" t="n">
        <v>1.29</v>
      </c>
      <c r="J10" s="247" t="n">
        <v>1.33</v>
      </c>
      <c r="K10" s="247" t="n">
        <v>1.39</v>
      </c>
      <c r="L10" s="247" t="n">
        <v>1.49</v>
      </c>
      <c r="M10" s="247" t="n">
        <v>1.6</v>
      </c>
      <c r="N10" s="247" t="n">
        <v>1.66</v>
      </c>
      <c r="O10" s="247" t="n">
        <v>1.71</v>
      </c>
    </row>
    <row r="11" customFormat="false" ht="12" hidden="false" customHeight="true" outlineLevel="0" collapsed="false">
      <c r="A11" s="21" t="n">
        <v>6</v>
      </c>
      <c r="B11" s="22" t="s">
        <v>858</v>
      </c>
      <c r="C11" s="232" t="s">
        <v>1070</v>
      </c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</row>
    <row r="12" customFormat="false" ht="11.1" hidden="false" customHeight="true" outlineLevel="0" collapsed="false">
      <c r="C12" s="233" t="s">
        <v>1071</v>
      </c>
      <c r="D12" s="247" t="n">
        <v>0</v>
      </c>
      <c r="E12" s="247" t="n">
        <v>0</v>
      </c>
      <c r="F12" s="247" t="n">
        <v>0</v>
      </c>
      <c r="G12" s="247" t="n">
        <v>0</v>
      </c>
      <c r="H12" s="247" t="n">
        <v>0</v>
      </c>
      <c r="I12" s="247" t="n">
        <v>0</v>
      </c>
      <c r="J12" s="247" t="n">
        <v>0</v>
      </c>
      <c r="K12" s="247" t="n">
        <v>0</v>
      </c>
      <c r="L12" s="247" t="n">
        <v>-0.13</v>
      </c>
      <c r="M12" s="247" t="n">
        <v>-0.65</v>
      </c>
      <c r="N12" s="247" t="n">
        <v>0</v>
      </c>
      <c r="O12" s="247" t="n">
        <v>0</v>
      </c>
    </row>
    <row r="13" customFormat="false" ht="15.95" hidden="false" customHeight="true" outlineLevel="0" collapsed="false">
      <c r="A13" s="21" t="n">
        <v>7</v>
      </c>
      <c r="B13" s="22" t="s">
        <v>862</v>
      </c>
      <c r="C13" s="197" t="s">
        <v>401</v>
      </c>
      <c r="D13" s="247" t="n">
        <v>41.09</v>
      </c>
      <c r="E13" s="247" t="n">
        <v>47.01</v>
      </c>
      <c r="F13" s="247" t="n">
        <v>46.42</v>
      </c>
      <c r="G13" s="247" t="n">
        <v>46.03</v>
      </c>
      <c r="H13" s="247" t="n">
        <v>41.14</v>
      </c>
      <c r="I13" s="247" t="n">
        <v>39.07</v>
      </c>
      <c r="J13" s="247" t="n">
        <v>35.5</v>
      </c>
      <c r="K13" s="247" t="n">
        <v>35.74</v>
      </c>
      <c r="L13" s="247" t="n">
        <v>37.66</v>
      </c>
      <c r="M13" s="247" t="n">
        <v>36.33</v>
      </c>
      <c r="N13" s="247" t="n">
        <v>35.75</v>
      </c>
      <c r="O13" s="247" t="n">
        <v>33.65</v>
      </c>
    </row>
    <row r="14" customFormat="false" ht="20.1" hidden="false" customHeight="true" outlineLevel="0" collapsed="false">
      <c r="A14" s="93" t="s">
        <v>1318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</row>
    <row r="15" customFormat="false" ht="18" hidden="false" customHeight="true" outlineLevel="0" collapsed="false">
      <c r="A15" s="21" t="n">
        <v>8</v>
      </c>
      <c r="B15" s="243"/>
      <c r="C15" s="196" t="s">
        <v>530</v>
      </c>
      <c r="D15" s="247" t="n">
        <v>40.19</v>
      </c>
      <c r="E15" s="247" t="n">
        <v>45.89</v>
      </c>
      <c r="F15" s="247" t="n">
        <v>45.2</v>
      </c>
      <c r="G15" s="247" t="n">
        <v>44.87</v>
      </c>
      <c r="H15" s="247" t="n">
        <v>39.36</v>
      </c>
      <c r="I15" s="247" t="n">
        <v>37.57</v>
      </c>
      <c r="J15" s="247" t="n">
        <v>34.58</v>
      </c>
      <c r="K15" s="247" t="n">
        <v>34.87</v>
      </c>
      <c r="L15" s="247" t="n">
        <v>36.9</v>
      </c>
      <c r="M15" s="247" t="n">
        <v>36.1</v>
      </c>
      <c r="N15" s="247" t="n">
        <v>34.82</v>
      </c>
      <c r="O15" s="247" t="n">
        <v>32.81</v>
      </c>
    </row>
    <row r="16" customFormat="false" ht="12" hidden="false" customHeight="true" outlineLevel="0" collapsed="false">
      <c r="A16" s="21" t="n">
        <v>9</v>
      </c>
      <c r="C16" s="231" t="s">
        <v>1404</v>
      </c>
      <c r="D16" s="247" t="n">
        <v>39.24</v>
      </c>
      <c r="E16" s="247" t="n">
        <v>44.85</v>
      </c>
      <c r="F16" s="247" t="n">
        <v>44.12</v>
      </c>
      <c r="G16" s="247" t="n">
        <v>43.72</v>
      </c>
      <c r="H16" s="247" t="n">
        <v>38.14</v>
      </c>
      <c r="I16" s="247" t="n">
        <v>36.28</v>
      </c>
      <c r="J16" s="247" t="n">
        <v>33.25</v>
      </c>
      <c r="K16" s="247" t="n">
        <v>33.48</v>
      </c>
      <c r="L16" s="247" t="n">
        <v>35.41</v>
      </c>
      <c r="M16" s="247" t="n">
        <v>34.5</v>
      </c>
      <c r="N16" s="247" t="n">
        <v>33.16</v>
      </c>
      <c r="O16" s="247" t="n">
        <v>31.1</v>
      </c>
    </row>
    <row r="17" customFormat="false" ht="12" hidden="false" customHeight="true" outlineLevel="0" collapsed="false">
      <c r="A17" s="21" t="n">
        <v>10</v>
      </c>
      <c r="C17" s="262" t="s">
        <v>817</v>
      </c>
      <c r="D17" s="247" t="n">
        <v>5.97</v>
      </c>
      <c r="E17" s="247" t="n">
        <v>6.49</v>
      </c>
      <c r="F17" s="247" t="n">
        <v>5.66</v>
      </c>
      <c r="G17" s="247" t="n">
        <v>4.99</v>
      </c>
      <c r="H17" s="247" t="n">
        <v>4.52</v>
      </c>
      <c r="I17" s="247" t="n">
        <v>4.29</v>
      </c>
      <c r="J17" s="247" t="n">
        <v>3.83</v>
      </c>
      <c r="K17" s="247" t="n">
        <v>4.44</v>
      </c>
      <c r="L17" s="247" t="n">
        <v>4.84</v>
      </c>
      <c r="M17" s="247" t="n">
        <v>4.77</v>
      </c>
      <c r="N17" s="247" t="n">
        <v>4.81</v>
      </c>
      <c r="O17" s="247" t="n">
        <v>4.68</v>
      </c>
    </row>
    <row r="18" customFormat="false" ht="12" hidden="false" customHeight="true" outlineLevel="0" collapsed="false">
      <c r="A18" s="21" t="n">
        <v>11</v>
      </c>
      <c r="C18" s="262" t="s">
        <v>1405</v>
      </c>
      <c r="D18" s="247" t="n">
        <v>33.27</v>
      </c>
      <c r="E18" s="247" t="n">
        <v>38.36</v>
      </c>
      <c r="F18" s="247" t="n">
        <v>38.46</v>
      </c>
      <c r="G18" s="247" t="n">
        <v>38.73</v>
      </c>
      <c r="H18" s="247" t="n">
        <v>33.62</v>
      </c>
      <c r="I18" s="247" t="n">
        <v>31.99</v>
      </c>
      <c r="J18" s="247" t="n">
        <v>29.42</v>
      </c>
      <c r="K18" s="247" t="n">
        <v>29.04</v>
      </c>
      <c r="L18" s="247" t="n">
        <v>30.57</v>
      </c>
      <c r="M18" s="247" t="n">
        <v>29.73</v>
      </c>
      <c r="N18" s="247" t="n">
        <v>28.35</v>
      </c>
      <c r="O18" s="247" t="n">
        <v>26.42</v>
      </c>
    </row>
    <row r="19" customFormat="false" ht="12" hidden="false" customHeight="true" outlineLevel="0" collapsed="false">
      <c r="A19" s="21" t="n">
        <v>12</v>
      </c>
      <c r="C19" s="231" t="s">
        <v>1406</v>
      </c>
      <c r="D19" s="247" t="n">
        <v>0.95</v>
      </c>
      <c r="E19" s="247" t="n">
        <v>1.04</v>
      </c>
      <c r="F19" s="247" t="n">
        <v>1.08</v>
      </c>
      <c r="G19" s="247" t="n">
        <v>1.15</v>
      </c>
      <c r="H19" s="247" t="n">
        <v>1.22</v>
      </c>
      <c r="I19" s="247" t="n">
        <v>1.29</v>
      </c>
      <c r="J19" s="247" t="n">
        <v>1.33</v>
      </c>
      <c r="K19" s="247" t="n">
        <v>1.39</v>
      </c>
      <c r="L19" s="247" t="n">
        <v>1.49</v>
      </c>
      <c r="M19" s="247" t="n">
        <v>1.6</v>
      </c>
      <c r="N19" s="247" t="n">
        <v>1.66</v>
      </c>
      <c r="O19" s="247" t="n">
        <v>1.71</v>
      </c>
    </row>
    <row r="20" customFormat="false" ht="12" hidden="false" customHeight="true" outlineLevel="0" collapsed="false">
      <c r="A20" s="21" t="n">
        <v>13</v>
      </c>
      <c r="B20" s="22" t="s">
        <v>858</v>
      </c>
      <c r="C20" s="232" t="s">
        <v>1070</v>
      </c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</row>
    <row r="21" customFormat="false" ht="11.1" hidden="false" customHeight="true" outlineLevel="0" collapsed="false">
      <c r="C21" s="233" t="s">
        <v>1071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47" t="n">
        <v>-0.13</v>
      </c>
      <c r="M21" s="247" t="n">
        <v>-0.65</v>
      </c>
      <c r="N21" s="247" t="n">
        <v>0</v>
      </c>
      <c r="O21" s="247" t="n">
        <v>0</v>
      </c>
    </row>
    <row r="22" customFormat="false" ht="15.95" hidden="false" customHeight="true" outlineLevel="0" collapsed="false">
      <c r="A22" s="21" t="n">
        <v>14</v>
      </c>
      <c r="B22" s="22" t="s">
        <v>862</v>
      </c>
      <c r="C22" s="197" t="s">
        <v>401</v>
      </c>
      <c r="D22" s="247" t="n">
        <v>40.19</v>
      </c>
      <c r="E22" s="247" t="n">
        <v>45.89</v>
      </c>
      <c r="F22" s="247" t="n">
        <v>45.2</v>
      </c>
      <c r="G22" s="247" t="n">
        <v>44.87</v>
      </c>
      <c r="H22" s="247" t="n">
        <v>39.36</v>
      </c>
      <c r="I22" s="247" t="n">
        <v>37.57</v>
      </c>
      <c r="J22" s="247" t="n">
        <v>34.58</v>
      </c>
      <c r="K22" s="247" t="n">
        <v>34.87</v>
      </c>
      <c r="L22" s="247" t="n">
        <v>36.77</v>
      </c>
      <c r="M22" s="247" t="n">
        <v>35.45</v>
      </c>
      <c r="N22" s="247" t="n">
        <v>34.82</v>
      </c>
      <c r="O22" s="247" t="n">
        <v>32.81</v>
      </c>
    </row>
    <row r="23" customFormat="false" ht="20.1" hidden="false" customHeight="true" outlineLevel="0" collapsed="false">
      <c r="A23" s="93" t="s">
        <v>1319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</row>
    <row r="24" customFormat="false" ht="18" hidden="false" customHeight="true" outlineLevel="0" collapsed="false">
      <c r="A24" s="21" t="n">
        <v>15</v>
      </c>
      <c r="B24" s="243"/>
      <c r="C24" s="196" t="s">
        <v>530</v>
      </c>
      <c r="D24" s="247" t="n">
        <v>6.54</v>
      </c>
      <c r="E24" s="247" t="n">
        <v>7.44</v>
      </c>
      <c r="F24" s="247" t="n">
        <v>7.04</v>
      </c>
      <c r="G24" s="247" t="n">
        <v>6.38</v>
      </c>
      <c r="H24" s="247" t="n">
        <v>6.11</v>
      </c>
      <c r="I24" s="247" t="n">
        <v>5.8</v>
      </c>
      <c r="J24" s="247" t="n">
        <v>4.66</v>
      </c>
      <c r="K24" s="247" t="n">
        <v>5.62</v>
      </c>
      <c r="L24" s="247" t="n">
        <v>7.69</v>
      </c>
      <c r="M24" s="247" t="n">
        <v>6.84</v>
      </c>
      <c r="N24" s="247" t="n">
        <v>6.49</v>
      </c>
      <c r="O24" s="247" t="n">
        <v>6.4</v>
      </c>
    </row>
    <row r="25" customFormat="false" ht="12" hidden="false" customHeight="true" outlineLevel="0" collapsed="false">
      <c r="A25" s="21" t="n">
        <v>16</v>
      </c>
      <c r="C25" s="231" t="s">
        <v>1404</v>
      </c>
      <c r="D25" s="247" t="n">
        <v>6.27</v>
      </c>
      <c r="E25" s="247" t="n">
        <v>7.2</v>
      </c>
      <c r="F25" s="247" t="n">
        <v>6.8</v>
      </c>
      <c r="G25" s="247" t="n">
        <v>6.12</v>
      </c>
      <c r="H25" s="247" t="n">
        <v>5.84</v>
      </c>
      <c r="I25" s="247" t="n">
        <v>5.52</v>
      </c>
      <c r="J25" s="247" t="n">
        <v>4.39</v>
      </c>
      <c r="K25" s="247" t="n">
        <v>5.31</v>
      </c>
      <c r="L25" s="247" t="n">
        <v>7.37</v>
      </c>
      <c r="M25" s="247" t="n">
        <v>6.55</v>
      </c>
      <c r="N25" s="247" t="n">
        <v>6.19</v>
      </c>
      <c r="O25" s="247" t="n">
        <v>6.07</v>
      </c>
    </row>
    <row r="26" customFormat="false" ht="12" hidden="false" customHeight="true" outlineLevel="0" collapsed="false">
      <c r="A26" s="21" t="n">
        <v>17</v>
      </c>
      <c r="C26" s="262" t="s">
        <v>817</v>
      </c>
      <c r="D26" s="247" t="n">
        <v>1.51</v>
      </c>
      <c r="E26" s="247" t="n">
        <v>1.44</v>
      </c>
      <c r="F26" s="247" t="n">
        <v>1.11</v>
      </c>
      <c r="G26" s="247" t="n">
        <v>0.98</v>
      </c>
      <c r="H26" s="247" t="n">
        <v>0.91</v>
      </c>
      <c r="I26" s="247" t="n">
        <v>0.9</v>
      </c>
      <c r="J26" s="247" t="n">
        <v>0.62</v>
      </c>
      <c r="K26" s="247" t="n">
        <v>0.91</v>
      </c>
      <c r="L26" s="247" t="n">
        <v>1.02</v>
      </c>
      <c r="M26" s="247" t="n">
        <v>0.88</v>
      </c>
      <c r="N26" s="247" t="n">
        <v>0.71</v>
      </c>
      <c r="O26" s="247" t="n">
        <v>0.85</v>
      </c>
    </row>
    <row r="27" customFormat="false" ht="12" hidden="false" customHeight="true" outlineLevel="0" collapsed="false">
      <c r="A27" s="21" t="n">
        <v>18</v>
      </c>
      <c r="C27" s="262" t="s">
        <v>1405</v>
      </c>
      <c r="D27" s="247" t="n">
        <v>4.76</v>
      </c>
      <c r="E27" s="247" t="n">
        <v>5.76</v>
      </c>
      <c r="F27" s="247" t="n">
        <v>5.69</v>
      </c>
      <c r="G27" s="247" t="n">
        <v>5.14</v>
      </c>
      <c r="H27" s="247" t="n">
        <v>4.93</v>
      </c>
      <c r="I27" s="247" t="n">
        <v>4.62</v>
      </c>
      <c r="J27" s="247" t="n">
        <v>3.77</v>
      </c>
      <c r="K27" s="247" t="n">
        <v>4.4</v>
      </c>
      <c r="L27" s="247" t="n">
        <v>6.35</v>
      </c>
      <c r="M27" s="247" t="n">
        <v>5.67</v>
      </c>
      <c r="N27" s="247" t="n">
        <v>5.48</v>
      </c>
      <c r="O27" s="247" t="n">
        <v>5.22</v>
      </c>
    </row>
    <row r="28" customFormat="false" ht="12" hidden="false" customHeight="true" outlineLevel="0" collapsed="false">
      <c r="A28" s="21" t="n">
        <v>19</v>
      </c>
      <c r="C28" s="231" t="s">
        <v>1406</v>
      </c>
      <c r="D28" s="247" t="n">
        <v>0.27</v>
      </c>
      <c r="E28" s="247" t="n">
        <v>0.24</v>
      </c>
      <c r="F28" s="247" t="n">
        <v>0.24</v>
      </c>
      <c r="G28" s="247" t="n">
        <v>0.26</v>
      </c>
      <c r="H28" s="247" t="n">
        <v>0.27</v>
      </c>
      <c r="I28" s="247" t="n">
        <v>0.28</v>
      </c>
      <c r="J28" s="247" t="n">
        <v>0.27</v>
      </c>
      <c r="K28" s="247" t="n">
        <v>0.31</v>
      </c>
      <c r="L28" s="247" t="n">
        <v>0.32</v>
      </c>
      <c r="M28" s="247" t="n">
        <v>0.29</v>
      </c>
      <c r="N28" s="247" t="n">
        <v>0.3</v>
      </c>
      <c r="O28" s="247" t="n">
        <v>0.33</v>
      </c>
    </row>
    <row r="29" customFormat="false" ht="12" hidden="false" customHeight="true" outlineLevel="0" collapsed="false">
      <c r="A29" s="21" t="n">
        <v>20</v>
      </c>
      <c r="B29" s="22" t="s">
        <v>858</v>
      </c>
      <c r="C29" s="232" t="s">
        <v>1070</v>
      </c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</row>
    <row r="30" customFormat="false" ht="11.1" hidden="false" customHeight="true" outlineLevel="0" collapsed="false">
      <c r="C30" s="233" t="s">
        <v>1071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-0.13</v>
      </c>
      <c r="M30" s="247" t="n">
        <v>-0.65</v>
      </c>
      <c r="N30" s="247" t="n">
        <v>0</v>
      </c>
      <c r="O30" s="247" t="n">
        <v>0</v>
      </c>
    </row>
    <row r="31" customFormat="false" ht="15.95" hidden="false" customHeight="true" outlineLevel="0" collapsed="false">
      <c r="A31" s="21" t="n">
        <v>21</v>
      </c>
      <c r="B31" s="22" t="s">
        <v>862</v>
      </c>
      <c r="C31" s="197" t="s">
        <v>401</v>
      </c>
      <c r="D31" s="247" t="n">
        <v>6.54</v>
      </c>
      <c r="E31" s="247" t="n">
        <v>7.44</v>
      </c>
      <c r="F31" s="247" t="n">
        <v>7.04</v>
      </c>
      <c r="G31" s="247" t="n">
        <v>6.38</v>
      </c>
      <c r="H31" s="247" t="n">
        <v>6.11</v>
      </c>
      <c r="I31" s="247" t="n">
        <v>5.8</v>
      </c>
      <c r="J31" s="247" t="n">
        <v>4.66</v>
      </c>
      <c r="K31" s="247" t="n">
        <v>5.62</v>
      </c>
      <c r="L31" s="247" t="n">
        <v>7.56</v>
      </c>
      <c r="M31" s="247" t="n">
        <v>6.19</v>
      </c>
      <c r="N31" s="247" t="n">
        <v>6.49</v>
      </c>
      <c r="O31" s="247" t="n">
        <v>6.4</v>
      </c>
    </row>
    <row r="32" customFormat="false" ht="20.1" hidden="false" customHeight="true" outlineLevel="0" collapsed="false">
      <c r="A32" s="93" t="s">
        <v>132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</row>
    <row r="33" customFormat="false" ht="18" hidden="false" customHeight="true" outlineLevel="0" collapsed="false">
      <c r="A33" s="21" t="n">
        <v>22</v>
      </c>
      <c r="B33" s="243"/>
      <c r="C33" s="196" t="s">
        <v>530</v>
      </c>
      <c r="D33" s="247" t="n">
        <v>7.42</v>
      </c>
      <c r="E33" s="247" t="n">
        <v>8.51</v>
      </c>
      <c r="F33" s="247" t="n">
        <v>8.28</v>
      </c>
      <c r="G33" s="247" t="n">
        <v>9.1</v>
      </c>
      <c r="H33" s="247" t="n">
        <v>6.52</v>
      </c>
      <c r="I33" s="247" t="n">
        <v>7.64</v>
      </c>
      <c r="J33" s="247" t="n">
        <v>7.46</v>
      </c>
      <c r="K33" s="247" t="n">
        <v>7.65</v>
      </c>
      <c r="L33" s="247" t="n">
        <v>7.5</v>
      </c>
      <c r="M33" s="247" t="n">
        <v>7.69</v>
      </c>
      <c r="N33" s="247" t="n">
        <v>7.64</v>
      </c>
      <c r="O33" s="247" t="n">
        <v>6.65</v>
      </c>
    </row>
    <row r="34" customFormat="false" ht="12" hidden="false" customHeight="true" outlineLevel="0" collapsed="false">
      <c r="A34" s="21" t="n">
        <v>23</v>
      </c>
      <c r="C34" s="231" t="s">
        <v>1404</v>
      </c>
      <c r="D34" s="247" t="n">
        <v>7.08</v>
      </c>
      <c r="E34" s="247" t="n">
        <v>8.13</v>
      </c>
      <c r="F34" s="247" t="n">
        <v>7.87</v>
      </c>
      <c r="G34" s="247" t="n">
        <v>8.66</v>
      </c>
      <c r="H34" s="247" t="n">
        <v>6.06</v>
      </c>
      <c r="I34" s="247" t="n">
        <v>7.17</v>
      </c>
      <c r="J34" s="247" t="n">
        <v>6.97</v>
      </c>
      <c r="K34" s="247" t="n">
        <v>7.14</v>
      </c>
      <c r="L34" s="247" t="n">
        <v>6.9</v>
      </c>
      <c r="M34" s="247" t="n">
        <v>7</v>
      </c>
      <c r="N34" s="247" t="n">
        <v>6.95</v>
      </c>
      <c r="O34" s="247" t="n">
        <v>6</v>
      </c>
    </row>
    <row r="35" customFormat="false" ht="12" hidden="false" customHeight="true" outlineLevel="0" collapsed="false">
      <c r="A35" s="21" t="n">
        <v>24</v>
      </c>
      <c r="C35" s="262" t="s">
        <v>817</v>
      </c>
      <c r="D35" s="247" t="n">
        <v>2.28</v>
      </c>
      <c r="E35" s="247" t="n">
        <v>2.63</v>
      </c>
      <c r="F35" s="247" t="n">
        <v>2.37</v>
      </c>
      <c r="G35" s="247" t="n">
        <v>2.33</v>
      </c>
      <c r="H35" s="247" t="n">
        <v>1.82</v>
      </c>
      <c r="I35" s="247" t="n">
        <v>1.74</v>
      </c>
      <c r="J35" s="247" t="n">
        <v>1.54</v>
      </c>
      <c r="K35" s="247" t="n">
        <v>1.89</v>
      </c>
      <c r="L35" s="247" t="n">
        <v>2.13</v>
      </c>
      <c r="M35" s="247" t="n">
        <v>2.08</v>
      </c>
      <c r="N35" s="247" t="n">
        <v>2.19</v>
      </c>
      <c r="O35" s="247" t="n">
        <v>1.92</v>
      </c>
    </row>
    <row r="36" customFormat="false" ht="12" hidden="false" customHeight="true" outlineLevel="0" collapsed="false">
      <c r="A36" s="21" t="n">
        <v>25</v>
      </c>
      <c r="C36" s="262" t="s">
        <v>1405</v>
      </c>
      <c r="D36" s="247" t="n">
        <v>4.8</v>
      </c>
      <c r="E36" s="247" t="n">
        <v>5.5</v>
      </c>
      <c r="F36" s="247" t="n">
        <v>5.5</v>
      </c>
      <c r="G36" s="247" t="n">
        <v>6.33</v>
      </c>
      <c r="H36" s="247" t="n">
        <v>4.24</v>
      </c>
      <c r="I36" s="247" t="n">
        <v>5.43</v>
      </c>
      <c r="J36" s="247" t="n">
        <v>5.43</v>
      </c>
      <c r="K36" s="247" t="n">
        <v>5.25</v>
      </c>
      <c r="L36" s="247" t="n">
        <v>4.77</v>
      </c>
      <c r="M36" s="247" t="n">
        <v>4.92</v>
      </c>
      <c r="N36" s="247" t="n">
        <v>4.76</v>
      </c>
      <c r="O36" s="247" t="n">
        <v>4.08</v>
      </c>
    </row>
    <row r="37" customFormat="false" ht="12" hidden="false" customHeight="true" outlineLevel="0" collapsed="false">
      <c r="A37" s="21" t="n">
        <v>26</v>
      </c>
      <c r="C37" s="231" t="s">
        <v>1406</v>
      </c>
      <c r="D37" s="247" t="n">
        <v>0.34</v>
      </c>
      <c r="E37" s="247" t="n">
        <v>0.38</v>
      </c>
      <c r="F37" s="247" t="n">
        <v>0.41</v>
      </c>
      <c r="G37" s="247" t="n">
        <v>0.44</v>
      </c>
      <c r="H37" s="247" t="n">
        <v>0.46</v>
      </c>
      <c r="I37" s="247" t="n">
        <v>0.47</v>
      </c>
      <c r="J37" s="247" t="n">
        <v>0.49</v>
      </c>
      <c r="K37" s="247" t="n">
        <v>0.51</v>
      </c>
      <c r="L37" s="247" t="n">
        <v>0.6</v>
      </c>
      <c r="M37" s="247" t="n">
        <v>0.69</v>
      </c>
      <c r="N37" s="247" t="n">
        <v>0.69</v>
      </c>
      <c r="O37" s="247" t="n">
        <v>0.65</v>
      </c>
    </row>
    <row r="38" customFormat="false" ht="12" hidden="false" customHeight="true" outlineLevel="0" collapsed="false">
      <c r="A38" s="21" t="n">
        <v>27</v>
      </c>
      <c r="B38" s="22" t="s">
        <v>858</v>
      </c>
      <c r="C38" s="232" t="s">
        <v>1070</v>
      </c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</row>
    <row r="39" customFormat="false" ht="11.1" hidden="false" customHeight="true" outlineLevel="0" collapsed="false">
      <c r="C39" s="233" t="s">
        <v>1071</v>
      </c>
      <c r="D39" s="247" t="n">
        <v>0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0</v>
      </c>
      <c r="J39" s="247" t="n">
        <v>0</v>
      </c>
      <c r="K39" s="247" t="n">
        <v>0</v>
      </c>
      <c r="L39" s="247" t="n">
        <v>0</v>
      </c>
      <c r="M39" s="247" t="n">
        <v>0</v>
      </c>
      <c r="N39" s="247" t="n">
        <v>0</v>
      </c>
      <c r="O39" s="247" t="n">
        <v>0</v>
      </c>
    </row>
    <row r="40" customFormat="false" ht="15.95" hidden="false" customHeight="true" outlineLevel="0" collapsed="false">
      <c r="A40" s="21" t="n">
        <v>28</v>
      </c>
      <c r="B40" s="22" t="s">
        <v>862</v>
      </c>
      <c r="C40" s="197" t="s">
        <v>401</v>
      </c>
      <c r="D40" s="247" t="n">
        <v>7.42</v>
      </c>
      <c r="E40" s="247" t="n">
        <v>8.51</v>
      </c>
      <c r="F40" s="247" t="n">
        <v>8.28</v>
      </c>
      <c r="G40" s="247" t="n">
        <v>9.1</v>
      </c>
      <c r="H40" s="247" t="n">
        <v>6.52</v>
      </c>
      <c r="I40" s="247" t="n">
        <v>7.64</v>
      </c>
      <c r="J40" s="247" t="n">
        <v>7.46</v>
      </c>
      <c r="K40" s="247" t="n">
        <v>7.65</v>
      </c>
      <c r="L40" s="247" t="n">
        <v>7.5</v>
      </c>
      <c r="M40" s="247" t="n">
        <v>7.69</v>
      </c>
      <c r="N40" s="247" t="n">
        <v>7.64</v>
      </c>
      <c r="O40" s="247" t="n">
        <v>6.65</v>
      </c>
    </row>
    <row r="41" customFormat="false" ht="20.1" hidden="false" customHeight="true" outlineLevel="0" collapsed="false">
      <c r="A41" s="93" t="s">
        <v>1322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customFormat="false" ht="18" hidden="false" customHeight="true" outlineLevel="0" collapsed="false">
      <c r="A42" s="21" t="n">
        <v>29</v>
      </c>
      <c r="B42" s="243"/>
      <c r="C42" s="196" t="s">
        <v>530</v>
      </c>
      <c r="D42" s="247" t="n">
        <v>26.23</v>
      </c>
      <c r="E42" s="247" t="n">
        <v>29.94</v>
      </c>
      <c r="F42" s="247" t="n">
        <v>29.88</v>
      </c>
      <c r="G42" s="247" t="n">
        <v>29.39</v>
      </c>
      <c r="H42" s="247" t="n">
        <v>26.73</v>
      </c>
      <c r="I42" s="247" t="n">
        <v>24.13</v>
      </c>
      <c r="J42" s="247" t="n">
        <v>22.46</v>
      </c>
      <c r="K42" s="247" t="n">
        <v>21.6</v>
      </c>
      <c r="L42" s="247" t="n">
        <v>21.71</v>
      </c>
      <c r="M42" s="247" t="n">
        <v>21.57</v>
      </c>
      <c r="N42" s="247" t="n">
        <v>20.69</v>
      </c>
      <c r="O42" s="247" t="n">
        <v>19.76</v>
      </c>
    </row>
    <row r="43" customFormat="false" ht="12" hidden="false" customHeight="true" outlineLevel="0" collapsed="false">
      <c r="A43" s="21" t="n">
        <v>30</v>
      </c>
      <c r="C43" s="231" t="s">
        <v>1404</v>
      </c>
      <c r="D43" s="247" t="n">
        <v>25.89</v>
      </c>
      <c r="E43" s="247" t="n">
        <v>29.52</v>
      </c>
      <c r="F43" s="247" t="n">
        <v>29.45</v>
      </c>
      <c r="G43" s="247" t="n">
        <v>28.94</v>
      </c>
      <c r="H43" s="247" t="n">
        <v>26.24</v>
      </c>
      <c r="I43" s="247" t="n">
        <v>23.59</v>
      </c>
      <c r="J43" s="247" t="n">
        <v>21.89</v>
      </c>
      <c r="K43" s="247" t="n">
        <v>21.03</v>
      </c>
      <c r="L43" s="247" t="n">
        <v>21.14</v>
      </c>
      <c r="M43" s="247" t="n">
        <v>20.95</v>
      </c>
      <c r="N43" s="247" t="n">
        <v>20.02</v>
      </c>
      <c r="O43" s="247" t="n">
        <v>19.03</v>
      </c>
    </row>
    <row r="44" customFormat="false" ht="12" hidden="false" customHeight="true" outlineLevel="0" collapsed="false">
      <c r="A44" s="21" t="n">
        <v>31</v>
      </c>
      <c r="C44" s="262" t="s">
        <v>817</v>
      </c>
      <c r="D44" s="247" t="n">
        <v>2.18</v>
      </c>
      <c r="E44" s="247" t="n">
        <v>2.42</v>
      </c>
      <c r="F44" s="247" t="n">
        <v>2.18</v>
      </c>
      <c r="G44" s="247" t="n">
        <v>1.68</v>
      </c>
      <c r="H44" s="247" t="n">
        <v>1.79</v>
      </c>
      <c r="I44" s="247" t="n">
        <v>1.65</v>
      </c>
      <c r="J44" s="247" t="n">
        <v>1.67</v>
      </c>
      <c r="K44" s="247" t="n">
        <v>1.64</v>
      </c>
      <c r="L44" s="247" t="n">
        <v>1.69</v>
      </c>
      <c r="M44" s="247" t="n">
        <v>1.81</v>
      </c>
      <c r="N44" s="247" t="n">
        <v>1.91</v>
      </c>
      <c r="O44" s="247" t="n">
        <v>1.91</v>
      </c>
    </row>
    <row r="45" customFormat="false" ht="12" hidden="false" customHeight="true" outlineLevel="0" collapsed="false">
      <c r="A45" s="21" t="n">
        <v>32</v>
      </c>
      <c r="C45" s="262" t="s">
        <v>1405</v>
      </c>
      <c r="D45" s="247" t="n">
        <v>23.71</v>
      </c>
      <c r="E45" s="247" t="n">
        <v>27.1</v>
      </c>
      <c r="F45" s="247" t="n">
        <v>27.27</v>
      </c>
      <c r="G45" s="247" t="n">
        <v>27.26</v>
      </c>
      <c r="H45" s="247" t="n">
        <v>24.45</v>
      </c>
      <c r="I45" s="247" t="n">
        <v>21.94</v>
      </c>
      <c r="J45" s="247" t="n">
        <v>20.22</v>
      </c>
      <c r="K45" s="247" t="n">
        <v>19.39</v>
      </c>
      <c r="L45" s="247" t="n">
        <v>19.45</v>
      </c>
      <c r="M45" s="247" t="n">
        <v>19.14</v>
      </c>
      <c r="N45" s="247" t="n">
        <v>18.11</v>
      </c>
      <c r="O45" s="247" t="n">
        <v>17.12</v>
      </c>
    </row>
    <row r="46" customFormat="false" ht="12" hidden="false" customHeight="true" outlineLevel="0" collapsed="false">
      <c r="A46" s="21" t="n">
        <v>33</v>
      </c>
      <c r="C46" s="231" t="s">
        <v>1406</v>
      </c>
      <c r="D46" s="247" t="n">
        <v>0.34</v>
      </c>
      <c r="E46" s="247" t="n">
        <v>0.42</v>
      </c>
      <c r="F46" s="247" t="n">
        <v>0.43</v>
      </c>
      <c r="G46" s="247" t="n">
        <v>0.45</v>
      </c>
      <c r="H46" s="247" t="n">
        <v>0.49</v>
      </c>
      <c r="I46" s="247" t="n">
        <v>0.54</v>
      </c>
      <c r="J46" s="247" t="n">
        <v>0.57</v>
      </c>
      <c r="K46" s="247" t="n">
        <v>0.57</v>
      </c>
      <c r="L46" s="247" t="n">
        <v>0.57</v>
      </c>
      <c r="M46" s="247" t="n">
        <v>0.62</v>
      </c>
      <c r="N46" s="247" t="n">
        <v>0.67</v>
      </c>
      <c r="O46" s="247" t="n">
        <v>0.73</v>
      </c>
    </row>
    <row r="47" customFormat="false" ht="12" hidden="false" customHeight="true" outlineLevel="0" collapsed="false">
      <c r="A47" s="21" t="n">
        <v>34</v>
      </c>
      <c r="B47" s="22" t="s">
        <v>858</v>
      </c>
      <c r="C47" s="232" t="s">
        <v>1070</v>
      </c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</row>
    <row r="48" customFormat="false" ht="11.1" hidden="false" customHeight="true" outlineLevel="0" collapsed="false">
      <c r="C48" s="233" t="s">
        <v>1071</v>
      </c>
      <c r="D48" s="247" t="n">
        <v>0</v>
      </c>
      <c r="E48" s="247" t="n">
        <v>0</v>
      </c>
      <c r="F48" s="247" t="n">
        <v>0</v>
      </c>
      <c r="G48" s="247" t="n">
        <v>0</v>
      </c>
      <c r="H48" s="247" t="n">
        <v>0</v>
      </c>
      <c r="I48" s="247" t="n">
        <v>0</v>
      </c>
      <c r="J48" s="247" t="n">
        <v>0</v>
      </c>
      <c r="K48" s="247" t="n">
        <v>0</v>
      </c>
      <c r="L48" s="247" t="n">
        <v>0</v>
      </c>
      <c r="M48" s="247" t="n">
        <v>0</v>
      </c>
      <c r="N48" s="247" t="n">
        <v>0</v>
      </c>
      <c r="O48" s="247" t="n">
        <v>0</v>
      </c>
    </row>
    <row r="49" customFormat="false" ht="15.95" hidden="false" customHeight="true" outlineLevel="0" collapsed="false">
      <c r="A49" s="21" t="n">
        <v>35</v>
      </c>
      <c r="B49" s="22" t="s">
        <v>862</v>
      </c>
      <c r="C49" s="197" t="s">
        <v>401</v>
      </c>
      <c r="D49" s="247" t="n">
        <v>26.23</v>
      </c>
      <c r="E49" s="247" t="n">
        <v>29.94</v>
      </c>
      <c r="F49" s="247" t="n">
        <v>29.88</v>
      </c>
      <c r="G49" s="247" t="n">
        <v>29.39</v>
      </c>
      <c r="H49" s="247" t="n">
        <v>26.73</v>
      </c>
      <c r="I49" s="247" t="n">
        <v>24.13</v>
      </c>
      <c r="J49" s="247" t="n">
        <v>22.46</v>
      </c>
      <c r="K49" s="247" t="n">
        <v>21.6</v>
      </c>
      <c r="L49" s="247" t="n">
        <v>21.71</v>
      </c>
      <c r="M49" s="247" t="n">
        <v>21.57</v>
      </c>
      <c r="N49" s="247" t="n">
        <v>20.69</v>
      </c>
      <c r="O49" s="247" t="n">
        <v>19.76</v>
      </c>
    </row>
    <row r="50" customFormat="false" ht="20.1" hidden="false" customHeight="true" outlineLevel="0" collapsed="false">
      <c r="A50" s="93" t="s">
        <v>1323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18" hidden="false" customHeight="true" outlineLevel="0" collapsed="false">
      <c r="A51" s="21" t="n">
        <v>36</v>
      </c>
      <c r="B51" s="243"/>
      <c r="C51" s="196" t="s">
        <v>530</v>
      </c>
      <c r="D51" s="247" t="n">
        <v>0.9</v>
      </c>
      <c r="E51" s="247" t="n">
        <v>1.12</v>
      </c>
      <c r="F51" s="247" t="n">
        <v>1.22</v>
      </c>
      <c r="G51" s="247" t="n">
        <v>1.16</v>
      </c>
      <c r="H51" s="247" t="n">
        <v>1.78</v>
      </c>
      <c r="I51" s="247" t="n">
        <v>1.5</v>
      </c>
      <c r="J51" s="247" t="n">
        <v>0.92</v>
      </c>
      <c r="K51" s="247" t="n">
        <v>0.87</v>
      </c>
      <c r="L51" s="247" t="n">
        <v>0.89</v>
      </c>
      <c r="M51" s="247" t="n">
        <v>0.88</v>
      </c>
      <c r="N51" s="247" t="n">
        <v>0.93</v>
      </c>
      <c r="O51" s="247" t="n">
        <v>0.84</v>
      </c>
    </row>
    <row r="52" customFormat="false" ht="12" hidden="false" customHeight="true" outlineLevel="0" collapsed="false">
      <c r="A52" s="21" t="n">
        <v>37</v>
      </c>
      <c r="C52" s="231" t="s">
        <v>1404</v>
      </c>
      <c r="D52" s="247" t="n">
        <v>0.9</v>
      </c>
      <c r="E52" s="247" t="n">
        <v>1.12</v>
      </c>
      <c r="F52" s="247" t="n">
        <v>1.22</v>
      </c>
      <c r="G52" s="247" t="n">
        <v>1.16</v>
      </c>
      <c r="H52" s="247" t="n">
        <v>1.78</v>
      </c>
      <c r="I52" s="247" t="n">
        <v>1.5</v>
      </c>
      <c r="J52" s="247" t="n">
        <v>0.92</v>
      </c>
      <c r="K52" s="247" t="n">
        <v>0.87</v>
      </c>
      <c r="L52" s="247" t="n">
        <v>0.89</v>
      </c>
      <c r="M52" s="247" t="n">
        <v>0.88</v>
      </c>
      <c r="N52" s="247" t="n">
        <v>0.93</v>
      </c>
      <c r="O52" s="247" t="n">
        <v>0.84</v>
      </c>
    </row>
    <row r="53" customFormat="false" ht="12" hidden="false" customHeight="true" outlineLevel="0" collapsed="false">
      <c r="A53" s="21" t="n">
        <v>38</v>
      </c>
      <c r="C53" s="262" t="s">
        <v>817</v>
      </c>
      <c r="D53" s="247" t="n">
        <v>0.15</v>
      </c>
      <c r="E53" s="247" t="n">
        <v>0.16</v>
      </c>
      <c r="F53" s="247" t="n">
        <v>0.11</v>
      </c>
      <c r="G53" s="247" t="n">
        <v>0.1</v>
      </c>
      <c r="H53" s="247" t="n">
        <v>0.29</v>
      </c>
      <c r="I53" s="247" t="n">
        <v>0.36</v>
      </c>
      <c r="J53" s="247" t="n">
        <v>0.26</v>
      </c>
      <c r="K53" s="247" t="n">
        <v>0.34</v>
      </c>
      <c r="L53" s="247" t="n">
        <v>0.44</v>
      </c>
      <c r="M53" s="247" t="n">
        <v>0.37</v>
      </c>
      <c r="N53" s="247" t="n">
        <v>0.44</v>
      </c>
      <c r="O53" s="247" t="n">
        <v>0.38</v>
      </c>
    </row>
    <row r="54" customFormat="false" ht="12" hidden="false" customHeight="true" outlineLevel="0" collapsed="false">
      <c r="A54" s="21" t="n">
        <v>39</v>
      </c>
      <c r="C54" s="262" t="s">
        <v>1405</v>
      </c>
      <c r="D54" s="247" t="n">
        <v>0.75</v>
      </c>
      <c r="E54" s="247" t="n">
        <v>0.96</v>
      </c>
      <c r="F54" s="247" t="n">
        <v>1.11</v>
      </c>
      <c r="G54" s="247" t="n">
        <v>1.06</v>
      </c>
      <c r="H54" s="247" t="n">
        <v>1.49</v>
      </c>
      <c r="I54" s="247" t="n">
        <v>1.14</v>
      </c>
      <c r="J54" s="247" t="n">
        <v>0.66</v>
      </c>
      <c r="K54" s="247" t="n">
        <v>0.53</v>
      </c>
      <c r="L54" s="247" t="n">
        <v>0.45</v>
      </c>
      <c r="M54" s="247" t="n">
        <v>0.51</v>
      </c>
      <c r="N54" s="247" t="n">
        <v>0.49</v>
      </c>
      <c r="O54" s="247" t="n">
        <v>0.46</v>
      </c>
    </row>
    <row r="55" customFormat="false" ht="12" hidden="false" customHeight="true" outlineLevel="0" collapsed="false">
      <c r="A55" s="21" t="n">
        <v>40</v>
      </c>
      <c r="C55" s="231" t="s">
        <v>1406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7" t="n">
        <v>0</v>
      </c>
      <c r="L55" s="247" t="n">
        <v>0</v>
      </c>
      <c r="M55" s="247" t="n">
        <v>0</v>
      </c>
      <c r="N55" s="247" t="n">
        <v>0</v>
      </c>
      <c r="O55" s="247" t="n">
        <v>0</v>
      </c>
    </row>
    <row r="56" customFormat="false" ht="12" hidden="false" customHeight="true" outlineLevel="0" collapsed="false">
      <c r="A56" s="21" t="n">
        <v>41</v>
      </c>
      <c r="B56" s="22" t="s">
        <v>858</v>
      </c>
      <c r="C56" s="232" t="s">
        <v>1070</v>
      </c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</row>
    <row r="57" customFormat="false" ht="11.1" hidden="false" customHeight="true" outlineLevel="0" collapsed="false">
      <c r="C57" s="233" t="s">
        <v>1071</v>
      </c>
      <c r="D57" s="247" t="n">
        <v>0</v>
      </c>
      <c r="E57" s="247" t="n">
        <v>0</v>
      </c>
      <c r="F57" s="247" t="n">
        <v>0</v>
      </c>
      <c r="G57" s="247" t="n">
        <v>0</v>
      </c>
      <c r="H57" s="247" t="n">
        <v>0</v>
      </c>
      <c r="I57" s="247" t="n">
        <v>0</v>
      </c>
      <c r="J57" s="247" t="n">
        <v>0</v>
      </c>
      <c r="K57" s="247" t="n">
        <v>0</v>
      </c>
      <c r="L57" s="247" t="n">
        <v>0</v>
      </c>
      <c r="M57" s="247" t="n">
        <v>0</v>
      </c>
      <c r="N57" s="247" t="n">
        <v>0</v>
      </c>
      <c r="O57" s="247" t="n">
        <v>0</v>
      </c>
    </row>
    <row r="58" customFormat="false" ht="15.95" hidden="false" customHeight="true" outlineLevel="0" collapsed="false">
      <c r="A58" s="21" t="n">
        <v>42</v>
      </c>
      <c r="B58" s="22" t="s">
        <v>862</v>
      </c>
      <c r="C58" s="197" t="s">
        <v>401</v>
      </c>
      <c r="D58" s="247" t="n">
        <v>0.9</v>
      </c>
      <c r="E58" s="247" t="n">
        <v>1.12</v>
      </c>
      <c r="F58" s="247" t="n">
        <v>1.22</v>
      </c>
      <c r="G58" s="247" t="n">
        <v>1.16</v>
      </c>
      <c r="H58" s="247" t="n">
        <v>1.78</v>
      </c>
      <c r="I58" s="247" t="n">
        <v>1.5</v>
      </c>
      <c r="J58" s="247" t="n">
        <v>0.92</v>
      </c>
      <c r="K58" s="247" t="n">
        <v>0.87</v>
      </c>
      <c r="L58" s="247" t="n">
        <v>0.89</v>
      </c>
      <c r="M58" s="247" t="n">
        <v>0.88</v>
      </c>
      <c r="N58" s="247" t="n">
        <v>0.93</v>
      </c>
      <c r="O58" s="247" t="n">
        <v>0.84</v>
      </c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O1"/>
    <mergeCell ref="A2:O2"/>
    <mergeCell ref="A5:O5"/>
    <mergeCell ref="A14:O14"/>
    <mergeCell ref="A23:O23"/>
    <mergeCell ref="A32:O32"/>
    <mergeCell ref="A41:O41"/>
    <mergeCell ref="A50:O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0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6.1" hidden="false" customHeight="true" outlineLevel="0" collapsed="false">
      <c r="A5" s="21" t="n">
        <v>1</v>
      </c>
      <c r="C5" s="197" t="s">
        <v>1408</v>
      </c>
      <c r="D5" s="261" t="n">
        <v>338.48</v>
      </c>
      <c r="E5" s="261" t="n">
        <v>369.21</v>
      </c>
      <c r="F5" s="261" t="n">
        <v>381.14</v>
      </c>
      <c r="G5" s="261" t="n">
        <v>398.86</v>
      </c>
      <c r="H5" s="261" t="n">
        <v>407.21</v>
      </c>
      <c r="I5" s="261" t="n">
        <v>421.66</v>
      </c>
      <c r="J5" s="261" t="n">
        <v>425.78</v>
      </c>
      <c r="K5" s="261" t="n">
        <v>448.41</v>
      </c>
      <c r="L5" s="261" t="n">
        <v>481.74</v>
      </c>
      <c r="M5" s="261" t="n">
        <v>501.39</v>
      </c>
      <c r="N5" s="261" t="n">
        <v>479.34</v>
      </c>
      <c r="O5" s="261" t="n">
        <v>479.63</v>
      </c>
    </row>
    <row r="6" customFormat="false" ht="18" hidden="false" customHeight="true" outlineLevel="0" collapsed="false">
      <c r="A6" s="21" t="n">
        <v>2</v>
      </c>
      <c r="B6" s="243"/>
      <c r="C6" s="196" t="s">
        <v>1332</v>
      </c>
      <c r="D6" s="261" t="n">
        <v>46.62</v>
      </c>
      <c r="E6" s="261" t="n">
        <v>49.27</v>
      </c>
      <c r="F6" s="261" t="n">
        <v>48.89</v>
      </c>
      <c r="G6" s="261" t="n">
        <v>46.97</v>
      </c>
      <c r="H6" s="261" t="n">
        <v>45.29</v>
      </c>
      <c r="I6" s="261" t="n">
        <v>52.97</v>
      </c>
      <c r="J6" s="261" t="n">
        <v>54.59</v>
      </c>
      <c r="K6" s="261" t="n">
        <v>57.75</v>
      </c>
      <c r="L6" s="261" t="n">
        <v>62.88</v>
      </c>
      <c r="M6" s="261" t="n">
        <v>67.24</v>
      </c>
      <c r="N6" s="261" t="n">
        <v>43.09</v>
      </c>
      <c r="O6" s="261" t="n">
        <v>41.2</v>
      </c>
    </row>
    <row r="7" customFormat="false" ht="12" hidden="false" customHeight="true" outlineLevel="0" collapsed="false">
      <c r="A7" s="21" t="n">
        <v>3</v>
      </c>
      <c r="C7" s="231" t="s">
        <v>419</v>
      </c>
      <c r="D7" s="261" t="n">
        <v>24.78</v>
      </c>
      <c r="E7" s="261" t="n">
        <v>27.06</v>
      </c>
      <c r="F7" s="261" t="n">
        <v>26.22</v>
      </c>
      <c r="G7" s="261" t="n">
        <v>27.43</v>
      </c>
      <c r="H7" s="261" t="n">
        <v>26.69</v>
      </c>
      <c r="I7" s="261" t="n">
        <v>28.63</v>
      </c>
      <c r="J7" s="261" t="n">
        <v>29.98</v>
      </c>
      <c r="K7" s="261" t="n">
        <v>31.07</v>
      </c>
      <c r="L7" s="261" t="n">
        <v>32.67</v>
      </c>
      <c r="M7" s="261" t="n">
        <v>32.65</v>
      </c>
      <c r="N7" s="261" t="n">
        <v>30.84</v>
      </c>
      <c r="O7" s="261" t="n">
        <v>28.74</v>
      </c>
    </row>
    <row r="8" customFormat="false" ht="12" hidden="false" customHeight="true" outlineLevel="0" collapsed="false">
      <c r="A8" s="21" t="n">
        <v>4</v>
      </c>
      <c r="C8" s="262" t="s">
        <v>1270</v>
      </c>
      <c r="D8" s="261" t="n">
        <v>22.49</v>
      </c>
      <c r="E8" s="261" t="n">
        <v>24.58</v>
      </c>
      <c r="F8" s="261" t="n">
        <v>23.88</v>
      </c>
      <c r="G8" s="261" t="n">
        <v>24.97</v>
      </c>
      <c r="H8" s="261" t="n">
        <v>24.32</v>
      </c>
      <c r="I8" s="261" t="n">
        <v>26.06</v>
      </c>
      <c r="J8" s="261" t="n">
        <v>27.24</v>
      </c>
      <c r="K8" s="261" t="n">
        <v>28.23</v>
      </c>
      <c r="L8" s="261" t="n">
        <v>29.69</v>
      </c>
      <c r="M8" s="261" t="n">
        <v>29.68</v>
      </c>
      <c r="N8" s="261" t="n">
        <v>28.08</v>
      </c>
      <c r="O8" s="261" t="n">
        <v>26.2</v>
      </c>
    </row>
    <row r="9" customFormat="false" ht="12" hidden="false" customHeight="true" outlineLevel="0" collapsed="false">
      <c r="A9" s="21" t="n">
        <v>5</v>
      </c>
      <c r="C9" s="262" t="s">
        <v>1409</v>
      </c>
      <c r="D9" s="261" t="n">
        <v>2.01</v>
      </c>
      <c r="E9" s="261" t="n">
        <v>2.23</v>
      </c>
      <c r="F9" s="261" t="n">
        <v>2.09</v>
      </c>
      <c r="G9" s="261" t="n">
        <v>2.01</v>
      </c>
      <c r="H9" s="261" t="n">
        <v>1.93</v>
      </c>
      <c r="I9" s="261" t="n">
        <v>2.02</v>
      </c>
      <c r="J9" s="261" t="n">
        <v>2.07</v>
      </c>
      <c r="K9" s="261" t="n">
        <v>2.2</v>
      </c>
      <c r="L9" s="261" t="n">
        <v>1.8</v>
      </c>
      <c r="M9" s="261" t="n">
        <v>2.11</v>
      </c>
      <c r="N9" s="261" t="n">
        <v>1.82</v>
      </c>
      <c r="O9" s="261" t="n">
        <v>1.6</v>
      </c>
    </row>
    <row r="10" customFormat="false" ht="12" hidden="false" customHeight="true" outlineLevel="0" collapsed="false">
      <c r="A10" s="21" t="n">
        <v>6</v>
      </c>
      <c r="C10" s="262" t="s">
        <v>1410</v>
      </c>
      <c r="D10" s="261" t="n">
        <v>0.28</v>
      </c>
      <c r="E10" s="261" t="n">
        <v>0.25</v>
      </c>
      <c r="F10" s="261" t="n">
        <v>0.25</v>
      </c>
      <c r="G10" s="261" t="n">
        <v>0.45</v>
      </c>
      <c r="H10" s="261" t="n">
        <v>0.44</v>
      </c>
      <c r="I10" s="261" t="n">
        <v>0.55</v>
      </c>
      <c r="J10" s="261" t="n">
        <v>0.67</v>
      </c>
      <c r="K10" s="261" t="n">
        <v>0.64</v>
      </c>
      <c r="L10" s="261" t="n">
        <v>1.18</v>
      </c>
      <c r="M10" s="261" t="n">
        <v>0.86</v>
      </c>
      <c r="N10" s="261" t="n">
        <v>0.94</v>
      </c>
      <c r="O10" s="261" t="n">
        <v>0.94</v>
      </c>
    </row>
    <row r="11" customFormat="false" ht="12" hidden="false" customHeight="true" outlineLevel="0" collapsed="false">
      <c r="A11" s="21" t="n">
        <v>7</v>
      </c>
      <c r="C11" s="231" t="s">
        <v>465</v>
      </c>
      <c r="D11" s="261" t="n">
        <v>21.84</v>
      </c>
      <c r="E11" s="261" t="n">
        <v>22.21</v>
      </c>
      <c r="F11" s="261" t="n">
        <v>22.67</v>
      </c>
      <c r="G11" s="261" t="n">
        <v>19.54</v>
      </c>
      <c r="H11" s="261" t="n">
        <v>18.6</v>
      </c>
      <c r="I11" s="261" t="n">
        <v>24.34</v>
      </c>
      <c r="J11" s="261" t="n">
        <v>24.61</v>
      </c>
      <c r="K11" s="261" t="n">
        <v>26.68</v>
      </c>
      <c r="L11" s="261" t="n">
        <v>30.21</v>
      </c>
      <c r="M11" s="261" t="n">
        <v>34.59</v>
      </c>
      <c r="N11" s="261" t="n">
        <v>12.25</v>
      </c>
      <c r="O11" s="261" t="n">
        <v>12.46</v>
      </c>
    </row>
    <row r="12" customFormat="false" ht="12" hidden="false" customHeight="true" outlineLevel="0" collapsed="false">
      <c r="A12" s="21" t="n">
        <v>8</v>
      </c>
      <c r="C12" s="262" t="s">
        <v>1270</v>
      </c>
      <c r="D12" s="261" t="n">
        <v>14.19</v>
      </c>
      <c r="E12" s="261" t="n">
        <v>14.09</v>
      </c>
      <c r="F12" s="261" t="n">
        <v>13.05</v>
      </c>
      <c r="G12" s="261" t="n">
        <v>9.73</v>
      </c>
      <c r="H12" s="261" t="n">
        <v>7.47</v>
      </c>
      <c r="I12" s="261" t="n">
        <v>11.8</v>
      </c>
      <c r="J12" s="261" t="n">
        <v>12.63</v>
      </c>
      <c r="K12" s="261" t="n">
        <v>8.58000000000001</v>
      </c>
      <c r="L12" s="261" t="n">
        <v>18.72</v>
      </c>
      <c r="M12" s="261" t="n">
        <v>27.16</v>
      </c>
      <c r="N12" s="247" t="n">
        <v>6.27</v>
      </c>
      <c r="O12" s="247" t="n">
        <v>3.97</v>
      </c>
    </row>
    <row r="13" customFormat="false" ht="12" hidden="false" customHeight="true" outlineLevel="0" collapsed="false">
      <c r="A13" s="21" t="n">
        <v>9</v>
      </c>
      <c r="C13" s="262" t="s">
        <v>1409</v>
      </c>
      <c r="D13" s="261" t="n">
        <v>6.8</v>
      </c>
      <c r="E13" s="261" t="n">
        <v>7.31</v>
      </c>
      <c r="F13" s="261" t="n">
        <v>8.6</v>
      </c>
      <c r="G13" s="261" t="n">
        <v>8.04</v>
      </c>
      <c r="H13" s="261" t="n">
        <v>9.11</v>
      </c>
      <c r="I13" s="261" t="n">
        <v>9.94</v>
      </c>
      <c r="J13" s="261" t="n">
        <v>9.05</v>
      </c>
      <c r="K13" s="261" t="n">
        <v>13.97</v>
      </c>
      <c r="L13" s="261" t="n">
        <v>6.91</v>
      </c>
      <c r="M13" s="261" t="n">
        <v>5.28</v>
      </c>
      <c r="N13" s="261" t="n">
        <v>3.95</v>
      </c>
      <c r="O13" s="261" t="n">
        <v>5.48</v>
      </c>
    </row>
    <row r="14" customFormat="false" ht="12" hidden="false" customHeight="true" outlineLevel="0" collapsed="false">
      <c r="A14" s="21" t="n">
        <v>10</v>
      </c>
      <c r="C14" s="262" t="s">
        <v>1410</v>
      </c>
      <c r="D14" s="261" t="n">
        <v>0.85</v>
      </c>
      <c r="E14" s="261" t="n">
        <v>0.81</v>
      </c>
      <c r="F14" s="261" t="n">
        <v>1.02</v>
      </c>
      <c r="G14" s="261" t="n">
        <v>1.77</v>
      </c>
      <c r="H14" s="261" t="n">
        <v>2.02</v>
      </c>
      <c r="I14" s="261" t="n">
        <v>2.6</v>
      </c>
      <c r="J14" s="261" t="n">
        <v>2.93</v>
      </c>
      <c r="K14" s="261" t="n">
        <v>4.13</v>
      </c>
      <c r="L14" s="261" t="n">
        <v>4.58</v>
      </c>
      <c r="M14" s="261" t="n">
        <v>2.15</v>
      </c>
      <c r="N14" s="261" t="n">
        <v>2.03</v>
      </c>
      <c r="O14" s="261" t="n">
        <v>3.01</v>
      </c>
    </row>
    <row r="15" customFormat="false" ht="12" hidden="false" customHeight="true" outlineLevel="0" collapsed="false">
      <c r="A15" s="21" t="n">
        <v>11</v>
      </c>
      <c r="C15" s="231" t="s">
        <v>521</v>
      </c>
      <c r="D15" s="261" t="n">
        <v>0</v>
      </c>
      <c r="E15" s="261" t="n">
        <v>0</v>
      </c>
      <c r="F15" s="261" t="n">
        <v>0</v>
      </c>
      <c r="G15" s="261" t="n">
        <v>0</v>
      </c>
      <c r="H15" s="261" t="n">
        <v>0</v>
      </c>
      <c r="I15" s="261" t="n">
        <v>0</v>
      </c>
      <c r="J15" s="261" t="n">
        <v>0</v>
      </c>
      <c r="K15" s="261" t="n">
        <v>0</v>
      </c>
      <c r="L15" s="261" t="n">
        <v>0</v>
      </c>
      <c r="M15" s="261" t="n">
        <v>0</v>
      </c>
      <c r="N15" s="261" t="n">
        <v>0</v>
      </c>
      <c r="O15" s="261" t="n">
        <v>0</v>
      </c>
    </row>
    <row r="16" customFormat="false" ht="18" hidden="false" customHeight="true" outlineLevel="0" collapsed="false">
      <c r="C16" s="232" t="s">
        <v>1337</v>
      </c>
      <c r="D16" s="261"/>
      <c r="E16" s="261"/>
      <c r="F16" s="261"/>
      <c r="G16" s="261"/>
      <c r="H16" s="261"/>
      <c r="I16" s="261"/>
      <c r="J16" s="261"/>
      <c r="K16" s="261"/>
      <c r="L16" s="261"/>
    </row>
    <row r="17" customFormat="false" ht="12" hidden="false" customHeight="true" outlineLevel="0" collapsed="false">
      <c r="A17" s="21" t="n">
        <v>12</v>
      </c>
      <c r="C17" s="231" t="s">
        <v>419</v>
      </c>
      <c r="D17" s="261" t="n">
        <v>0.04</v>
      </c>
      <c r="E17" s="261" t="n">
        <v>0.04</v>
      </c>
      <c r="F17" s="261" t="n">
        <v>0.04</v>
      </c>
      <c r="G17" s="261" t="n">
        <v>0.04</v>
      </c>
      <c r="H17" s="261" t="n">
        <v>0.04</v>
      </c>
      <c r="I17" s="261" t="n">
        <v>0.04</v>
      </c>
      <c r="J17" s="261" t="n">
        <v>0.04</v>
      </c>
      <c r="K17" s="261" t="n">
        <v>0.05</v>
      </c>
      <c r="L17" s="261" t="n">
        <v>0.04</v>
      </c>
      <c r="M17" s="261" t="n">
        <v>0.04</v>
      </c>
      <c r="N17" s="261" t="n">
        <v>0.05</v>
      </c>
      <c r="O17" s="261" t="n">
        <v>0.05</v>
      </c>
    </row>
    <row r="18" customFormat="false" ht="18" hidden="false" customHeight="true" outlineLevel="0" collapsed="false">
      <c r="C18" s="232" t="s">
        <v>1411</v>
      </c>
      <c r="D18" s="261"/>
      <c r="E18" s="261"/>
      <c r="F18" s="261"/>
      <c r="G18" s="261"/>
      <c r="H18" s="261"/>
      <c r="I18" s="261"/>
      <c r="J18" s="261"/>
      <c r="K18" s="261"/>
      <c r="L18" s="261"/>
    </row>
    <row r="19" customFormat="false" ht="12" hidden="false" customHeight="true" outlineLevel="0" collapsed="false">
      <c r="A19" s="21" t="n">
        <v>13</v>
      </c>
      <c r="C19" s="231" t="s">
        <v>419</v>
      </c>
      <c r="D19" s="261" t="n">
        <v>0</v>
      </c>
      <c r="E19" s="261" t="n">
        <v>0</v>
      </c>
      <c r="F19" s="261" t="n">
        <v>0</v>
      </c>
      <c r="G19" s="261" t="n">
        <v>0</v>
      </c>
      <c r="H19" s="261" t="n">
        <v>0</v>
      </c>
      <c r="I19" s="261" t="n">
        <v>0</v>
      </c>
      <c r="J19" s="261" t="n">
        <v>0</v>
      </c>
      <c r="K19" s="261" t="n">
        <v>0</v>
      </c>
      <c r="L19" s="261" t="n">
        <v>0</v>
      </c>
      <c r="M19" s="261" t="n">
        <v>0</v>
      </c>
      <c r="N19" s="261" t="n">
        <v>0</v>
      </c>
      <c r="O19" s="261" t="n">
        <v>0</v>
      </c>
    </row>
    <row r="20" customFormat="false" ht="18" hidden="false" customHeight="true" outlineLevel="0" collapsed="false">
      <c r="A20" s="21" t="n">
        <v>14</v>
      </c>
      <c r="C20" s="196" t="s">
        <v>1331</v>
      </c>
      <c r="D20" s="261" t="n">
        <v>153.93</v>
      </c>
      <c r="E20" s="261" t="n">
        <v>171.66</v>
      </c>
      <c r="F20" s="261" t="n">
        <v>173.28</v>
      </c>
      <c r="G20" s="261" t="n">
        <v>178.38</v>
      </c>
      <c r="H20" s="261" t="n">
        <v>188.41</v>
      </c>
      <c r="I20" s="261" t="n">
        <v>193</v>
      </c>
      <c r="J20" s="261" t="n">
        <v>193.07</v>
      </c>
      <c r="K20" s="261" t="n">
        <v>203.34</v>
      </c>
      <c r="L20" s="261" t="n">
        <v>215.33</v>
      </c>
      <c r="M20" s="261" t="n">
        <v>227.85</v>
      </c>
      <c r="N20" s="261" t="n">
        <v>226.5</v>
      </c>
      <c r="O20" s="261" t="n">
        <v>223.72</v>
      </c>
    </row>
    <row r="21" customFormat="false" ht="12" hidden="false" customHeight="true" outlineLevel="0" collapsed="false">
      <c r="A21" s="21" t="n">
        <v>15</v>
      </c>
      <c r="C21" s="231" t="s">
        <v>419</v>
      </c>
      <c r="D21" s="261" t="n">
        <v>5.02</v>
      </c>
      <c r="E21" s="261" t="n">
        <v>5.49</v>
      </c>
      <c r="F21" s="261" t="n">
        <v>5.82</v>
      </c>
      <c r="G21" s="261" t="n">
        <v>6.12</v>
      </c>
      <c r="H21" s="261" t="n">
        <v>6.54</v>
      </c>
      <c r="I21" s="261" t="n">
        <v>6.83</v>
      </c>
      <c r="J21" s="261" t="n">
        <v>7.29</v>
      </c>
      <c r="K21" s="261" t="n">
        <v>7.66</v>
      </c>
      <c r="L21" s="261" t="n">
        <v>7.89</v>
      </c>
      <c r="M21" s="261" t="n">
        <v>8.09</v>
      </c>
      <c r="N21" s="261" t="n">
        <v>8.09</v>
      </c>
      <c r="O21" s="261" t="n">
        <v>8.01</v>
      </c>
    </row>
    <row r="22" customFormat="false" ht="12" hidden="false" customHeight="true" outlineLevel="0" collapsed="false">
      <c r="A22" s="21" t="n">
        <v>16</v>
      </c>
      <c r="C22" s="231" t="s">
        <v>465</v>
      </c>
      <c r="D22" s="261" t="n">
        <v>147.56</v>
      </c>
      <c r="E22" s="261" t="n">
        <v>164.63</v>
      </c>
      <c r="F22" s="261" t="n">
        <v>165.92</v>
      </c>
      <c r="G22" s="261" t="n">
        <v>170.47</v>
      </c>
      <c r="H22" s="261" t="n">
        <v>180.06</v>
      </c>
      <c r="I22" s="261" t="n">
        <v>184.12</v>
      </c>
      <c r="J22" s="261" t="n">
        <v>183.71</v>
      </c>
      <c r="K22" s="261" t="n">
        <v>193.22</v>
      </c>
      <c r="L22" s="261" t="n">
        <v>204.38</v>
      </c>
      <c r="M22" s="261" t="n">
        <v>216.77</v>
      </c>
      <c r="N22" s="261" t="n">
        <v>215.34</v>
      </c>
      <c r="O22" s="261" t="n">
        <v>212.68</v>
      </c>
    </row>
    <row r="23" customFormat="false" ht="12" hidden="false" customHeight="true" outlineLevel="0" collapsed="false">
      <c r="A23" s="21" t="n">
        <v>17</v>
      </c>
      <c r="C23" s="231" t="s">
        <v>521</v>
      </c>
      <c r="D23" s="261" t="n">
        <v>1.35</v>
      </c>
      <c r="E23" s="261" t="n">
        <v>1.54</v>
      </c>
      <c r="F23" s="261" t="n">
        <v>1.54</v>
      </c>
      <c r="G23" s="261" t="n">
        <v>1.79</v>
      </c>
      <c r="H23" s="261" t="n">
        <v>1.81</v>
      </c>
      <c r="I23" s="261" t="n">
        <v>2.05</v>
      </c>
      <c r="J23" s="261" t="n">
        <v>2.07</v>
      </c>
      <c r="K23" s="261" t="n">
        <v>2.46</v>
      </c>
      <c r="L23" s="261" t="n">
        <v>3.06</v>
      </c>
      <c r="M23" s="261" t="n">
        <v>2.99</v>
      </c>
      <c r="N23" s="261" t="n">
        <v>3.07</v>
      </c>
      <c r="O23" s="261" t="n">
        <v>3.03</v>
      </c>
    </row>
    <row r="24" customFormat="false" ht="18" hidden="false" customHeight="true" outlineLevel="0" collapsed="false">
      <c r="A24" s="21" t="n">
        <v>18</v>
      </c>
      <c r="C24" s="196" t="s">
        <v>390</v>
      </c>
      <c r="D24" s="261" t="n">
        <v>136.65</v>
      </c>
      <c r="E24" s="261" t="n">
        <v>146.6</v>
      </c>
      <c r="F24" s="261" t="n">
        <v>157.62</v>
      </c>
      <c r="G24" s="261" t="n">
        <v>171.77</v>
      </c>
      <c r="H24" s="261" t="n">
        <v>171.7</v>
      </c>
      <c r="I24" s="261" t="n">
        <v>173.41</v>
      </c>
      <c r="J24" s="261" t="n">
        <v>176.41</v>
      </c>
      <c r="K24" s="261" t="n">
        <v>184.96</v>
      </c>
      <c r="L24" s="261" t="n">
        <v>200.86</v>
      </c>
      <c r="M24" s="261" t="n">
        <v>203.67</v>
      </c>
      <c r="N24" s="261" t="n">
        <v>207.35</v>
      </c>
      <c r="O24" s="261" t="n">
        <v>212.71</v>
      </c>
    </row>
    <row r="25" customFormat="false" ht="18" hidden="false" customHeight="true" outlineLevel="0" collapsed="false">
      <c r="A25" s="21" t="n">
        <v>19</v>
      </c>
      <c r="C25" s="196" t="s">
        <v>1412</v>
      </c>
      <c r="D25" s="261" t="n">
        <v>1.24</v>
      </c>
      <c r="E25" s="261" t="n">
        <v>1.64</v>
      </c>
      <c r="F25" s="261" t="n">
        <v>1.31</v>
      </c>
      <c r="G25" s="261" t="n">
        <v>1.7</v>
      </c>
      <c r="H25" s="261" t="n">
        <v>1.77</v>
      </c>
      <c r="I25" s="261" t="n">
        <v>2.24</v>
      </c>
      <c r="J25" s="261" t="n">
        <v>1.67</v>
      </c>
      <c r="K25" s="261" t="n">
        <v>2.31</v>
      </c>
      <c r="L25" s="261" t="n">
        <v>2.63</v>
      </c>
      <c r="M25" s="261" t="n">
        <v>2.59</v>
      </c>
      <c r="N25" s="261" t="n">
        <v>2.35</v>
      </c>
      <c r="O25" s="261" t="n">
        <v>1.95</v>
      </c>
    </row>
    <row r="26" customFormat="false" ht="18" hidden="false" customHeight="true" outlineLevel="0" collapsed="false">
      <c r="A26" s="21" t="n">
        <v>20</v>
      </c>
      <c r="B26" s="22" t="s">
        <v>858</v>
      </c>
      <c r="C26" s="197" t="s">
        <v>1413</v>
      </c>
      <c r="D26" s="261" t="n">
        <v>14.93</v>
      </c>
      <c r="E26" s="261" t="n">
        <v>15.94</v>
      </c>
      <c r="F26" s="261" t="n">
        <v>14.79</v>
      </c>
      <c r="G26" s="261" t="n">
        <v>16</v>
      </c>
      <c r="H26" s="261" t="n">
        <v>16.83</v>
      </c>
      <c r="I26" s="261" t="n">
        <v>14.96</v>
      </c>
      <c r="J26" s="261" t="n">
        <v>14.43</v>
      </c>
      <c r="K26" s="261" t="n">
        <v>12.86</v>
      </c>
      <c r="L26" s="261" t="n">
        <v>11.75</v>
      </c>
      <c r="M26" s="261" t="n">
        <v>13.32</v>
      </c>
      <c r="N26" s="261" t="n">
        <v>12.05</v>
      </c>
      <c r="O26" s="261" t="n">
        <v>8.42</v>
      </c>
    </row>
    <row r="27" customFormat="false" ht="12" hidden="false" customHeight="true" outlineLevel="0" collapsed="false">
      <c r="A27" s="21" t="n">
        <v>21</v>
      </c>
      <c r="C27" s="196" t="s">
        <v>1414</v>
      </c>
      <c r="D27" s="261" t="n">
        <v>9.85</v>
      </c>
      <c r="E27" s="261" t="n">
        <v>11.24</v>
      </c>
      <c r="F27" s="261" t="n">
        <v>10.45</v>
      </c>
      <c r="G27" s="261" t="n">
        <v>11.77</v>
      </c>
      <c r="H27" s="261" t="n">
        <v>12.67</v>
      </c>
      <c r="I27" s="261" t="n">
        <v>11.2</v>
      </c>
      <c r="J27" s="261" t="n">
        <v>10.45</v>
      </c>
      <c r="K27" s="261" t="n">
        <v>9.12</v>
      </c>
      <c r="L27" s="261" t="n">
        <v>8.13</v>
      </c>
      <c r="M27" s="261" t="n">
        <v>9.5</v>
      </c>
      <c r="N27" s="261" t="n">
        <v>8.51</v>
      </c>
      <c r="O27" s="261" t="n">
        <v>5.15</v>
      </c>
    </row>
    <row r="28" customFormat="false" ht="12" hidden="false" customHeight="true" outlineLevel="0" collapsed="false">
      <c r="A28" s="21" t="n">
        <v>22</v>
      </c>
      <c r="C28" s="196" t="s">
        <v>1415</v>
      </c>
      <c r="D28" s="261" t="n">
        <v>4.2</v>
      </c>
      <c r="E28" s="261" t="n">
        <v>4.01</v>
      </c>
      <c r="F28" s="261" t="n">
        <v>3.79</v>
      </c>
      <c r="G28" s="261" t="n">
        <v>3.66</v>
      </c>
      <c r="H28" s="261" t="n">
        <v>3.68</v>
      </c>
      <c r="I28" s="261" t="n">
        <v>3.42</v>
      </c>
      <c r="J28" s="261" t="n">
        <v>3.53</v>
      </c>
      <c r="K28" s="261" t="n">
        <v>3.31</v>
      </c>
      <c r="L28" s="261" t="n">
        <v>3.2</v>
      </c>
      <c r="M28" s="261" t="n">
        <v>3.4</v>
      </c>
      <c r="N28" s="261" t="n">
        <v>3.23</v>
      </c>
      <c r="O28" s="261" t="n">
        <v>2.91</v>
      </c>
    </row>
    <row r="29" customFormat="false" ht="12" hidden="false" customHeight="true" outlineLevel="0" collapsed="false">
      <c r="A29" s="21" t="n">
        <v>23</v>
      </c>
      <c r="C29" s="196" t="s">
        <v>1416</v>
      </c>
      <c r="D29" s="261" t="n">
        <v>0.2</v>
      </c>
      <c r="E29" s="261" t="n">
        <v>0.18</v>
      </c>
      <c r="F29" s="261" t="n">
        <v>0.19</v>
      </c>
      <c r="G29" s="261" t="n">
        <v>0.16</v>
      </c>
      <c r="H29" s="261" t="n">
        <v>0.11</v>
      </c>
      <c r="I29" s="261" t="n">
        <v>0</v>
      </c>
      <c r="J29" s="261" t="n">
        <v>0.01</v>
      </c>
      <c r="K29" s="261" t="n">
        <v>0</v>
      </c>
      <c r="L29" s="261" t="n">
        <v>0</v>
      </c>
      <c r="M29" s="261" t="n">
        <v>0.01</v>
      </c>
      <c r="N29" s="261" t="n">
        <v>0</v>
      </c>
      <c r="O29" s="261" t="n">
        <v>0</v>
      </c>
    </row>
    <row r="30" customFormat="false" ht="12" hidden="false" customHeight="true" outlineLevel="0" collapsed="false">
      <c r="A30" s="21" t="n">
        <v>24</v>
      </c>
      <c r="C30" s="196" t="s">
        <v>1417</v>
      </c>
      <c r="D30" s="261" t="n">
        <v>0.68</v>
      </c>
      <c r="E30" s="261" t="n">
        <v>0.51</v>
      </c>
      <c r="F30" s="261" t="n">
        <v>0.36</v>
      </c>
      <c r="G30" s="261" t="n">
        <v>0.41</v>
      </c>
      <c r="H30" s="261" t="n">
        <v>0.37</v>
      </c>
      <c r="I30" s="261" t="n">
        <v>0.34</v>
      </c>
      <c r="J30" s="261" t="n">
        <v>0.44</v>
      </c>
      <c r="K30" s="261" t="n">
        <v>0.43</v>
      </c>
      <c r="L30" s="261" t="n">
        <v>0.42</v>
      </c>
      <c r="M30" s="261" t="n">
        <v>0.41</v>
      </c>
      <c r="N30" s="261" t="n">
        <v>0.31</v>
      </c>
      <c r="O30" s="261" t="n">
        <v>0.36</v>
      </c>
    </row>
    <row r="31" customFormat="false" ht="18" hidden="false" customHeight="true" outlineLevel="0" collapsed="false">
      <c r="A31" s="21" t="n">
        <v>25</v>
      </c>
      <c r="B31" s="22" t="s">
        <v>862</v>
      </c>
      <c r="C31" s="197" t="s">
        <v>670</v>
      </c>
      <c r="D31" s="261" t="n">
        <v>353.41</v>
      </c>
      <c r="E31" s="261" t="n">
        <v>385.15</v>
      </c>
      <c r="F31" s="261" t="n">
        <v>395.93</v>
      </c>
      <c r="G31" s="261" t="n">
        <v>414.86</v>
      </c>
      <c r="H31" s="261" t="n">
        <v>424.04</v>
      </c>
      <c r="I31" s="261" t="n">
        <v>436.62</v>
      </c>
      <c r="J31" s="261" t="n">
        <v>440.21</v>
      </c>
      <c r="K31" s="261" t="n">
        <v>461.27</v>
      </c>
      <c r="L31" s="261" t="n">
        <v>493.49</v>
      </c>
      <c r="M31" s="261" t="n">
        <v>514.71</v>
      </c>
      <c r="N31" s="261" t="n">
        <v>491.39</v>
      </c>
      <c r="O31" s="261" t="n">
        <v>488.05</v>
      </c>
    </row>
    <row r="32" customFormat="false" ht="18" hidden="false" customHeight="true" outlineLevel="0" collapsed="false">
      <c r="A32" s="21" t="n">
        <v>26</v>
      </c>
      <c r="C32" s="197" t="s">
        <v>1418</v>
      </c>
      <c r="D32" s="261" t="n">
        <v>337.13</v>
      </c>
      <c r="E32" s="261" t="n">
        <v>367.67</v>
      </c>
      <c r="F32" s="261" t="n">
        <v>379.6</v>
      </c>
      <c r="G32" s="261" t="n">
        <v>397.07</v>
      </c>
      <c r="H32" s="261" t="n">
        <v>405.4</v>
      </c>
      <c r="I32" s="261" t="n">
        <v>419.61</v>
      </c>
      <c r="J32" s="261" t="n">
        <v>423.71</v>
      </c>
      <c r="K32" s="261" t="n">
        <v>445.95</v>
      </c>
      <c r="L32" s="261" t="n">
        <v>478.68</v>
      </c>
      <c r="M32" s="261" t="n">
        <v>498.4</v>
      </c>
      <c r="N32" s="261" t="n">
        <v>476.27</v>
      </c>
      <c r="O32" s="261" t="n">
        <v>476.6</v>
      </c>
    </row>
    <row r="33" customFormat="false" ht="18" hidden="false" customHeight="true" outlineLevel="0" collapsed="false">
      <c r="A33" s="21" t="n">
        <v>27</v>
      </c>
      <c r="C33" s="196" t="s">
        <v>1330</v>
      </c>
      <c r="D33" s="261" t="n">
        <v>166.49</v>
      </c>
      <c r="E33" s="261" t="n">
        <v>179.19</v>
      </c>
      <c r="F33" s="261" t="n">
        <v>189.7</v>
      </c>
      <c r="G33" s="261" t="n">
        <v>205.36</v>
      </c>
      <c r="H33" s="261" t="n">
        <v>204.97</v>
      </c>
      <c r="I33" s="261" t="n">
        <v>208.91</v>
      </c>
      <c r="J33" s="261" t="n">
        <v>213.72</v>
      </c>
      <c r="K33" s="261" t="n">
        <v>223.74</v>
      </c>
      <c r="L33" s="261" t="n">
        <v>241.46</v>
      </c>
      <c r="M33" s="261" t="n">
        <v>244.45</v>
      </c>
      <c r="N33" s="261" t="n">
        <v>246.33</v>
      </c>
      <c r="O33" s="261" t="n">
        <v>249.51</v>
      </c>
    </row>
    <row r="34" customFormat="false" ht="12" hidden="false" customHeight="true" outlineLevel="0" collapsed="false">
      <c r="A34" s="21" t="n">
        <v>28</v>
      </c>
      <c r="C34" s="231" t="s">
        <v>390</v>
      </c>
      <c r="D34" s="261" t="n">
        <v>136.65</v>
      </c>
      <c r="E34" s="261" t="n">
        <v>146.6</v>
      </c>
      <c r="F34" s="261" t="n">
        <v>157.62</v>
      </c>
      <c r="G34" s="261" t="n">
        <v>171.77</v>
      </c>
      <c r="H34" s="261" t="n">
        <v>171.7</v>
      </c>
      <c r="I34" s="261" t="n">
        <v>173.41</v>
      </c>
      <c r="J34" s="261" t="n">
        <v>176.41</v>
      </c>
      <c r="K34" s="261" t="n">
        <v>184.96</v>
      </c>
      <c r="L34" s="261" t="n">
        <v>200.86</v>
      </c>
      <c r="M34" s="261" t="n">
        <v>203.67</v>
      </c>
      <c r="N34" s="261" t="n">
        <v>207.35</v>
      </c>
      <c r="O34" s="261" t="n">
        <v>212.71</v>
      </c>
    </row>
    <row r="35" customFormat="false" ht="12" hidden="false" customHeight="true" outlineLevel="0" collapsed="false">
      <c r="A35" s="21" t="n">
        <v>29</v>
      </c>
      <c r="C35" s="262" t="s">
        <v>1419</v>
      </c>
      <c r="D35" s="261" t="n">
        <v>85.68</v>
      </c>
      <c r="E35" s="261" t="n">
        <v>91.14</v>
      </c>
      <c r="F35" s="261" t="n">
        <v>101.02</v>
      </c>
      <c r="G35" s="261" t="n">
        <v>108.51</v>
      </c>
      <c r="H35" s="261" t="n">
        <v>107.51</v>
      </c>
      <c r="I35" s="261" t="n">
        <v>110.24</v>
      </c>
      <c r="J35" s="261" t="n">
        <v>112.35</v>
      </c>
      <c r="K35" s="261" t="n">
        <v>120.12</v>
      </c>
      <c r="L35" s="261" t="n">
        <v>129.85</v>
      </c>
      <c r="M35" s="261" t="n">
        <v>130.76</v>
      </c>
      <c r="N35" s="261" t="n">
        <v>130.69</v>
      </c>
      <c r="O35" s="261" t="n">
        <v>131.95</v>
      </c>
    </row>
    <row r="36" customFormat="false" ht="12" hidden="false" customHeight="true" outlineLevel="0" collapsed="false">
      <c r="A36" s="21" t="n">
        <v>30</v>
      </c>
      <c r="C36" s="262" t="s">
        <v>1420</v>
      </c>
      <c r="D36" s="261" t="n">
        <v>10.47</v>
      </c>
      <c r="E36" s="261" t="n">
        <v>11.28</v>
      </c>
      <c r="F36" s="261" t="n">
        <v>10.24</v>
      </c>
      <c r="G36" s="261" t="n">
        <v>11.07</v>
      </c>
      <c r="H36" s="261" t="n">
        <v>11.73</v>
      </c>
      <c r="I36" s="261" t="n">
        <v>12.67</v>
      </c>
      <c r="J36" s="261" t="n">
        <v>13.55</v>
      </c>
      <c r="K36" s="261" t="n">
        <v>13.4</v>
      </c>
      <c r="L36" s="261" t="n">
        <v>12.89</v>
      </c>
      <c r="M36" s="261" t="n">
        <v>14.22</v>
      </c>
      <c r="N36" s="261" t="n">
        <v>14.74</v>
      </c>
      <c r="O36" s="261" t="n">
        <v>12.52</v>
      </c>
    </row>
    <row r="37" customFormat="false" ht="12" hidden="false" customHeight="true" outlineLevel="0" collapsed="false">
      <c r="A37" s="21" t="n">
        <v>31</v>
      </c>
      <c r="C37" s="264" t="s">
        <v>1415</v>
      </c>
      <c r="D37" s="261" t="n">
        <v>0</v>
      </c>
      <c r="E37" s="261" t="n">
        <v>0</v>
      </c>
      <c r="F37" s="261" t="n">
        <v>0</v>
      </c>
      <c r="G37" s="261" t="n">
        <v>0</v>
      </c>
      <c r="H37" s="261" t="n">
        <v>0</v>
      </c>
      <c r="I37" s="261" t="n">
        <v>0</v>
      </c>
      <c r="J37" s="261" t="n">
        <v>0</v>
      </c>
      <c r="K37" s="261" t="n">
        <v>0</v>
      </c>
      <c r="L37" s="261" t="n">
        <v>0</v>
      </c>
      <c r="M37" s="261" t="n">
        <v>0</v>
      </c>
      <c r="N37" s="261" t="n">
        <v>0</v>
      </c>
      <c r="O37" s="261" t="n">
        <v>0</v>
      </c>
    </row>
    <row r="38" customFormat="false" ht="12" hidden="false" customHeight="true" outlineLevel="0" collapsed="false">
      <c r="A38" s="21" t="n">
        <v>32</v>
      </c>
      <c r="C38" s="264" t="s">
        <v>1421</v>
      </c>
      <c r="D38" s="261" t="n">
        <v>10.47</v>
      </c>
      <c r="E38" s="261" t="n">
        <v>11.28</v>
      </c>
      <c r="F38" s="261" t="n">
        <v>10.24</v>
      </c>
      <c r="G38" s="261" t="n">
        <v>11.07</v>
      </c>
      <c r="H38" s="261" t="n">
        <v>11.73</v>
      </c>
      <c r="I38" s="261" t="n">
        <v>12.67</v>
      </c>
      <c r="J38" s="261" t="n">
        <v>13.55</v>
      </c>
      <c r="K38" s="261" t="n">
        <v>13.4</v>
      </c>
      <c r="L38" s="261" t="n">
        <v>12.89</v>
      </c>
      <c r="M38" s="261" t="n">
        <v>14.22</v>
      </c>
      <c r="N38" s="261" t="n">
        <v>14.74</v>
      </c>
      <c r="O38" s="261" t="n">
        <v>12.52</v>
      </c>
    </row>
    <row r="39" customFormat="false" ht="12" hidden="false" customHeight="true" outlineLevel="0" collapsed="false">
      <c r="A39" s="21" t="n">
        <v>33</v>
      </c>
      <c r="C39" s="265" t="s">
        <v>1422</v>
      </c>
      <c r="D39" s="261" t="n">
        <v>10.47</v>
      </c>
      <c r="E39" s="261" t="n">
        <v>11.28</v>
      </c>
      <c r="F39" s="261" t="n">
        <v>10.24</v>
      </c>
      <c r="G39" s="261" t="n">
        <v>11.07</v>
      </c>
      <c r="H39" s="261" t="n">
        <v>11.73</v>
      </c>
      <c r="I39" s="261" t="n">
        <v>12.67</v>
      </c>
      <c r="J39" s="261" t="n">
        <v>13.55</v>
      </c>
      <c r="K39" s="261" t="n">
        <v>13.4</v>
      </c>
      <c r="L39" s="261" t="n">
        <v>12.89</v>
      </c>
      <c r="M39" s="261" t="n">
        <v>14.22</v>
      </c>
      <c r="N39" s="261" t="n">
        <v>14.74</v>
      </c>
      <c r="O39" s="261" t="n">
        <v>12.52</v>
      </c>
    </row>
    <row r="40" customFormat="false" ht="12" hidden="false" customHeight="true" outlineLevel="0" collapsed="false">
      <c r="A40" s="21" t="n">
        <v>34</v>
      </c>
      <c r="C40" s="265" t="s">
        <v>1423</v>
      </c>
      <c r="D40" s="261" t="n">
        <v>0</v>
      </c>
      <c r="E40" s="261" t="n">
        <v>0</v>
      </c>
      <c r="F40" s="261" t="n">
        <v>0</v>
      </c>
      <c r="G40" s="261" t="n">
        <v>0</v>
      </c>
      <c r="H40" s="261" t="n">
        <v>0</v>
      </c>
      <c r="I40" s="261" t="n">
        <v>0</v>
      </c>
      <c r="J40" s="261" t="n">
        <v>0</v>
      </c>
      <c r="K40" s="261" t="n">
        <v>0</v>
      </c>
      <c r="L40" s="261" t="n">
        <v>0</v>
      </c>
      <c r="M40" s="261" t="n">
        <v>0</v>
      </c>
      <c r="N40" s="261" t="n">
        <v>0</v>
      </c>
      <c r="O40" s="261" t="n">
        <v>0</v>
      </c>
    </row>
    <row r="41" customFormat="false" ht="12" hidden="false" customHeight="true" outlineLevel="0" collapsed="false">
      <c r="A41" s="21" t="n">
        <v>35</v>
      </c>
      <c r="C41" s="262" t="s">
        <v>432</v>
      </c>
      <c r="D41" s="261" t="n">
        <v>40.5</v>
      </c>
      <c r="E41" s="261" t="n">
        <v>44.18</v>
      </c>
      <c r="F41" s="261" t="n">
        <v>46.36</v>
      </c>
      <c r="G41" s="261" t="n">
        <v>52.19</v>
      </c>
      <c r="H41" s="261" t="n">
        <v>52.46</v>
      </c>
      <c r="I41" s="261" t="n">
        <v>50.5</v>
      </c>
      <c r="J41" s="261" t="n">
        <v>50.51</v>
      </c>
      <c r="K41" s="261" t="n">
        <v>51.44</v>
      </c>
      <c r="L41" s="261" t="n">
        <v>58.12</v>
      </c>
      <c r="M41" s="261" t="n">
        <v>58.69</v>
      </c>
      <c r="N41" s="261" t="n">
        <v>61.92</v>
      </c>
      <c r="O41" s="261" t="n">
        <v>68.24</v>
      </c>
    </row>
    <row r="42" customFormat="false" ht="12" hidden="false" customHeight="true" outlineLevel="0" collapsed="false">
      <c r="A42" s="21" t="n">
        <v>36</v>
      </c>
      <c r="C42" s="266" t="s">
        <v>1424</v>
      </c>
      <c r="D42" s="267"/>
      <c r="E42" s="267"/>
      <c r="F42" s="267"/>
      <c r="G42" s="267"/>
      <c r="H42" s="267"/>
      <c r="I42" s="267"/>
      <c r="J42" s="267"/>
      <c r="K42" s="267"/>
      <c r="L42" s="169"/>
    </row>
    <row r="43" customFormat="false" ht="12" hidden="false" customHeight="true" outlineLevel="0" collapsed="false">
      <c r="C43" s="268" t="s">
        <v>1425</v>
      </c>
      <c r="D43" s="261" t="n">
        <v>30.08</v>
      </c>
      <c r="E43" s="261" t="n">
        <v>32.33</v>
      </c>
      <c r="F43" s="261" t="n">
        <v>33.76</v>
      </c>
      <c r="G43" s="261" t="n">
        <v>37.31</v>
      </c>
      <c r="H43" s="261" t="n">
        <v>36.51</v>
      </c>
      <c r="I43" s="261" t="n">
        <v>37.02</v>
      </c>
      <c r="J43" s="261" t="n">
        <v>36.19</v>
      </c>
      <c r="K43" s="261" t="n">
        <v>36.29</v>
      </c>
      <c r="L43" s="261" t="n">
        <v>42.34</v>
      </c>
      <c r="M43" s="261" t="n">
        <v>43.81</v>
      </c>
      <c r="N43" s="261" t="n">
        <v>46.83</v>
      </c>
      <c r="O43" s="261" t="n">
        <v>52.34</v>
      </c>
    </row>
    <row r="44" customFormat="false" ht="12" hidden="false" customHeight="true" outlineLevel="0" collapsed="false">
      <c r="A44" s="21" t="n">
        <v>37</v>
      </c>
      <c r="C44" s="264" t="s">
        <v>1426</v>
      </c>
      <c r="D44" s="261" t="n">
        <v>3.07</v>
      </c>
      <c r="E44" s="261" t="n">
        <v>4.16</v>
      </c>
      <c r="F44" s="261" t="n">
        <v>4.78</v>
      </c>
      <c r="G44" s="261" t="n">
        <v>5.88</v>
      </c>
      <c r="H44" s="261" t="n">
        <v>7.32</v>
      </c>
      <c r="I44" s="261" t="n">
        <v>7.3</v>
      </c>
      <c r="J44" s="261" t="n">
        <v>7.22</v>
      </c>
      <c r="K44" s="261" t="n">
        <v>7.14</v>
      </c>
      <c r="L44" s="261" t="n">
        <v>7.11</v>
      </c>
      <c r="M44" s="261" t="n">
        <v>7.2</v>
      </c>
      <c r="N44" s="261" t="n">
        <v>7.54</v>
      </c>
      <c r="O44" s="261" t="n">
        <v>8.57</v>
      </c>
    </row>
    <row r="45" customFormat="false" ht="12" hidden="false" customHeight="true" outlineLevel="0" collapsed="false">
      <c r="A45" s="21" t="n">
        <v>38</v>
      </c>
      <c r="C45" s="264" t="s">
        <v>1427</v>
      </c>
      <c r="D45" s="261" t="n">
        <v>7.35</v>
      </c>
      <c r="E45" s="261" t="n">
        <v>7.69</v>
      </c>
      <c r="F45" s="261" t="n">
        <v>7.82</v>
      </c>
      <c r="G45" s="261" t="n">
        <v>9</v>
      </c>
      <c r="H45" s="261" t="n">
        <v>8.63</v>
      </c>
      <c r="I45" s="261" t="n">
        <v>6.18</v>
      </c>
      <c r="J45" s="261" t="n">
        <v>7.1</v>
      </c>
      <c r="K45" s="261" t="n">
        <v>8.01</v>
      </c>
      <c r="L45" s="261" t="n">
        <v>8.67</v>
      </c>
      <c r="M45" s="261" t="n">
        <v>7.68</v>
      </c>
      <c r="N45" s="261" t="n">
        <v>7.55</v>
      </c>
      <c r="O45" s="261" t="n">
        <v>7.33</v>
      </c>
    </row>
    <row r="46" customFormat="false" ht="12" hidden="false" customHeight="true" outlineLevel="0" collapsed="false">
      <c r="A46" s="21" t="n">
        <v>39</v>
      </c>
      <c r="B46" s="92"/>
      <c r="C46" s="231" t="s">
        <v>419</v>
      </c>
      <c r="D46" s="261" t="n">
        <v>29.84</v>
      </c>
      <c r="E46" s="261" t="n">
        <v>32.59</v>
      </c>
      <c r="F46" s="261" t="n">
        <v>32.08</v>
      </c>
      <c r="G46" s="261" t="n">
        <v>33.59</v>
      </c>
      <c r="H46" s="261" t="n">
        <v>33.27</v>
      </c>
      <c r="I46" s="261" t="n">
        <v>35.5</v>
      </c>
      <c r="J46" s="261" t="n">
        <v>37.31</v>
      </c>
      <c r="K46" s="261" t="n">
        <v>38.78</v>
      </c>
      <c r="L46" s="261" t="n">
        <v>40.6</v>
      </c>
      <c r="M46" s="261" t="n">
        <v>40.78</v>
      </c>
      <c r="N46" s="261" t="n">
        <v>38.98</v>
      </c>
      <c r="O46" s="261" t="n">
        <v>36.8</v>
      </c>
    </row>
    <row r="47" customFormat="false" ht="18" hidden="false" customHeight="true" outlineLevel="0" collapsed="false">
      <c r="A47" s="21" t="n">
        <v>40</v>
      </c>
      <c r="C47" s="196" t="s">
        <v>465</v>
      </c>
      <c r="D47" s="261" t="n">
        <v>170.64</v>
      </c>
      <c r="E47" s="261" t="n">
        <v>188.48</v>
      </c>
      <c r="F47" s="261" t="n">
        <v>189.9</v>
      </c>
      <c r="G47" s="261" t="n">
        <v>191.71</v>
      </c>
      <c r="H47" s="261" t="n">
        <v>200.43</v>
      </c>
      <c r="I47" s="261" t="n">
        <v>210.7</v>
      </c>
      <c r="J47" s="261" t="n">
        <v>209.99</v>
      </c>
      <c r="K47" s="261" t="n">
        <v>222.21</v>
      </c>
      <c r="L47" s="261" t="n">
        <v>237.22</v>
      </c>
      <c r="M47" s="261" t="n">
        <v>253.95</v>
      </c>
      <c r="N47" s="261" t="n">
        <v>229.94</v>
      </c>
      <c r="O47" s="261" t="n">
        <v>227.09</v>
      </c>
    </row>
    <row r="48" customFormat="false" ht="12" hidden="false" customHeight="true" outlineLevel="0" collapsed="false">
      <c r="A48" s="21" t="n">
        <v>41</v>
      </c>
      <c r="C48" s="231" t="s">
        <v>467</v>
      </c>
      <c r="D48" s="261" t="n">
        <v>162.43</v>
      </c>
      <c r="E48" s="261" t="n">
        <v>179.37</v>
      </c>
      <c r="F48" s="261" t="n">
        <v>180.43</v>
      </c>
      <c r="G48" s="261" t="n">
        <v>182.26</v>
      </c>
      <c r="H48" s="261" t="n">
        <v>190.52</v>
      </c>
      <c r="I48" s="261" t="n">
        <v>200.2</v>
      </c>
      <c r="J48" s="261" t="n">
        <v>202.92</v>
      </c>
      <c r="K48" s="261" t="n">
        <v>215.11</v>
      </c>
      <c r="L48" s="261" t="n">
        <v>230.68</v>
      </c>
      <c r="M48" s="261" t="n">
        <v>247.54</v>
      </c>
      <c r="N48" s="261" t="n">
        <v>222.61</v>
      </c>
      <c r="O48" s="261" t="n">
        <v>220.45</v>
      </c>
    </row>
    <row r="49" customFormat="false" ht="12" hidden="false" customHeight="true" outlineLevel="0" collapsed="false">
      <c r="A49" s="21" t="n">
        <v>42</v>
      </c>
      <c r="C49" s="262" t="s">
        <v>1428</v>
      </c>
      <c r="D49" s="261" t="n">
        <v>115.86</v>
      </c>
      <c r="E49" s="261" t="n">
        <v>132.19</v>
      </c>
      <c r="F49" s="261" t="n">
        <v>132.66</v>
      </c>
      <c r="G49" s="261" t="n">
        <v>138.38</v>
      </c>
      <c r="H49" s="261" t="n">
        <v>154.78</v>
      </c>
      <c r="I49" s="261" t="n">
        <v>161.49</v>
      </c>
      <c r="J49" s="261" t="n">
        <v>163.26</v>
      </c>
      <c r="K49" s="261" t="n">
        <v>166.45</v>
      </c>
      <c r="L49" s="261" t="n">
        <v>171.44</v>
      </c>
      <c r="M49" s="261" t="n">
        <v>175.78</v>
      </c>
      <c r="N49" s="261" t="n">
        <v>171.8</v>
      </c>
      <c r="O49" s="261" t="n">
        <v>175.04</v>
      </c>
    </row>
    <row r="50" customFormat="false" ht="12" hidden="false" customHeight="true" outlineLevel="0" collapsed="false">
      <c r="A50" s="21" t="n">
        <v>43</v>
      </c>
      <c r="C50" s="262" t="s">
        <v>1429</v>
      </c>
      <c r="D50" s="261" t="n">
        <v>22.72</v>
      </c>
      <c r="E50" s="261" t="n">
        <v>22.78</v>
      </c>
      <c r="F50" s="261" t="n">
        <v>17.94</v>
      </c>
      <c r="G50" s="261" t="n">
        <v>14.41</v>
      </c>
      <c r="H50" s="261" t="n">
        <v>9.69</v>
      </c>
      <c r="I50" s="261" t="n">
        <v>7.33</v>
      </c>
      <c r="J50" s="261" t="n">
        <v>5.43</v>
      </c>
      <c r="K50" s="261" t="n">
        <v>9.63</v>
      </c>
      <c r="L50" s="261" t="n">
        <v>17.17</v>
      </c>
      <c r="M50" s="261" t="n">
        <v>20.66</v>
      </c>
      <c r="N50" s="261" t="n">
        <v>18.42</v>
      </c>
      <c r="O50" s="261" t="n">
        <v>18.33</v>
      </c>
    </row>
    <row r="51" customFormat="false" ht="12" hidden="false" customHeight="true" outlineLevel="0" collapsed="false">
      <c r="A51" s="21" t="n">
        <v>44</v>
      </c>
      <c r="C51" s="262" t="s">
        <v>1430</v>
      </c>
      <c r="D51" s="261" t="n">
        <v>5.8</v>
      </c>
      <c r="E51" s="261" t="n">
        <v>6.03</v>
      </c>
      <c r="F51" s="261" t="n">
        <v>13.7</v>
      </c>
      <c r="G51" s="261" t="n">
        <v>17.7</v>
      </c>
      <c r="H51" s="261" t="n">
        <v>14.33</v>
      </c>
      <c r="I51" s="261" t="n">
        <v>14.09</v>
      </c>
      <c r="J51" s="261" t="n">
        <v>15.1</v>
      </c>
      <c r="K51" s="261" t="n">
        <v>18.78</v>
      </c>
      <c r="L51" s="261" t="n">
        <v>17.98</v>
      </c>
      <c r="M51" s="261" t="n">
        <v>25.13</v>
      </c>
      <c r="N51" s="261" t="n">
        <v>30.6</v>
      </c>
      <c r="O51" s="261" t="n">
        <v>22.28</v>
      </c>
    </row>
    <row r="52" customFormat="false" ht="12" hidden="false" customHeight="true" outlineLevel="0" collapsed="false">
      <c r="A52" s="21" t="n">
        <v>45</v>
      </c>
      <c r="C52" s="262" t="s">
        <v>1431</v>
      </c>
      <c r="D52" s="261" t="n">
        <v>18.05</v>
      </c>
      <c r="E52" s="261" t="n">
        <v>18.37</v>
      </c>
      <c r="F52" s="261" t="n">
        <v>16.13</v>
      </c>
      <c r="G52" s="261" t="n">
        <v>11.77</v>
      </c>
      <c r="H52" s="261" t="n">
        <v>11.72</v>
      </c>
      <c r="I52" s="261" t="n">
        <v>17.29</v>
      </c>
      <c r="J52" s="261" t="n">
        <v>19.13</v>
      </c>
      <c r="K52" s="261" t="n">
        <v>20.25</v>
      </c>
      <c r="L52" s="261" t="n">
        <v>24.09</v>
      </c>
      <c r="M52" s="261" t="n">
        <v>25.97</v>
      </c>
      <c r="N52" s="261" t="n">
        <v>1.79</v>
      </c>
      <c r="O52" s="261" t="n">
        <v>4.8</v>
      </c>
    </row>
    <row r="53" customFormat="false" ht="12" hidden="false" customHeight="true" outlineLevel="0" collapsed="false">
      <c r="A53" s="21" t="n">
        <v>46</v>
      </c>
      <c r="C53" s="231" t="s">
        <v>469</v>
      </c>
      <c r="D53" s="261" t="n">
        <v>8.21</v>
      </c>
      <c r="E53" s="261" t="n">
        <v>9.11</v>
      </c>
      <c r="F53" s="261" t="n">
        <v>9.47</v>
      </c>
      <c r="G53" s="261" t="n">
        <v>9.45</v>
      </c>
      <c r="H53" s="261" t="n">
        <v>9.91</v>
      </c>
      <c r="I53" s="261" t="n">
        <v>10.5</v>
      </c>
      <c r="J53" s="261" t="n">
        <v>7.07</v>
      </c>
      <c r="K53" s="261" t="n">
        <v>7.1</v>
      </c>
      <c r="L53" s="261" t="n">
        <v>6.54</v>
      </c>
      <c r="M53" s="261" t="n">
        <v>6.41</v>
      </c>
      <c r="N53" s="261" t="n">
        <v>7.33</v>
      </c>
      <c r="O53" s="261" t="n">
        <v>6.64</v>
      </c>
    </row>
    <row r="54" customFormat="false" ht="12" hidden="false" customHeight="true" outlineLevel="0" collapsed="false">
      <c r="A54" s="21" t="n">
        <v>47</v>
      </c>
      <c r="C54" s="262" t="s">
        <v>1432</v>
      </c>
      <c r="D54" s="261" t="n">
        <v>3.44</v>
      </c>
      <c r="E54" s="261" t="n">
        <v>3.44</v>
      </c>
      <c r="F54" s="261" t="n">
        <v>3.48</v>
      </c>
      <c r="G54" s="261" t="n">
        <v>3.39</v>
      </c>
      <c r="H54" s="261" t="n">
        <v>4.02</v>
      </c>
      <c r="I54" s="261" t="n">
        <v>4.61</v>
      </c>
      <c r="J54" s="261" t="n">
        <v>0.88</v>
      </c>
      <c r="K54" s="261" t="n">
        <v>0.56</v>
      </c>
      <c r="L54" s="261" t="n">
        <v>0.54</v>
      </c>
      <c r="M54" s="261" t="n">
        <v>0.44</v>
      </c>
      <c r="N54" s="261" t="n">
        <v>0.3</v>
      </c>
      <c r="O54" s="261" t="n">
        <v>0.24</v>
      </c>
    </row>
    <row r="55" customFormat="false" ht="12" hidden="false" customHeight="true" outlineLevel="0" collapsed="false">
      <c r="A55" s="21" t="n">
        <v>48</v>
      </c>
      <c r="C55" s="262" t="s">
        <v>1433</v>
      </c>
      <c r="D55" s="261" t="n">
        <v>4.77</v>
      </c>
      <c r="E55" s="261" t="n">
        <v>5.67</v>
      </c>
      <c r="F55" s="261" t="n">
        <v>5.99</v>
      </c>
      <c r="G55" s="261" t="n">
        <v>6.06</v>
      </c>
      <c r="H55" s="261" t="n">
        <v>5.89</v>
      </c>
      <c r="I55" s="261" t="n">
        <v>5.89</v>
      </c>
      <c r="J55" s="261" t="n">
        <v>6.19</v>
      </c>
      <c r="K55" s="261" t="n">
        <v>6.54</v>
      </c>
      <c r="L55" s="261" t="n">
        <v>6</v>
      </c>
      <c r="M55" s="261" t="n">
        <v>5.97</v>
      </c>
      <c r="N55" s="261" t="n">
        <v>7.03</v>
      </c>
      <c r="O55" s="261" t="n">
        <v>6.4</v>
      </c>
    </row>
    <row r="56" customFormat="false" ht="18" hidden="false" customHeight="true" outlineLevel="0" collapsed="false">
      <c r="A56" s="21" t="n">
        <v>49</v>
      </c>
      <c r="C56" s="197" t="s">
        <v>521</v>
      </c>
      <c r="D56" s="261" t="n">
        <v>1.35</v>
      </c>
      <c r="E56" s="261" t="n">
        <v>1.54</v>
      </c>
      <c r="F56" s="261" t="n">
        <v>1.54</v>
      </c>
      <c r="G56" s="261" t="n">
        <v>1.79</v>
      </c>
      <c r="H56" s="261" t="n">
        <v>1.81</v>
      </c>
      <c r="I56" s="261" t="n">
        <v>2.05</v>
      </c>
      <c r="J56" s="261" t="n">
        <v>2.07</v>
      </c>
      <c r="K56" s="261" t="n">
        <v>2.46</v>
      </c>
      <c r="L56" s="261" t="n">
        <v>3.06</v>
      </c>
      <c r="M56" s="261" t="n">
        <v>2.99</v>
      </c>
      <c r="N56" s="261" t="n">
        <v>3.07</v>
      </c>
      <c r="O56" s="261" t="n">
        <v>3.03</v>
      </c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36" t="s">
        <v>1434</v>
      </c>
      <c r="B58" s="207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21" t="s">
        <v>1395</v>
      </c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3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2" t="s">
        <v>143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69"/>
    </row>
    <row r="3" customFormat="false" ht="15.95" hidden="false" customHeight="true" outlineLevel="0" collapsed="false">
      <c r="A3" s="270" t="s">
        <v>368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0.1" hidden="false" customHeight="true" outlineLevel="0" collapsed="false">
      <c r="A5" s="21" t="n">
        <v>1</v>
      </c>
      <c r="C5" s="197" t="s">
        <v>1175</v>
      </c>
      <c r="D5" s="86" t="n">
        <v>181.17</v>
      </c>
      <c r="E5" s="86" t="n">
        <v>196.22</v>
      </c>
      <c r="F5" s="86" t="n">
        <v>201.32</v>
      </c>
      <c r="G5" s="86" t="n">
        <v>213.63</v>
      </c>
      <c r="H5" s="86" t="n">
        <v>223.48</v>
      </c>
      <c r="I5" s="86" t="n">
        <v>237.21</v>
      </c>
      <c r="J5" s="86" t="n">
        <v>239.88</v>
      </c>
      <c r="K5" s="86" t="n">
        <v>239.52</v>
      </c>
      <c r="L5" s="86" t="n">
        <v>237.23</v>
      </c>
      <c r="M5" s="86" t="n">
        <v>235.68</v>
      </c>
      <c r="N5" s="86" t="n">
        <v>240.95</v>
      </c>
      <c r="O5" s="86" t="n">
        <v>245.71</v>
      </c>
    </row>
    <row r="6" customFormat="false" ht="10.5" hidden="false" customHeight="true" outlineLevel="0" collapsed="false">
      <c r="A6" s="21" t="n">
        <v>2</v>
      </c>
      <c r="B6" s="22" t="s">
        <v>864</v>
      </c>
      <c r="C6" s="230" t="s">
        <v>1437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10.5" hidden="false" customHeight="true" outlineLevel="0" collapsed="false">
      <c r="C7" s="234" t="s">
        <v>1438</v>
      </c>
      <c r="D7" s="86" t="n">
        <v>43.58</v>
      </c>
      <c r="E7" s="86" t="n">
        <v>46.72</v>
      </c>
      <c r="F7" s="86" t="n">
        <v>49.79</v>
      </c>
      <c r="G7" s="86" t="n">
        <v>55.51</v>
      </c>
      <c r="H7" s="86" t="n">
        <v>58.77</v>
      </c>
      <c r="I7" s="86" t="n">
        <v>61.93</v>
      </c>
      <c r="J7" s="86" t="n">
        <v>64.14</v>
      </c>
      <c r="K7" s="86" t="n">
        <v>66.15</v>
      </c>
      <c r="L7" s="86" t="n">
        <v>68.06</v>
      </c>
      <c r="M7" s="86" t="n">
        <v>70.87</v>
      </c>
      <c r="N7" s="86" t="n">
        <v>71.84</v>
      </c>
      <c r="O7" s="86" t="n">
        <v>71.41</v>
      </c>
    </row>
    <row r="8" customFormat="false" ht="12" hidden="false" customHeight="true" outlineLevel="0" collapsed="false">
      <c r="A8" s="21" t="n">
        <v>3</v>
      </c>
      <c r="B8" s="22" t="s">
        <v>862</v>
      </c>
      <c r="C8" s="234" t="s">
        <v>461</v>
      </c>
      <c r="D8" s="86" t="n">
        <v>137.59</v>
      </c>
      <c r="E8" s="86" t="n">
        <v>149.5</v>
      </c>
      <c r="F8" s="86" t="n">
        <v>151.53</v>
      </c>
      <c r="G8" s="86" t="n">
        <v>158.12</v>
      </c>
      <c r="H8" s="86" t="n">
        <v>164.71</v>
      </c>
      <c r="I8" s="86" t="n">
        <v>175.28</v>
      </c>
      <c r="J8" s="86" t="n">
        <v>175.74</v>
      </c>
      <c r="K8" s="86" t="n">
        <v>173.37</v>
      </c>
      <c r="L8" s="86" t="n">
        <v>169.17</v>
      </c>
      <c r="M8" s="86" t="n">
        <v>164.81</v>
      </c>
      <c r="N8" s="86" t="n">
        <v>169.11</v>
      </c>
      <c r="O8" s="86" t="n">
        <v>174.3</v>
      </c>
    </row>
    <row r="9" customFormat="false" ht="12" hidden="false" customHeight="true" outlineLevel="0" collapsed="false">
      <c r="A9" s="21" t="n">
        <v>4</v>
      </c>
      <c r="B9" s="22" t="s">
        <v>858</v>
      </c>
      <c r="C9" s="197" t="s">
        <v>1176</v>
      </c>
      <c r="D9" s="86" t="n">
        <v>845.98</v>
      </c>
      <c r="E9" s="86" t="n">
        <v>916.36</v>
      </c>
      <c r="F9" s="86" t="n">
        <v>937.92</v>
      </c>
      <c r="G9" s="86" t="n">
        <v>961.17</v>
      </c>
      <c r="H9" s="86" t="n">
        <v>996.18</v>
      </c>
      <c r="I9" s="86" t="n">
        <v>1005.25</v>
      </c>
      <c r="J9" s="86" t="n">
        <v>1009.22</v>
      </c>
      <c r="K9" s="86" t="n">
        <v>1030.56</v>
      </c>
      <c r="L9" s="86" t="n">
        <v>1057.95</v>
      </c>
      <c r="M9" s="86" t="n">
        <v>1098.96</v>
      </c>
      <c r="N9" s="86" t="n">
        <v>1120.35</v>
      </c>
      <c r="O9" s="86" t="n">
        <v>1130.03</v>
      </c>
    </row>
    <row r="10" customFormat="false" ht="11.1" hidden="false" customHeight="true" outlineLevel="0" collapsed="false">
      <c r="A10" s="21" t="n">
        <v>5</v>
      </c>
      <c r="C10" s="196" t="s">
        <v>1245</v>
      </c>
      <c r="D10" s="86" t="n">
        <v>693.02</v>
      </c>
      <c r="E10" s="86" t="n">
        <v>750.21</v>
      </c>
      <c r="F10" s="86" t="n">
        <v>769.93</v>
      </c>
      <c r="G10" s="86" t="n">
        <v>781.3</v>
      </c>
      <c r="H10" s="86" t="n">
        <v>806.37</v>
      </c>
      <c r="I10" s="86" t="n">
        <v>815</v>
      </c>
      <c r="J10" s="86" t="n">
        <v>813.6</v>
      </c>
      <c r="K10" s="86" t="n">
        <v>830.5</v>
      </c>
      <c r="L10" s="86" t="n">
        <v>855.36</v>
      </c>
      <c r="M10" s="86" t="n">
        <v>885.54</v>
      </c>
      <c r="N10" s="86" t="n">
        <v>904.61</v>
      </c>
      <c r="O10" s="86" t="n">
        <v>911.46</v>
      </c>
    </row>
    <row r="11" customFormat="false" ht="11.1" hidden="false" customHeight="true" outlineLevel="0" collapsed="false">
      <c r="A11" s="21" t="n">
        <v>6</v>
      </c>
      <c r="C11" s="196" t="s">
        <v>1242</v>
      </c>
      <c r="D11" s="86" t="n">
        <v>152.96</v>
      </c>
      <c r="E11" s="86" t="n">
        <v>166.15</v>
      </c>
      <c r="F11" s="86" t="n">
        <v>167.99</v>
      </c>
      <c r="G11" s="86" t="n">
        <v>179.87</v>
      </c>
      <c r="H11" s="86" t="n">
        <v>189.81</v>
      </c>
      <c r="I11" s="86" t="n">
        <v>190.25</v>
      </c>
      <c r="J11" s="86" t="n">
        <v>195.62</v>
      </c>
      <c r="K11" s="86" t="n">
        <v>200.06</v>
      </c>
      <c r="L11" s="86" t="n">
        <v>202.59</v>
      </c>
      <c r="M11" s="86" t="n">
        <v>213.42</v>
      </c>
      <c r="N11" s="86" t="n">
        <v>215.74</v>
      </c>
      <c r="O11" s="86" t="n">
        <v>218.57</v>
      </c>
    </row>
    <row r="12" customFormat="false" ht="14.1" hidden="false" customHeight="true" outlineLevel="0" collapsed="false">
      <c r="A12" s="21" t="n">
        <v>7</v>
      </c>
      <c r="B12" s="22" t="s">
        <v>858</v>
      </c>
      <c r="C12" s="197" t="s">
        <v>1265</v>
      </c>
      <c r="D12" s="86" t="n">
        <v>186.68</v>
      </c>
      <c r="E12" s="86" t="n">
        <v>191.08</v>
      </c>
      <c r="F12" s="86" t="n">
        <v>196.47</v>
      </c>
      <c r="G12" s="86" t="n">
        <v>214.46</v>
      </c>
      <c r="H12" s="86" t="n">
        <v>219.52</v>
      </c>
      <c r="I12" s="86" t="n">
        <v>218.45</v>
      </c>
      <c r="J12" s="86" t="n">
        <v>238.84</v>
      </c>
      <c r="K12" s="86" t="n">
        <v>260.33</v>
      </c>
      <c r="L12" s="86" t="n">
        <v>285.37</v>
      </c>
      <c r="M12" s="86" t="n">
        <v>300.72</v>
      </c>
      <c r="N12" s="86" t="n">
        <v>321.68</v>
      </c>
      <c r="O12" s="86" t="n">
        <v>305.73</v>
      </c>
    </row>
    <row r="13" customFormat="false" ht="11.1" hidden="false" customHeight="true" outlineLevel="0" collapsed="false">
      <c r="A13" s="21" t="n">
        <v>8</v>
      </c>
      <c r="C13" s="196" t="s">
        <v>1439</v>
      </c>
      <c r="D13" s="86" t="n">
        <v>57.49</v>
      </c>
      <c r="E13" s="86" t="n">
        <v>66.35</v>
      </c>
      <c r="F13" s="86" t="n">
        <v>63.26</v>
      </c>
      <c r="G13" s="86" t="n">
        <v>62.1</v>
      </c>
      <c r="H13" s="86" t="n">
        <v>62</v>
      </c>
      <c r="I13" s="86" t="n">
        <v>61.63</v>
      </c>
      <c r="J13" s="86" t="n">
        <v>60.92</v>
      </c>
      <c r="K13" s="86" t="n">
        <v>60.78</v>
      </c>
      <c r="L13" s="86" t="n">
        <v>59.57</v>
      </c>
      <c r="M13" s="86" t="n">
        <v>62.43</v>
      </c>
      <c r="N13" s="86" t="n">
        <v>64.7</v>
      </c>
      <c r="O13" s="86" t="n">
        <v>62.18</v>
      </c>
    </row>
    <row r="14" customFormat="false" ht="11.1" hidden="false" customHeight="true" outlineLevel="0" collapsed="false">
      <c r="A14" s="21" t="n">
        <v>9</v>
      </c>
      <c r="C14" s="196" t="s">
        <v>1440</v>
      </c>
      <c r="D14" s="86" t="n">
        <v>105.29</v>
      </c>
      <c r="E14" s="86" t="n">
        <v>98.87</v>
      </c>
      <c r="F14" s="86" t="n">
        <v>104.58</v>
      </c>
      <c r="G14" s="86" t="n">
        <v>121.84</v>
      </c>
      <c r="H14" s="86" t="n">
        <v>124.65</v>
      </c>
      <c r="I14" s="86" t="n">
        <v>121.23</v>
      </c>
      <c r="J14" s="86" t="n">
        <v>138.99</v>
      </c>
      <c r="K14" s="86" t="n">
        <v>158.21</v>
      </c>
      <c r="L14" s="86" t="n">
        <v>182.2</v>
      </c>
      <c r="M14" s="86" t="n">
        <v>191.65</v>
      </c>
      <c r="N14" s="86" t="n">
        <v>207.97</v>
      </c>
      <c r="O14" s="86" t="n">
        <v>192.16</v>
      </c>
    </row>
    <row r="15" customFormat="false" ht="11.1" hidden="false" customHeight="true" outlineLevel="0" collapsed="false">
      <c r="A15" s="21" t="n">
        <v>10</v>
      </c>
      <c r="C15" s="232" t="s">
        <v>1441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customFormat="false" ht="11.1" hidden="false" customHeight="true" outlineLevel="0" collapsed="false">
      <c r="C16" s="233" t="s">
        <v>1442</v>
      </c>
      <c r="D16" s="86" t="n">
        <v>23.9</v>
      </c>
      <c r="E16" s="86" t="n">
        <v>25.86</v>
      </c>
      <c r="F16" s="86" t="n">
        <v>28.63</v>
      </c>
      <c r="G16" s="86" t="n">
        <v>30.52</v>
      </c>
      <c r="H16" s="86" t="n">
        <v>32.87</v>
      </c>
      <c r="I16" s="86" t="n">
        <v>35.59</v>
      </c>
      <c r="J16" s="86" t="n">
        <v>38.93</v>
      </c>
      <c r="K16" s="86" t="n">
        <v>41.34</v>
      </c>
      <c r="L16" s="86" t="n">
        <v>43.6</v>
      </c>
      <c r="M16" s="86" t="n">
        <v>46.64</v>
      </c>
      <c r="N16" s="86" t="n">
        <v>49.01</v>
      </c>
      <c r="O16" s="86" t="n">
        <v>51.39</v>
      </c>
    </row>
    <row r="17" customFormat="false" ht="14.1" hidden="false" customHeight="true" outlineLevel="0" collapsed="false">
      <c r="A17" s="21" t="n">
        <v>11</v>
      </c>
      <c r="B17" s="22" t="s">
        <v>864</v>
      </c>
      <c r="C17" s="197" t="s">
        <v>1443</v>
      </c>
      <c r="D17" s="86" t="n">
        <v>19.07</v>
      </c>
      <c r="E17" s="86" t="n">
        <v>21.7</v>
      </c>
      <c r="F17" s="86" t="n">
        <v>23.96</v>
      </c>
      <c r="G17" s="86" t="n">
        <v>26.33</v>
      </c>
      <c r="H17" s="86" t="n">
        <v>25.84</v>
      </c>
      <c r="I17" s="86" t="n">
        <v>26.17</v>
      </c>
      <c r="J17" s="86" t="n">
        <v>24.79</v>
      </c>
      <c r="K17" s="86" t="n">
        <v>25.15</v>
      </c>
      <c r="L17" s="86" t="n">
        <v>25.48</v>
      </c>
      <c r="M17" s="86" t="n">
        <v>26.96</v>
      </c>
      <c r="N17" s="86" t="n">
        <v>28.38</v>
      </c>
      <c r="O17" s="86" t="n">
        <v>28.22</v>
      </c>
    </row>
    <row r="18" customFormat="false" ht="12" hidden="false" customHeight="true" outlineLevel="0" collapsed="false">
      <c r="A18" s="21" t="n">
        <v>12</v>
      </c>
      <c r="B18" s="22" t="s">
        <v>862</v>
      </c>
      <c r="C18" s="197" t="s">
        <v>452</v>
      </c>
      <c r="D18" s="86" t="n">
        <v>1151.18</v>
      </c>
      <c r="E18" s="86" t="n">
        <v>1235.24</v>
      </c>
      <c r="F18" s="86" t="n">
        <v>1261.96</v>
      </c>
      <c r="G18" s="86" t="n">
        <v>1307.42</v>
      </c>
      <c r="H18" s="86" t="n">
        <v>1354.57</v>
      </c>
      <c r="I18" s="86" t="n">
        <v>1372.81</v>
      </c>
      <c r="J18" s="86" t="n">
        <v>1399.01</v>
      </c>
      <c r="K18" s="86" t="n">
        <v>1439.11</v>
      </c>
      <c r="L18" s="86" t="n">
        <v>1487.01</v>
      </c>
      <c r="M18" s="86" t="n">
        <v>1537.53</v>
      </c>
      <c r="N18" s="86" t="n">
        <v>1582.76</v>
      </c>
      <c r="O18" s="86" t="n">
        <v>1581.84</v>
      </c>
    </row>
    <row r="19" customFormat="false" ht="12" hidden="false" customHeight="true" outlineLevel="0" collapsed="false">
      <c r="A19" s="21" t="n">
        <v>13</v>
      </c>
      <c r="B19" s="22" t="s">
        <v>858</v>
      </c>
      <c r="C19" s="197" t="s">
        <v>1186</v>
      </c>
      <c r="D19" s="86" t="n">
        <v>258.27</v>
      </c>
      <c r="E19" s="86" t="n">
        <v>288.34</v>
      </c>
      <c r="F19" s="86" t="n">
        <v>314.12</v>
      </c>
      <c r="G19" s="86" t="n">
        <v>328.33</v>
      </c>
      <c r="H19" s="86" t="n">
        <v>347.79</v>
      </c>
      <c r="I19" s="86" t="n">
        <v>376.23</v>
      </c>
      <c r="J19" s="86" t="n">
        <v>384.91</v>
      </c>
      <c r="K19" s="86" t="n">
        <v>390.44</v>
      </c>
      <c r="L19" s="86" t="n">
        <v>400.59</v>
      </c>
      <c r="M19" s="86" t="n">
        <v>408.94</v>
      </c>
      <c r="N19" s="86" t="n">
        <v>418.49</v>
      </c>
      <c r="O19" s="86" t="n">
        <v>438.62</v>
      </c>
    </row>
    <row r="20" customFormat="false" ht="11.1" hidden="false" customHeight="true" outlineLevel="0" collapsed="false">
      <c r="A20" s="21" t="n">
        <v>14</v>
      </c>
      <c r="C20" s="196" t="s">
        <v>485</v>
      </c>
      <c r="D20" s="86" t="n">
        <v>171.51</v>
      </c>
      <c r="E20" s="86" t="n">
        <v>193.68</v>
      </c>
      <c r="F20" s="86" t="n">
        <v>213.14</v>
      </c>
      <c r="G20" s="86" t="n">
        <v>222.59</v>
      </c>
      <c r="H20" s="86" t="n">
        <v>236.87</v>
      </c>
      <c r="I20" s="86" t="n">
        <v>249.82</v>
      </c>
      <c r="J20" s="86" t="n">
        <v>254.35</v>
      </c>
      <c r="K20" s="86" t="n">
        <v>257.35</v>
      </c>
      <c r="L20" s="86" t="n">
        <v>263.07</v>
      </c>
      <c r="M20" s="86" t="n">
        <v>268.46</v>
      </c>
      <c r="N20" s="86" t="n">
        <v>277.91</v>
      </c>
      <c r="O20" s="86" t="n">
        <v>289.39</v>
      </c>
    </row>
    <row r="21" customFormat="false" ht="11.1" hidden="false" customHeight="true" outlineLevel="0" collapsed="false">
      <c r="C21" s="232" t="s">
        <v>1073</v>
      </c>
      <c r="D21" s="236"/>
      <c r="E21" s="236"/>
      <c r="F21" s="236"/>
      <c r="G21" s="236"/>
      <c r="H21" s="236"/>
      <c r="I21" s="236"/>
      <c r="J21" s="236"/>
      <c r="K21" s="236"/>
      <c r="L21" s="236"/>
    </row>
    <row r="22" customFormat="false" ht="11.1" hidden="false" customHeight="true" outlineLevel="0" collapsed="false">
      <c r="A22" s="21" t="n">
        <v>15</v>
      </c>
      <c r="C22" s="231" t="s">
        <v>1444</v>
      </c>
      <c r="D22" s="86" t="n">
        <v>126.71</v>
      </c>
      <c r="E22" s="86" t="n">
        <v>139.33</v>
      </c>
      <c r="F22" s="86" t="n">
        <v>150.34</v>
      </c>
      <c r="G22" s="86" t="n">
        <v>162.91</v>
      </c>
      <c r="H22" s="86" t="n">
        <v>174.69</v>
      </c>
      <c r="I22" s="86" t="n">
        <v>182.04</v>
      </c>
      <c r="J22" s="86" t="n">
        <v>188.32</v>
      </c>
      <c r="K22" s="86" t="n">
        <v>195.01</v>
      </c>
      <c r="L22" s="86" t="n">
        <v>200.91</v>
      </c>
      <c r="M22" s="86" t="n">
        <v>207.44</v>
      </c>
      <c r="N22" s="86" t="n">
        <v>214.12</v>
      </c>
      <c r="O22" s="86" t="n">
        <v>221.92</v>
      </c>
      <c r="P22" s="271"/>
    </row>
    <row r="23" customFormat="false" ht="11.1" hidden="false" customHeight="true" outlineLevel="0" collapsed="false">
      <c r="A23" s="21" t="n">
        <v>16</v>
      </c>
      <c r="C23" s="231" t="s">
        <v>1445</v>
      </c>
      <c r="D23" s="86" t="n">
        <v>12.13</v>
      </c>
      <c r="E23" s="86" t="n">
        <v>16.13</v>
      </c>
      <c r="F23" s="86" t="n">
        <v>21.77</v>
      </c>
      <c r="G23" s="86" t="n">
        <v>23.46</v>
      </c>
      <c r="H23" s="86" t="n">
        <v>24.63</v>
      </c>
      <c r="I23" s="86" t="n">
        <v>28.45</v>
      </c>
      <c r="J23" s="86" t="n">
        <v>30.28</v>
      </c>
      <c r="K23" s="86" t="n">
        <v>27</v>
      </c>
      <c r="L23" s="86" t="n">
        <v>24.84</v>
      </c>
      <c r="M23" s="86" t="n">
        <v>23.6</v>
      </c>
      <c r="N23" s="86" t="n">
        <v>24.62</v>
      </c>
      <c r="O23" s="86" t="n">
        <v>26.99</v>
      </c>
      <c r="P23" s="271"/>
    </row>
    <row r="24" customFormat="false" ht="11.1" hidden="false" customHeight="true" outlineLevel="0" collapsed="false">
      <c r="A24" s="21" t="n">
        <v>17</v>
      </c>
      <c r="C24" s="231" t="s">
        <v>1446</v>
      </c>
      <c r="D24" s="86" t="n">
        <v>8.66</v>
      </c>
      <c r="E24" s="86" t="n">
        <v>9.79</v>
      </c>
      <c r="F24" s="86" t="n">
        <v>10.13</v>
      </c>
      <c r="G24" s="86" t="n">
        <v>10.85</v>
      </c>
      <c r="H24" s="86" t="n">
        <v>11.16</v>
      </c>
      <c r="I24" s="86" t="n">
        <v>10.83</v>
      </c>
      <c r="J24" s="86" t="n">
        <v>8.92</v>
      </c>
      <c r="K24" s="86" t="n">
        <v>8.53</v>
      </c>
      <c r="L24" s="86" t="n">
        <v>8.62</v>
      </c>
      <c r="M24" s="86" t="n">
        <v>8.51</v>
      </c>
      <c r="N24" s="86" t="n">
        <v>9.09</v>
      </c>
      <c r="O24" s="86" t="n">
        <v>9.03</v>
      </c>
      <c r="P24" s="271"/>
    </row>
    <row r="25" customFormat="false" ht="11.1" hidden="false" customHeight="true" outlineLevel="0" collapsed="false">
      <c r="A25" s="21" t="n">
        <v>18</v>
      </c>
      <c r="C25" s="196" t="s">
        <v>1447</v>
      </c>
      <c r="D25" s="86" t="n">
        <v>16.59</v>
      </c>
      <c r="E25" s="86" t="n">
        <v>17.83</v>
      </c>
      <c r="F25" s="86" t="n">
        <v>18.5</v>
      </c>
      <c r="G25" s="86" t="n">
        <v>19.04</v>
      </c>
      <c r="H25" s="86" t="n">
        <v>24.28</v>
      </c>
      <c r="I25" s="86" t="n">
        <v>25.02</v>
      </c>
      <c r="J25" s="86" t="n">
        <v>26.02</v>
      </c>
      <c r="K25" s="86" t="n">
        <v>27.16</v>
      </c>
      <c r="L25" s="86" t="n">
        <v>28.32</v>
      </c>
      <c r="M25" s="86" t="n">
        <v>30.88</v>
      </c>
      <c r="N25" s="86" t="n">
        <v>30.43</v>
      </c>
      <c r="O25" s="86" t="n">
        <v>31.07</v>
      </c>
    </row>
    <row r="26" customFormat="false" ht="11.1" hidden="false" customHeight="true" outlineLevel="0" collapsed="false">
      <c r="A26" s="21" t="n">
        <v>19</v>
      </c>
      <c r="C26" s="196" t="s">
        <v>489</v>
      </c>
      <c r="D26" s="86" t="n">
        <v>30.29</v>
      </c>
      <c r="E26" s="86" t="n">
        <v>32.37</v>
      </c>
      <c r="F26" s="86" t="n">
        <v>34.07</v>
      </c>
      <c r="G26" s="86" t="n">
        <v>34.93</v>
      </c>
      <c r="H26" s="86" t="n">
        <v>32.44</v>
      </c>
      <c r="I26" s="86" t="n">
        <v>33.38</v>
      </c>
      <c r="J26" s="86" t="n">
        <v>34.15</v>
      </c>
      <c r="K26" s="86" t="n">
        <v>35.17</v>
      </c>
      <c r="L26" s="86" t="n">
        <v>36.18</v>
      </c>
      <c r="M26" s="86" t="n">
        <v>37.16</v>
      </c>
      <c r="N26" s="86" t="n">
        <v>38.53</v>
      </c>
      <c r="O26" s="86" t="n">
        <v>39.89</v>
      </c>
    </row>
    <row r="27" customFormat="false" ht="11.1" hidden="false" customHeight="true" outlineLevel="0" collapsed="false">
      <c r="C27" s="232" t="s">
        <v>1448</v>
      </c>
      <c r="D27" s="236"/>
      <c r="E27" s="236"/>
      <c r="F27" s="236"/>
      <c r="G27" s="236"/>
      <c r="H27" s="236"/>
      <c r="I27" s="236"/>
      <c r="J27" s="236"/>
      <c r="K27" s="236"/>
    </row>
    <row r="28" customFormat="false" ht="11.1" hidden="false" customHeight="true" outlineLevel="0" collapsed="false">
      <c r="A28" s="21" t="n">
        <v>20</v>
      </c>
      <c r="C28" s="231" t="s">
        <v>1449</v>
      </c>
      <c r="D28" s="236" t="n">
        <v>16.9902292121503</v>
      </c>
      <c r="E28" s="236" t="n">
        <v>18.0281517309787</v>
      </c>
      <c r="F28" s="236" t="n">
        <v>18.6979440953457</v>
      </c>
      <c r="G28" s="236" t="n">
        <v>19.2348005706017</v>
      </c>
      <c r="H28" s="236" t="n">
        <v>20.3238522775497</v>
      </c>
      <c r="I28" s="236" t="n">
        <v>20.23</v>
      </c>
      <c r="J28" s="236" t="n">
        <v>20.49</v>
      </c>
      <c r="K28" s="236" t="n">
        <v>21.08</v>
      </c>
      <c r="L28" s="21" t="n">
        <v>21.61</v>
      </c>
      <c r="M28" s="21" t="n">
        <v>22.26</v>
      </c>
      <c r="N28" s="21" t="n">
        <v>22.47</v>
      </c>
      <c r="O28" s="21" t="n">
        <v>22.72</v>
      </c>
      <c r="P28" s="199"/>
    </row>
    <row r="29" customFormat="false" ht="11.1" hidden="false" customHeight="true" outlineLevel="0" collapsed="false">
      <c r="A29" s="21" t="n">
        <v>21</v>
      </c>
      <c r="C29" s="231" t="s">
        <v>1450</v>
      </c>
      <c r="D29" s="236" t="n">
        <v>26.3213060439813</v>
      </c>
      <c r="E29" s="236" t="n">
        <v>28.2233118420313</v>
      </c>
      <c r="F29" s="236" t="n">
        <v>29.7009453786883</v>
      </c>
      <c r="G29" s="236" t="n">
        <v>30.7081903846449</v>
      </c>
      <c r="H29" s="236" t="n">
        <v>32.0886784638747</v>
      </c>
      <c r="I29" s="236" t="n">
        <v>32.66</v>
      </c>
      <c r="J29" s="236" t="n">
        <v>33.71</v>
      </c>
      <c r="K29" s="236" t="n">
        <v>34.91</v>
      </c>
      <c r="L29" s="236" t="n">
        <v>35.97</v>
      </c>
      <c r="M29" s="236" t="n">
        <v>37.64</v>
      </c>
      <c r="N29" s="236" t="n">
        <v>39.36</v>
      </c>
      <c r="O29" s="236" t="n">
        <v>40.74</v>
      </c>
      <c r="P29" s="199"/>
    </row>
    <row r="30" customFormat="false" ht="11.1" hidden="false" customHeight="true" outlineLevel="0" collapsed="false">
      <c r="A30" s="21" t="n">
        <v>22</v>
      </c>
      <c r="C30" s="196" t="s">
        <v>491</v>
      </c>
      <c r="D30" s="86" t="n">
        <v>39.88</v>
      </c>
      <c r="E30" s="86" t="n">
        <v>44.46</v>
      </c>
      <c r="F30" s="86" t="n">
        <v>48.41</v>
      </c>
      <c r="G30" s="86" t="n">
        <v>51.77</v>
      </c>
      <c r="H30" s="86" t="n">
        <v>54.2</v>
      </c>
      <c r="I30" s="86" t="n">
        <v>68.01</v>
      </c>
      <c r="J30" s="86" t="n">
        <v>70.39</v>
      </c>
      <c r="K30" s="86" t="n">
        <v>70.76</v>
      </c>
      <c r="L30" s="86" t="n">
        <v>73.02</v>
      </c>
      <c r="M30" s="86" t="n">
        <v>72.44</v>
      </c>
      <c r="N30" s="86" t="n">
        <v>71.62</v>
      </c>
      <c r="O30" s="86" t="n">
        <v>78.27</v>
      </c>
    </row>
    <row r="31" customFormat="false" ht="11.1" hidden="false" customHeight="true" outlineLevel="0" collapsed="false">
      <c r="C31" s="232" t="s">
        <v>107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1.1" hidden="false" customHeight="true" outlineLevel="0" collapsed="false">
      <c r="A32" s="21" t="n">
        <v>23</v>
      </c>
      <c r="C32" s="231" t="s">
        <v>1451</v>
      </c>
      <c r="D32" s="86" t="n">
        <v>7.11</v>
      </c>
      <c r="E32" s="86" t="n">
        <v>8.44</v>
      </c>
      <c r="F32" s="86" t="n">
        <v>10.41</v>
      </c>
      <c r="G32" s="86" t="n">
        <v>11.49</v>
      </c>
      <c r="H32" s="86" t="n">
        <v>11.87</v>
      </c>
      <c r="I32" s="86" t="n">
        <v>12.49</v>
      </c>
      <c r="J32" s="86" t="n">
        <v>12.72</v>
      </c>
      <c r="K32" s="86" t="n">
        <v>12.98</v>
      </c>
      <c r="L32" s="86" t="n">
        <v>12.55</v>
      </c>
      <c r="M32" s="86" t="n">
        <v>12.42</v>
      </c>
      <c r="N32" s="86" t="n">
        <v>12.66</v>
      </c>
      <c r="O32" s="86" t="n">
        <v>13.44</v>
      </c>
      <c r="P32" s="271"/>
    </row>
    <row r="33" customFormat="false" ht="11.1" hidden="false" customHeight="true" outlineLevel="0" collapsed="false">
      <c r="A33" s="21" t="n">
        <v>24</v>
      </c>
      <c r="C33" s="231" t="s">
        <v>1452</v>
      </c>
      <c r="D33" s="86" t="n">
        <v>3.67</v>
      </c>
      <c r="E33" s="86" t="n">
        <v>4.66</v>
      </c>
      <c r="F33" s="86" t="n">
        <v>7.16</v>
      </c>
      <c r="G33" s="86" t="n">
        <v>8.94</v>
      </c>
      <c r="H33" s="86" t="n">
        <v>10.51</v>
      </c>
      <c r="I33" s="86" t="n">
        <v>12.41</v>
      </c>
      <c r="J33" s="86" t="n">
        <v>14.35</v>
      </c>
      <c r="K33" s="86" t="n">
        <v>15.6</v>
      </c>
      <c r="L33" s="86" t="n">
        <v>15.62</v>
      </c>
      <c r="M33" s="86" t="n">
        <v>13.2</v>
      </c>
      <c r="N33" s="86" t="n">
        <v>12.81</v>
      </c>
      <c r="O33" s="86" t="n">
        <v>14.8</v>
      </c>
      <c r="P33" s="271"/>
    </row>
    <row r="34" customFormat="false" ht="12" hidden="false" customHeight="true" outlineLevel="0" collapsed="false">
      <c r="A34" s="21" t="n">
        <v>25</v>
      </c>
      <c r="B34" s="22" t="s">
        <v>858</v>
      </c>
      <c r="C34" s="197" t="s">
        <v>1188</v>
      </c>
      <c r="D34" s="86" t="n">
        <v>43.54</v>
      </c>
      <c r="E34" s="86" t="n">
        <v>47.7</v>
      </c>
      <c r="F34" s="86" t="n">
        <v>52.7</v>
      </c>
      <c r="G34" s="86" t="n">
        <v>56.58</v>
      </c>
      <c r="H34" s="86" t="n">
        <v>58.51</v>
      </c>
      <c r="I34" s="86" t="n">
        <v>60.43</v>
      </c>
      <c r="J34" s="86" t="n">
        <v>61.44</v>
      </c>
      <c r="K34" s="86" t="n">
        <v>61.84</v>
      </c>
      <c r="L34" s="86" t="n">
        <v>65.11</v>
      </c>
      <c r="M34" s="86" t="n">
        <v>66.79</v>
      </c>
      <c r="N34" s="86" t="n">
        <v>69.4</v>
      </c>
      <c r="O34" s="86" t="n">
        <v>71.44</v>
      </c>
    </row>
    <row r="35" customFormat="false" ht="11.1" hidden="false" customHeight="true" outlineLevel="0" collapsed="false">
      <c r="A35" s="21" t="n">
        <v>26</v>
      </c>
      <c r="C35" s="196" t="s">
        <v>497</v>
      </c>
      <c r="D35" s="86" t="n">
        <v>31.9</v>
      </c>
      <c r="E35" s="86" t="n">
        <v>35.38</v>
      </c>
      <c r="F35" s="86" t="n">
        <v>39.14</v>
      </c>
      <c r="G35" s="86" t="n">
        <v>42.74</v>
      </c>
      <c r="H35" s="86" t="n">
        <v>44.13</v>
      </c>
      <c r="I35" s="86" t="n">
        <v>45.46</v>
      </c>
      <c r="J35" s="86" t="n">
        <v>45.44</v>
      </c>
      <c r="K35" s="86" t="n">
        <v>45.84</v>
      </c>
      <c r="L35" s="86" t="n">
        <v>48.4</v>
      </c>
      <c r="M35" s="86" t="n">
        <v>48.69</v>
      </c>
      <c r="N35" s="86" t="n">
        <v>50.55</v>
      </c>
      <c r="O35" s="86" t="n">
        <v>51.91</v>
      </c>
    </row>
    <row r="36" customFormat="false" ht="11.1" hidden="false" customHeight="true" outlineLevel="0" collapsed="false">
      <c r="A36" s="21" t="n">
        <v>27</v>
      </c>
      <c r="C36" s="196" t="s">
        <v>1453</v>
      </c>
      <c r="D36" s="86" t="n">
        <v>0.35</v>
      </c>
      <c r="E36" s="86" t="n">
        <v>0.37</v>
      </c>
      <c r="F36" s="86" t="n">
        <v>0.38</v>
      </c>
      <c r="G36" s="86" t="n">
        <v>0.4</v>
      </c>
      <c r="H36" s="86" t="n">
        <v>0.44</v>
      </c>
      <c r="I36" s="86" t="n">
        <v>0.43</v>
      </c>
      <c r="J36" s="86" t="n">
        <v>0.46</v>
      </c>
      <c r="K36" s="86" t="n">
        <v>0.47</v>
      </c>
      <c r="L36" s="86" t="n">
        <v>0.47</v>
      </c>
      <c r="M36" s="86" t="n">
        <v>0.47</v>
      </c>
      <c r="N36" s="86" t="n">
        <v>0.47</v>
      </c>
      <c r="O36" s="86" t="n">
        <v>0.47</v>
      </c>
    </row>
    <row r="37" customFormat="false" ht="11.1" hidden="false" customHeight="true" outlineLevel="0" collapsed="false">
      <c r="A37" s="21" t="n">
        <v>28</v>
      </c>
      <c r="C37" s="196" t="s">
        <v>503</v>
      </c>
      <c r="D37" s="86" t="n">
        <v>11.29</v>
      </c>
      <c r="E37" s="86" t="n">
        <v>11.95</v>
      </c>
      <c r="F37" s="86" t="n">
        <v>13.18</v>
      </c>
      <c r="G37" s="86" t="n">
        <v>13.44</v>
      </c>
      <c r="H37" s="86" t="n">
        <v>13.94</v>
      </c>
      <c r="I37" s="86" t="n">
        <v>14.54</v>
      </c>
      <c r="J37" s="86" t="n">
        <v>15.54</v>
      </c>
      <c r="K37" s="86" t="n">
        <v>15.53</v>
      </c>
      <c r="L37" s="86" t="n">
        <v>16.24</v>
      </c>
      <c r="M37" s="86" t="n">
        <v>17.63</v>
      </c>
      <c r="N37" s="86" t="n">
        <v>18.38</v>
      </c>
      <c r="O37" s="86" t="n">
        <v>19.06</v>
      </c>
    </row>
    <row r="38" customFormat="false" ht="11.1" hidden="false" customHeight="true" outlineLevel="0" collapsed="false">
      <c r="A38" s="21" t="n">
        <v>29</v>
      </c>
      <c r="C38" s="231" t="s">
        <v>1337</v>
      </c>
      <c r="D38" s="86" t="n">
        <v>9.8</v>
      </c>
      <c r="E38" s="86" t="n">
        <v>10.5</v>
      </c>
      <c r="F38" s="86" t="n">
        <v>11.58</v>
      </c>
      <c r="G38" s="86" t="n">
        <v>11.67</v>
      </c>
      <c r="H38" s="86" t="n">
        <v>12.08</v>
      </c>
      <c r="I38" s="86" t="n">
        <v>12.9</v>
      </c>
      <c r="J38" s="86" t="n">
        <v>13.36</v>
      </c>
      <c r="K38" s="86" t="n">
        <v>13.52</v>
      </c>
      <c r="L38" s="86" t="n">
        <v>13.85</v>
      </c>
      <c r="M38" s="86" t="n">
        <v>14.36</v>
      </c>
      <c r="N38" s="86" t="n">
        <v>15.11</v>
      </c>
      <c r="O38" s="86" t="n">
        <v>15.77</v>
      </c>
    </row>
    <row r="39" customFormat="false" ht="11.1" hidden="false" customHeight="true" outlineLevel="0" collapsed="false">
      <c r="A39" s="21" t="n">
        <v>30</v>
      </c>
      <c r="C39" s="231" t="s">
        <v>1454</v>
      </c>
      <c r="D39" s="86" t="n">
        <v>1.49</v>
      </c>
      <c r="E39" s="86" t="n">
        <v>1.45</v>
      </c>
      <c r="F39" s="86" t="n">
        <v>1.6</v>
      </c>
      <c r="G39" s="86" t="n">
        <v>1.77</v>
      </c>
      <c r="H39" s="86" t="n">
        <v>1.86</v>
      </c>
      <c r="I39" s="86" t="n">
        <v>1.64</v>
      </c>
      <c r="J39" s="86" t="n">
        <v>2.18</v>
      </c>
      <c r="K39" s="86" t="n">
        <v>2.01</v>
      </c>
      <c r="L39" s="86" t="n">
        <v>2.39</v>
      </c>
      <c r="M39" s="86" t="n">
        <v>3.27</v>
      </c>
      <c r="N39" s="86" t="n">
        <v>3.27</v>
      </c>
      <c r="O39" s="86" t="n">
        <v>3.29</v>
      </c>
    </row>
    <row r="40" customFormat="false" ht="12" hidden="false" customHeight="true" outlineLevel="0" collapsed="false">
      <c r="A40" s="21" t="n">
        <v>31</v>
      </c>
      <c r="B40" s="22" t="s">
        <v>864</v>
      </c>
      <c r="C40" s="197" t="s">
        <v>1181</v>
      </c>
      <c r="D40" s="86" t="n">
        <v>147.61</v>
      </c>
      <c r="E40" s="86" t="n">
        <v>164.71</v>
      </c>
      <c r="F40" s="86" t="n">
        <v>166</v>
      </c>
      <c r="G40" s="86" t="n">
        <v>170.55</v>
      </c>
      <c r="H40" s="86" t="n">
        <v>180.12</v>
      </c>
      <c r="I40" s="86" t="n">
        <v>184.2</v>
      </c>
      <c r="J40" s="86" t="n">
        <v>183.79</v>
      </c>
      <c r="K40" s="86" t="n">
        <v>193.3</v>
      </c>
      <c r="L40" s="86" t="n">
        <v>204.46</v>
      </c>
      <c r="M40" s="86" t="n">
        <v>216.85</v>
      </c>
      <c r="N40" s="86" t="n">
        <v>215.42</v>
      </c>
      <c r="O40" s="86" t="n">
        <v>212.8</v>
      </c>
    </row>
    <row r="41" customFormat="false" ht="11.1" hidden="false" customHeight="true" outlineLevel="0" collapsed="false">
      <c r="A41" s="21" t="n">
        <v>32</v>
      </c>
      <c r="C41" s="196" t="s">
        <v>1455</v>
      </c>
      <c r="D41" s="86" t="n">
        <v>141.3</v>
      </c>
      <c r="E41" s="86" t="n">
        <v>157.5</v>
      </c>
      <c r="F41" s="86" t="n">
        <v>158.45</v>
      </c>
      <c r="G41" s="86" t="n">
        <v>162.97</v>
      </c>
      <c r="H41" s="86" t="n">
        <v>172.42</v>
      </c>
      <c r="I41" s="86" t="n">
        <v>176.23</v>
      </c>
      <c r="J41" s="86" t="n">
        <v>177.2</v>
      </c>
      <c r="K41" s="86" t="n">
        <v>186.5</v>
      </c>
      <c r="L41" s="86" t="n">
        <v>198.22</v>
      </c>
      <c r="M41" s="86" t="n">
        <v>210.68</v>
      </c>
      <c r="N41" s="86" t="n">
        <v>208.25</v>
      </c>
      <c r="O41" s="86" t="n">
        <v>206.27</v>
      </c>
    </row>
    <row r="42" customFormat="false" ht="11.1" hidden="false" customHeight="true" outlineLevel="0" collapsed="false">
      <c r="A42" s="21" t="n">
        <v>33</v>
      </c>
      <c r="C42" s="196" t="s">
        <v>469</v>
      </c>
      <c r="D42" s="86" t="n">
        <v>6.31</v>
      </c>
      <c r="E42" s="86" t="n">
        <v>7.21</v>
      </c>
      <c r="F42" s="86" t="n">
        <v>7.55</v>
      </c>
      <c r="G42" s="86" t="n">
        <v>7.58</v>
      </c>
      <c r="H42" s="86" t="n">
        <v>7.7</v>
      </c>
      <c r="I42" s="86" t="n">
        <v>7.97</v>
      </c>
      <c r="J42" s="86" t="n">
        <v>6.59</v>
      </c>
      <c r="K42" s="86" t="n">
        <v>6.8</v>
      </c>
      <c r="L42" s="86" t="n">
        <v>6.24</v>
      </c>
      <c r="M42" s="86" t="n">
        <v>6.17</v>
      </c>
      <c r="N42" s="86" t="n">
        <v>7.17</v>
      </c>
      <c r="O42" s="86" t="n">
        <v>6.53</v>
      </c>
    </row>
    <row r="43" customFormat="false" ht="11.1" hidden="false" customHeight="true" outlineLevel="0" collapsed="false">
      <c r="A43" s="21" t="n">
        <v>34</v>
      </c>
      <c r="B43" s="22" t="s">
        <v>864</v>
      </c>
      <c r="C43" s="197" t="s">
        <v>1183</v>
      </c>
      <c r="D43" s="86" t="n">
        <v>288.68</v>
      </c>
      <c r="E43" s="86" t="n">
        <v>316.63</v>
      </c>
      <c r="F43" s="86" t="n">
        <v>330.15</v>
      </c>
      <c r="G43" s="86" t="n">
        <v>353.84</v>
      </c>
      <c r="H43" s="86" t="n">
        <v>374.63</v>
      </c>
      <c r="I43" s="86" t="n">
        <v>388.74</v>
      </c>
      <c r="J43" s="86" t="n">
        <v>401.44</v>
      </c>
      <c r="K43" s="86" t="n">
        <v>407.52</v>
      </c>
      <c r="L43" s="86" t="n">
        <v>411.63</v>
      </c>
      <c r="M43" s="86" t="n">
        <v>422.7</v>
      </c>
      <c r="N43" s="86" t="n">
        <v>428.59</v>
      </c>
      <c r="O43" s="86" t="n">
        <v>437.12</v>
      </c>
    </row>
    <row r="44" customFormat="false" ht="11.1" hidden="false" customHeight="true" outlineLevel="0" collapsed="false">
      <c r="A44" s="21" t="n">
        <v>35</v>
      </c>
      <c r="C44" s="196" t="s">
        <v>473</v>
      </c>
      <c r="D44" s="86" t="n">
        <v>268.46</v>
      </c>
      <c r="E44" s="86" t="n">
        <v>295</v>
      </c>
      <c r="F44" s="86" t="n">
        <v>307.62</v>
      </c>
      <c r="G44" s="86" t="n">
        <v>330.06</v>
      </c>
      <c r="H44" s="86" t="n">
        <v>352.3</v>
      </c>
      <c r="I44" s="86" t="n">
        <v>365.55</v>
      </c>
      <c r="J44" s="86" t="n">
        <v>377.42</v>
      </c>
      <c r="K44" s="86" t="n">
        <v>383.12</v>
      </c>
      <c r="L44" s="86" t="n">
        <v>387.45</v>
      </c>
      <c r="M44" s="86" t="n">
        <v>398.73</v>
      </c>
      <c r="N44" s="86" t="n">
        <v>404.36</v>
      </c>
      <c r="O44" s="86" t="n">
        <v>412.68</v>
      </c>
    </row>
    <row r="45" customFormat="false" ht="11.1" hidden="false" customHeight="true" outlineLevel="0" collapsed="false">
      <c r="A45" s="21" t="n">
        <v>36</v>
      </c>
      <c r="C45" s="231" t="s">
        <v>1456</v>
      </c>
      <c r="D45" s="86" t="n">
        <v>132.74</v>
      </c>
      <c r="E45" s="86" t="n">
        <v>144.52</v>
      </c>
      <c r="F45" s="86" t="n">
        <v>145.46</v>
      </c>
      <c r="G45" s="86" t="n">
        <v>156.09</v>
      </c>
      <c r="H45" s="86" t="n">
        <v>167.48</v>
      </c>
      <c r="I45" s="86" t="n">
        <v>167.06</v>
      </c>
      <c r="J45" s="86" t="n">
        <v>171.6</v>
      </c>
      <c r="K45" s="86" t="n">
        <v>175.66</v>
      </c>
      <c r="L45" s="86" t="n">
        <v>178.41</v>
      </c>
      <c r="M45" s="86" t="n">
        <v>189.45</v>
      </c>
      <c r="N45" s="86" t="n">
        <v>191.51</v>
      </c>
      <c r="O45" s="86" t="n">
        <v>194.13</v>
      </c>
    </row>
    <row r="46" customFormat="false" ht="11.1" hidden="false" customHeight="true" outlineLevel="0" collapsed="false">
      <c r="A46" s="21" t="n">
        <v>37</v>
      </c>
      <c r="C46" s="231" t="s">
        <v>477</v>
      </c>
      <c r="D46" s="86" t="n">
        <v>98.87</v>
      </c>
      <c r="E46" s="86" t="n">
        <v>108.65</v>
      </c>
      <c r="F46" s="86" t="n">
        <v>112.79</v>
      </c>
      <c r="G46" s="86" t="n">
        <v>120.35</v>
      </c>
      <c r="H46" s="86" t="n">
        <v>125.44</v>
      </c>
      <c r="I46" s="86" t="n">
        <v>129.8</v>
      </c>
      <c r="J46" s="86" t="n">
        <v>135.41</v>
      </c>
      <c r="K46" s="86" t="n">
        <v>137.49</v>
      </c>
      <c r="L46" s="86" t="n">
        <v>139.31</v>
      </c>
      <c r="M46" s="86" t="n">
        <v>141.74</v>
      </c>
      <c r="N46" s="86" t="n">
        <v>144.28</v>
      </c>
      <c r="O46" s="86" t="n">
        <v>146.73</v>
      </c>
    </row>
    <row r="47" customFormat="false" ht="11.1" hidden="false" customHeight="true" outlineLevel="0" collapsed="false">
      <c r="A47" s="21" t="n">
        <v>38</v>
      </c>
      <c r="C47" s="253" t="s">
        <v>1457</v>
      </c>
      <c r="D47" s="236"/>
      <c r="E47" s="236"/>
      <c r="F47" s="236"/>
      <c r="G47" s="236"/>
      <c r="H47" s="236"/>
      <c r="I47" s="236"/>
      <c r="J47" s="236"/>
      <c r="K47" s="236"/>
      <c r="L47" s="236"/>
      <c r="M47" s="236"/>
    </row>
    <row r="48" customFormat="false" ht="11.1" hidden="false" customHeight="true" outlineLevel="0" collapsed="false">
      <c r="C48" s="272" t="s">
        <v>1458</v>
      </c>
      <c r="D48" s="86" t="n">
        <v>36.85</v>
      </c>
      <c r="E48" s="86" t="n">
        <v>41.83</v>
      </c>
      <c r="F48" s="86" t="n">
        <v>49.37</v>
      </c>
      <c r="G48" s="86" t="n">
        <v>53.62</v>
      </c>
      <c r="H48" s="86" t="n">
        <v>59.38</v>
      </c>
      <c r="I48" s="86" t="n">
        <v>68.69</v>
      </c>
      <c r="J48" s="86" t="n">
        <v>70.41</v>
      </c>
      <c r="K48" s="86" t="n">
        <v>69.97</v>
      </c>
      <c r="L48" s="86" t="n">
        <v>69.73</v>
      </c>
      <c r="M48" s="86" t="n">
        <v>67.54</v>
      </c>
      <c r="N48" s="86" t="n">
        <v>68.57</v>
      </c>
      <c r="O48" s="86" t="n">
        <v>71.82</v>
      </c>
    </row>
    <row r="49" customFormat="false" ht="11.1" hidden="false" customHeight="true" outlineLevel="0" collapsed="false">
      <c r="A49" s="21" t="n">
        <v>39</v>
      </c>
      <c r="C49" s="196" t="s">
        <v>481</v>
      </c>
      <c r="D49" s="86" t="n">
        <v>20.22</v>
      </c>
      <c r="E49" s="86" t="n">
        <v>21.63</v>
      </c>
      <c r="F49" s="86" t="n">
        <v>22.53</v>
      </c>
      <c r="G49" s="86" t="n">
        <v>23.78</v>
      </c>
      <c r="H49" s="86" t="n">
        <v>22.33</v>
      </c>
      <c r="I49" s="86" t="n">
        <v>23.19</v>
      </c>
      <c r="J49" s="86" t="n">
        <v>24.02</v>
      </c>
      <c r="K49" s="86" t="n">
        <v>24.4</v>
      </c>
      <c r="L49" s="86" t="n">
        <v>24.18</v>
      </c>
      <c r="M49" s="86" t="n">
        <v>23.97</v>
      </c>
      <c r="N49" s="86" t="n">
        <v>24.23</v>
      </c>
      <c r="O49" s="86" t="n">
        <v>24.44</v>
      </c>
    </row>
    <row r="50" customFormat="false" ht="11.1" hidden="false" customHeight="true" outlineLevel="0" collapsed="false">
      <c r="A50" s="21" t="n">
        <v>40</v>
      </c>
      <c r="B50" s="22" t="s">
        <v>864</v>
      </c>
      <c r="C50" s="197" t="s">
        <v>1185</v>
      </c>
      <c r="D50" s="86" t="n">
        <v>0.35</v>
      </c>
      <c r="E50" s="86" t="n">
        <v>0.37</v>
      </c>
      <c r="F50" s="86" t="n">
        <v>0.38</v>
      </c>
      <c r="G50" s="86" t="n">
        <v>0.4</v>
      </c>
      <c r="H50" s="86" t="n">
        <v>0.44</v>
      </c>
      <c r="I50" s="86" t="n">
        <v>0.43</v>
      </c>
      <c r="J50" s="86" t="n">
        <v>0.46</v>
      </c>
      <c r="K50" s="86" t="n">
        <v>0.47</v>
      </c>
      <c r="L50" s="86" t="n">
        <v>0.47</v>
      </c>
      <c r="M50" s="86" t="n">
        <v>0.47</v>
      </c>
      <c r="N50" s="86" t="n">
        <v>0.47</v>
      </c>
      <c r="O50" s="86" t="n">
        <v>0.47</v>
      </c>
    </row>
    <row r="51" customFormat="false" ht="12" hidden="false" customHeight="true" outlineLevel="0" collapsed="false">
      <c r="A51" s="21" t="n">
        <v>41</v>
      </c>
      <c r="B51" s="22" t="s">
        <v>864</v>
      </c>
      <c r="C51" s="197" t="s">
        <v>1187</v>
      </c>
      <c r="D51" s="86" t="n">
        <v>45.53</v>
      </c>
      <c r="E51" s="86" t="n">
        <v>50.42</v>
      </c>
      <c r="F51" s="86" t="n">
        <v>55.04</v>
      </c>
      <c r="G51" s="86" t="n">
        <v>60.45</v>
      </c>
      <c r="H51" s="86" t="n">
        <v>62.94</v>
      </c>
      <c r="I51" s="86" t="n">
        <v>64.17</v>
      </c>
      <c r="J51" s="86" t="n">
        <v>63.31</v>
      </c>
      <c r="K51" s="86" t="n">
        <v>62.87</v>
      </c>
      <c r="L51" s="86" t="n">
        <v>66.01</v>
      </c>
      <c r="M51" s="86" t="n">
        <v>66.68</v>
      </c>
      <c r="N51" s="86" t="n">
        <v>70.27</v>
      </c>
      <c r="O51" s="86" t="n">
        <v>72.26</v>
      </c>
    </row>
    <row r="52" customFormat="false" ht="11.1" hidden="false" customHeight="true" outlineLevel="0" collapsed="false">
      <c r="A52" s="21" t="n">
        <v>42</v>
      </c>
      <c r="C52" s="196" t="s">
        <v>495</v>
      </c>
      <c r="D52" s="86" t="n">
        <v>31.87</v>
      </c>
      <c r="E52" s="86" t="n">
        <v>35.43</v>
      </c>
      <c r="F52" s="86" t="n">
        <v>39.14</v>
      </c>
      <c r="G52" s="86" t="n">
        <v>42.75</v>
      </c>
      <c r="H52" s="86" t="n">
        <v>44.19</v>
      </c>
      <c r="I52" s="86" t="n">
        <v>45.49</v>
      </c>
      <c r="J52" s="86" t="n">
        <v>45.51</v>
      </c>
      <c r="K52" s="86" t="n">
        <v>46.01</v>
      </c>
      <c r="L52" s="86" t="n">
        <v>48.49</v>
      </c>
      <c r="M52" s="86" t="n">
        <v>48.94</v>
      </c>
      <c r="N52" s="86" t="n">
        <v>50.91</v>
      </c>
      <c r="O52" s="86" t="n">
        <v>52.46</v>
      </c>
    </row>
    <row r="53" customFormat="false" ht="11.1" hidden="false" customHeight="true" outlineLevel="0" collapsed="false">
      <c r="A53" s="21" t="n">
        <v>43</v>
      </c>
      <c r="C53" s="196" t="s">
        <v>503</v>
      </c>
      <c r="D53" s="86" t="n">
        <v>13.66</v>
      </c>
      <c r="E53" s="86" t="n">
        <v>14.99</v>
      </c>
      <c r="F53" s="86" t="n">
        <v>15.9</v>
      </c>
      <c r="G53" s="86" t="n">
        <v>17.7</v>
      </c>
      <c r="H53" s="86" t="n">
        <v>18.75</v>
      </c>
      <c r="I53" s="86" t="n">
        <v>18.68</v>
      </c>
      <c r="J53" s="86" t="n">
        <v>17.8</v>
      </c>
      <c r="K53" s="86" t="n">
        <v>16.86</v>
      </c>
      <c r="L53" s="86" t="n">
        <v>17.52</v>
      </c>
      <c r="M53" s="86" t="n">
        <v>17.74</v>
      </c>
      <c r="N53" s="86" t="n">
        <v>19.36</v>
      </c>
      <c r="O53" s="86" t="n">
        <v>19.8</v>
      </c>
    </row>
    <row r="54" customFormat="false" ht="11.1" hidden="false" customHeight="true" outlineLevel="0" collapsed="false">
      <c r="A54" s="21" t="n">
        <v>44</v>
      </c>
      <c r="C54" s="231" t="s">
        <v>1341</v>
      </c>
      <c r="D54" s="86" t="n">
        <v>6.13</v>
      </c>
      <c r="E54" s="86" t="n">
        <v>6.67</v>
      </c>
      <c r="F54" s="86" t="n">
        <v>7.13</v>
      </c>
      <c r="G54" s="86" t="n">
        <v>8.45</v>
      </c>
      <c r="H54" s="86" t="n">
        <v>9.44</v>
      </c>
      <c r="I54" s="86" t="n">
        <v>9.25</v>
      </c>
      <c r="J54" s="86" t="n">
        <v>7.91</v>
      </c>
      <c r="K54" s="86" t="n">
        <v>7.4</v>
      </c>
      <c r="L54" s="86" t="n">
        <v>7.43</v>
      </c>
      <c r="M54" s="86" t="n">
        <v>7.19</v>
      </c>
      <c r="N54" s="86" t="n">
        <v>7.67</v>
      </c>
      <c r="O54" s="86" t="n">
        <v>7.51</v>
      </c>
    </row>
    <row r="55" customFormat="false" ht="11.1" hidden="false" customHeight="true" outlineLevel="0" collapsed="false">
      <c r="A55" s="21" t="n">
        <v>45</v>
      </c>
      <c r="C55" s="231" t="s">
        <v>1342</v>
      </c>
      <c r="D55" s="86" t="n">
        <v>7.53</v>
      </c>
      <c r="E55" s="86" t="n">
        <v>8.32</v>
      </c>
      <c r="F55" s="86" t="n">
        <v>8.77</v>
      </c>
      <c r="G55" s="86" t="n">
        <v>9.25</v>
      </c>
      <c r="H55" s="86" t="n">
        <v>9.31</v>
      </c>
      <c r="I55" s="86" t="n">
        <v>9.43</v>
      </c>
      <c r="J55" s="86" t="n">
        <v>9.89</v>
      </c>
      <c r="K55" s="86" t="n">
        <v>9.46</v>
      </c>
      <c r="L55" s="86" t="n">
        <v>10.09</v>
      </c>
      <c r="M55" s="86" t="n">
        <v>10.55</v>
      </c>
      <c r="N55" s="86" t="n">
        <v>11.69</v>
      </c>
      <c r="O55" s="86" t="n">
        <v>12.29</v>
      </c>
    </row>
    <row r="56" customFormat="false" ht="12" hidden="false" customHeight="true" outlineLevel="0" collapsed="false">
      <c r="A56" s="21" t="n">
        <v>46</v>
      </c>
      <c r="B56" s="22" t="s">
        <v>862</v>
      </c>
      <c r="C56" s="197" t="s">
        <v>508</v>
      </c>
      <c r="D56" s="86" t="n">
        <v>970.82</v>
      </c>
      <c r="E56" s="86" t="n">
        <v>1039.15</v>
      </c>
      <c r="F56" s="86" t="n">
        <v>1077.21</v>
      </c>
      <c r="G56" s="86" t="n">
        <v>1107.09</v>
      </c>
      <c r="H56" s="86" t="n">
        <v>1142.74</v>
      </c>
      <c r="I56" s="86" t="n">
        <v>1171.93</v>
      </c>
      <c r="J56" s="86" t="n">
        <v>1196.36</v>
      </c>
      <c r="K56" s="86" t="n">
        <v>1227.23</v>
      </c>
      <c r="L56" s="86" t="n">
        <v>1270.14</v>
      </c>
      <c r="M56" s="86" t="n">
        <v>1306.56</v>
      </c>
      <c r="N56" s="86" t="n">
        <v>1355.9</v>
      </c>
      <c r="O56" s="86" t="n">
        <v>1369.25</v>
      </c>
    </row>
    <row r="57" customFormat="false" ht="12" hidden="false" customHeight="true" outlineLevel="0" collapsed="false">
      <c r="A57" s="21" t="n">
        <v>47</v>
      </c>
      <c r="B57" s="22" t="s">
        <v>864</v>
      </c>
      <c r="C57" s="197" t="s">
        <v>792</v>
      </c>
      <c r="D57" s="86" t="n">
        <v>852.51</v>
      </c>
      <c r="E57" s="86" t="n">
        <v>914.3</v>
      </c>
      <c r="F57" s="86" t="n">
        <v>950.66</v>
      </c>
      <c r="G57" s="86" t="n">
        <v>985.75</v>
      </c>
      <c r="H57" s="86" t="n">
        <v>1024.79</v>
      </c>
      <c r="I57" s="86" t="n">
        <v>1052.26</v>
      </c>
      <c r="J57" s="86" t="n">
        <v>1079.77</v>
      </c>
      <c r="K57" s="86" t="n">
        <v>1111.18</v>
      </c>
      <c r="L57" s="86" t="n">
        <v>1156.5</v>
      </c>
      <c r="M57" s="86" t="n">
        <v>1190.91</v>
      </c>
      <c r="N57" s="86" t="n">
        <v>1232.15</v>
      </c>
      <c r="O57" s="86" t="n">
        <v>1241.88</v>
      </c>
    </row>
    <row r="58" customFormat="false" ht="12" hidden="false" customHeight="true" outlineLevel="0" collapsed="false">
      <c r="A58" s="21" t="n">
        <v>48</v>
      </c>
      <c r="B58" s="22" t="s">
        <v>858</v>
      </c>
      <c r="C58" s="197" t="s">
        <v>510</v>
      </c>
      <c r="D58" s="86" t="n">
        <v>9.58</v>
      </c>
      <c r="E58" s="86" t="n">
        <v>11.21</v>
      </c>
      <c r="F58" s="86" t="n">
        <v>7.03</v>
      </c>
      <c r="G58" s="86" t="n">
        <v>8.51</v>
      </c>
      <c r="H58" s="86" t="n">
        <v>10.95</v>
      </c>
      <c r="I58" s="86" t="n">
        <v>7.89</v>
      </c>
      <c r="J58" s="86" t="n">
        <v>8.5</v>
      </c>
      <c r="K58" s="86" t="n">
        <v>11.55</v>
      </c>
      <c r="L58" s="86" t="n">
        <v>11.45</v>
      </c>
      <c r="M58" s="86" t="n">
        <v>13.8</v>
      </c>
      <c r="N58" s="86" t="n">
        <v>14.34</v>
      </c>
      <c r="O58" s="86" t="n">
        <v>16.79</v>
      </c>
    </row>
    <row r="59" customFormat="false" ht="12" hidden="false" customHeight="true" outlineLevel="0" collapsed="false">
      <c r="A59" s="21" t="n">
        <v>49</v>
      </c>
      <c r="B59" s="22" t="s">
        <v>862</v>
      </c>
      <c r="C59" s="197" t="s">
        <v>513</v>
      </c>
      <c r="D59" s="86" t="n">
        <v>127.89</v>
      </c>
      <c r="E59" s="86" t="n">
        <v>136.06</v>
      </c>
      <c r="F59" s="86" t="n">
        <v>133.58</v>
      </c>
      <c r="G59" s="86" t="n">
        <v>129.85</v>
      </c>
      <c r="H59" s="86" t="n">
        <v>128.9</v>
      </c>
      <c r="I59" s="86" t="n">
        <v>127.56</v>
      </c>
      <c r="J59" s="86" t="n">
        <v>125.09</v>
      </c>
      <c r="K59" s="86" t="n">
        <v>127.6</v>
      </c>
      <c r="L59" s="86" t="n">
        <v>125.09</v>
      </c>
      <c r="M59" s="86" t="n">
        <v>129.45</v>
      </c>
      <c r="N59" s="86" t="n">
        <v>138.089999999999</v>
      </c>
      <c r="O59" s="86" t="n">
        <v>144.16</v>
      </c>
    </row>
    <row r="60" customFormat="false" ht="15" hidden="false" customHeight="true" outlineLevel="0" collapsed="false">
      <c r="C60" s="21" t="s">
        <v>681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</row>
    <row r="61" customFormat="false" ht="12" hidden="false" customHeight="true" outlineLevel="0" collapsed="false">
      <c r="A61" s="21" t="n">
        <v>50</v>
      </c>
      <c r="C61" s="197" t="s">
        <v>508</v>
      </c>
      <c r="D61" s="86" t="n">
        <v>970.82</v>
      </c>
      <c r="E61" s="86" t="n">
        <v>1039.15</v>
      </c>
      <c r="F61" s="86" t="n">
        <v>1077.21</v>
      </c>
      <c r="G61" s="86" t="n">
        <v>1107.09</v>
      </c>
      <c r="H61" s="86" t="n">
        <v>1142.74</v>
      </c>
      <c r="I61" s="86" t="n">
        <v>1171.93</v>
      </c>
      <c r="J61" s="86" t="n">
        <v>1196.36</v>
      </c>
      <c r="K61" s="86" t="n">
        <v>1227.23</v>
      </c>
      <c r="L61" s="86" t="n">
        <v>1270.14</v>
      </c>
      <c r="M61" s="86" t="n">
        <v>1306.56</v>
      </c>
      <c r="N61" s="86" t="n">
        <v>1355.9</v>
      </c>
      <c r="O61" s="86" t="n">
        <v>1369.25</v>
      </c>
    </row>
    <row r="62" customFormat="false" ht="12" hidden="false" customHeight="true" outlineLevel="0" collapsed="false">
      <c r="A62" s="21" t="n">
        <v>51</v>
      </c>
      <c r="B62" s="22" t="s">
        <v>858</v>
      </c>
      <c r="C62" s="197" t="s">
        <v>1459</v>
      </c>
      <c r="D62" s="86" t="n">
        <v>158.07</v>
      </c>
      <c r="E62" s="86" t="n">
        <v>177.92</v>
      </c>
      <c r="F62" s="86" t="n">
        <v>182.82</v>
      </c>
      <c r="G62" s="86" t="n">
        <v>194.75</v>
      </c>
      <c r="H62" s="86" t="n">
        <v>205.63</v>
      </c>
      <c r="I62" s="86" t="n">
        <v>211.98</v>
      </c>
      <c r="J62" s="86" t="n">
        <v>212.27</v>
      </c>
      <c r="K62" s="86" t="n">
        <v>215.32</v>
      </c>
      <c r="L62" s="86" t="n">
        <v>219.87</v>
      </c>
      <c r="M62" s="86" t="n">
        <v>225.77</v>
      </c>
      <c r="N62" s="86" t="n">
        <v>230.27</v>
      </c>
      <c r="O62" s="86" t="n">
        <v>237.39</v>
      </c>
      <c r="P62" s="271"/>
    </row>
    <row r="63" customFormat="false" ht="12" hidden="false" customHeight="true" outlineLevel="0" collapsed="false">
      <c r="A63" s="21" t="n">
        <v>52</v>
      </c>
      <c r="B63" s="22" t="s">
        <v>862</v>
      </c>
      <c r="C63" s="197" t="s">
        <v>1194</v>
      </c>
      <c r="D63" s="86" t="n">
        <v>1128.89</v>
      </c>
      <c r="E63" s="86" t="n">
        <v>1217.07</v>
      </c>
      <c r="F63" s="86" t="n">
        <v>1260.03</v>
      </c>
      <c r="G63" s="86" t="n">
        <v>1301.84</v>
      </c>
      <c r="H63" s="86" t="n">
        <v>1348.37</v>
      </c>
      <c r="I63" s="86" t="n">
        <v>1383.91</v>
      </c>
      <c r="J63" s="86" t="n">
        <v>1408.63</v>
      </c>
      <c r="K63" s="86" t="n">
        <v>1442.55</v>
      </c>
      <c r="L63" s="86" t="n">
        <v>1490.01</v>
      </c>
      <c r="M63" s="86" t="n">
        <v>1532.33</v>
      </c>
      <c r="N63" s="86" t="n">
        <v>1586.17</v>
      </c>
      <c r="O63" s="86" t="n">
        <v>1606.64</v>
      </c>
    </row>
    <row r="64" customFormat="false" ht="12" hidden="false" customHeight="true" outlineLevel="0" collapsed="false">
      <c r="A64" s="21" t="n">
        <v>53</v>
      </c>
      <c r="B64" s="22" t="s">
        <v>864</v>
      </c>
      <c r="C64" s="197" t="s">
        <v>1066</v>
      </c>
      <c r="D64" s="86" t="n">
        <v>1010.58</v>
      </c>
      <c r="E64" s="86" t="n">
        <v>1092.22</v>
      </c>
      <c r="F64" s="86" t="n">
        <v>1133.48</v>
      </c>
      <c r="G64" s="86" t="n">
        <v>1180.5</v>
      </c>
      <c r="H64" s="86" t="n">
        <v>1230.42</v>
      </c>
      <c r="I64" s="86" t="n">
        <v>1264.24</v>
      </c>
      <c r="J64" s="86" t="n">
        <v>1292.04</v>
      </c>
      <c r="K64" s="86" t="n">
        <v>1326.5</v>
      </c>
      <c r="L64" s="86" t="n">
        <v>1376.37</v>
      </c>
      <c r="M64" s="86" t="n">
        <v>1416.68</v>
      </c>
      <c r="N64" s="86" t="n">
        <v>1462.42</v>
      </c>
      <c r="O64" s="86" t="n">
        <v>1479.27</v>
      </c>
    </row>
    <row r="65" customFormat="false" ht="12" hidden="false" customHeight="true" outlineLevel="0" collapsed="false">
      <c r="A65" s="21" t="n">
        <v>54</v>
      </c>
      <c r="B65" s="22" t="s">
        <v>858</v>
      </c>
      <c r="C65" s="197" t="s">
        <v>510</v>
      </c>
      <c r="D65" s="86" t="n">
        <v>9.58</v>
      </c>
      <c r="E65" s="86" t="n">
        <v>11.21</v>
      </c>
      <c r="F65" s="86" t="n">
        <v>7.03</v>
      </c>
      <c r="G65" s="86" t="n">
        <v>8.51</v>
      </c>
      <c r="H65" s="86" t="n">
        <v>10.95</v>
      </c>
      <c r="I65" s="86" t="n">
        <v>7.89</v>
      </c>
      <c r="J65" s="86" t="n">
        <v>8.5</v>
      </c>
      <c r="K65" s="86" t="n">
        <v>11.55</v>
      </c>
      <c r="L65" s="86" t="n">
        <v>11.45</v>
      </c>
      <c r="M65" s="86" t="n">
        <v>13.8</v>
      </c>
      <c r="N65" s="86" t="n">
        <v>14.34</v>
      </c>
      <c r="O65" s="86" t="n">
        <v>16.79</v>
      </c>
    </row>
    <row r="66" customFormat="false" ht="12" hidden="false" customHeight="true" outlineLevel="0" collapsed="false">
      <c r="A66" s="21" t="n">
        <v>55</v>
      </c>
      <c r="B66" s="22" t="s">
        <v>862</v>
      </c>
      <c r="C66" s="197" t="s">
        <v>513</v>
      </c>
      <c r="D66" s="86" t="n">
        <v>127.89</v>
      </c>
      <c r="E66" s="86" t="n">
        <v>136.06</v>
      </c>
      <c r="F66" s="86" t="n">
        <v>133.58</v>
      </c>
      <c r="G66" s="86" t="n">
        <v>129.85</v>
      </c>
      <c r="H66" s="86" t="n">
        <v>128.9</v>
      </c>
      <c r="I66" s="86" t="n">
        <v>127.56</v>
      </c>
      <c r="J66" s="86" t="n">
        <v>125.09</v>
      </c>
      <c r="K66" s="86" t="n">
        <v>127.6</v>
      </c>
      <c r="L66" s="86" t="n">
        <v>125.089999999999</v>
      </c>
      <c r="M66" s="86" t="n">
        <v>129.45</v>
      </c>
      <c r="N66" s="86" t="n">
        <v>138.089999999999</v>
      </c>
      <c r="O66" s="86" t="n">
        <v>144.159999999999</v>
      </c>
    </row>
    <row r="67" customFormat="false" ht="15" hidden="false" customHeight="true" outlineLevel="0" collapsed="false">
      <c r="A67" s="21" t="n">
        <v>56</v>
      </c>
      <c r="C67" s="197" t="s">
        <v>1460</v>
      </c>
      <c r="D67" s="273" t="n">
        <v>13</v>
      </c>
      <c r="E67" s="273" t="n">
        <v>13</v>
      </c>
      <c r="F67" s="273" t="n">
        <v>12.3</v>
      </c>
      <c r="G67" s="273" t="n">
        <v>11.6</v>
      </c>
      <c r="H67" s="273" t="n">
        <v>11.2</v>
      </c>
      <c r="I67" s="273" t="n">
        <v>10.8</v>
      </c>
      <c r="J67" s="273" t="n">
        <v>10.4</v>
      </c>
      <c r="K67" s="273" t="n">
        <v>10.3</v>
      </c>
      <c r="L67" s="273" t="n">
        <v>9.8</v>
      </c>
      <c r="M67" s="273" t="n">
        <v>9.8</v>
      </c>
      <c r="N67" s="273" t="n">
        <v>10.1</v>
      </c>
      <c r="O67" s="273" t="n">
        <v>10.4</v>
      </c>
    </row>
    <row r="68" customFormat="false" ht="10.5" hidden="false" customHeight="true" outlineLevel="0" collapsed="false">
      <c r="A68" s="147"/>
      <c r="B68" s="189"/>
      <c r="C68" s="92"/>
      <c r="D68" s="24"/>
      <c r="E68" s="24"/>
      <c r="F68" s="24"/>
      <c r="G68" s="24"/>
      <c r="H68" s="24"/>
      <c r="I68" s="24"/>
      <c r="J68" s="24"/>
      <c r="K68" s="24"/>
    </row>
    <row r="69" customFormat="false" ht="11.1" hidden="false" customHeight="true" outlineLevel="0" collapsed="false">
      <c r="A69" s="21" t="s">
        <v>1461</v>
      </c>
      <c r="B69" s="92"/>
      <c r="C69" s="92"/>
      <c r="D69" s="24"/>
      <c r="E69" s="24"/>
      <c r="F69" s="24"/>
      <c r="G69" s="24"/>
      <c r="H69" s="24"/>
      <c r="I69" s="24"/>
      <c r="J69" s="24"/>
      <c r="K69" s="24"/>
    </row>
    <row r="70" customFormat="false" ht="9.75" hidden="false" customHeight="true" outlineLevel="0" collapsed="false">
      <c r="A70" s="21" t="s">
        <v>1462</v>
      </c>
      <c r="B70" s="92"/>
      <c r="C70" s="92"/>
      <c r="D70" s="24"/>
      <c r="E70" s="24"/>
      <c r="F70" s="24"/>
      <c r="G70" s="24"/>
      <c r="H70" s="24"/>
      <c r="I70" s="24"/>
      <c r="J70" s="24"/>
      <c r="K70" s="24"/>
    </row>
    <row r="71" customFormat="false" ht="9.75" hidden="false" customHeight="true" outlineLevel="0" collapsed="false">
      <c r="A71" s="21" t="s">
        <v>1463</v>
      </c>
      <c r="C71" s="92"/>
      <c r="D71" s="24"/>
      <c r="E71" s="24"/>
      <c r="F71" s="24"/>
      <c r="G71" s="24"/>
      <c r="H71" s="24"/>
      <c r="I71" s="24"/>
      <c r="J71" s="24"/>
      <c r="K71" s="24"/>
    </row>
    <row r="72" customFormat="false" ht="9.75" hidden="false" customHeight="true" outlineLevel="0" collapsed="false">
      <c r="A72" s="21" t="s">
        <v>1464</v>
      </c>
      <c r="D72" s="24"/>
      <c r="E72" s="24"/>
      <c r="F72" s="24"/>
      <c r="G72" s="24"/>
      <c r="H72" s="24"/>
      <c r="I72" s="24"/>
      <c r="J72" s="24"/>
      <c r="K72" s="24"/>
    </row>
    <row r="73" customFormat="false" ht="9.95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C89" s="239" t="s">
        <v>1200</v>
      </c>
      <c r="D89" s="239" t="n">
        <v>1991</v>
      </c>
      <c r="E89" s="239" t="n">
        <v>1992</v>
      </c>
      <c r="F89" s="239" t="n">
        <v>1993</v>
      </c>
      <c r="G89" s="239" t="n">
        <v>1994</v>
      </c>
      <c r="H89" s="239" t="n">
        <v>1995</v>
      </c>
      <c r="I89" s="239" t="n">
        <v>1996</v>
      </c>
      <c r="J89" s="239" t="n">
        <v>1997</v>
      </c>
      <c r="K89" s="239" t="n">
        <v>1998</v>
      </c>
      <c r="L89" s="239" t="n">
        <v>1999</v>
      </c>
    </row>
    <row r="90" customFormat="false" ht="12" hidden="false" customHeight="true" outlineLevel="0" collapsed="false">
      <c r="C90" s="21" t="s">
        <v>1465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</row>
    <row r="91" customFormat="false" ht="12" hidden="false" customHeight="true" outlineLevel="0" collapsed="false">
      <c r="C91" s="21" t="s">
        <v>1466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</row>
    <row r="92" customFormat="false" ht="12" hidden="false" customHeight="true" outlineLevel="0" collapsed="false">
      <c r="C92" s="21" t="s">
        <v>1467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7"/>
    <col collapsed="false" customWidth="true" hidden="true" outlineLevel="0" max="6" min="4" style="21" width="9.28"/>
    <col collapsed="false" customWidth="true" hidden="true" outlineLevel="0" max="8" min="7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6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3.25" hidden="false" customHeight="true" outlineLevel="0" collapsed="false">
      <c r="A5" s="274" t="n">
        <v>1</v>
      </c>
      <c r="B5" s="77"/>
      <c r="C5" s="197" t="s">
        <v>417</v>
      </c>
      <c r="D5" s="261" t="n">
        <v>845.980001180851</v>
      </c>
      <c r="E5" s="261" t="n">
        <v>916.360001286349</v>
      </c>
      <c r="F5" s="261" t="n">
        <v>937.92000131533</v>
      </c>
      <c r="G5" s="261" t="n">
        <v>961.170001320108</v>
      </c>
      <c r="H5" s="261" t="n">
        <v>996.180001512915</v>
      </c>
      <c r="I5" s="261" t="n">
        <v>1005.25</v>
      </c>
      <c r="J5" s="261" t="n">
        <v>1009.22</v>
      </c>
      <c r="K5" s="261" t="n">
        <v>1030.56</v>
      </c>
      <c r="L5" s="261" t="n">
        <v>1057.95</v>
      </c>
      <c r="M5" s="261" t="n">
        <v>1098.96</v>
      </c>
      <c r="N5" s="261" t="n">
        <v>1120.35</v>
      </c>
      <c r="O5" s="261" t="n">
        <v>1130.03</v>
      </c>
    </row>
    <row r="6" customFormat="false" ht="12" hidden="false" customHeight="true" outlineLevel="0" collapsed="false">
      <c r="A6" s="274" t="n">
        <v>2</v>
      </c>
      <c r="B6" s="77" t="s">
        <v>864</v>
      </c>
      <c r="C6" s="197" t="s">
        <v>1242</v>
      </c>
      <c r="D6" s="261" t="n">
        <v>152.96</v>
      </c>
      <c r="E6" s="261" t="n">
        <v>166.15</v>
      </c>
      <c r="F6" s="261" t="n">
        <v>167.99</v>
      </c>
      <c r="G6" s="261" t="n">
        <v>179.87</v>
      </c>
      <c r="H6" s="261" t="n">
        <v>189.81</v>
      </c>
      <c r="I6" s="261" t="n">
        <v>190.25</v>
      </c>
      <c r="J6" s="261" t="n">
        <v>195.62</v>
      </c>
      <c r="K6" s="261" t="n">
        <v>200.06</v>
      </c>
      <c r="L6" s="261" t="n">
        <v>202.59</v>
      </c>
      <c r="M6" s="261" t="n">
        <v>213.42</v>
      </c>
      <c r="N6" s="261" t="n">
        <v>215.74</v>
      </c>
      <c r="O6" s="261" t="n">
        <v>218.57</v>
      </c>
    </row>
    <row r="7" customFormat="false" ht="16.5" hidden="false" customHeight="true" outlineLevel="0" collapsed="false">
      <c r="A7" s="274" t="n">
        <v>3</v>
      </c>
      <c r="B7" s="77" t="s">
        <v>862</v>
      </c>
      <c r="C7" s="197" t="s">
        <v>1245</v>
      </c>
      <c r="D7" s="261" t="n">
        <v>693.020001180851</v>
      </c>
      <c r="E7" s="261" t="n">
        <v>750.210001286349</v>
      </c>
      <c r="F7" s="261" t="n">
        <v>769.93000131533</v>
      </c>
      <c r="G7" s="261" t="n">
        <v>781.300001320108</v>
      </c>
      <c r="H7" s="261" t="n">
        <v>806.370001512914</v>
      </c>
      <c r="I7" s="261" t="n">
        <v>815</v>
      </c>
      <c r="J7" s="261" t="n">
        <v>813.6</v>
      </c>
      <c r="K7" s="261" t="n">
        <v>830.5</v>
      </c>
      <c r="L7" s="261" t="n">
        <v>855.36</v>
      </c>
      <c r="M7" s="261" t="n">
        <v>885.54</v>
      </c>
      <c r="N7" s="261" t="n">
        <v>904.61</v>
      </c>
      <c r="O7" s="261" t="n">
        <v>911.46</v>
      </c>
    </row>
    <row r="8" customFormat="false" ht="12" hidden="false" customHeight="true" outlineLevel="0" collapsed="false">
      <c r="A8" s="274" t="n">
        <v>4</v>
      </c>
      <c r="B8" s="77" t="s">
        <v>864</v>
      </c>
      <c r="C8" s="197" t="s">
        <v>643</v>
      </c>
      <c r="D8" s="261" t="n">
        <v>211.69</v>
      </c>
      <c r="E8" s="261" t="n">
        <v>237.39</v>
      </c>
      <c r="F8" s="261" t="n">
        <v>241.91</v>
      </c>
      <c r="G8" s="261" t="n">
        <v>255.04</v>
      </c>
      <c r="H8" s="261" t="n">
        <v>275.68</v>
      </c>
      <c r="I8" s="261" t="n">
        <v>287</v>
      </c>
      <c r="J8" s="261" t="n">
        <v>294.17</v>
      </c>
      <c r="K8" s="261" t="n">
        <v>299.33</v>
      </c>
      <c r="L8" s="261" t="n">
        <v>306.1</v>
      </c>
      <c r="M8" s="261" t="n">
        <v>312.78</v>
      </c>
      <c r="N8" s="261" t="n">
        <v>311.52</v>
      </c>
      <c r="O8" s="261" t="n">
        <v>317.3</v>
      </c>
    </row>
    <row r="9" customFormat="false" ht="12" hidden="false" customHeight="true" outlineLevel="0" collapsed="false">
      <c r="A9" s="274" t="n">
        <v>5</v>
      </c>
      <c r="B9" s="77"/>
      <c r="C9" s="196" t="s">
        <v>471</v>
      </c>
      <c r="D9" s="261" t="n">
        <v>98.87</v>
      </c>
      <c r="E9" s="261" t="n">
        <v>108.65</v>
      </c>
      <c r="F9" s="261" t="n">
        <v>112.79</v>
      </c>
      <c r="G9" s="261" t="n">
        <v>120.35</v>
      </c>
      <c r="H9" s="261" t="n">
        <v>125.44</v>
      </c>
      <c r="I9" s="261" t="n">
        <v>129.8</v>
      </c>
      <c r="J9" s="261" t="n">
        <v>135.41</v>
      </c>
      <c r="K9" s="261" t="n">
        <v>137.49</v>
      </c>
      <c r="L9" s="261" t="n">
        <v>139.31</v>
      </c>
      <c r="M9" s="261" t="n">
        <v>141.74</v>
      </c>
      <c r="N9" s="261" t="n">
        <v>144.28</v>
      </c>
      <c r="O9" s="261" t="n">
        <v>146.73</v>
      </c>
    </row>
    <row r="10" customFormat="false" ht="12" hidden="false" customHeight="true" outlineLevel="0" collapsed="false">
      <c r="A10" s="274" t="n">
        <v>6</v>
      </c>
      <c r="B10" s="77"/>
      <c r="C10" s="196" t="s">
        <v>1428</v>
      </c>
      <c r="D10" s="261" t="n">
        <v>112.82</v>
      </c>
      <c r="E10" s="261" t="n">
        <v>128.74</v>
      </c>
      <c r="F10" s="261" t="n">
        <v>129.12</v>
      </c>
      <c r="G10" s="261" t="n">
        <v>134.69</v>
      </c>
      <c r="H10" s="261" t="n">
        <v>150.24</v>
      </c>
      <c r="I10" s="261" t="n">
        <v>157.2</v>
      </c>
      <c r="J10" s="261" t="n">
        <v>158.76</v>
      </c>
      <c r="K10" s="261" t="n">
        <v>161.84</v>
      </c>
      <c r="L10" s="261" t="n">
        <v>166.79</v>
      </c>
      <c r="M10" s="261" t="n">
        <v>171.04</v>
      </c>
      <c r="N10" s="261" t="n">
        <v>167.24</v>
      </c>
      <c r="O10" s="261" t="n">
        <v>170.57</v>
      </c>
    </row>
    <row r="11" customFormat="false" ht="16.5" hidden="false" customHeight="true" outlineLevel="0" collapsed="false">
      <c r="A11" s="21" t="n">
        <v>7</v>
      </c>
      <c r="B11" s="77" t="s">
        <v>862</v>
      </c>
      <c r="C11" s="197" t="s">
        <v>1469</v>
      </c>
      <c r="D11" s="261" t="n">
        <v>481.330001180851</v>
      </c>
      <c r="E11" s="261" t="n">
        <v>512.820001286349</v>
      </c>
      <c r="F11" s="261" t="n">
        <v>528.02000131533</v>
      </c>
      <c r="G11" s="261" t="n">
        <v>526.260001320108</v>
      </c>
      <c r="H11" s="261" t="n">
        <v>530.690001512914</v>
      </c>
      <c r="I11" s="261" t="n">
        <v>528</v>
      </c>
      <c r="J11" s="261" t="n">
        <v>519.43</v>
      </c>
      <c r="K11" s="261" t="n">
        <v>531.17</v>
      </c>
      <c r="L11" s="261" t="n">
        <v>549.26</v>
      </c>
      <c r="M11" s="261" t="n">
        <v>572.76</v>
      </c>
      <c r="N11" s="261" t="n">
        <v>593.09</v>
      </c>
      <c r="O11" s="261" t="n">
        <v>594.16</v>
      </c>
    </row>
    <row r="12" customFormat="false" ht="16.5" hidden="false" customHeight="true" outlineLevel="0" collapsed="false">
      <c r="A12" s="21" t="n">
        <v>8</v>
      </c>
      <c r="B12" s="77" t="s">
        <v>858</v>
      </c>
      <c r="C12" s="197" t="s">
        <v>1470</v>
      </c>
      <c r="D12" s="261" t="n">
        <v>171.51</v>
      </c>
      <c r="E12" s="261" t="n">
        <v>193.68</v>
      </c>
      <c r="F12" s="261" t="n">
        <v>213.14</v>
      </c>
      <c r="G12" s="261" t="n">
        <v>222.59</v>
      </c>
      <c r="H12" s="261" t="n">
        <v>236.87</v>
      </c>
      <c r="I12" s="261" t="n">
        <v>249.82</v>
      </c>
      <c r="J12" s="261" t="n">
        <v>254.35</v>
      </c>
      <c r="K12" s="261" t="n">
        <v>257.35</v>
      </c>
      <c r="L12" s="261" t="n">
        <v>263.07</v>
      </c>
      <c r="M12" s="261" t="n">
        <v>268.46</v>
      </c>
      <c r="N12" s="261" t="n">
        <v>277.91</v>
      </c>
      <c r="O12" s="261" t="n">
        <v>289.39</v>
      </c>
    </row>
    <row r="13" customFormat="false" ht="12" hidden="false" customHeight="true" outlineLevel="0" collapsed="false">
      <c r="A13" s="21" t="n">
        <v>9</v>
      </c>
      <c r="C13" s="196" t="s">
        <v>1471</v>
      </c>
      <c r="D13" s="261" t="n">
        <v>128.75</v>
      </c>
      <c r="E13" s="261" t="n">
        <v>141.5</v>
      </c>
      <c r="F13" s="261" t="n">
        <v>152.62</v>
      </c>
      <c r="G13" s="261" t="n">
        <v>165.36</v>
      </c>
      <c r="H13" s="261" t="n">
        <v>177.27</v>
      </c>
      <c r="I13" s="261" t="n">
        <v>184.68</v>
      </c>
      <c r="J13" s="261" t="n">
        <v>191</v>
      </c>
      <c r="K13" s="261" t="n">
        <v>197.73</v>
      </c>
      <c r="L13" s="261" t="n">
        <v>203.66</v>
      </c>
      <c r="M13" s="261" t="n">
        <v>210.21</v>
      </c>
      <c r="N13" s="261" t="n">
        <v>216.94</v>
      </c>
      <c r="O13" s="261" t="n">
        <v>224.8</v>
      </c>
    </row>
    <row r="14" customFormat="false" ht="12" hidden="false" customHeight="true" outlineLevel="0" collapsed="false">
      <c r="A14" s="21" t="n">
        <v>10</v>
      </c>
      <c r="C14" s="232" t="s">
        <v>1472</v>
      </c>
      <c r="D14" s="261"/>
      <c r="E14" s="261"/>
      <c r="F14" s="261"/>
      <c r="G14" s="261"/>
      <c r="H14" s="261"/>
      <c r="I14" s="261"/>
      <c r="J14" s="261"/>
      <c r="K14" s="261"/>
      <c r="L14" s="86"/>
      <c r="M14" s="261"/>
      <c r="O14" s="261"/>
    </row>
    <row r="15" customFormat="false" ht="11.25" hidden="false" customHeight="true" outlineLevel="0" collapsed="false">
      <c r="C15" s="233" t="s">
        <v>1473</v>
      </c>
      <c r="D15" s="261" t="n">
        <v>8.66</v>
      </c>
      <c r="E15" s="261" t="n">
        <v>9.79</v>
      </c>
      <c r="F15" s="261" t="n">
        <v>10.13</v>
      </c>
      <c r="G15" s="261" t="n">
        <v>10.85</v>
      </c>
      <c r="H15" s="261" t="n">
        <v>14.62</v>
      </c>
      <c r="I15" s="261" t="n">
        <v>16.13</v>
      </c>
      <c r="J15" s="261" t="n">
        <v>14.42</v>
      </c>
      <c r="K15" s="261" t="n">
        <v>14</v>
      </c>
      <c r="L15" s="261" t="n">
        <v>13.98</v>
      </c>
      <c r="M15" s="261" t="n">
        <v>13.83</v>
      </c>
      <c r="N15" s="261" t="n">
        <v>14.25</v>
      </c>
      <c r="O15" s="261" t="n">
        <v>14.2</v>
      </c>
    </row>
    <row r="16" customFormat="false" ht="12" hidden="false" customHeight="true" outlineLevel="0" collapsed="false">
      <c r="A16" s="21" t="n">
        <v>11</v>
      </c>
      <c r="C16" s="196" t="s">
        <v>1365</v>
      </c>
      <c r="D16" s="261" t="n">
        <v>5.05</v>
      </c>
      <c r="E16" s="261" t="n">
        <v>5.61</v>
      </c>
      <c r="F16" s="261" t="n">
        <v>5.82</v>
      </c>
      <c r="G16" s="261" t="n">
        <v>6.32</v>
      </c>
      <c r="H16" s="261" t="n">
        <v>6.46</v>
      </c>
      <c r="I16" s="261" t="n">
        <v>6.57</v>
      </c>
      <c r="J16" s="261" t="n">
        <v>6.66</v>
      </c>
      <c r="K16" s="261" t="n">
        <v>6.66</v>
      </c>
      <c r="L16" s="261" t="n">
        <v>6.65</v>
      </c>
      <c r="M16" s="261" t="n">
        <v>6.65</v>
      </c>
      <c r="N16" s="261" t="n">
        <v>6.65</v>
      </c>
      <c r="O16" s="261" t="n">
        <v>6.66</v>
      </c>
    </row>
    <row r="17" customFormat="false" ht="12" hidden="false" customHeight="true" outlineLevel="0" collapsed="false">
      <c r="A17" s="21" t="n">
        <v>12</v>
      </c>
      <c r="C17" s="196" t="s">
        <v>1474</v>
      </c>
      <c r="D17" s="261" t="n">
        <v>29.05</v>
      </c>
      <c r="E17" s="261" t="n">
        <v>36.78</v>
      </c>
      <c r="F17" s="261" t="n">
        <v>44.57</v>
      </c>
      <c r="G17" s="261" t="n">
        <v>40.06</v>
      </c>
      <c r="H17" s="261" t="n">
        <v>38.52</v>
      </c>
      <c r="I17" s="261" t="n">
        <v>42.44</v>
      </c>
      <c r="J17" s="261" t="n">
        <v>42.27</v>
      </c>
      <c r="K17" s="261" t="n">
        <v>38.96</v>
      </c>
      <c r="L17" s="261" t="n">
        <v>38.78</v>
      </c>
      <c r="M17" s="261" t="n">
        <v>37.77</v>
      </c>
      <c r="N17" s="261" t="n">
        <v>40.07</v>
      </c>
      <c r="O17" s="261" t="n">
        <v>43.73</v>
      </c>
    </row>
    <row r="18" customFormat="false" ht="16.5" hidden="false" customHeight="true" outlineLevel="0" collapsed="false">
      <c r="A18" s="21" t="n">
        <v>13</v>
      </c>
      <c r="B18" s="77" t="s">
        <v>858</v>
      </c>
      <c r="C18" s="230" t="s">
        <v>1475</v>
      </c>
      <c r="D18" s="261"/>
      <c r="E18" s="261"/>
      <c r="F18" s="261"/>
      <c r="G18" s="261"/>
      <c r="H18" s="261"/>
      <c r="I18" s="261"/>
      <c r="J18" s="261"/>
      <c r="K18" s="261"/>
      <c r="L18" s="86"/>
      <c r="M18" s="261"/>
    </row>
    <row r="19" customFormat="false" ht="11.25" hidden="false" customHeight="true" outlineLevel="0" collapsed="false">
      <c r="B19" s="77"/>
      <c r="C19" s="234" t="s">
        <v>1476</v>
      </c>
      <c r="D19" s="261" t="n">
        <v>39.88</v>
      </c>
      <c r="E19" s="261" t="n">
        <v>44.46</v>
      </c>
      <c r="F19" s="261" t="n">
        <v>48.41</v>
      </c>
      <c r="G19" s="261" t="n">
        <v>51.77</v>
      </c>
      <c r="H19" s="261" t="n">
        <v>54.2</v>
      </c>
      <c r="I19" s="261" t="n">
        <v>68.01</v>
      </c>
      <c r="J19" s="261" t="n">
        <v>70.39</v>
      </c>
      <c r="K19" s="261" t="n">
        <v>70.76</v>
      </c>
      <c r="L19" s="261" t="n">
        <v>73.02</v>
      </c>
      <c r="M19" s="261" t="n">
        <v>72.44</v>
      </c>
      <c r="N19" s="261" t="n">
        <v>71.62</v>
      </c>
      <c r="O19" s="261" t="n">
        <v>78.27</v>
      </c>
    </row>
    <row r="20" customFormat="false" ht="12" hidden="false" customHeight="true" outlineLevel="0" collapsed="false">
      <c r="A20" s="21" t="n">
        <v>14</v>
      </c>
      <c r="C20" s="196" t="s">
        <v>1451</v>
      </c>
      <c r="D20" s="261" t="n">
        <v>7.11</v>
      </c>
      <c r="E20" s="261" t="n">
        <v>8.44</v>
      </c>
      <c r="F20" s="261" t="n">
        <v>10.41</v>
      </c>
      <c r="G20" s="261" t="n">
        <v>11.49</v>
      </c>
      <c r="H20" s="261" t="n">
        <v>11.87</v>
      </c>
      <c r="I20" s="261" t="n">
        <v>12.49</v>
      </c>
      <c r="J20" s="261" t="n">
        <v>12.72</v>
      </c>
      <c r="K20" s="261" t="n">
        <v>12.98</v>
      </c>
      <c r="L20" s="261" t="n">
        <v>12.55</v>
      </c>
      <c r="M20" s="261" t="n">
        <v>12.42</v>
      </c>
      <c r="N20" s="261" t="n">
        <v>12.66</v>
      </c>
      <c r="O20" s="261" t="n">
        <v>13.44</v>
      </c>
    </row>
    <row r="21" customFormat="false" ht="12" hidden="false" customHeight="true" outlineLevel="0" collapsed="false">
      <c r="A21" s="21" t="n">
        <v>15</v>
      </c>
      <c r="C21" s="196" t="s">
        <v>1477</v>
      </c>
      <c r="D21" s="261" t="n">
        <v>4.9</v>
      </c>
      <c r="E21" s="261" t="n">
        <v>5.13</v>
      </c>
      <c r="F21" s="261" t="n">
        <v>5.1</v>
      </c>
      <c r="G21" s="261" t="n">
        <v>5.01</v>
      </c>
      <c r="H21" s="261" t="n">
        <v>4.8</v>
      </c>
      <c r="I21" s="261" t="n">
        <v>4.56</v>
      </c>
      <c r="J21" s="261" t="n">
        <v>4.3</v>
      </c>
      <c r="K21" s="261" t="n">
        <v>4.04</v>
      </c>
      <c r="L21" s="261" t="n">
        <v>3.74</v>
      </c>
      <c r="M21" s="261" t="n">
        <v>3.52</v>
      </c>
      <c r="N21" s="261" t="n">
        <v>3.26</v>
      </c>
      <c r="O21" s="261" t="n">
        <v>3.04</v>
      </c>
    </row>
    <row r="22" customFormat="false" ht="12" hidden="false" customHeight="true" outlineLevel="0" collapsed="false">
      <c r="A22" s="21" t="n">
        <v>16</v>
      </c>
      <c r="C22" s="196" t="s">
        <v>1452</v>
      </c>
      <c r="D22" s="261" t="n">
        <v>3.67</v>
      </c>
      <c r="E22" s="261" t="n">
        <v>4.66</v>
      </c>
      <c r="F22" s="261" t="n">
        <v>7.16</v>
      </c>
      <c r="G22" s="261" t="n">
        <v>8.94</v>
      </c>
      <c r="H22" s="261" t="n">
        <v>10.51</v>
      </c>
      <c r="I22" s="261" t="n">
        <v>12.41</v>
      </c>
      <c r="J22" s="261" t="n">
        <v>14.35</v>
      </c>
      <c r="K22" s="261" t="n">
        <v>15.6</v>
      </c>
      <c r="L22" s="261" t="n">
        <v>15.62</v>
      </c>
      <c r="M22" s="261" t="n">
        <v>13.2</v>
      </c>
      <c r="N22" s="261" t="n">
        <v>12.81</v>
      </c>
      <c r="O22" s="261" t="n">
        <v>14.8</v>
      </c>
    </row>
    <row r="23" customFormat="false" ht="12" hidden="false" customHeight="true" outlineLevel="0" collapsed="false">
      <c r="A23" s="21" t="n">
        <v>17</v>
      </c>
      <c r="C23" s="196" t="s">
        <v>1478</v>
      </c>
      <c r="D23" s="261" t="n">
        <v>10.13</v>
      </c>
      <c r="E23" s="261" t="n">
        <v>10.95</v>
      </c>
      <c r="F23" s="261" t="n">
        <v>10.79</v>
      </c>
      <c r="G23" s="261" t="n">
        <v>10.44</v>
      </c>
      <c r="H23" s="261" t="n">
        <v>10.53</v>
      </c>
      <c r="I23" s="261" t="n">
        <v>23.38</v>
      </c>
      <c r="J23" s="261" t="n">
        <v>25.58</v>
      </c>
      <c r="K23" s="261" t="n">
        <v>25.69</v>
      </c>
      <c r="L23" s="261" t="n">
        <v>29.01</v>
      </c>
      <c r="M23" s="261" t="n">
        <v>31.11</v>
      </c>
      <c r="N23" s="261" t="n">
        <v>31.33</v>
      </c>
      <c r="O23" s="261" t="n">
        <v>34.64</v>
      </c>
    </row>
    <row r="24" customFormat="false" ht="12" hidden="false" customHeight="true" outlineLevel="0" collapsed="false">
      <c r="A24" s="21" t="n">
        <v>18</v>
      </c>
      <c r="C24" s="196" t="s">
        <v>1479</v>
      </c>
      <c r="D24" s="261" t="n">
        <v>2.46</v>
      </c>
      <c r="E24" s="261" t="n">
        <v>3.41</v>
      </c>
      <c r="F24" s="261" t="n">
        <v>3.2</v>
      </c>
      <c r="G24" s="261" t="n">
        <v>2.78</v>
      </c>
      <c r="H24" s="261" t="n">
        <v>2.93</v>
      </c>
      <c r="I24" s="261" t="n">
        <v>3.13</v>
      </c>
      <c r="J24" s="261" t="n">
        <v>3.39</v>
      </c>
      <c r="K24" s="261" t="n">
        <v>3.45</v>
      </c>
      <c r="L24" s="261" t="n">
        <v>3.58</v>
      </c>
      <c r="M24" s="261" t="n">
        <v>3.48</v>
      </c>
      <c r="N24" s="261" t="n">
        <v>3.45</v>
      </c>
      <c r="O24" s="261" t="n">
        <v>3.88</v>
      </c>
    </row>
    <row r="25" customFormat="false" ht="12" hidden="false" customHeight="true" outlineLevel="0" collapsed="false">
      <c r="A25" s="21" t="n">
        <v>19</v>
      </c>
      <c r="C25" s="196" t="s">
        <v>1480</v>
      </c>
      <c r="D25" s="261" t="n">
        <v>11.61</v>
      </c>
      <c r="E25" s="261" t="n">
        <v>11.87</v>
      </c>
      <c r="F25" s="261" t="n">
        <v>11.75</v>
      </c>
      <c r="G25" s="261" t="n">
        <v>13.11</v>
      </c>
      <c r="H25" s="261" t="n">
        <v>13.56</v>
      </c>
      <c r="I25" s="261" t="n">
        <v>12.04</v>
      </c>
      <c r="J25" s="261" t="n">
        <v>10.05</v>
      </c>
      <c r="K25" s="261" t="n">
        <v>9</v>
      </c>
      <c r="L25" s="261" t="n">
        <v>8.52</v>
      </c>
      <c r="M25" s="261" t="n">
        <v>8.71</v>
      </c>
      <c r="N25" s="261" t="n">
        <v>8.10999999999999</v>
      </c>
      <c r="O25" s="261" t="n">
        <v>8.47</v>
      </c>
    </row>
    <row r="26" customFormat="false" ht="16.5" hidden="false" customHeight="true" outlineLevel="0" collapsed="false">
      <c r="A26" s="21" t="n">
        <v>20</v>
      </c>
      <c r="B26" s="77" t="s">
        <v>858</v>
      </c>
      <c r="C26" s="275" t="s">
        <v>1481</v>
      </c>
      <c r="D26" s="261"/>
      <c r="E26" s="261"/>
      <c r="F26" s="261"/>
      <c r="G26" s="261"/>
      <c r="H26" s="261"/>
      <c r="I26" s="261"/>
      <c r="J26" s="261"/>
      <c r="K26" s="261"/>
      <c r="L26" s="86"/>
      <c r="M26" s="261"/>
    </row>
    <row r="27" customFormat="false" ht="11.25" hidden="false" customHeight="true" outlineLevel="0" collapsed="false">
      <c r="C27" s="234" t="s">
        <v>1482</v>
      </c>
      <c r="D27" s="261" t="n">
        <v>46.88</v>
      </c>
      <c r="E27" s="261" t="n">
        <v>50.2</v>
      </c>
      <c r="F27" s="261" t="n">
        <v>52.57</v>
      </c>
      <c r="G27" s="261" t="n">
        <v>53.97</v>
      </c>
      <c r="H27" s="261" t="n">
        <v>56.72</v>
      </c>
      <c r="I27" s="261" t="n">
        <v>58.4</v>
      </c>
      <c r="J27" s="261" t="n">
        <v>60.17</v>
      </c>
      <c r="K27" s="261" t="n">
        <v>62.33</v>
      </c>
      <c r="L27" s="261" t="n">
        <v>64.5</v>
      </c>
      <c r="M27" s="261" t="n">
        <v>68.04</v>
      </c>
      <c r="N27" s="261" t="n">
        <v>68.96</v>
      </c>
      <c r="O27" s="261" t="n">
        <v>70.96</v>
      </c>
    </row>
    <row r="28" customFormat="false" ht="12" hidden="false" customHeight="true" outlineLevel="0" collapsed="false">
      <c r="A28" s="21" t="n">
        <v>21</v>
      </c>
      <c r="C28" s="230" t="s">
        <v>1483</v>
      </c>
      <c r="D28" s="261"/>
      <c r="E28" s="261"/>
      <c r="F28" s="261"/>
      <c r="G28" s="261"/>
      <c r="H28" s="261"/>
      <c r="I28" s="261"/>
      <c r="J28" s="261"/>
      <c r="K28" s="261"/>
      <c r="L28" s="86"/>
      <c r="M28" s="261"/>
    </row>
    <row r="29" customFormat="false" ht="11.25" hidden="false" customHeight="true" outlineLevel="0" collapsed="false">
      <c r="C29" s="232" t="s">
        <v>1484</v>
      </c>
      <c r="D29" s="261"/>
      <c r="E29" s="261"/>
      <c r="F29" s="261"/>
      <c r="G29" s="261"/>
      <c r="H29" s="261"/>
      <c r="I29" s="261"/>
      <c r="J29" s="261"/>
      <c r="K29" s="261"/>
      <c r="L29" s="86"/>
      <c r="M29" s="261"/>
    </row>
    <row r="30" customFormat="false" ht="11.25" hidden="false" customHeight="true" outlineLevel="0" collapsed="false">
      <c r="C30" s="233" t="s">
        <v>1485</v>
      </c>
      <c r="D30" s="261" t="n">
        <v>16.59</v>
      </c>
      <c r="E30" s="261" t="n">
        <v>17.83</v>
      </c>
      <c r="F30" s="261" t="n">
        <v>18.5</v>
      </c>
      <c r="G30" s="261" t="n">
        <v>19.04</v>
      </c>
      <c r="H30" s="261" t="n">
        <v>24.28</v>
      </c>
      <c r="I30" s="261" t="n">
        <v>25.02</v>
      </c>
      <c r="J30" s="261" t="n">
        <v>26.02</v>
      </c>
      <c r="K30" s="261" t="n">
        <v>27.16</v>
      </c>
      <c r="L30" s="261" t="n">
        <v>28.32</v>
      </c>
      <c r="M30" s="261" t="n">
        <v>30.88</v>
      </c>
      <c r="N30" s="261" t="n">
        <v>30.43</v>
      </c>
      <c r="O30" s="261" t="n">
        <v>31.07</v>
      </c>
    </row>
    <row r="31" customFormat="false" ht="12" hidden="false" customHeight="true" outlineLevel="0" collapsed="false">
      <c r="A31" s="21" t="n">
        <v>22</v>
      </c>
      <c r="C31" s="232" t="s">
        <v>1486</v>
      </c>
      <c r="D31" s="261"/>
      <c r="E31" s="261"/>
      <c r="F31" s="261"/>
      <c r="G31" s="261"/>
      <c r="H31" s="261"/>
      <c r="I31" s="261"/>
      <c r="J31" s="261"/>
      <c r="K31" s="261"/>
      <c r="L31" s="86"/>
      <c r="M31" s="261"/>
    </row>
    <row r="32" customFormat="false" ht="11.25" hidden="false" customHeight="true" outlineLevel="0" collapsed="false">
      <c r="C32" s="233" t="s">
        <v>1487</v>
      </c>
      <c r="D32" s="261" t="n">
        <v>30.29</v>
      </c>
      <c r="E32" s="261" t="n">
        <v>32.37</v>
      </c>
      <c r="F32" s="261" t="n">
        <v>34.07</v>
      </c>
      <c r="G32" s="261" t="n">
        <v>34.93</v>
      </c>
      <c r="H32" s="261" t="n">
        <v>32.44</v>
      </c>
      <c r="I32" s="261" t="n">
        <v>33.38</v>
      </c>
      <c r="J32" s="261" t="n">
        <v>34.15</v>
      </c>
      <c r="K32" s="261" t="n">
        <v>35.17</v>
      </c>
      <c r="L32" s="261" t="n">
        <v>36.18</v>
      </c>
      <c r="M32" s="261" t="n">
        <v>37.16</v>
      </c>
      <c r="N32" s="261" t="n">
        <v>38.53</v>
      </c>
      <c r="O32" s="261" t="n">
        <v>39.89</v>
      </c>
    </row>
    <row r="33" customFormat="false" ht="16.5" hidden="false" customHeight="true" outlineLevel="0" collapsed="false">
      <c r="A33" s="21" t="n">
        <v>23</v>
      </c>
      <c r="B33" s="77" t="s">
        <v>864</v>
      </c>
      <c r="C33" s="230" t="s">
        <v>1488</v>
      </c>
      <c r="D33" s="261"/>
      <c r="E33" s="261"/>
      <c r="F33" s="261"/>
      <c r="G33" s="261"/>
      <c r="H33" s="261"/>
      <c r="I33" s="261"/>
      <c r="J33" s="261"/>
      <c r="K33" s="261"/>
      <c r="L33" s="86"/>
      <c r="M33" s="261"/>
    </row>
    <row r="34" customFormat="false" ht="11.25" hidden="false" customHeight="true" outlineLevel="0" collapsed="false">
      <c r="B34" s="77"/>
      <c r="C34" s="234" t="s">
        <v>670</v>
      </c>
      <c r="D34" s="261" t="n">
        <v>40.37</v>
      </c>
      <c r="E34" s="261" t="n">
        <v>46.04</v>
      </c>
      <c r="F34" s="261" t="n">
        <v>52.75</v>
      </c>
      <c r="G34" s="261" t="n">
        <v>57.67</v>
      </c>
      <c r="H34" s="261" t="n">
        <v>64.67</v>
      </c>
      <c r="I34" s="261" t="n">
        <v>71.67</v>
      </c>
      <c r="J34" s="261" t="n">
        <v>73.22</v>
      </c>
      <c r="K34" s="261" t="n">
        <v>72.69</v>
      </c>
      <c r="L34" s="261" t="n">
        <v>72.01</v>
      </c>
      <c r="M34" s="261" t="n">
        <v>69.45</v>
      </c>
      <c r="N34" s="261" t="n">
        <v>71.35</v>
      </c>
      <c r="O34" s="261" t="n">
        <v>73.77</v>
      </c>
    </row>
    <row r="35" customFormat="false" ht="12" hidden="false" customHeight="true" outlineLevel="0" collapsed="false">
      <c r="A35" s="21" t="n">
        <v>24</v>
      </c>
      <c r="C35" s="232" t="s">
        <v>1489</v>
      </c>
      <c r="D35" s="261"/>
      <c r="E35" s="261"/>
      <c r="F35" s="261"/>
      <c r="G35" s="261"/>
      <c r="H35" s="261"/>
      <c r="I35" s="261"/>
      <c r="J35" s="261"/>
      <c r="K35" s="261"/>
      <c r="L35" s="86"/>
      <c r="M35" s="261"/>
    </row>
    <row r="36" customFormat="false" ht="11.25" hidden="false" customHeight="true" outlineLevel="0" collapsed="false">
      <c r="C36" s="232" t="s">
        <v>1490</v>
      </c>
      <c r="D36" s="261"/>
      <c r="E36" s="261"/>
      <c r="F36" s="261"/>
      <c r="G36" s="261"/>
      <c r="H36" s="261"/>
      <c r="I36" s="261"/>
      <c r="J36" s="261"/>
      <c r="K36" s="261"/>
      <c r="L36" s="86"/>
      <c r="M36" s="261"/>
    </row>
    <row r="37" customFormat="false" ht="11.25" hidden="false" customHeight="true" outlineLevel="0" collapsed="false">
      <c r="C37" s="233" t="s">
        <v>1491</v>
      </c>
      <c r="D37" s="261" t="n">
        <v>18.7</v>
      </c>
      <c r="E37" s="261" t="n">
        <v>20.77</v>
      </c>
      <c r="F37" s="261" t="n">
        <v>25.76</v>
      </c>
      <c r="G37" s="261" t="n">
        <v>27.94</v>
      </c>
      <c r="H37" s="261" t="n">
        <v>31.41</v>
      </c>
      <c r="I37" s="261" t="n">
        <v>37.17</v>
      </c>
      <c r="J37" s="261" t="n">
        <v>39.3</v>
      </c>
      <c r="K37" s="261" t="n">
        <v>38.3</v>
      </c>
      <c r="L37" s="261" t="n">
        <v>37.48</v>
      </c>
      <c r="M37" s="261" t="n">
        <v>34.67</v>
      </c>
      <c r="N37" s="261" t="n">
        <v>34.8</v>
      </c>
      <c r="O37" s="261" t="n">
        <v>37.12</v>
      </c>
    </row>
    <row r="38" customFormat="false" ht="12" hidden="false" customHeight="true" outlineLevel="0" collapsed="false">
      <c r="A38" s="21" t="n">
        <v>25</v>
      </c>
      <c r="C38" s="196" t="s">
        <v>1492</v>
      </c>
      <c r="D38" s="261" t="n">
        <v>7.84</v>
      </c>
      <c r="E38" s="261" t="n">
        <v>9.65</v>
      </c>
      <c r="F38" s="261" t="n">
        <v>10.5</v>
      </c>
      <c r="G38" s="261" t="n">
        <v>11.7</v>
      </c>
      <c r="H38" s="261" t="n">
        <v>13.67</v>
      </c>
      <c r="I38" s="261" t="n">
        <v>15.35</v>
      </c>
      <c r="J38" s="261" t="n">
        <v>15.62</v>
      </c>
      <c r="K38" s="261" t="n">
        <v>16.12</v>
      </c>
      <c r="L38" s="261" t="n">
        <v>16.72</v>
      </c>
      <c r="M38" s="261" t="n">
        <v>17.18</v>
      </c>
      <c r="N38" s="261" t="n">
        <v>17.59</v>
      </c>
      <c r="O38" s="261" t="n">
        <v>18.51</v>
      </c>
    </row>
    <row r="39" customFormat="false" ht="12" hidden="false" customHeight="true" outlineLevel="0" collapsed="false">
      <c r="A39" s="21" t="n">
        <v>26</v>
      </c>
      <c r="C39" s="232" t="s">
        <v>1493</v>
      </c>
      <c r="D39" s="261"/>
      <c r="E39" s="261"/>
      <c r="F39" s="261"/>
      <c r="G39" s="261"/>
      <c r="H39" s="261"/>
      <c r="I39" s="261"/>
      <c r="J39" s="261"/>
      <c r="K39" s="261"/>
      <c r="L39" s="86"/>
      <c r="M39" s="261"/>
    </row>
    <row r="40" customFormat="false" ht="11.25" hidden="false" customHeight="true" outlineLevel="0" collapsed="false">
      <c r="C40" s="233" t="s">
        <v>1494</v>
      </c>
      <c r="D40" s="261" t="n">
        <v>9.06</v>
      </c>
      <c r="E40" s="261" t="n">
        <v>9.95</v>
      </c>
      <c r="F40" s="261" t="n">
        <v>10.5</v>
      </c>
      <c r="G40" s="261" t="n">
        <v>11.97</v>
      </c>
      <c r="H40" s="261" t="n">
        <v>13.7</v>
      </c>
      <c r="I40" s="261" t="n">
        <v>13.26</v>
      </c>
      <c r="J40" s="261" t="n">
        <v>12.11</v>
      </c>
      <c r="K40" s="261" t="n">
        <v>11.73</v>
      </c>
      <c r="L40" s="261" t="n">
        <v>11.81</v>
      </c>
      <c r="M40" s="261" t="n">
        <v>11.63</v>
      </c>
      <c r="N40" s="261" t="n">
        <v>11.93</v>
      </c>
      <c r="O40" s="261" t="n">
        <v>11.74</v>
      </c>
    </row>
    <row r="41" customFormat="false" ht="12" hidden="false" customHeight="true" outlineLevel="0" collapsed="false">
      <c r="A41" s="21" t="n">
        <v>27</v>
      </c>
      <c r="C41" s="196" t="s">
        <v>1495</v>
      </c>
      <c r="D41" s="261" t="n">
        <v>4.77</v>
      </c>
      <c r="E41" s="261" t="n">
        <v>5.67</v>
      </c>
      <c r="F41" s="261" t="n">
        <v>5.99</v>
      </c>
      <c r="G41" s="261" t="n">
        <v>6.06</v>
      </c>
      <c r="H41" s="261" t="n">
        <v>5.89</v>
      </c>
      <c r="I41" s="261" t="n">
        <v>5.89</v>
      </c>
      <c r="J41" s="261" t="n">
        <v>6.19</v>
      </c>
      <c r="K41" s="261" t="n">
        <v>6.54</v>
      </c>
      <c r="L41" s="261" t="n">
        <v>6</v>
      </c>
      <c r="M41" s="261" t="n">
        <v>5.97</v>
      </c>
      <c r="N41" s="261" t="n">
        <v>7.03</v>
      </c>
      <c r="O41" s="261" t="n">
        <v>6.4</v>
      </c>
    </row>
    <row r="42" customFormat="false" ht="16.5" hidden="false" customHeight="true" outlineLevel="0" collapsed="false">
      <c r="A42" s="21" t="n">
        <v>28</v>
      </c>
      <c r="B42" s="77" t="s">
        <v>862</v>
      </c>
      <c r="C42" s="197" t="s">
        <v>1496</v>
      </c>
      <c r="D42" s="261" t="n">
        <v>699.230001180851</v>
      </c>
      <c r="E42" s="261" t="n">
        <v>755.120001286349</v>
      </c>
      <c r="F42" s="261" t="n">
        <v>789.39000131533</v>
      </c>
      <c r="G42" s="261" t="n">
        <v>796.920001320108</v>
      </c>
      <c r="H42" s="261" t="n">
        <v>813.810001512914</v>
      </c>
      <c r="I42" s="261" t="n">
        <v>832.56</v>
      </c>
      <c r="J42" s="261" t="n">
        <v>831.12</v>
      </c>
      <c r="K42" s="261" t="n">
        <v>848.92</v>
      </c>
      <c r="L42" s="261" t="n">
        <v>877.84</v>
      </c>
      <c r="M42" s="261" t="n">
        <v>912.25</v>
      </c>
      <c r="N42" s="261" t="n">
        <v>940.23</v>
      </c>
      <c r="O42" s="261" t="n">
        <v>959.01</v>
      </c>
    </row>
    <row r="43" customFormat="false" ht="16.5" hidden="false" customHeight="true" outlineLevel="0" collapsed="false">
      <c r="A43" s="21" t="n">
        <v>29</v>
      </c>
      <c r="B43" s="77" t="s">
        <v>858</v>
      </c>
      <c r="C43" s="230" t="s">
        <v>1497</v>
      </c>
      <c r="D43" s="261"/>
      <c r="E43" s="261"/>
      <c r="F43" s="261"/>
      <c r="G43" s="261"/>
      <c r="H43" s="261"/>
      <c r="I43" s="261"/>
      <c r="J43" s="261"/>
      <c r="K43" s="261"/>
      <c r="L43" s="86"/>
      <c r="M43" s="261"/>
    </row>
    <row r="44" customFormat="false" ht="11.25" hidden="false" customHeight="true" outlineLevel="0" collapsed="false">
      <c r="C44" s="234" t="s">
        <v>436</v>
      </c>
      <c r="D44" s="261" t="n">
        <v>305.199998819148</v>
      </c>
      <c r="E44" s="261" t="n">
        <v>318.879998713651</v>
      </c>
      <c r="F44" s="261" t="n">
        <v>324.03999868467</v>
      </c>
      <c r="G44" s="261" t="n">
        <v>346.249998679892</v>
      </c>
      <c r="H44" s="261" t="n">
        <v>358.389998487086</v>
      </c>
      <c r="I44" s="261" t="n">
        <v>367.56</v>
      </c>
      <c r="J44" s="261" t="n">
        <v>389.79</v>
      </c>
      <c r="K44" s="261" t="n">
        <v>408.55</v>
      </c>
      <c r="L44" s="261" t="n">
        <v>429.06</v>
      </c>
      <c r="M44" s="261" t="n">
        <v>438.57</v>
      </c>
      <c r="N44" s="261" t="n">
        <v>462.410000000001</v>
      </c>
      <c r="O44" s="261" t="n">
        <v>451.81</v>
      </c>
    </row>
    <row r="45" customFormat="false" ht="12" hidden="false" customHeight="true" outlineLevel="0" collapsed="false">
      <c r="A45" s="21" t="n">
        <v>30</v>
      </c>
      <c r="C45" s="196" t="s">
        <v>1175</v>
      </c>
      <c r="D45" s="261" t="n">
        <v>181.169998819148</v>
      </c>
      <c r="E45" s="261" t="n">
        <v>196.219998713651</v>
      </c>
      <c r="F45" s="261" t="n">
        <v>201.31999868467</v>
      </c>
      <c r="G45" s="261" t="n">
        <v>213.629998679892</v>
      </c>
      <c r="H45" s="261" t="n">
        <v>223.479998487086</v>
      </c>
      <c r="I45" s="261" t="n">
        <v>237.21</v>
      </c>
      <c r="J45" s="261" t="n">
        <v>239.88</v>
      </c>
      <c r="K45" s="261" t="n">
        <v>239.52</v>
      </c>
      <c r="L45" s="261" t="n">
        <v>237.23</v>
      </c>
      <c r="M45" s="261" t="n">
        <v>235.68</v>
      </c>
      <c r="N45" s="261" t="n">
        <v>240.950000000001</v>
      </c>
      <c r="O45" s="261" t="n">
        <v>245.71</v>
      </c>
    </row>
    <row r="46" customFormat="false" ht="12" hidden="false" customHeight="true" outlineLevel="0" collapsed="false">
      <c r="A46" s="21" t="n">
        <v>31</v>
      </c>
      <c r="C46" s="196" t="s">
        <v>436</v>
      </c>
      <c r="D46" s="261" t="n">
        <v>124.03</v>
      </c>
      <c r="E46" s="261" t="n">
        <v>122.66</v>
      </c>
      <c r="F46" s="261" t="n">
        <v>122.72</v>
      </c>
      <c r="G46" s="261" t="n">
        <v>132.62</v>
      </c>
      <c r="H46" s="261" t="n">
        <v>134.91</v>
      </c>
      <c r="I46" s="261" t="n">
        <v>130.35</v>
      </c>
      <c r="J46" s="261" t="n">
        <v>149.91</v>
      </c>
      <c r="K46" s="261" t="n">
        <v>169.03</v>
      </c>
      <c r="L46" s="261" t="n">
        <v>191.83</v>
      </c>
      <c r="M46" s="261" t="n">
        <v>202.89</v>
      </c>
      <c r="N46" s="261" t="n">
        <v>221.46</v>
      </c>
      <c r="O46" s="261" t="n">
        <v>206.1</v>
      </c>
    </row>
    <row r="47" customFormat="false" ht="16.5" hidden="false" customHeight="true" outlineLevel="0" collapsed="false">
      <c r="A47" s="21" t="n">
        <v>32</v>
      </c>
      <c r="B47" s="77" t="s">
        <v>864</v>
      </c>
      <c r="C47" s="197" t="s">
        <v>1498</v>
      </c>
      <c r="D47" s="261" t="n">
        <v>76.8</v>
      </c>
      <c r="E47" s="261" t="n">
        <v>82.18</v>
      </c>
      <c r="F47" s="261" t="n">
        <v>88.54</v>
      </c>
      <c r="G47" s="261" t="n">
        <v>92.26</v>
      </c>
      <c r="H47" s="261" t="n">
        <v>87.53</v>
      </c>
      <c r="I47" s="261" t="n">
        <v>88.19</v>
      </c>
      <c r="J47" s="261" t="n">
        <v>85.53</v>
      </c>
      <c r="K47" s="261" t="n">
        <v>91.61</v>
      </c>
      <c r="L47" s="261" t="n">
        <v>101.4</v>
      </c>
      <c r="M47" s="261" t="n">
        <v>110.58</v>
      </c>
      <c r="N47" s="261" t="n">
        <v>115.67</v>
      </c>
      <c r="O47" s="261" t="n">
        <v>112.54</v>
      </c>
    </row>
    <row r="48" customFormat="false" ht="12" hidden="false" customHeight="true" outlineLevel="0" collapsed="false">
      <c r="A48" s="21" t="n">
        <v>33</v>
      </c>
      <c r="C48" s="232" t="s">
        <v>1499</v>
      </c>
      <c r="D48" s="261"/>
      <c r="E48" s="261"/>
      <c r="F48" s="261"/>
      <c r="G48" s="261"/>
      <c r="H48" s="261"/>
      <c r="I48" s="261"/>
      <c r="J48" s="261"/>
      <c r="K48" s="261"/>
      <c r="L48" s="86"/>
      <c r="M48" s="261"/>
      <c r="O48" s="261"/>
    </row>
    <row r="49" customFormat="false" ht="11.25" hidden="false" customHeight="true" outlineLevel="0" collapsed="false">
      <c r="C49" s="233" t="s">
        <v>1500</v>
      </c>
      <c r="D49" s="261" t="n">
        <v>27.09</v>
      </c>
      <c r="E49" s="261" t="n">
        <v>27.02</v>
      </c>
      <c r="F49" s="261" t="n">
        <v>27.52</v>
      </c>
      <c r="G49" s="261" t="n">
        <v>26.28</v>
      </c>
      <c r="H49" s="261" t="n">
        <v>19.73</v>
      </c>
      <c r="I49" s="261" t="n">
        <v>17.1</v>
      </c>
      <c r="J49" s="261" t="n">
        <v>14.64</v>
      </c>
      <c r="K49" s="261" t="n">
        <v>20.59</v>
      </c>
      <c r="L49" s="261" t="n">
        <v>27.29</v>
      </c>
      <c r="M49" s="261" t="n">
        <v>35.4</v>
      </c>
      <c r="N49" s="261" t="n">
        <v>36.89</v>
      </c>
      <c r="O49" s="261" t="n">
        <v>31.6</v>
      </c>
    </row>
    <row r="50" customFormat="false" ht="12" hidden="false" customHeight="true" outlineLevel="0" collapsed="false">
      <c r="A50" s="21" t="n">
        <v>34</v>
      </c>
      <c r="C50" s="232" t="s">
        <v>1501</v>
      </c>
      <c r="D50" s="261"/>
      <c r="E50" s="261"/>
      <c r="F50" s="261"/>
      <c r="G50" s="261"/>
      <c r="H50" s="261"/>
      <c r="I50" s="261"/>
      <c r="J50" s="261"/>
      <c r="K50" s="261"/>
      <c r="L50" s="86"/>
      <c r="M50" s="261"/>
    </row>
    <row r="51" customFormat="false" ht="11.25" hidden="false" customHeight="true" outlineLevel="0" collapsed="false">
      <c r="C51" s="233" t="s">
        <v>1458</v>
      </c>
      <c r="D51" s="261" t="n">
        <v>10.31</v>
      </c>
      <c r="E51" s="261" t="n">
        <v>11.41</v>
      </c>
      <c r="F51" s="261" t="n">
        <v>13.11</v>
      </c>
      <c r="G51" s="261" t="n">
        <v>13.98</v>
      </c>
      <c r="H51" s="261" t="n">
        <v>14.3</v>
      </c>
      <c r="I51" s="261" t="n">
        <v>16.17</v>
      </c>
      <c r="J51" s="261" t="n">
        <v>15.49</v>
      </c>
      <c r="K51" s="261" t="n">
        <v>15.55</v>
      </c>
      <c r="L51" s="261" t="n">
        <v>15.53</v>
      </c>
      <c r="M51" s="261" t="n">
        <v>15.69</v>
      </c>
      <c r="N51" s="261" t="n">
        <v>16.18</v>
      </c>
      <c r="O51" s="261" t="n">
        <v>16.19</v>
      </c>
    </row>
    <row r="52" customFormat="false" ht="12" hidden="false" customHeight="true" outlineLevel="0" collapsed="false">
      <c r="A52" s="21" t="n">
        <v>35</v>
      </c>
      <c r="C52" s="232" t="s">
        <v>1502</v>
      </c>
      <c r="D52" s="261"/>
      <c r="E52" s="261"/>
      <c r="F52" s="261"/>
      <c r="G52" s="261"/>
      <c r="H52" s="261"/>
      <c r="I52" s="261"/>
      <c r="J52" s="261"/>
      <c r="K52" s="261"/>
      <c r="L52" s="86"/>
      <c r="M52" s="261"/>
    </row>
    <row r="53" customFormat="false" ht="11.25" hidden="false" customHeight="true" outlineLevel="0" collapsed="false">
      <c r="C53" s="233" t="s">
        <v>1340</v>
      </c>
      <c r="D53" s="261" t="n">
        <v>7.53</v>
      </c>
      <c r="E53" s="261" t="n">
        <v>8.32</v>
      </c>
      <c r="F53" s="261" t="n">
        <v>8.77</v>
      </c>
      <c r="G53" s="261" t="n">
        <v>9.25</v>
      </c>
      <c r="H53" s="261" t="n">
        <v>9.31</v>
      </c>
      <c r="I53" s="261" t="n">
        <v>9.43</v>
      </c>
      <c r="J53" s="261" t="n">
        <v>9.89</v>
      </c>
      <c r="K53" s="261" t="n">
        <v>9.46</v>
      </c>
      <c r="L53" s="261" t="n">
        <v>10.09</v>
      </c>
      <c r="M53" s="261" t="n">
        <v>10.55</v>
      </c>
      <c r="N53" s="261" t="n">
        <v>11.69</v>
      </c>
      <c r="O53" s="261" t="n">
        <v>12.29</v>
      </c>
    </row>
    <row r="54" customFormat="false" ht="12" hidden="false" customHeight="true" outlineLevel="0" collapsed="false">
      <c r="A54" s="21" t="n">
        <v>36</v>
      </c>
      <c r="C54" s="196" t="s">
        <v>495</v>
      </c>
      <c r="D54" s="261" t="n">
        <v>31.87</v>
      </c>
      <c r="E54" s="261" t="n">
        <v>35.43</v>
      </c>
      <c r="F54" s="261" t="n">
        <v>39.14</v>
      </c>
      <c r="G54" s="261" t="n">
        <v>42.75</v>
      </c>
      <c r="H54" s="261" t="n">
        <v>44.19</v>
      </c>
      <c r="I54" s="261" t="n">
        <v>45.49</v>
      </c>
      <c r="J54" s="261" t="n">
        <v>45.51</v>
      </c>
      <c r="K54" s="261" t="n">
        <v>46.01</v>
      </c>
      <c r="L54" s="261" t="n">
        <v>48.49</v>
      </c>
      <c r="M54" s="261" t="n">
        <v>48.94</v>
      </c>
      <c r="N54" s="261" t="n">
        <v>50.91</v>
      </c>
      <c r="O54" s="261" t="n">
        <v>52.46</v>
      </c>
    </row>
    <row r="55" customFormat="false" ht="12" hidden="false" customHeight="true" outlineLevel="0" collapsed="false">
      <c r="A55" s="21" t="n">
        <v>37</v>
      </c>
      <c r="B55" s="22" t="s">
        <v>858</v>
      </c>
      <c r="C55" s="197" t="s">
        <v>1503</v>
      </c>
      <c r="D55" s="261" t="n">
        <v>43.19</v>
      </c>
      <c r="E55" s="261" t="n">
        <v>47.33</v>
      </c>
      <c r="F55" s="261" t="n">
        <v>52.32</v>
      </c>
      <c r="G55" s="261" t="n">
        <v>56.18</v>
      </c>
      <c r="H55" s="261" t="n">
        <v>58.07</v>
      </c>
      <c r="I55" s="261" t="n">
        <v>60</v>
      </c>
      <c r="J55" s="261" t="n">
        <v>60.98</v>
      </c>
      <c r="K55" s="261" t="n">
        <v>61.37</v>
      </c>
      <c r="L55" s="261" t="n">
        <v>64.64</v>
      </c>
      <c r="M55" s="261" t="n">
        <v>66.32</v>
      </c>
      <c r="N55" s="261" t="n">
        <v>68.93</v>
      </c>
      <c r="O55" s="261" t="n">
        <v>70.97</v>
      </c>
    </row>
    <row r="56" customFormat="false" ht="12" hidden="false" customHeight="true" outlineLevel="0" collapsed="false">
      <c r="A56" s="21" t="n">
        <v>38</v>
      </c>
      <c r="C56" s="196" t="s">
        <v>497</v>
      </c>
      <c r="D56" s="261" t="n">
        <v>31.9</v>
      </c>
      <c r="E56" s="261" t="n">
        <v>35.38</v>
      </c>
      <c r="F56" s="261" t="n">
        <v>39.14</v>
      </c>
      <c r="G56" s="261" t="n">
        <v>42.74</v>
      </c>
      <c r="H56" s="261" t="n">
        <v>44.13</v>
      </c>
      <c r="I56" s="261" t="n">
        <v>45.46</v>
      </c>
      <c r="J56" s="261" t="n">
        <v>45.44</v>
      </c>
      <c r="K56" s="261" t="n">
        <v>45.84</v>
      </c>
      <c r="L56" s="261" t="n">
        <v>48.4</v>
      </c>
      <c r="M56" s="261" t="n">
        <v>48.69</v>
      </c>
      <c r="N56" s="261" t="n">
        <v>50.55</v>
      </c>
      <c r="O56" s="261" t="n">
        <v>51.91</v>
      </c>
    </row>
    <row r="57" customFormat="false" ht="11.25" hidden="false" customHeight="true" outlineLevel="0" collapsed="false">
      <c r="A57" s="21" t="n">
        <v>39</v>
      </c>
      <c r="C57" s="196" t="s">
        <v>1504</v>
      </c>
      <c r="D57" s="261" t="n">
        <v>1.49</v>
      </c>
      <c r="E57" s="261" t="n">
        <v>1.45</v>
      </c>
      <c r="F57" s="261" t="n">
        <v>1.6</v>
      </c>
      <c r="G57" s="261" t="n">
        <v>1.77</v>
      </c>
      <c r="H57" s="261" t="n">
        <v>1.86</v>
      </c>
      <c r="I57" s="261" t="n">
        <v>1.64</v>
      </c>
      <c r="J57" s="261" t="n">
        <v>2.18</v>
      </c>
      <c r="K57" s="261" t="n">
        <v>2.01</v>
      </c>
      <c r="L57" s="261" t="n">
        <v>2.39</v>
      </c>
      <c r="M57" s="261" t="n">
        <v>3.27</v>
      </c>
      <c r="N57" s="261" t="n">
        <v>3.27</v>
      </c>
      <c r="O57" s="261" t="n">
        <v>3.29</v>
      </c>
    </row>
    <row r="58" customFormat="false" ht="12" hidden="false" customHeight="true" outlineLevel="0" collapsed="false">
      <c r="A58" s="21" t="n">
        <v>40</v>
      </c>
      <c r="C58" s="196" t="s">
        <v>1505</v>
      </c>
      <c r="D58" s="261" t="n">
        <v>9.8</v>
      </c>
      <c r="E58" s="261" t="n">
        <v>10.5</v>
      </c>
      <c r="F58" s="261" t="n">
        <v>11.58</v>
      </c>
      <c r="G58" s="261" t="n">
        <v>11.67</v>
      </c>
      <c r="H58" s="261" t="n">
        <v>12.08</v>
      </c>
      <c r="I58" s="261" t="n">
        <v>12.9</v>
      </c>
      <c r="J58" s="261" t="n">
        <v>13.36</v>
      </c>
      <c r="K58" s="261" t="n">
        <v>13.52</v>
      </c>
      <c r="L58" s="261" t="n">
        <v>13.85</v>
      </c>
      <c r="M58" s="261" t="n">
        <v>14.36</v>
      </c>
      <c r="N58" s="261" t="n">
        <v>15.11</v>
      </c>
      <c r="O58" s="261" t="n">
        <v>15.77</v>
      </c>
    </row>
    <row r="59" customFormat="false" ht="15" hidden="false" customHeight="true" outlineLevel="0" collapsed="false">
      <c r="A59" s="21" t="n">
        <v>41</v>
      </c>
      <c r="B59" s="77" t="s">
        <v>862</v>
      </c>
      <c r="C59" s="197" t="s">
        <v>508</v>
      </c>
      <c r="D59" s="261" t="n">
        <v>970.82</v>
      </c>
      <c r="E59" s="261" t="n">
        <v>1039.15</v>
      </c>
      <c r="F59" s="261" t="n">
        <v>1077.21</v>
      </c>
      <c r="G59" s="261" t="n">
        <v>1107.09</v>
      </c>
      <c r="H59" s="261" t="n">
        <v>1142.74</v>
      </c>
      <c r="I59" s="261" t="n">
        <v>1171.93</v>
      </c>
      <c r="J59" s="261" t="n">
        <v>1196.36</v>
      </c>
      <c r="K59" s="261" t="n">
        <v>1227.23</v>
      </c>
      <c r="L59" s="261" t="n">
        <v>1270.14</v>
      </c>
      <c r="M59" s="261" t="n">
        <v>1306.56</v>
      </c>
      <c r="N59" s="261" t="n">
        <v>1355.9</v>
      </c>
      <c r="O59" s="261" t="n">
        <v>1369.25</v>
      </c>
    </row>
    <row r="60" customFormat="false" ht="12" hidden="false" customHeight="true" outlineLevel="0" collapsed="false">
      <c r="C60" s="60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506</v>
      </c>
      <c r="B61" s="207"/>
      <c r="C61" s="60"/>
      <c r="D61" s="24"/>
      <c r="E61" s="24"/>
      <c r="F61" s="24"/>
      <c r="G61" s="24"/>
      <c r="H61" s="24"/>
      <c r="I61" s="24"/>
      <c r="J61" s="24"/>
      <c r="K61" s="24"/>
    </row>
    <row r="62" customFormat="false" ht="10.5" hidden="false" customHeight="true" outlineLevel="0" collapsed="false">
      <c r="A62" s="60" t="s">
        <v>1507</v>
      </c>
      <c r="B62" s="77"/>
      <c r="C62" s="60"/>
      <c r="D62" s="24"/>
      <c r="E62" s="24"/>
      <c r="F62" s="24"/>
      <c r="G62" s="24"/>
      <c r="H62" s="24"/>
      <c r="I62" s="24"/>
      <c r="J62" s="24"/>
      <c r="K62" s="24"/>
    </row>
    <row r="63" customFormat="false" ht="10.5" hidden="false" customHeight="true" outlineLevel="0" collapsed="false">
      <c r="C63" s="275"/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C64" s="60"/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C65" s="275"/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C66" s="60"/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C67" s="275"/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C68" s="60"/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C69" s="275"/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C70" s="60"/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C71" s="275"/>
    </row>
    <row r="72" customFormat="false" ht="12" hidden="false" customHeight="true" outlineLevel="0" collapsed="false">
      <c r="C72" s="275"/>
      <c r="D72" s="186"/>
      <c r="E72" s="186"/>
      <c r="F72" s="186"/>
      <c r="G72" s="186"/>
      <c r="H72" s="24"/>
    </row>
    <row r="73" customFormat="false" ht="12" hidden="false" customHeight="true" outlineLevel="0" collapsed="false">
      <c r="C73" s="60"/>
    </row>
    <row r="74" customFormat="false" ht="12" hidden="false" customHeight="true" outlineLevel="0" collapsed="false">
      <c r="C74" s="60"/>
    </row>
    <row r="75" customFormat="false" ht="12" hidden="false" customHeight="true" outlineLevel="0" collapsed="false">
      <c r="C75" s="60"/>
    </row>
    <row r="76" customFormat="false" ht="12" hidden="false" customHeight="true" outlineLevel="0" collapsed="false">
      <c r="C76" s="60"/>
    </row>
    <row r="77" customFormat="false" ht="12" hidden="false" customHeight="true" outlineLevel="0" collapsed="false">
      <c r="C77" s="6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85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50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0" hidden="false" customHeight="true" outlineLevel="0" collapsed="false">
      <c r="A5" s="21" t="n">
        <v>1</v>
      </c>
      <c r="C5" s="238" t="s">
        <v>1509</v>
      </c>
      <c r="D5" s="86" t="n">
        <v>268.85</v>
      </c>
      <c r="E5" s="86" t="n">
        <v>295.56</v>
      </c>
      <c r="F5" s="86" t="n">
        <v>308.31</v>
      </c>
      <c r="G5" s="86" t="n">
        <v>330.77</v>
      </c>
      <c r="H5" s="86" t="n">
        <v>353.26</v>
      </c>
      <c r="I5" s="86" t="n">
        <v>366.54</v>
      </c>
      <c r="J5" s="86" t="n">
        <v>378.5</v>
      </c>
      <c r="K5" s="86" t="n">
        <v>384.15</v>
      </c>
      <c r="L5" s="86" t="n">
        <v>388.48</v>
      </c>
      <c r="M5" s="86" t="n">
        <v>399.86</v>
      </c>
      <c r="N5" s="86" t="n">
        <v>405.29</v>
      </c>
      <c r="O5" s="86" t="n">
        <v>413.48</v>
      </c>
    </row>
    <row r="6" customFormat="false" ht="18" hidden="false" customHeight="true" outlineLevel="0" collapsed="false">
      <c r="A6" s="21" t="n">
        <v>2</v>
      </c>
      <c r="B6" s="243"/>
      <c r="C6" s="196" t="s">
        <v>1510</v>
      </c>
      <c r="D6" s="86" t="n">
        <v>132.96</v>
      </c>
      <c r="E6" s="86" t="n">
        <v>144.82</v>
      </c>
      <c r="F6" s="86" t="n">
        <v>145.82</v>
      </c>
      <c r="G6" s="86" t="n">
        <v>156.47</v>
      </c>
      <c r="H6" s="86" t="n">
        <v>167.99</v>
      </c>
      <c r="I6" s="86" t="n">
        <v>167.57</v>
      </c>
      <c r="J6" s="86" t="n">
        <v>172.15</v>
      </c>
      <c r="K6" s="86" t="n">
        <v>176.2</v>
      </c>
      <c r="L6" s="86" t="n">
        <v>178.94</v>
      </c>
      <c r="M6" s="86" t="n">
        <v>190.03</v>
      </c>
      <c r="N6" s="86" t="n">
        <v>191.98</v>
      </c>
      <c r="O6" s="86" t="n">
        <v>194.55</v>
      </c>
    </row>
    <row r="7" customFormat="false" ht="12" hidden="false" customHeight="true" outlineLevel="0" collapsed="false">
      <c r="A7" s="21" t="n">
        <v>3</v>
      </c>
      <c r="C7" s="231" t="s">
        <v>1511</v>
      </c>
      <c r="D7" s="86" t="n">
        <v>110.3</v>
      </c>
      <c r="E7" s="86" t="n">
        <v>119.73</v>
      </c>
      <c r="F7" s="86" t="n">
        <v>124.73</v>
      </c>
      <c r="G7" s="86" t="n">
        <v>133.68</v>
      </c>
      <c r="H7" s="86" t="n">
        <v>138.59</v>
      </c>
      <c r="I7" s="86" t="n">
        <v>142.08</v>
      </c>
      <c r="J7" s="86" t="n">
        <v>146.4</v>
      </c>
      <c r="K7" s="86" t="n">
        <v>148.56</v>
      </c>
      <c r="L7" s="86" t="n">
        <v>151.43</v>
      </c>
      <c r="M7" s="86" t="n">
        <v>154.19</v>
      </c>
      <c r="N7" s="86" t="n">
        <v>156.09</v>
      </c>
      <c r="O7" s="86" t="n">
        <v>157.26</v>
      </c>
    </row>
    <row r="8" customFormat="false" ht="12" hidden="false" customHeight="true" outlineLevel="0" collapsed="false">
      <c r="A8" s="21" t="n">
        <v>4</v>
      </c>
      <c r="C8" s="231" t="s">
        <v>1512</v>
      </c>
      <c r="D8" s="86" t="n">
        <v>22.66</v>
      </c>
      <c r="E8" s="86" t="n">
        <v>25.09</v>
      </c>
      <c r="F8" s="86" t="n">
        <v>21.09</v>
      </c>
      <c r="G8" s="86" t="n">
        <v>22.79</v>
      </c>
      <c r="H8" s="86" t="n">
        <v>29.4</v>
      </c>
      <c r="I8" s="86" t="n">
        <v>25.49</v>
      </c>
      <c r="J8" s="86" t="n">
        <v>25.75</v>
      </c>
      <c r="K8" s="86" t="n">
        <v>27.64</v>
      </c>
      <c r="L8" s="86" t="n">
        <v>27.51</v>
      </c>
      <c r="M8" s="86" t="n">
        <v>35.84</v>
      </c>
      <c r="N8" s="86" t="n">
        <v>35.89</v>
      </c>
      <c r="O8" s="86" t="n">
        <v>37.29</v>
      </c>
    </row>
    <row r="9" customFormat="false" ht="18" hidden="false" customHeight="true" outlineLevel="0" collapsed="false">
      <c r="A9" s="21" t="n">
        <v>5</v>
      </c>
      <c r="C9" s="196" t="s">
        <v>1513</v>
      </c>
      <c r="D9" s="86" t="n">
        <v>99.04</v>
      </c>
      <c r="E9" s="86" t="n">
        <v>108.91</v>
      </c>
      <c r="F9" s="86" t="n">
        <v>113.12</v>
      </c>
      <c r="G9" s="86" t="n">
        <v>120.68</v>
      </c>
      <c r="H9" s="86" t="n">
        <v>125.89</v>
      </c>
      <c r="I9" s="86" t="n">
        <v>130.28</v>
      </c>
      <c r="J9" s="86" t="n">
        <v>135.94</v>
      </c>
      <c r="K9" s="86" t="n">
        <v>137.98</v>
      </c>
      <c r="L9" s="86" t="n">
        <v>139.81</v>
      </c>
      <c r="M9" s="86" t="n">
        <v>142.29</v>
      </c>
      <c r="N9" s="86" t="n">
        <v>144.74</v>
      </c>
      <c r="O9" s="86" t="n">
        <v>147.11</v>
      </c>
    </row>
    <row r="10" customFormat="false" ht="12" hidden="false" customHeight="true" outlineLevel="0" collapsed="false">
      <c r="A10" s="21" t="n">
        <v>6</v>
      </c>
      <c r="C10" s="231" t="s">
        <v>1511</v>
      </c>
      <c r="D10" s="86" t="n">
        <v>98.38</v>
      </c>
      <c r="E10" s="86" t="n">
        <v>108.14</v>
      </c>
      <c r="F10" s="86" t="n">
        <v>112.35</v>
      </c>
      <c r="G10" s="86" t="n">
        <v>119.87</v>
      </c>
      <c r="H10" s="86" t="n">
        <v>124.6</v>
      </c>
      <c r="I10" s="86" t="n">
        <v>128.71</v>
      </c>
      <c r="J10" s="86" t="n">
        <v>134.17</v>
      </c>
      <c r="K10" s="86" t="n">
        <v>136.17</v>
      </c>
      <c r="L10" s="86" t="n">
        <v>137.46</v>
      </c>
      <c r="M10" s="86" t="n">
        <v>139.9</v>
      </c>
      <c r="N10" s="86" t="n">
        <v>142.09</v>
      </c>
      <c r="O10" s="86" t="n">
        <v>142.67</v>
      </c>
    </row>
    <row r="11" customFormat="false" ht="12" hidden="false" customHeight="true" outlineLevel="0" collapsed="false">
      <c r="A11" s="21" t="n">
        <v>7</v>
      </c>
      <c r="C11" s="231" t="s">
        <v>1512</v>
      </c>
      <c r="D11" s="86" t="n">
        <v>0.66</v>
      </c>
      <c r="E11" s="86" t="n">
        <v>0.77</v>
      </c>
      <c r="F11" s="86" t="n">
        <v>0.77</v>
      </c>
      <c r="G11" s="86" t="n">
        <v>0.81</v>
      </c>
      <c r="H11" s="86" t="n">
        <v>1.29</v>
      </c>
      <c r="I11" s="86" t="n">
        <v>1.57</v>
      </c>
      <c r="J11" s="86" t="n">
        <v>1.77</v>
      </c>
      <c r="K11" s="86" t="n">
        <v>1.81</v>
      </c>
      <c r="L11" s="86" t="n">
        <v>2.35</v>
      </c>
      <c r="M11" s="86" t="n">
        <v>2.39</v>
      </c>
      <c r="N11" s="86" t="n">
        <v>2.65</v>
      </c>
      <c r="O11" s="86" t="n">
        <v>4.44</v>
      </c>
    </row>
    <row r="12" customFormat="false" ht="18" hidden="false" customHeight="true" outlineLevel="0" collapsed="false">
      <c r="A12" s="21" t="n">
        <v>8</v>
      </c>
      <c r="C12" s="196" t="s">
        <v>1514</v>
      </c>
      <c r="D12" s="86" t="n">
        <v>36.85</v>
      </c>
      <c r="E12" s="86" t="n">
        <v>41.83</v>
      </c>
      <c r="F12" s="86" t="n">
        <v>49.37</v>
      </c>
      <c r="G12" s="86" t="n">
        <v>53.62</v>
      </c>
      <c r="H12" s="86" t="n">
        <v>59.38</v>
      </c>
      <c r="I12" s="86" t="n">
        <v>68.69</v>
      </c>
      <c r="J12" s="86" t="n">
        <v>70.41</v>
      </c>
      <c r="K12" s="86" t="n">
        <v>69.97</v>
      </c>
      <c r="L12" s="86" t="n">
        <v>69.73</v>
      </c>
      <c r="M12" s="86" t="n">
        <v>67.54</v>
      </c>
      <c r="N12" s="86" t="n">
        <v>68.57</v>
      </c>
      <c r="O12" s="86" t="n">
        <v>71.82</v>
      </c>
    </row>
    <row r="13" customFormat="false" ht="12" hidden="false" customHeight="true" outlineLevel="0" collapsed="false">
      <c r="A13" s="21" t="n">
        <v>9</v>
      </c>
      <c r="C13" s="231" t="s">
        <v>1511</v>
      </c>
      <c r="D13" s="86" t="n">
        <v>35.27</v>
      </c>
      <c r="E13" s="86" t="n">
        <v>40.03</v>
      </c>
      <c r="F13" s="86" t="n">
        <v>47.18</v>
      </c>
      <c r="G13" s="86" t="n">
        <v>51.07</v>
      </c>
      <c r="H13" s="86" t="n">
        <v>56.29</v>
      </c>
      <c r="I13" s="86" t="n">
        <v>65.27</v>
      </c>
      <c r="J13" s="86" t="n">
        <v>66.57</v>
      </c>
      <c r="K13" s="86" t="n">
        <v>65.93</v>
      </c>
      <c r="L13" s="86" t="n">
        <v>65.64</v>
      </c>
      <c r="M13" s="86" t="n">
        <v>63.27</v>
      </c>
      <c r="N13" s="86" t="n">
        <v>64.11</v>
      </c>
      <c r="O13" s="86" t="n">
        <v>67.29</v>
      </c>
    </row>
    <row r="14" customFormat="false" ht="12" hidden="false" customHeight="true" outlineLevel="0" collapsed="false">
      <c r="A14" s="21" t="n">
        <v>10</v>
      </c>
      <c r="C14" s="231" t="s">
        <v>1512</v>
      </c>
      <c r="D14" s="86" t="n">
        <v>1.58</v>
      </c>
      <c r="E14" s="86" t="n">
        <v>1.8</v>
      </c>
      <c r="F14" s="86" t="n">
        <v>2.19</v>
      </c>
      <c r="G14" s="86" t="n">
        <v>2.55</v>
      </c>
      <c r="H14" s="86" t="n">
        <v>3.09</v>
      </c>
      <c r="I14" s="86" t="n">
        <v>3.42</v>
      </c>
      <c r="J14" s="86" t="n">
        <v>3.84</v>
      </c>
      <c r="K14" s="86" t="n">
        <v>4.04</v>
      </c>
      <c r="L14" s="86" t="n">
        <v>4.09</v>
      </c>
      <c r="M14" s="86" t="n">
        <v>4.27</v>
      </c>
      <c r="N14" s="86" t="n">
        <v>4.46</v>
      </c>
      <c r="O14" s="86" t="n">
        <v>4.53</v>
      </c>
    </row>
    <row r="15" customFormat="false" ht="18" hidden="false" customHeight="true" outlineLevel="0" collapsed="false">
      <c r="A15" s="21" t="n">
        <v>11</v>
      </c>
      <c r="B15" s="22" t="s">
        <v>858</v>
      </c>
      <c r="C15" s="197" t="s">
        <v>1515</v>
      </c>
      <c r="D15" s="86" t="n">
        <v>20.22</v>
      </c>
      <c r="E15" s="86" t="n">
        <v>21.63</v>
      </c>
      <c r="F15" s="86" t="n">
        <v>22.53</v>
      </c>
      <c r="G15" s="86" t="n">
        <v>23.78</v>
      </c>
      <c r="H15" s="86" t="n">
        <v>22.33</v>
      </c>
      <c r="I15" s="86" t="n">
        <v>23.19</v>
      </c>
      <c r="J15" s="86" t="n">
        <v>24.02</v>
      </c>
      <c r="K15" s="86" t="n">
        <v>24.4</v>
      </c>
      <c r="L15" s="86" t="n">
        <v>24.18</v>
      </c>
      <c r="M15" s="86" t="n">
        <v>23.97</v>
      </c>
      <c r="N15" s="86" t="n">
        <v>24.23</v>
      </c>
      <c r="O15" s="86" t="n">
        <v>24.44</v>
      </c>
    </row>
    <row r="16" customFormat="false" ht="18" hidden="false" customHeight="true" outlineLevel="0" collapsed="false">
      <c r="A16" s="21" t="n">
        <v>12</v>
      </c>
      <c r="B16" s="22" t="s">
        <v>862</v>
      </c>
      <c r="C16" s="197" t="s">
        <v>1516</v>
      </c>
      <c r="D16" s="86" t="n">
        <v>289.07</v>
      </c>
      <c r="E16" s="86" t="n">
        <v>317.19</v>
      </c>
      <c r="F16" s="86" t="n">
        <v>330.84</v>
      </c>
      <c r="G16" s="86" t="n">
        <v>354.55</v>
      </c>
      <c r="H16" s="86" t="n">
        <v>375.59</v>
      </c>
      <c r="I16" s="86" t="n">
        <v>389.73</v>
      </c>
      <c r="J16" s="86" t="n">
        <v>402.52</v>
      </c>
      <c r="K16" s="86" t="n">
        <v>408.55</v>
      </c>
      <c r="L16" s="86" t="n">
        <v>412.66</v>
      </c>
      <c r="M16" s="86" t="n">
        <v>423.83</v>
      </c>
      <c r="N16" s="86" t="n">
        <v>429.52</v>
      </c>
      <c r="O16" s="86" t="n">
        <v>437.92</v>
      </c>
    </row>
    <row r="17" customFormat="false" ht="18" hidden="false" customHeight="true" outlineLevel="0" collapsed="false">
      <c r="A17" s="21" t="n">
        <v>13</v>
      </c>
      <c r="C17" s="196" t="s">
        <v>1511</v>
      </c>
      <c r="D17" s="86" t="n">
        <v>243.95</v>
      </c>
      <c r="E17" s="86" t="n">
        <v>267.9</v>
      </c>
      <c r="F17" s="86" t="n">
        <v>284.26</v>
      </c>
      <c r="G17" s="86" t="n">
        <v>304.62</v>
      </c>
      <c r="H17" s="86" t="n">
        <v>319.48</v>
      </c>
      <c r="I17" s="86" t="n">
        <v>336.06</v>
      </c>
      <c r="J17" s="86" t="n">
        <v>347.14</v>
      </c>
      <c r="K17" s="86" t="n">
        <v>350.66</v>
      </c>
      <c r="L17" s="86" t="n">
        <v>354.53</v>
      </c>
      <c r="M17" s="86" t="n">
        <v>357.36</v>
      </c>
      <c r="N17" s="86" t="n">
        <v>362.29</v>
      </c>
      <c r="O17" s="86" t="n">
        <v>367.22</v>
      </c>
      <c r="P17" s="86"/>
    </row>
    <row r="18" customFormat="false" ht="20.1" hidden="false" customHeight="true" outlineLevel="0" collapsed="false">
      <c r="A18" s="21" t="n">
        <v>14</v>
      </c>
      <c r="C18" s="231" t="s">
        <v>1359</v>
      </c>
      <c r="D18" s="86" t="n">
        <v>49.77</v>
      </c>
      <c r="E18" s="86" t="n">
        <v>52.78</v>
      </c>
      <c r="F18" s="86" t="n">
        <v>52.98</v>
      </c>
      <c r="G18" s="86" t="n">
        <v>58.28</v>
      </c>
      <c r="H18" s="86" t="n">
        <v>60.15</v>
      </c>
      <c r="I18" s="86" t="n">
        <v>63.04</v>
      </c>
      <c r="J18" s="86" t="n">
        <v>64.89</v>
      </c>
      <c r="K18" s="86" t="n">
        <v>64.38</v>
      </c>
      <c r="L18" s="86" t="n">
        <v>63.79</v>
      </c>
      <c r="M18" s="86" t="n">
        <v>62</v>
      </c>
      <c r="N18" s="86" t="n">
        <v>61.61</v>
      </c>
      <c r="O18" s="86" t="n">
        <v>60.86</v>
      </c>
    </row>
    <row r="19" customFormat="false" ht="12.95" hidden="false" customHeight="true" outlineLevel="0" collapsed="false">
      <c r="A19" s="21" t="n">
        <v>15</v>
      </c>
      <c r="C19" s="276" t="s">
        <v>1510</v>
      </c>
      <c r="D19" s="86" t="n">
        <v>23.47</v>
      </c>
      <c r="E19" s="86" t="n">
        <v>24.56</v>
      </c>
      <c r="F19" s="86" t="n">
        <v>24.36</v>
      </c>
      <c r="G19" s="86" t="n">
        <v>26.84</v>
      </c>
      <c r="H19" s="86" t="n">
        <v>27.07</v>
      </c>
      <c r="I19" s="86" t="n">
        <v>26.99</v>
      </c>
      <c r="J19" s="86" t="n">
        <v>28.07</v>
      </c>
      <c r="K19" s="86" t="n">
        <v>28.08</v>
      </c>
      <c r="L19" s="86" t="n">
        <v>28.29</v>
      </c>
      <c r="M19" s="86" t="n">
        <v>28.15</v>
      </c>
      <c r="N19" s="86" t="n">
        <v>27.74</v>
      </c>
      <c r="O19" s="86" t="n">
        <v>27.16</v>
      </c>
    </row>
    <row r="20" customFormat="false" ht="12.95" hidden="false" customHeight="true" outlineLevel="0" collapsed="false">
      <c r="A20" s="21" t="n">
        <v>16</v>
      </c>
      <c r="C20" s="276" t="s">
        <v>1513</v>
      </c>
      <c r="D20" s="86" t="n">
        <v>22</v>
      </c>
      <c r="E20" s="86" t="n">
        <v>23.58</v>
      </c>
      <c r="F20" s="86" t="n">
        <v>23.01</v>
      </c>
      <c r="G20" s="86" t="n">
        <v>25.4</v>
      </c>
      <c r="H20" s="86" t="n">
        <v>25.12</v>
      </c>
      <c r="I20" s="86" t="n">
        <v>25.31</v>
      </c>
      <c r="J20" s="86" t="n">
        <v>26.43</v>
      </c>
      <c r="K20" s="86" t="n">
        <v>26.54</v>
      </c>
      <c r="L20" s="86" t="n">
        <v>26.29</v>
      </c>
      <c r="M20" s="86" t="n">
        <v>26.4</v>
      </c>
      <c r="N20" s="86" t="n">
        <v>26.19</v>
      </c>
      <c r="O20" s="86" t="n">
        <v>25.54</v>
      </c>
    </row>
    <row r="21" customFormat="false" ht="12.95" hidden="false" customHeight="true" outlineLevel="0" collapsed="false">
      <c r="A21" s="21" t="n">
        <v>17</v>
      </c>
      <c r="C21" s="276" t="s">
        <v>1514</v>
      </c>
      <c r="D21" s="86" t="n">
        <v>4.3</v>
      </c>
      <c r="E21" s="86" t="n">
        <v>4.64</v>
      </c>
      <c r="F21" s="86" t="n">
        <v>5.61</v>
      </c>
      <c r="G21" s="86" t="n">
        <v>6.04</v>
      </c>
      <c r="H21" s="86" t="n">
        <v>7.96</v>
      </c>
      <c r="I21" s="86" t="n">
        <v>10.74</v>
      </c>
      <c r="J21" s="86" t="n">
        <v>10.39</v>
      </c>
      <c r="K21" s="86" t="n">
        <v>9.76</v>
      </c>
      <c r="L21" s="86" t="n">
        <v>9.21</v>
      </c>
      <c r="M21" s="86" t="n">
        <v>7.45</v>
      </c>
      <c r="N21" s="86" t="n">
        <v>7.68</v>
      </c>
      <c r="O21" s="86" t="n">
        <v>8.16</v>
      </c>
    </row>
    <row r="22" customFormat="false" ht="12" hidden="false" customHeight="true" outlineLevel="0" collapsed="false">
      <c r="A22" s="21" t="n">
        <v>18</v>
      </c>
      <c r="C22" s="277" t="s">
        <v>1517</v>
      </c>
      <c r="D22" s="86" t="n">
        <v>0.3</v>
      </c>
      <c r="E22" s="86" t="n">
        <v>0.27</v>
      </c>
      <c r="F22" s="86" t="n">
        <v>0.33</v>
      </c>
      <c r="G22" s="86" t="n">
        <v>0.38</v>
      </c>
      <c r="H22" s="86" t="n">
        <v>0.4</v>
      </c>
      <c r="I22" s="86" t="n">
        <v>0.39</v>
      </c>
      <c r="J22" s="86" t="n">
        <v>0.44</v>
      </c>
      <c r="K22" s="86" t="n">
        <v>0.44</v>
      </c>
      <c r="L22" s="86" t="n">
        <v>0.43</v>
      </c>
      <c r="M22" s="86" t="n">
        <v>0.41</v>
      </c>
      <c r="N22" s="86" t="n">
        <v>0.38</v>
      </c>
      <c r="O22" s="86" t="n">
        <v>0.39</v>
      </c>
    </row>
    <row r="23" customFormat="false" ht="12" hidden="false" customHeight="true" outlineLevel="0" collapsed="false">
      <c r="A23" s="21" t="n">
        <v>19</v>
      </c>
      <c r="C23" s="278" t="s">
        <v>1518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</row>
    <row r="24" customFormat="false" ht="12" hidden="false" customHeight="true" outlineLevel="0" collapsed="false">
      <c r="C24" s="279" t="s">
        <v>1519</v>
      </c>
      <c r="D24" s="86" t="n">
        <v>3.16</v>
      </c>
      <c r="E24" s="86" t="n">
        <v>3.34</v>
      </c>
      <c r="F24" s="86" t="n">
        <v>4.32</v>
      </c>
      <c r="G24" s="86" t="n">
        <v>4.54</v>
      </c>
      <c r="H24" s="86" t="n">
        <v>6.4</v>
      </c>
      <c r="I24" s="86" t="n">
        <v>8.55</v>
      </c>
      <c r="J24" s="86" t="n">
        <v>9.01</v>
      </c>
      <c r="K24" s="86" t="n">
        <v>8.46</v>
      </c>
      <c r="L24" s="86" t="n">
        <v>7.97</v>
      </c>
      <c r="M24" s="86" t="n">
        <v>6.29</v>
      </c>
      <c r="N24" s="86" t="n">
        <v>6.49</v>
      </c>
      <c r="O24" s="86" t="n">
        <v>6.99</v>
      </c>
    </row>
    <row r="25" customFormat="false" ht="12" hidden="false" customHeight="true" outlineLevel="0" collapsed="false">
      <c r="A25" s="21" t="n">
        <v>20</v>
      </c>
      <c r="C25" s="278" t="s">
        <v>1520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" hidden="false" customHeight="true" outlineLevel="0" collapsed="false">
      <c r="C26" s="279" t="s">
        <v>1521</v>
      </c>
      <c r="D26" s="86" t="n">
        <v>0.34</v>
      </c>
      <c r="E26" s="86" t="n">
        <v>0.33</v>
      </c>
      <c r="F26" s="86" t="n">
        <v>0.35</v>
      </c>
      <c r="G26" s="86" t="n">
        <v>0.44</v>
      </c>
      <c r="H26" s="86" t="n">
        <v>0.55</v>
      </c>
      <c r="I26" s="86" t="n">
        <v>0.84</v>
      </c>
      <c r="J26" s="86" t="n">
        <v>0.49</v>
      </c>
      <c r="K26" s="86" t="n">
        <v>0.48</v>
      </c>
      <c r="L26" s="86" t="n">
        <v>0.47</v>
      </c>
      <c r="M26" s="86" t="n">
        <v>0.45</v>
      </c>
      <c r="N26" s="86" t="n">
        <v>0.48</v>
      </c>
      <c r="O26" s="86" t="n">
        <v>0.52</v>
      </c>
    </row>
    <row r="27" customFormat="false" ht="12" hidden="false" customHeight="true" outlineLevel="0" collapsed="false">
      <c r="A27" s="21" t="n">
        <v>21</v>
      </c>
      <c r="C27" s="277" t="s">
        <v>1522</v>
      </c>
      <c r="D27" s="86" t="n">
        <v>0.5</v>
      </c>
      <c r="E27" s="86" t="n">
        <v>0.7</v>
      </c>
      <c r="F27" s="86" t="n">
        <v>0.61</v>
      </c>
      <c r="G27" s="86" t="n">
        <v>0.68</v>
      </c>
      <c r="H27" s="86" t="n">
        <v>0.61</v>
      </c>
      <c r="I27" s="86" t="n">
        <v>0.96</v>
      </c>
      <c r="J27" s="86" t="n">
        <v>0.45</v>
      </c>
      <c r="K27" s="86" t="n">
        <v>0.38</v>
      </c>
      <c r="L27" s="86" t="n">
        <v>0.34</v>
      </c>
      <c r="M27" s="86" t="n">
        <v>0.3</v>
      </c>
      <c r="N27" s="86" t="n">
        <v>0.33</v>
      </c>
      <c r="O27" s="86" t="n">
        <v>0.26</v>
      </c>
    </row>
    <row r="28" customFormat="false" ht="20.1" hidden="false" customHeight="true" outlineLevel="0" collapsed="false">
      <c r="A28" s="21" t="n">
        <v>22</v>
      </c>
      <c r="C28" s="231" t="s">
        <v>1360</v>
      </c>
      <c r="D28" s="86" t="n">
        <v>57.9</v>
      </c>
      <c r="E28" s="86" t="n">
        <v>62.95</v>
      </c>
      <c r="F28" s="86" t="n">
        <v>66.56</v>
      </c>
      <c r="G28" s="86" t="n">
        <v>75.1</v>
      </c>
      <c r="H28" s="86" t="n">
        <v>77.26</v>
      </c>
      <c r="I28" s="86" t="n">
        <v>83.02</v>
      </c>
      <c r="J28" s="86" t="n">
        <v>86.67</v>
      </c>
      <c r="K28" s="86" t="n">
        <v>87.99</v>
      </c>
      <c r="L28" s="86" t="n">
        <v>87.84</v>
      </c>
      <c r="M28" s="86" t="n">
        <v>88.79</v>
      </c>
      <c r="N28" s="86" t="n">
        <v>90.51</v>
      </c>
      <c r="O28" s="86" t="n">
        <v>91.85</v>
      </c>
    </row>
    <row r="29" customFormat="false" ht="12.95" hidden="false" customHeight="true" outlineLevel="0" collapsed="false">
      <c r="A29" s="21" t="n">
        <v>23</v>
      </c>
      <c r="C29" s="276" t="s">
        <v>1510</v>
      </c>
      <c r="D29" s="86" t="n">
        <v>28.08</v>
      </c>
      <c r="E29" s="86" t="n">
        <v>30.54</v>
      </c>
      <c r="F29" s="86" t="n">
        <v>31.82</v>
      </c>
      <c r="G29" s="86" t="n">
        <v>36.04</v>
      </c>
      <c r="H29" s="86" t="n">
        <v>36.22</v>
      </c>
      <c r="I29" s="86" t="n">
        <v>37.88</v>
      </c>
      <c r="J29" s="86" t="n">
        <v>40.03</v>
      </c>
      <c r="K29" s="86" t="n">
        <v>40.82</v>
      </c>
      <c r="L29" s="86" t="n">
        <v>41.07</v>
      </c>
      <c r="M29" s="86" t="n">
        <v>42.13</v>
      </c>
      <c r="N29" s="86" t="n">
        <v>42.99</v>
      </c>
      <c r="O29" s="86" t="n">
        <v>43.52</v>
      </c>
    </row>
    <row r="30" customFormat="false" ht="12.95" hidden="false" customHeight="true" outlineLevel="0" collapsed="false">
      <c r="A30" s="21" t="n">
        <v>24</v>
      </c>
      <c r="C30" s="276" t="s">
        <v>1513</v>
      </c>
      <c r="D30" s="86" t="n">
        <v>27.15</v>
      </c>
      <c r="E30" s="86" t="n">
        <v>29.47</v>
      </c>
      <c r="F30" s="86" t="n">
        <v>30.72</v>
      </c>
      <c r="G30" s="86" t="n">
        <v>34.63</v>
      </c>
      <c r="H30" s="86" t="n">
        <v>34.92</v>
      </c>
      <c r="I30" s="86" t="n">
        <v>36.68</v>
      </c>
      <c r="J30" s="86" t="n">
        <v>38.85</v>
      </c>
      <c r="K30" s="86" t="n">
        <v>39.7</v>
      </c>
      <c r="L30" s="86" t="n">
        <v>39.74</v>
      </c>
      <c r="M30" s="86" t="n">
        <v>40.53</v>
      </c>
      <c r="N30" s="86" t="n">
        <v>41.45</v>
      </c>
      <c r="O30" s="86" t="n">
        <v>42.21</v>
      </c>
    </row>
    <row r="31" customFormat="false" ht="12.95" hidden="false" customHeight="true" outlineLevel="0" collapsed="false">
      <c r="A31" s="21" t="n">
        <v>25</v>
      </c>
      <c r="C31" s="276" t="s">
        <v>1514</v>
      </c>
      <c r="D31" s="86" t="n">
        <v>2.67</v>
      </c>
      <c r="E31" s="86" t="n">
        <v>2.94</v>
      </c>
      <c r="F31" s="86" t="n">
        <v>4.02</v>
      </c>
      <c r="G31" s="86" t="n">
        <v>4.43</v>
      </c>
      <c r="H31" s="86" t="n">
        <v>6.12</v>
      </c>
      <c r="I31" s="86" t="n">
        <v>8.46</v>
      </c>
      <c r="J31" s="86" t="n">
        <v>7.79</v>
      </c>
      <c r="K31" s="86" t="n">
        <v>7.47</v>
      </c>
      <c r="L31" s="86" t="n">
        <v>7.03</v>
      </c>
      <c r="M31" s="86" t="n">
        <v>6.13</v>
      </c>
      <c r="N31" s="86" t="n">
        <v>6.07</v>
      </c>
      <c r="O31" s="86" t="n">
        <v>6.12</v>
      </c>
    </row>
    <row r="32" customFormat="false" ht="12" hidden="false" customHeight="true" outlineLevel="0" collapsed="false">
      <c r="A32" s="21" t="n">
        <v>26</v>
      </c>
      <c r="C32" s="277" t="s">
        <v>1523</v>
      </c>
      <c r="D32" s="86" t="n">
        <v>0.26</v>
      </c>
      <c r="E32" s="86" t="n">
        <v>0.24</v>
      </c>
      <c r="F32" s="86" t="n">
        <v>0.29</v>
      </c>
      <c r="G32" s="86" t="n">
        <v>0.32</v>
      </c>
      <c r="H32" s="86" t="n">
        <v>0.33</v>
      </c>
      <c r="I32" s="86" t="n">
        <v>0.27</v>
      </c>
      <c r="J32" s="86" t="n">
        <v>0.28</v>
      </c>
      <c r="K32" s="86" t="n">
        <v>0.28</v>
      </c>
      <c r="L32" s="86" t="n">
        <v>0.27</v>
      </c>
      <c r="M32" s="86" t="n">
        <v>0.33</v>
      </c>
      <c r="N32" s="86" t="n">
        <v>0.33</v>
      </c>
      <c r="O32" s="86" t="n">
        <v>0.35</v>
      </c>
    </row>
    <row r="33" customFormat="false" ht="12" hidden="false" customHeight="true" outlineLevel="0" collapsed="false">
      <c r="A33" s="21" t="n">
        <v>27</v>
      </c>
      <c r="C33" s="278" t="s">
        <v>1518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2" hidden="false" customHeight="true" outlineLevel="0" collapsed="false">
      <c r="C34" s="279" t="s">
        <v>1519</v>
      </c>
      <c r="D34" s="86" t="n">
        <v>1.53</v>
      </c>
      <c r="E34" s="86" t="n">
        <v>1.92</v>
      </c>
      <c r="F34" s="86" t="n">
        <v>2.63</v>
      </c>
      <c r="G34" s="86" t="n">
        <v>2.88</v>
      </c>
      <c r="H34" s="86" t="n">
        <v>4.66</v>
      </c>
      <c r="I34" s="86" t="n">
        <v>6.29</v>
      </c>
      <c r="J34" s="86" t="n">
        <v>6.56</v>
      </c>
      <c r="K34" s="86" t="n">
        <v>6.22</v>
      </c>
      <c r="L34" s="86" t="n">
        <v>5.91</v>
      </c>
      <c r="M34" s="86" t="n">
        <v>5.02</v>
      </c>
      <c r="N34" s="86" t="n">
        <v>5</v>
      </c>
      <c r="O34" s="86" t="n">
        <v>5.08</v>
      </c>
    </row>
    <row r="35" customFormat="false" ht="12" hidden="false" customHeight="true" outlineLevel="0" collapsed="false">
      <c r="A35" s="21" t="n">
        <v>28</v>
      </c>
      <c r="C35" s="278" t="s">
        <v>1520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</row>
    <row r="36" customFormat="false" ht="12" hidden="false" customHeight="true" outlineLevel="0" collapsed="false">
      <c r="C36" s="279" t="s">
        <v>1521</v>
      </c>
      <c r="D36" s="86" t="n">
        <v>0.13</v>
      </c>
      <c r="E36" s="86" t="n">
        <v>0.13</v>
      </c>
      <c r="F36" s="86" t="n">
        <v>0.15</v>
      </c>
      <c r="G36" s="86" t="n">
        <v>0.22</v>
      </c>
      <c r="H36" s="86" t="n">
        <v>0.27</v>
      </c>
      <c r="I36" s="86" t="n">
        <v>0.45</v>
      </c>
      <c r="J36" s="86" t="n">
        <v>0.29</v>
      </c>
      <c r="K36" s="86" t="n">
        <v>0.31</v>
      </c>
      <c r="L36" s="86" t="n">
        <v>0.33</v>
      </c>
      <c r="M36" s="86" t="n">
        <v>0.33</v>
      </c>
      <c r="N36" s="86" t="n">
        <v>0.33</v>
      </c>
      <c r="O36" s="86" t="n">
        <v>0.3</v>
      </c>
    </row>
    <row r="37" customFormat="false" ht="12" hidden="false" customHeight="true" outlineLevel="0" collapsed="false">
      <c r="A37" s="21" t="n">
        <v>29</v>
      </c>
      <c r="C37" s="277" t="s">
        <v>1522</v>
      </c>
      <c r="D37" s="86" t="n">
        <v>0.75</v>
      </c>
      <c r="E37" s="86" t="n">
        <v>0.65</v>
      </c>
      <c r="F37" s="86" t="n">
        <v>0.95</v>
      </c>
      <c r="G37" s="86" t="n">
        <v>1.01</v>
      </c>
      <c r="H37" s="86" t="n">
        <v>0.86</v>
      </c>
      <c r="I37" s="86" t="n">
        <v>1.45</v>
      </c>
      <c r="J37" s="86" t="n">
        <v>0.66</v>
      </c>
      <c r="K37" s="86" t="n">
        <v>0.66</v>
      </c>
      <c r="L37" s="86" t="n">
        <v>0.52</v>
      </c>
      <c r="M37" s="86" t="n">
        <v>0.45</v>
      </c>
      <c r="N37" s="86" t="n">
        <v>0.41</v>
      </c>
      <c r="O37" s="86" t="n">
        <v>0.39</v>
      </c>
    </row>
    <row r="38" customFormat="false" ht="20.1" hidden="false" customHeight="true" outlineLevel="0" collapsed="false">
      <c r="A38" s="21" t="n">
        <v>30</v>
      </c>
      <c r="C38" s="231" t="s">
        <v>1361</v>
      </c>
      <c r="D38" s="86" t="n">
        <v>1.93</v>
      </c>
      <c r="E38" s="86" t="n">
        <v>1.94</v>
      </c>
      <c r="F38" s="86" t="n">
        <v>1.77</v>
      </c>
      <c r="G38" s="86" t="n">
        <v>1.75</v>
      </c>
      <c r="H38" s="86" t="n">
        <v>1.73</v>
      </c>
      <c r="I38" s="86" t="n">
        <v>1.73</v>
      </c>
      <c r="J38" s="86" t="n">
        <v>1.67</v>
      </c>
      <c r="K38" s="86" t="n">
        <v>1.57</v>
      </c>
      <c r="L38" s="86" t="n">
        <v>1.43</v>
      </c>
      <c r="M38" s="86" t="n">
        <v>1.29</v>
      </c>
      <c r="N38" s="86" t="n">
        <v>1.15</v>
      </c>
      <c r="O38" s="86" t="n">
        <v>1.14</v>
      </c>
    </row>
    <row r="39" customFormat="false" ht="12.95" hidden="false" customHeight="true" outlineLevel="0" collapsed="false">
      <c r="A39" s="21" t="n">
        <v>31</v>
      </c>
      <c r="C39" s="276" t="s">
        <v>1510</v>
      </c>
      <c r="D39" s="86" t="n">
        <v>1.11</v>
      </c>
      <c r="E39" s="86" t="n">
        <v>1.09</v>
      </c>
      <c r="F39" s="86" t="n">
        <v>1.03</v>
      </c>
      <c r="G39" s="86" t="n">
        <v>1.01</v>
      </c>
      <c r="H39" s="86" t="n">
        <v>0.93</v>
      </c>
      <c r="I39" s="86" t="n">
        <v>0.9</v>
      </c>
      <c r="J39" s="86" t="n">
        <v>0.87</v>
      </c>
      <c r="K39" s="86" t="n">
        <v>0.82</v>
      </c>
      <c r="L39" s="86" t="n">
        <v>0.75</v>
      </c>
      <c r="M39" s="86" t="n">
        <v>0.68</v>
      </c>
      <c r="N39" s="86" t="n">
        <v>0.61</v>
      </c>
      <c r="O39" s="86" t="n">
        <v>0.59</v>
      </c>
    </row>
    <row r="40" customFormat="false" ht="12.95" hidden="false" customHeight="true" outlineLevel="0" collapsed="false">
      <c r="A40" s="21" t="n">
        <v>32</v>
      </c>
      <c r="C40" s="276" t="s">
        <v>1513</v>
      </c>
      <c r="D40" s="86" t="n">
        <v>0.67</v>
      </c>
      <c r="E40" s="86" t="n">
        <v>0.66</v>
      </c>
      <c r="F40" s="86" t="n">
        <v>0.57</v>
      </c>
      <c r="G40" s="86" t="n">
        <v>0.58</v>
      </c>
      <c r="H40" s="86" t="n">
        <v>0.55</v>
      </c>
      <c r="I40" s="86" t="n">
        <v>0.55</v>
      </c>
      <c r="J40" s="86" t="n">
        <v>0.52</v>
      </c>
      <c r="K40" s="86" t="n">
        <v>0.49</v>
      </c>
      <c r="L40" s="86" t="n">
        <v>0.45</v>
      </c>
      <c r="M40" s="86" t="n">
        <v>0.42</v>
      </c>
      <c r="N40" s="86" t="n">
        <v>0.38</v>
      </c>
      <c r="O40" s="86" t="n">
        <v>0.38</v>
      </c>
    </row>
    <row r="41" customFormat="false" ht="12.95" hidden="false" customHeight="true" outlineLevel="0" collapsed="false">
      <c r="A41" s="21" t="n">
        <v>33</v>
      </c>
      <c r="C41" s="276" t="s">
        <v>1514</v>
      </c>
      <c r="D41" s="86" t="n">
        <v>0.15</v>
      </c>
      <c r="E41" s="86" t="n">
        <v>0.19</v>
      </c>
      <c r="F41" s="86" t="n">
        <v>0.17</v>
      </c>
      <c r="G41" s="86" t="n">
        <v>0.16</v>
      </c>
      <c r="H41" s="86" t="n">
        <v>0.25</v>
      </c>
      <c r="I41" s="86" t="n">
        <v>0.28</v>
      </c>
      <c r="J41" s="86" t="n">
        <v>0.28</v>
      </c>
      <c r="K41" s="86" t="n">
        <v>0.26</v>
      </c>
      <c r="L41" s="86" t="n">
        <v>0.23</v>
      </c>
      <c r="M41" s="86" t="n">
        <v>0.19</v>
      </c>
      <c r="N41" s="86" t="n">
        <v>0.16</v>
      </c>
      <c r="O41" s="86" t="n">
        <v>0.17</v>
      </c>
    </row>
    <row r="42" customFormat="false" ht="12" hidden="false" customHeight="true" outlineLevel="0" collapsed="false">
      <c r="A42" s="21" t="n">
        <v>34</v>
      </c>
      <c r="C42" s="278" t="s">
        <v>1518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customFormat="false" ht="12" hidden="false" customHeight="true" outlineLevel="0" collapsed="false">
      <c r="C43" s="279" t="s">
        <v>1519</v>
      </c>
      <c r="D43" s="86" t="n">
        <v>0.11</v>
      </c>
      <c r="E43" s="86" t="n">
        <v>0.15</v>
      </c>
      <c r="F43" s="86" t="n">
        <v>0.16</v>
      </c>
      <c r="G43" s="86" t="n">
        <v>0.16</v>
      </c>
      <c r="H43" s="86" t="n">
        <v>0.25</v>
      </c>
      <c r="I43" s="86" t="n">
        <v>0.24</v>
      </c>
      <c r="J43" s="86" t="n">
        <v>0.26</v>
      </c>
      <c r="K43" s="86" t="n">
        <v>0.26</v>
      </c>
      <c r="L43" s="86" t="n">
        <v>0.23</v>
      </c>
      <c r="M43" s="86" t="n">
        <v>0.19</v>
      </c>
      <c r="N43" s="86" t="n">
        <v>0.16</v>
      </c>
      <c r="O43" s="86" t="n">
        <v>0.17</v>
      </c>
    </row>
    <row r="44" customFormat="false" ht="12" hidden="false" customHeight="true" outlineLevel="0" collapsed="false">
      <c r="A44" s="21" t="n">
        <v>35</v>
      </c>
      <c r="C44" s="278" t="s">
        <v>1520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customFormat="false" ht="12" hidden="false" customHeight="true" outlineLevel="0" collapsed="false">
      <c r="C45" s="279" t="s">
        <v>1521</v>
      </c>
      <c r="D45" s="86" t="n">
        <v>0.04</v>
      </c>
      <c r="E45" s="86" t="n">
        <v>0.04</v>
      </c>
      <c r="F45" s="86" t="n">
        <v>0.01</v>
      </c>
      <c r="G45" s="86" t="n">
        <v>0</v>
      </c>
      <c r="H45" s="86" t="n">
        <v>0</v>
      </c>
      <c r="I45" s="86" t="n">
        <v>0.04</v>
      </c>
      <c r="J45" s="86" t="n">
        <v>0.02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</row>
    <row r="46" customFormat="false" ht="20.1" hidden="false" customHeight="true" outlineLevel="0" collapsed="false">
      <c r="A46" s="21" t="n">
        <v>36</v>
      </c>
      <c r="C46" s="231" t="s">
        <v>1362</v>
      </c>
      <c r="D46" s="86" t="n">
        <v>0.68</v>
      </c>
      <c r="E46" s="86" t="n">
        <v>0.7</v>
      </c>
      <c r="F46" s="86" t="n">
        <v>0.74</v>
      </c>
      <c r="G46" s="86" t="n">
        <v>0.71</v>
      </c>
      <c r="H46" s="86" t="n">
        <v>0.89</v>
      </c>
      <c r="I46" s="86" t="n">
        <v>0.93</v>
      </c>
      <c r="J46" s="86" t="n">
        <v>0.93</v>
      </c>
      <c r="K46" s="86" t="n">
        <v>0.9</v>
      </c>
      <c r="L46" s="86" t="n">
        <v>0.87</v>
      </c>
      <c r="M46" s="86" t="n">
        <v>0.88</v>
      </c>
      <c r="N46" s="86" t="n">
        <v>0.72</v>
      </c>
      <c r="O46" s="86" t="n">
        <v>0.76</v>
      </c>
    </row>
    <row r="47" customFormat="false" ht="20.1" hidden="false" customHeight="true" outlineLevel="0" collapsed="false">
      <c r="A47" s="21" t="n">
        <v>37</v>
      </c>
      <c r="C47" s="231" t="s">
        <v>1363</v>
      </c>
      <c r="D47" s="86" t="n">
        <v>88.36</v>
      </c>
      <c r="E47" s="86" t="n">
        <v>99.63</v>
      </c>
      <c r="F47" s="86" t="n">
        <v>109.75</v>
      </c>
      <c r="G47" s="86" t="n">
        <v>114.67</v>
      </c>
      <c r="H47" s="86" t="n">
        <v>115.75</v>
      </c>
      <c r="I47" s="86" t="n">
        <v>119.43</v>
      </c>
      <c r="J47" s="86" t="n">
        <v>122</v>
      </c>
      <c r="K47" s="86" t="n">
        <v>124.04</v>
      </c>
      <c r="L47" s="86" t="n">
        <v>127.33</v>
      </c>
      <c r="M47" s="86" t="n">
        <v>129.55</v>
      </c>
      <c r="N47" s="86" t="n">
        <v>131.92</v>
      </c>
      <c r="O47" s="86" t="n">
        <v>135.38</v>
      </c>
    </row>
    <row r="48" customFormat="false" ht="12.95" hidden="false" customHeight="true" outlineLevel="0" collapsed="false">
      <c r="A48" s="21" t="n">
        <v>38</v>
      </c>
      <c r="C48" s="276" t="s">
        <v>1510</v>
      </c>
      <c r="D48" s="86" t="n">
        <v>31.28</v>
      </c>
      <c r="E48" s="86" t="n">
        <v>34.5</v>
      </c>
      <c r="F48" s="86" t="n">
        <v>36.91</v>
      </c>
      <c r="G48" s="86" t="n">
        <v>37.88</v>
      </c>
      <c r="H48" s="86" t="n">
        <v>38.82</v>
      </c>
      <c r="I48" s="86" t="n">
        <v>39.9</v>
      </c>
      <c r="J48" s="86" t="n">
        <v>40.27</v>
      </c>
      <c r="K48" s="86" t="n">
        <v>41.19</v>
      </c>
      <c r="L48" s="86" t="n">
        <v>42.93</v>
      </c>
      <c r="M48" s="86" t="n">
        <v>43.94</v>
      </c>
      <c r="N48" s="86" t="n">
        <v>44.78</v>
      </c>
      <c r="O48" s="86" t="n">
        <v>45.28</v>
      </c>
    </row>
    <row r="49" customFormat="false" ht="12.95" hidden="false" customHeight="true" outlineLevel="0" collapsed="false">
      <c r="A49" s="21" t="n">
        <v>39</v>
      </c>
      <c r="C49" s="276" t="s">
        <v>1513</v>
      </c>
      <c r="D49" s="86" t="n">
        <v>30.88</v>
      </c>
      <c r="E49" s="86" t="n">
        <v>34.94</v>
      </c>
      <c r="F49" s="86" t="n">
        <v>37.61</v>
      </c>
      <c r="G49" s="86" t="n">
        <v>38.55</v>
      </c>
      <c r="H49" s="86" t="n">
        <v>39.67</v>
      </c>
      <c r="I49" s="86" t="n">
        <v>40.84</v>
      </c>
      <c r="J49" s="86" t="n">
        <v>41.49</v>
      </c>
      <c r="K49" s="86" t="n">
        <v>42.18</v>
      </c>
      <c r="L49" s="86" t="n">
        <v>43.19</v>
      </c>
      <c r="M49" s="86" t="n">
        <v>44.06</v>
      </c>
      <c r="N49" s="86" t="n">
        <v>45.01</v>
      </c>
      <c r="O49" s="86" t="n">
        <v>45.52</v>
      </c>
    </row>
    <row r="50" customFormat="false" ht="12.95" hidden="false" customHeight="true" outlineLevel="0" collapsed="false">
      <c r="A50" s="21" t="n">
        <v>40</v>
      </c>
      <c r="C50" s="276" t="s">
        <v>1514</v>
      </c>
      <c r="D50" s="86" t="n">
        <v>26.2</v>
      </c>
      <c r="E50" s="86" t="n">
        <v>30.19</v>
      </c>
      <c r="F50" s="86" t="n">
        <v>35.23</v>
      </c>
      <c r="G50" s="86" t="n">
        <v>38.24</v>
      </c>
      <c r="H50" s="86" t="n">
        <v>37.26</v>
      </c>
      <c r="I50" s="86" t="n">
        <v>38.69</v>
      </c>
      <c r="J50" s="86" t="n">
        <v>40.24</v>
      </c>
      <c r="K50" s="86" t="n">
        <v>40.67</v>
      </c>
      <c r="L50" s="86" t="n">
        <v>41.21</v>
      </c>
      <c r="M50" s="86" t="n">
        <v>41.55</v>
      </c>
      <c r="N50" s="86" t="n">
        <v>42.13</v>
      </c>
      <c r="O50" s="86" t="n">
        <v>44.58</v>
      </c>
    </row>
    <row r="51" customFormat="false" ht="12" hidden="false" customHeight="true" outlineLevel="0" collapsed="false">
      <c r="A51" s="21" t="n">
        <v>41</v>
      </c>
      <c r="C51" s="277" t="s">
        <v>1517</v>
      </c>
      <c r="D51" s="86" t="n">
        <v>0.64</v>
      </c>
      <c r="E51" s="86" t="n">
        <v>0.71</v>
      </c>
      <c r="F51" s="86" t="n">
        <v>0.72</v>
      </c>
      <c r="G51" s="86" t="n">
        <v>0.72</v>
      </c>
      <c r="H51" s="86" t="n">
        <v>0.73</v>
      </c>
      <c r="I51" s="86" t="n">
        <v>0.76</v>
      </c>
      <c r="J51" s="86" t="n">
        <v>0.78</v>
      </c>
      <c r="K51" s="86" t="n">
        <v>0.8</v>
      </c>
      <c r="L51" s="86" t="n">
        <v>0.79</v>
      </c>
      <c r="M51" s="86" t="n">
        <v>0.77</v>
      </c>
      <c r="N51" s="86" t="n">
        <v>0.76</v>
      </c>
      <c r="O51" s="86" t="n">
        <v>0.86</v>
      </c>
    </row>
    <row r="52" customFormat="false" ht="12" hidden="false" customHeight="true" outlineLevel="0" collapsed="false">
      <c r="A52" s="21" t="n">
        <v>42</v>
      </c>
      <c r="C52" s="278" t="s">
        <v>1518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2" hidden="false" customHeight="true" outlineLevel="0" collapsed="false">
      <c r="C53" s="279" t="s">
        <v>1519</v>
      </c>
      <c r="D53" s="86" t="n">
        <v>13.65</v>
      </c>
      <c r="E53" s="86" t="n">
        <v>15.1</v>
      </c>
      <c r="F53" s="86" t="n">
        <v>18.39</v>
      </c>
      <c r="G53" s="86" t="n">
        <v>20.09</v>
      </c>
      <c r="H53" s="86" t="n">
        <v>18.66</v>
      </c>
      <c r="I53" s="86" t="n">
        <v>19.35</v>
      </c>
      <c r="J53" s="86" t="n">
        <v>20.29</v>
      </c>
      <c r="K53" s="86" t="n">
        <v>20.27</v>
      </c>
      <c r="L53" s="86" t="n">
        <v>20.3</v>
      </c>
      <c r="M53" s="86" t="n">
        <v>20.27</v>
      </c>
      <c r="N53" s="86" t="n">
        <v>20.17</v>
      </c>
      <c r="O53" s="86" t="n">
        <v>21.78</v>
      </c>
    </row>
    <row r="54" customFormat="false" ht="12" hidden="false" customHeight="true" outlineLevel="0" collapsed="false">
      <c r="A54" s="21" t="n">
        <v>43</v>
      </c>
      <c r="C54" s="278" t="s">
        <v>152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customFormat="false" ht="12" hidden="false" customHeight="true" outlineLevel="0" collapsed="false">
      <c r="C55" s="279" t="s">
        <v>1521</v>
      </c>
      <c r="D55" s="86" t="n">
        <v>7.17</v>
      </c>
      <c r="E55" s="86" t="n">
        <v>8.98</v>
      </c>
      <c r="F55" s="86" t="n">
        <v>9.83</v>
      </c>
      <c r="G55" s="86" t="n">
        <v>10.84</v>
      </c>
      <c r="H55" s="86" t="n">
        <v>11.86</v>
      </c>
      <c r="I55" s="86" t="n">
        <v>12.1</v>
      </c>
      <c r="J55" s="86" t="n">
        <v>12.67</v>
      </c>
      <c r="K55" s="86" t="n">
        <v>13.15</v>
      </c>
      <c r="L55" s="86" t="n">
        <v>13.63</v>
      </c>
      <c r="M55" s="86" t="n">
        <v>14.05</v>
      </c>
      <c r="N55" s="86" t="n">
        <v>14.4</v>
      </c>
      <c r="O55" s="86" t="n">
        <v>15.18</v>
      </c>
    </row>
    <row r="56" customFormat="false" ht="12" hidden="false" customHeight="true" outlineLevel="0" collapsed="false">
      <c r="A56" s="21" t="n">
        <v>44</v>
      </c>
      <c r="C56" s="277" t="s">
        <v>1522</v>
      </c>
      <c r="D56" s="86" t="n">
        <v>4.74</v>
      </c>
      <c r="E56" s="86" t="n">
        <v>5.4</v>
      </c>
      <c r="F56" s="86" t="n">
        <v>6.29</v>
      </c>
      <c r="G56" s="86" t="n">
        <v>6.59</v>
      </c>
      <c r="H56" s="86" t="n">
        <v>6.01</v>
      </c>
      <c r="I56" s="86" t="n">
        <v>6.48</v>
      </c>
      <c r="J56" s="86" t="n">
        <v>6.5</v>
      </c>
      <c r="K56" s="86" t="n">
        <v>6.45</v>
      </c>
      <c r="L56" s="86" t="n">
        <v>6.49</v>
      </c>
      <c r="M56" s="86" t="n">
        <v>6.46</v>
      </c>
      <c r="N56" s="86" t="n">
        <v>6.8</v>
      </c>
      <c r="O56" s="86" t="n">
        <v>6.76</v>
      </c>
    </row>
    <row r="57" customFormat="false" ht="30" hidden="false" customHeight="true" outlineLevel="0" collapsed="false">
      <c r="A57" s="21" t="n">
        <v>45</v>
      </c>
      <c r="C57" s="231" t="s">
        <v>1364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8.18</v>
      </c>
      <c r="I57" s="86" t="n">
        <v>12.35</v>
      </c>
      <c r="J57" s="86" t="n">
        <v>15.68</v>
      </c>
      <c r="K57" s="86" t="n">
        <v>15.84</v>
      </c>
      <c r="L57" s="86" t="n">
        <v>16.23</v>
      </c>
      <c r="M57" s="86" t="n">
        <v>16.38</v>
      </c>
      <c r="N57" s="86" t="n">
        <v>16.76</v>
      </c>
      <c r="O57" s="86" t="n">
        <v>16.77</v>
      </c>
    </row>
    <row r="58" customFormat="false" ht="12.95" hidden="false" customHeight="true" outlineLevel="0" collapsed="false">
      <c r="A58" s="183" t="n">
        <v>46</v>
      </c>
      <c r="C58" s="276" t="s">
        <v>151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2.94</v>
      </c>
      <c r="I58" s="86" t="n">
        <v>4.09</v>
      </c>
      <c r="J58" s="86" t="n">
        <v>5.16</v>
      </c>
      <c r="K58" s="86" t="n">
        <v>5.23</v>
      </c>
      <c r="L58" s="86" t="n">
        <v>5.32</v>
      </c>
      <c r="M58" s="86" t="n">
        <v>5.41</v>
      </c>
      <c r="N58" s="86" t="n">
        <v>5.5</v>
      </c>
      <c r="O58" s="86" t="n">
        <v>5.43</v>
      </c>
    </row>
    <row r="59" customFormat="false" ht="12.95" hidden="false" customHeight="true" outlineLevel="0" collapsed="false">
      <c r="A59" s="21" t="n">
        <v>47</v>
      </c>
      <c r="C59" s="276" t="s">
        <v>1513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3.01</v>
      </c>
      <c r="I59" s="86" t="n">
        <v>4.21</v>
      </c>
      <c r="J59" s="86" t="n">
        <v>5.32</v>
      </c>
      <c r="K59" s="86" t="n">
        <v>5.38</v>
      </c>
      <c r="L59" s="86" t="n">
        <v>5.49</v>
      </c>
      <c r="M59" s="86" t="n">
        <v>5.59</v>
      </c>
      <c r="N59" s="86" t="n">
        <v>5.7</v>
      </c>
      <c r="O59" s="86" t="n">
        <v>5.62</v>
      </c>
    </row>
    <row r="60" customFormat="false" ht="12.95" hidden="false" customHeight="true" outlineLevel="0" collapsed="false">
      <c r="A60" s="21" t="n">
        <v>48</v>
      </c>
      <c r="C60" s="276" t="s">
        <v>1514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2.23</v>
      </c>
      <c r="I60" s="86" t="n">
        <v>4.05</v>
      </c>
      <c r="J60" s="86" t="n">
        <v>5.2</v>
      </c>
      <c r="K60" s="86" t="n">
        <v>5.23</v>
      </c>
      <c r="L60" s="86" t="n">
        <v>5.42</v>
      </c>
      <c r="M60" s="86" t="n">
        <v>5.38</v>
      </c>
      <c r="N60" s="86" t="n">
        <v>5.56</v>
      </c>
      <c r="O60" s="86" t="n">
        <v>5.72</v>
      </c>
    </row>
    <row r="61" customFormat="false" ht="12" hidden="false" customHeight="true" outlineLevel="0" collapsed="false">
      <c r="A61" s="21" t="n">
        <v>49</v>
      </c>
      <c r="C61" s="278" t="s">
        <v>1518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" hidden="false" customHeight="true" outlineLevel="0" collapsed="false">
      <c r="C62" s="279" t="s">
        <v>1519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1.11</v>
      </c>
      <c r="I62" s="86" t="n">
        <v>1.97</v>
      </c>
      <c r="J62" s="86" t="n">
        <v>2.54</v>
      </c>
      <c r="K62" s="86" t="n">
        <v>2.53</v>
      </c>
      <c r="L62" s="86" t="n">
        <v>2.53</v>
      </c>
      <c r="M62" s="86" t="n">
        <v>2.38</v>
      </c>
      <c r="N62" s="86" t="n">
        <v>2.46</v>
      </c>
      <c r="O62" s="86" t="n">
        <v>2.58</v>
      </c>
    </row>
    <row r="63" customFormat="false" ht="12" hidden="false" customHeight="true" outlineLevel="0" collapsed="false">
      <c r="A63" s="21" t="n">
        <v>50</v>
      </c>
      <c r="C63" s="278" t="s">
        <v>1520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" hidden="false" customHeight="true" outlineLevel="0" collapsed="false">
      <c r="C64" s="279" t="s">
        <v>1521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.68</v>
      </c>
      <c r="I64" s="86" t="n">
        <v>1.37</v>
      </c>
      <c r="J64" s="86" t="n">
        <v>1.73</v>
      </c>
      <c r="K64" s="86" t="n">
        <v>1.77</v>
      </c>
      <c r="L64" s="86" t="n">
        <v>1.9</v>
      </c>
      <c r="M64" s="86" t="n">
        <v>1.95</v>
      </c>
      <c r="N64" s="86" t="n">
        <v>2</v>
      </c>
      <c r="O64" s="86" t="n">
        <v>2.11</v>
      </c>
    </row>
    <row r="65" customFormat="false" ht="12" hidden="false" customHeight="true" outlineLevel="0" collapsed="false">
      <c r="A65" s="21" t="n">
        <v>51</v>
      </c>
      <c r="C65" s="277" t="s">
        <v>1522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.44</v>
      </c>
      <c r="I65" s="86" t="n">
        <v>0.71</v>
      </c>
      <c r="J65" s="86" t="n">
        <v>0.93</v>
      </c>
      <c r="K65" s="86" t="n">
        <v>0.93</v>
      </c>
      <c r="L65" s="86" t="n">
        <v>0.99</v>
      </c>
      <c r="M65" s="86" t="n">
        <v>1.05</v>
      </c>
      <c r="N65" s="86" t="n">
        <v>1.1</v>
      </c>
      <c r="O65" s="86" t="n">
        <v>1.03</v>
      </c>
    </row>
    <row r="66" customFormat="false" ht="20.1" hidden="false" customHeight="true" outlineLevel="0" collapsed="false">
      <c r="A66" s="183" t="n">
        <v>52</v>
      </c>
      <c r="C66" s="231" t="s">
        <v>1365</v>
      </c>
      <c r="D66" s="86" t="n">
        <v>8.8</v>
      </c>
      <c r="E66" s="86" t="n">
        <v>9.64</v>
      </c>
      <c r="F66" s="86" t="n">
        <v>9.92</v>
      </c>
      <c r="G66" s="86" t="n">
        <v>9.92</v>
      </c>
      <c r="H66" s="86" t="n">
        <v>10.43</v>
      </c>
      <c r="I66" s="86" t="n">
        <v>10.53</v>
      </c>
      <c r="J66" s="86" t="n">
        <v>9.98</v>
      </c>
      <c r="K66" s="86" t="n">
        <v>10.06</v>
      </c>
      <c r="L66" s="86" t="n">
        <v>10.31</v>
      </c>
      <c r="M66" s="86" t="n">
        <v>10.54</v>
      </c>
      <c r="N66" s="86" t="n">
        <v>10.72</v>
      </c>
      <c r="O66" s="86" t="n">
        <v>10.8</v>
      </c>
    </row>
    <row r="67" customFormat="false" ht="12.95" hidden="false" customHeight="true" outlineLevel="0" collapsed="false">
      <c r="A67" s="183" t="n">
        <v>53</v>
      </c>
      <c r="C67" s="276" t="s">
        <v>1510</v>
      </c>
      <c r="D67" s="86" t="n">
        <v>7.93</v>
      </c>
      <c r="E67" s="86" t="n">
        <v>8.67</v>
      </c>
      <c r="F67" s="86" t="n">
        <v>8.91</v>
      </c>
      <c r="G67" s="86" t="n">
        <v>8.88</v>
      </c>
      <c r="H67" s="86" t="n">
        <v>9.32</v>
      </c>
      <c r="I67" s="86" t="n">
        <v>9.4</v>
      </c>
      <c r="J67" s="86" t="n">
        <v>8.89</v>
      </c>
      <c r="K67" s="86" t="n">
        <v>8.97</v>
      </c>
      <c r="L67" s="86" t="n">
        <v>9.19</v>
      </c>
      <c r="M67" s="86" t="n">
        <v>9.4</v>
      </c>
      <c r="N67" s="86" t="n">
        <v>9.55</v>
      </c>
      <c r="O67" s="86" t="n">
        <v>9.64</v>
      </c>
    </row>
    <row r="68" customFormat="false" ht="12.95" hidden="false" customHeight="true" outlineLevel="0" collapsed="false">
      <c r="A68" s="183" t="n">
        <v>54</v>
      </c>
      <c r="C68" s="276" t="s">
        <v>1514</v>
      </c>
      <c r="D68" s="86" t="n">
        <v>0.87</v>
      </c>
      <c r="E68" s="86" t="n">
        <v>0.97</v>
      </c>
      <c r="F68" s="86" t="n">
        <v>1.01</v>
      </c>
      <c r="G68" s="86" t="n">
        <v>1.04</v>
      </c>
      <c r="H68" s="86" t="n">
        <v>1.11</v>
      </c>
      <c r="I68" s="86" t="n">
        <v>1.13</v>
      </c>
      <c r="J68" s="86" t="n">
        <v>1.09</v>
      </c>
      <c r="K68" s="86" t="n">
        <v>1.09</v>
      </c>
      <c r="L68" s="86" t="n">
        <v>1.12</v>
      </c>
      <c r="M68" s="86" t="n">
        <v>1.14</v>
      </c>
      <c r="N68" s="86" t="n">
        <v>1.17</v>
      </c>
      <c r="O68" s="86" t="n">
        <v>1.16</v>
      </c>
    </row>
    <row r="69" customFormat="false" ht="12.95" hidden="false" customHeight="true" outlineLevel="0" collapsed="false">
      <c r="A69" s="21" t="n">
        <v>55</v>
      </c>
      <c r="C69" s="277" t="s">
        <v>1517</v>
      </c>
      <c r="D69" s="86" t="n">
        <v>0.86</v>
      </c>
      <c r="E69" s="86" t="n">
        <v>0.94</v>
      </c>
      <c r="F69" s="86" t="n">
        <v>0.99</v>
      </c>
      <c r="G69" s="86" t="n">
        <v>1.02</v>
      </c>
      <c r="H69" s="86" t="n">
        <v>1.1</v>
      </c>
      <c r="I69" s="86" t="n">
        <v>0.99</v>
      </c>
      <c r="J69" s="86" t="n">
        <v>0.96</v>
      </c>
      <c r="K69" s="86" t="n">
        <v>0.95</v>
      </c>
      <c r="L69" s="86" t="n">
        <v>1.02</v>
      </c>
      <c r="M69" s="86" t="n">
        <v>1.05</v>
      </c>
      <c r="N69" s="86" t="n">
        <v>1.13</v>
      </c>
      <c r="O69" s="86" t="n">
        <v>1.14</v>
      </c>
    </row>
    <row r="70" customFormat="false" ht="12" hidden="false" customHeight="true" outlineLevel="0" collapsed="false">
      <c r="A70" s="21" t="n">
        <v>56</v>
      </c>
      <c r="C70" s="278" t="s">
        <v>1518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" hidden="false" customHeight="true" outlineLevel="0" collapsed="false">
      <c r="C71" s="279" t="s">
        <v>1519</v>
      </c>
      <c r="D71" s="86" t="n">
        <v>0.01</v>
      </c>
      <c r="E71" s="86" t="n">
        <v>0.03</v>
      </c>
      <c r="F71" s="86" t="n">
        <v>0.02</v>
      </c>
      <c r="G71" s="86" t="n">
        <v>0.02</v>
      </c>
      <c r="H71" s="86" t="n">
        <v>0.01</v>
      </c>
      <c r="I71" s="86" t="n">
        <v>0.14</v>
      </c>
      <c r="J71" s="86" t="n">
        <v>0.13</v>
      </c>
      <c r="K71" s="86" t="n">
        <v>0.14</v>
      </c>
      <c r="L71" s="86" t="n">
        <v>0.1</v>
      </c>
      <c r="M71" s="86" t="n">
        <v>0.09</v>
      </c>
      <c r="N71" s="86" t="n">
        <v>0.04</v>
      </c>
      <c r="O71" s="86" t="n">
        <v>0.02</v>
      </c>
    </row>
    <row r="72" customFormat="false" ht="12" hidden="false" customHeight="true" outlineLevel="0" collapsed="false">
      <c r="A72" s="21" t="n">
        <v>57</v>
      </c>
      <c r="C72" s="278" t="s">
        <v>1520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" hidden="false" customHeight="true" outlineLevel="0" collapsed="false">
      <c r="C73" s="279" t="s">
        <v>1521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20.1" hidden="false" customHeight="true" outlineLevel="0" collapsed="false">
      <c r="A74" s="183" t="n">
        <v>58</v>
      </c>
      <c r="C74" s="231" t="s">
        <v>1366</v>
      </c>
      <c r="D74" s="86" t="n">
        <v>36.51</v>
      </c>
      <c r="E74" s="86" t="n">
        <v>40.26</v>
      </c>
      <c r="F74" s="86" t="n">
        <v>42.54</v>
      </c>
      <c r="G74" s="86" t="n">
        <v>44.19</v>
      </c>
      <c r="H74" s="86" t="n">
        <v>45.09</v>
      </c>
      <c r="I74" s="86" t="n">
        <v>45.03</v>
      </c>
      <c r="J74" s="86" t="n">
        <v>45.32</v>
      </c>
      <c r="K74" s="86" t="n">
        <v>45.88</v>
      </c>
      <c r="L74" s="86" t="n">
        <v>46.73</v>
      </c>
      <c r="M74" s="86" t="n">
        <v>47.93</v>
      </c>
      <c r="N74" s="86" t="n">
        <v>48.9</v>
      </c>
      <c r="O74" s="86" t="n">
        <v>49.66</v>
      </c>
    </row>
    <row r="75" customFormat="false" ht="12.95" hidden="false" customHeight="true" outlineLevel="0" collapsed="false">
      <c r="A75" s="21" t="n">
        <v>59</v>
      </c>
      <c r="C75" s="276" t="s">
        <v>1510</v>
      </c>
      <c r="D75" s="86" t="n">
        <v>18.43</v>
      </c>
      <c r="E75" s="86" t="n">
        <v>20.37</v>
      </c>
      <c r="F75" s="86" t="n">
        <v>21.7</v>
      </c>
      <c r="G75" s="86" t="n">
        <v>23.03</v>
      </c>
      <c r="H75" s="86" t="n">
        <v>23.29</v>
      </c>
      <c r="I75" s="86" t="n">
        <v>22.92</v>
      </c>
      <c r="J75" s="86" t="n">
        <v>23.11</v>
      </c>
      <c r="K75" s="86" t="n">
        <v>23.45</v>
      </c>
      <c r="L75" s="86" t="n">
        <v>23.88</v>
      </c>
      <c r="M75" s="86" t="n">
        <v>24.48</v>
      </c>
      <c r="N75" s="86" t="n">
        <v>24.92</v>
      </c>
      <c r="O75" s="86" t="n">
        <v>25.64</v>
      </c>
    </row>
    <row r="76" customFormat="false" ht="12.95" hidden="false" customHeight="true" outlineLevel="0" collapsed="false">
      <c r="A76" s="21" t="n">
        <v>60</v>
      </c>
      <c r="C76" s="276" t="s">
        <v>1513</v>
      </c>
      <c r="D76" s="86" t="n">
        <v>17.68</v>
      </c>
      <c r="E76" s="86" t="n">
        <v>19.49</v>
      </c>
      <c r="F76" s="86" t="n">
        <v>20.44</v>
      </c>
      <c r="G76" s="86" t="n">
        <v>20.71</v>
      </c>
      <c r="H76" s="86" t="n">
        <v>21.33</v>
      </c>
      <c r="I76" s="86" t="n">
        <v>21.12</v>
      </c>
      <c r="J76" s="86" t="n">
        <v>21.56</v>
      </c>
      <c r="K76" s="86" t="n">
        <v>21.88</v>
      </c>
      <c r="L76" s="86" t="n">
        <v>22.3</v>
      </c>
      <c r="M76" s="86" t="n">
        <v>22.9</v>
      </c>
      <c r="N76" s="86" t="n">
        <v>23.36</v>
      </c>
      <c r="O76" s="86" t="n">
        <v>23.4</v>
      </c>
    </row>
    <row r="77" customFormat="false" ht="12.95" hidden="false" customHeight="true" outlineLevel="0" collapsed="false">
      <c r="A77" s="21" t="n">
        <v>61</v>
      </c>
      <c r="C77" s="276" t="s">
        <v>1514</v>
      </c>
      <c r="D77" s="86" t="n">
        <v>0.4</v>
      </c>
      <c r="E77" s="86" t="n">
        <v>0.4</v>
      </c>
      <c r="F77" s="86" t="n">
        <v>0.4</v>
      </c>
      <c r="G77" s="86" t="n">
        <v>0.45</v>
      </c>
      <c r="H77" s="86" t="n">
        <v>0.47</v>
      </c>
      <c r="I77" s="86" t="n">
        <v>0.99</v>
      </c>
      <c r="J77" s="86" t="n">
        <v>0.65</v>
      </c>
      <c r="K77" s="86" t="n">
        <v>0.55</v>
      </c>
      <c r="L77" s="86" t="n">
        <v>0.55</v>
      </c>
      <c r="M77" s="86" t="n">
        <v>0.55</v>
      </c>
      <c r="N77" s="86" t="n">
        <v>0.62</v>
      </c>
      <c r="O77" s="86" t="n">
        <v>0.62</v>
      </c>
    </row>
    <row r="78" customFormat="false" ht="12" hidden="false" customHeight="true" outlineLevel="0" collapsed="false">
      <c r="A78" s="21" t="n">
        <v>62</v>
      </c>
      <c r="C78" s="278" t="s">
        <v>1518</v>
      </c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" hidden="false" customHeight="true" outlineLevel="0" collapsed="false">
      <c r="C79" s="279" t="s">
        <v>1519</v>
      </c>
      <c r="D79" s="86" t="n">
        <v>0.24</v>
      </c>
      <c r="E79" s="86" t="n">
        <v>0.23</v>
      </c>
      <c r="F79" s="86" t="n">
        <v>0.24</v>
      </c>
      <c r="G79" s="86" t="n">
        <v>0.25</v>
      </c>
      <c r="H79" s="86" t="n">
        <v>0.28</v>
      </c>
      <c r="I79" s="86" t="n">
        <v>0.6</v>
      </c>
      <c r="J79" s="86" t="n">
        <v>0.43</v>
      </c>
      <c r="K79" s="86" t="n">
        <v>0.34</v>
      </c>
      <c r="L79" s="86" t="n">
        <v>0.36</v>
      </c>
      <c r="M79" s="86" t="n">
        <v>0.35</v>
      </c>
      <c r="N79" s="86" t="n">
        <v>0.39</v>
      </c>
      <c r="O79" s="86" t="n">
        <v>0.42</v>
      </c>
    </row>
    <row r="80" customFormat="false" ht="12" hidden="false" customHeight="true" outlineLevel="0" collapsed="false">
      <c r="A80" s="21" t="n">
        <v>63</v>
      </c>
      <c r="C80" s="278" t="s">
        <v>1520</v>
      </c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" hidden="false" customHeight="true" outlineLevel="0" collapsed="false">
      <c r="C81" s="279" t="s">
        <v>1521</v>
      </c>
      <c r="D81" s="86" t="n">
        <v>0.16</v>
      </c>
      <c r="E81" s="86" t="n">
        <v>0.17</v>
      </c>
      <c r="F81" s="86" t="n">
        <v>0.16</v>
      </c>
      <c r="G81" s="86" t="n">
        <v>0.2</v>
      </c>
      <c r="H81" s="86" t="n">
        <v>0.19</v>
      </c>
      <c r="I81" s="86" t="n">
        <v>0.39</v>
      </c>
      <c r="J81" s="86" t="n">
        <v>0.22</v>
      </c>
      <c r="K81" s="86" t="n">
        <v>0.21</v>
      </c>
      <c r="L81" s="86" t="n">
        <v>0.19</v>
      </c>
      <c r="M81" s="86" t="n">
        <v>0.2</v>
      </c>
      <c r="N81" s="86" t="n">
        <v>0.23</v>
      </c>
      <c r="O81" s="86" t="n">
        <v>0.2</v>
      </c>
    </row>
    <row r="82" customFormat="false" ht="20.1" hidden="false" customHeight="true" outlineLevel="0" collapsed="false">
      <c r="A82" s="21" t="n">
        <v>64</v>
      </c>
      <c r="C82" s="196" t="s">
        <v>1512</v>
      </c>
      <c r="D82" s="86" t="n">
        <v>24.9</v>
      </c>
      <c r="E82" s="86" t="n">
        <v>27.66</v>
      </c>
      <c r="F82" s="86" t="n">
        <v>24.05</v>
      </c>
      <c r="G82" s="86" t="n">
        <v>26.15</v>
      </c>
      <c r="H82" s="86" t="n">
        <v>33.78</v>
      </c>
      <c r="I82" s="86" t="n">
        <v>30.48</v>
      </c>
      <c r="J82" s="86" t="n">
        <v>31.36</v>
      </c>
      <c r="K82" s="86" t="n">
        <v>33.49</v>
      </c>
      <c r="L82" s="86" t="n">
        <v>33.95</v>
      </c>
      <c r="M82" s="86" t="n">
        <v>42.5</v>
      </c>
      <c r="N82" s="86" t="n">
        <v>43</v>
      </c>
      <c r="O82" s="86" t="n">
        <v>46.26</v>
      </c>
    </row>
    <row r="83" customFormat="false" ht="20.1" hidden="false" customHeight="true" outlineLevel="0" collapsed="false">
      <c r="A83" s="21" t="n">
        <v>65</v>
      </c>
      <c r="C83" s="196" t="s">
        <v>1524</v>
      </c>
      <c r="D83" s="86" t="n">
        <v>20.22</v>
      </c>
      <c r="E83" s="86" t="n">
        <v>21.63</v>
      </c>
      <c r="F83" s="86" t="n">
        <v>22.53</v>
      </c>
      <c r="G83" s="86" t="n">
        <v>23.78</v>
      </c>
      <c r="H83" s="86" t="n">
        <v>22.33</v>
      </c>
      <c r="I83" s="86" t="n">
        <v>23.19</v>
      </c>
      <c r="J83" s="86" t="n">
        <v>24.02</v>
      </c>
      <c r="K83" s="86" t="n">
        <v>24.4</v>
      </c>
      <c r="L83" s="86" t="n">
        <v>24.18</v>
      </c>
      <c r="M83" s="86" t="n">
        <v>23.97</v>
      </c>
      <c r="N83" s="86" t="n">
        <v>24.23</v>
      </c>
      <c r="O83" s="86" t="n">
        <v>24.44</v>
      </c>
    </row>
    <row r="84" customFormat="false" ht="12" hidden="false" customHeight="true" outlineLevel="0" collapsed="false">
      <c r="A84" s="21" t="n">
        <v>66</v>
      </c>
      <c r="C84" s="231" t="s">
        <v>1341</v>
      </c>
      <c r="D84" s="86" t="n">
        <v>14.5</v>
      </c>
      <c r="E84" s="86" t="n">
        <v>15.74</v>
      </c>
      <c r="F84" s="86" t="n">
        <v>16.55</v>
      </c>
      <c r="G84" s="86" t="n">
        <v>18.73</v>
      </c>
      <c r="H84" s="86" t="n">
        <v>19.26</v>
      </c>
      <c r="I84" s="86" t="n">
        <v>20.17</v>
      </c>
      <c r="J84" s="86" t="n">
        <v>21.04</v>
      </c>
      <c r="K84" s="86" t="n">
        <v>21.38</v>
      </c>
      <c r="L84" s="86" t="n">
        <v>21.16</v>
      </c>
      <c r="M84" s="86" t="n">
        <v>21.15</v>
      </c>
      <c r="N84" s="86" t="n">
        <v>21.27</v>
      </c>
      <c r="O84" s="86" t="n">
        <v>21.51</v>
      </c>
    </row>
    <row r="85" customFormat="false" ht="12" hidden="false" customHeight="true" outlineLevel="0" collapsed="false">
      <c r="A85" s="21" t="n">
        <v>67</v>
      </c>
      <c r="C85" s="231" t="s">
        <v>1525</v>
      </c>
      <c r="D85" s="86" t="n">
        <v>5.72</v>
      </c>
      <c r="E85" s="86" t="n">
        <v>5.89</v>
      </c>
      <c r="F85" s="86" t="n">
        <v>5.98</v>
      </c>
      <c r="G85" s="86" t="n">
        <v>5.05</v>
      </c>
      <c r="H85" s="86" t="n">
        <v>3.07</v>
      </c>
      <c r="I85" s="86" t="n">
        <v>3.02</v>
      </c>
      <c r="J85" s="86" t="n">
        <v>2.98</v>
      </c>
      <c r="K85" s="86" t="n">
        <v>3.02</v>
      </c>
      <c r="L85" s="86" t="n">
        <v>3.02</v>
      </c>
      <c r="M85" s="86" t="n">
        <v>2.82</v>
      </c>
      <c r="N85" s="86" t="n">
        <v>2.96</v>
      </c>
      <c r="O85" s="86" t="n">
        <v>2.93</v>
      </c>
    </row>
    <row r="86" customFormat="false" ht="20.1" hidden="false" customHeight="true" outlineLevel="0" collapsed="false">
      <c r="A86" s="21" t="n">
        <v>68</v>
      </c>
      <c r="B86" s="22" t="s">
        <v>864</v>
      </c>
      <c r="C86" s="230" t="s">
        <v>1526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</row>
    <row r="87" customFormat="false" ht="12" hidden="false" customHeight="true" outlineLevel="0" collapsed="false">
      <c r="C87" s="234" t="s">
        <v>1527</v>
      </c>
      <c r="D87" s="86" t="n">
        <v>0.39</v>
      </c>
      <c r="E87" s="86" t="n">
        <v>0.56</v>
      </c>
      <c r="F87" s="86" t="n">
        <v>0.69</v>
      </c>
      <c r="G87" s="86" t="n">
        <v>0.71</v>
      </c>
      <c r="H87" s="86" t="n">
        <v>0.96</v>
      </c>
      <c r="I87" s="86" t="n">
        <v>0.99</v>
      </c>
      <c r="J87" s="86" t="n">
        <v>1.08</v>
      </c>
      <c r="K87" s="86" t="n">
        <v>1.03</v>
      </c>
      <c r="L87" s="86" t="n">
        <v>1.03</v>
      </c>
      <c r="M87" s="86" t="n">
        <v>1.13</v>
      </c>
      <c r="N87" s="86" t="n">
        <v>0.93</v>
      </c>
      <c r="O87" s="86" t="n">
        <v>0.8</v>
      </c>
    </row>
    <row r="88" customFormat="false" ht="20.1" hidden="false" customHeight="true" outlineLevel="0" collapsed="false">
      <c r="A88" s="21" t="n">
        <v>69</v>
      </c>
      <c r="B88" s="22" t="s">
        <v>862</v>
      </c>
      <c r="C88" s="197" t="s">
        <v>1528</v>
      </c>
      <c r="D88" s="86" t="n">
        <v>288.68</v>
      </c>
      <c r="E88" s="86" t="n">
        <v>316.63</v>
      </c>
      <c r="F88" s="86" t="n">
        <v>330.15</v>
      </c>
      <c r="G88" s="86" t="n">
        <v>353.84</v>
      </c>
      <c r="H88" s="86" t="n">
        <v>374.63</v>
      </c>
      <c r="I88" s="86" t="n">
        <v>388.74</v>
      </c>
      <c r="J88" s="86" t="n">
        <v>401.44</v>
      </c>
      <c r="K88" s="86" t="n">
        <v>407.52</v>
      </c>
      <c r="L88" s="86" t="n">
        <v>411.63</v>
      </c>
      <c r="M88" s="86" t="n">
        <v>422.7</v>
      </c>
      <c r="N88" s="86" t="n">
        <v>428.59</v>
      </c>
      <c r="O88" s="86" t="n">
        <v>437.12</v>
      </c>
    </row>
    <row r="89" customFormat="false" ht="12" hidden="false" customHeight="true" outlineLevel="0" collapsed="false">
      <c r="D89" s="24"/>
      <c r="E89" s="24"/>
      <c r="F89" s="24"/>
      <c r="G89" s="24"/>
      <c r="H89" s="24"/>
      <c r="I89" s="24"/>
      <c r="J89" s="24"/>
      <c r="K89" s="24"/>
    </row>
    <row r="90" customFormat="false" ht="12" hidden="false" customHeight="true" outlineLevel="0" collapsed="false">
      <c r="D90" s="24"/>
      <c r="E90" s="24"/>
      <c r="F90" s="24"/>
      <c r="G90" s="24"/>
      <c r="H90" s="24"/>
      <c r="I90" s="24"/>
      <c r="J90" s="24"/>
      <c r="K90" s="24"/>
    </row>
    <row r="91" customFormat="false" ht="12" hidden="false" customHeight="true" outlineLevel="0" collapsed="false"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2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2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2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  <row r="106" customFormat="false" ht="12" hidden="false" customHeight="true" outlineLevel="0" collapsed="false">
      <c r="D106" s="24"/>
      <c r="E106" s="24"/>
      <c r="F106" s="24"/>
      <c r="G106" s="24"/>
      <c r="H106" s="24"/>
      <c r="I106" s="24"/>
      <c r="J106" s="24"/>
      <c r="K106" s="24"/>
    </row>
    <row r="107" customFormat="false" ht="12" hidden="false" customHeight="true" outlineLevel="0" collapsed="false">
      <c r="D107" s="24"/>
      <c r="E107" s="24"/>
      <c r="F107" s="24"/>
      <c r="G107" s="24"/>
      <c r="H107" s="24"/>
      <c r="I107" s="24"/>
      <c r="J107" s="24"/>
      <c r="K107" s="24"/>
    </row>
    <row r="108" customFormat="false" ht="12" hidden="false" customHeight="true" outlineLevel="0" collapsed="false">
      <c r="D108" s="24"/>
      <c r="E108" s="24"/>
      <c r="F108" s="24"/>
      <c r="G108" s="24"/>
      <c r="H108" s="24"/>
      <c r="I108" s="24"/>
      <c r="J108" s="24"/>
      <c r="K108" s="24"/>
    </row>
    <row r="109" customFormat="false" ht="12" hidden="false" customHeight="true" outlineLevel="0" collapsed="false">
      <c r="D109" s="24"/>
      <c r="E109" s="24"/>
      <c r="F109" s="24"/>
      <c r="G109" s="24"/>
      <c r="H109" s="24"/>
      <c r="I109" s="24"/>
      <c r="J109" s="24"/>
      <c r="K109" s="24"/>
    </row>
    <row r="110" customFormat="false" ht="12" hidden="false" customHeight="true" outlineLevel="0" collapsed="false">
      <c r="D110" s="24"/>
      <c r="E110" s="24"/>
      <c r="F110" s="24"/>
      <c r="G110" s="24"/>
      <c r="H110" s="24"/>
      <c r="I110" s="24"/>
      <c r="J110" s="24"/>
      <c r="K110" s="24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>
      <c r="D117" s="280"/>
      <c r="E117" s="280"/>
      <c r="F117" s="280"/>
      <c r="G117" s="280"/>
      <c r="H117" s="280"/>
      <c r="I117" s="281"/>
      <c r="J117" s="281"/>
      <c r="K117" s="281"/>
    </row>
    <row r="118" customFormat="false" ht="12" hidden="false" customHeight="true" outlineLevel="0" collapsed="false">
      <c r="D118" s="24"/>
      <c r="E118" s="24"/>
      <c r="F118" s="24"/>
      <c r="G118" s="24"/>
      <c r="H118" s="24"/>
      <c r="I118" s="24"/>
      <c r="J118" s="24"/>
      <c r="K118" s="24"/>
    </row>
    <row r="119" customFormat="false" ht="12" hidden="false" customHeight="true" outlineLevel="0" collapsed="false">
      <c r="C119" s="276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2" hidden="false" customHeight="true" outlineLevel="0" collapsed="false">
      <c r="C120" s="277"/>
      <c r="D120" s="242"/>
      <c r="E120" s="242"/>
      <c r="F120" s="242"/>
      <c r="G120" s="242"/>
      <c r="H120" s="242"/>
      <c r="I120" s="242"/>
      <c r="J120" s="242"/>
      <c r="K120" s="242"/>
      <c r="L120" s="242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9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9"/>
      <c r="D124" s="24"/>
      <c r="E124" s="24"/>
      <c r="F124" s="24"/>
      <c r="G124" s="24"/>
      <c r="H124" s="24"/>
      <c r="I124" s="24"/>
      <c r="J124" s="24"/>
      <c r="K124" s="24"/>
      <c r="L124" s="24"/>
    </row>
    <row r="125" customFormat="false" ht="12" hidden="false" customHeight="true" outlineLevel="0" collapsed="false">
      <c r="C125" s="277"/>
      <c r="D125" s="24"/>
      <c r="E125" s="24"/>
      <c r="F125" s="24"/>
      <c r="G125" s="24"/>
      <c r="H125" s="24"/>
      <c r="I125" s="24"/>
      <c r="J125" s="24"/>
      <c r="K125" s="24"/>
      <c r="L125" s="24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2" min="9" style="21" width="9.41"/>
    <col collapsed="false" customWidth="true" hidden="false" outlineLevel="0" max="13" min="13" style="21" width="9.56"/>
    <col collapsed="false" customWidth="true" hidden="false" outlineLevel="0" max="15" min="14" style="21" width="9.41"/>
    <col collapsed="false" customWidth="true" hidden="false" outlineLevel="0" max="16" min="16" style="21" width="9.85"/>
    <col collapsed="false" customWidth="true" hidden="true" outlineLevel="0" max="26" min="17" style="21" width="8.28"/>
    <col collapsed="false" customWidth="false" hidden="false" outlineLevel="0" max="257" min="27" style="21" width="11.42"/>
  </cols>
  <sheetData>
    <row r="1" customFormat="false" ht="12" hidden="false" customHeight="true" outlineLevel="0" collapsed="false">
      <c r="A1" s="162" t="s">
        <v>152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69"/>
    </row>
    <row r="3" customFormat="false" ht="8.1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0.1" hidden="false" customHeight="true" outlineLevel="0" collapsed="false">
      <c r="A5" s="21" t="n">
        <v>1</v>
      </c>
      <c r="C5" s="197" t="s">
        <v>1530</v>
      </c>
      <c r="D5" s="227" t="n">
        <v>261.66</v>
      </c>
      <c r="E5" s="227" t="n">
        <v>291.87</v>
      </c>
      <c r="F5" s="227" t="n">
        <v>317.81</v>
      </c>
      <c r="G5" s="227" t="n">
        <v>332.41</v>
      </c>
      <c r="H5" s="227" t="n">
        <v>351.98</v>
      </c>
      <c r="I5" s="227" t="n">
        <v>380.42</v>
      </c>
      <c r="J5" s="227" t="n">
        <v>389.29</v>
      </c>
      <c r="K5" s="227" t="n">
        <v>395.02</v>
      </c>
      <c r="L5" s="227" t="n">
        <v>405.19</v>
      </c>
      <c r="M5" s="227" t="n">
        <v>413.69</v>
      </c>
      <c r="N5" s="227" t="n">
        <v>423.02</v>
      </c>
      <c r="O5" s="227" t="n">
        <v>443.14</v>
      </c>
    </row>
    <row r="6" customFormat="false" ht="12" hidden="false" customHeight="true" outlineLevel="0" collapsed="false">
      <c r="A6" s="21" t="n">
        <v>2</v>
      </c>
      <c r="C6" s="277" t="s">
        <v>485</v>
      </c>
      <c r="D6" s="227" t="n">
        <v>174.14</v>
      </c>
      <c r="E6" s="227" t="n">
        <v>196.45</v>
      </c>
      <c r="F6" s="227" t="n">
        <v>216.14</v>
      </c>
      <c r="G6" s="227" t="n">
        <v>225.92</v>
      </c>
      <c r="H6" s="227" t="n">
        <v>240.33</v>
      </c>
      <c r="I6" s="227" t="n">
        <v>253.35</v>
      </c>
      <c r="J6" s="227" t="n">
        <v>258.07</v>
      </c>
      <c r="K6" s="227" t="n">
        <v>261.26</v>
      </c>
      <c r="L6" s="227" t="n">
        <v>266.99</v>
      </c>
      <c r="M6" s="227" t="n">
        <v>272.53</v>
      </c>
      <c r="N6" s="227" t="n">
        <v>281.94</v>
      </c>
      <c r="O6" s="227" t="n">
        <v>293.58</v>
      </c>
    </row>
    <row r="7" customFormat="false" ht="12" hidden="false" customHeight="true" outlineLevel="0" collapsed="false">
      <c r="A7" s="21" t="n">
        <v>3</v>
      </c>
      <c r="C7" s="278" t="s">
        <v>1531</v>
      </c>
      <c r="D7" s="227" t="n">
        <v>16.67</v>
      </c>
      <c r="E7" s="227" t="n">
        <v>17.91</v>
      </c>
      <c r="F7" s="227" t="n">
        <v>18.58</v>
      </c>
      <c r="G7" s="227" t="n">
        <v>19.12</v>
      </c>
      <c r="H7" s="227" t="n">
        <v>24.36</v>
      </c>
      <c r="I7" s="227" t="n">
        <v>25.1</v>
      </c>
      <c r="J7" s="227" t="n">
        <v>26.1</v>
      </c>
      <c r="K7" s="227" t="n">
        <v>27.28</v>
      </c>
      <c r="L7" s="227" t="n">
        <v>28.47</v>
      </c>
      <c r="M7" s="227" t="n">
        <v>31.01</v>
      </c>
      <c r="N7" s="227" t="n">
        <v>30.56</v>
      </c>
      <c r="O7" s="227" t="n">
        <v>31.18</v>
      </c>
    </row>
    <row r="8" customFormat="false" ht="12" hidden="false" customHeight="true" outlineLevel="0" collapsed="false">
      <c r="A8" s="21" t="n">
        <v>4</v>
      </c>
      <c r="C8" s="277" t="s">
        <v>1532</v>
      </c>
      <c r="D8" s="227" t="n">
        <v>30.4</v>
      </c>
      <c r="E8" s="227" t="n">
        <v>32.47</v>
      </c>
      <c r="F8" s="227" t="n">
        <v>34.17</v>
      </c>
      <c r="G8" s="227" t="n">
        <v>35.03</v>
      </c>
      <c r="H8" s="227" t="n">
        <v>32.55</v>
      </c>
      <c r="I8" s="227" t="n">
        <v>33.48</v>
      </c>
      <c r="J8" s="227" t="n">
        <v>34.25</v>
      </c>
      <c r="K8" s="227" t="n">
        <v>35.27</v>
      </c>
      <c r="L8" s="227" t="n">
        <v>36.28</v>
      </c>
      <c r="M8" s="227" t="n">
        <v>37.26</v>
      </c>
      <c r="N8" s="227" t="n">
        <v>38.63</v>
      </c>
      <c r="O8" s="227" t="n">
        <v>40</v>
      </c>
    </row>
    <row r="9" customFormat="false" ht="12" hidden="false" customHeight="true" outlineLevel="0" collapsed="false">
      <c r="A9" s="21" t="n">
        <v>5</v>
      </c>
      <c r="C9" s="277" t="s">
        <v>1533</v>
      </c>
      <c r="D9" s="227" t="n">
        <v>40.45</v>
      </c>
      <c r="E9" s="227" t="n">
        <v>45.04</v>
      </c>
      <c r="F9" s="227" t="n">
        <v>48.92</v>
      </c>
      <c r="G9" s="227" t="n">
        <v>52.34</v>
      </c>
      <c r="H9" s="227" t="n">
        <v>54.74</v>
      </c>
      <c r="I9" s="227" t="n">
        <v>68.49</v>
      </c>
      <c r="J9" s="227" t="n">
        <v>70.87</v>
      </c>
      <c r="K9" s="227" t="n">
        <v>71.21</v>
      </c>
      <c r="L9" s="227" t="n">
        <v>73.45</v>
      </c>
      <c r="M9" s="227" t="n">
        <v>72.89</v>
      </c>
      <c r="N9" s="227" t="n">
        <v>71.89</v>
      </c>
      <c r="O9" s="227" t="n">
        <v>78.38</v>
      </c>
    </row>
    <row r="10" customFormat="false" ht="12" hidden="false" customHeight="true" outlineLevel="0" collapsed="false">
      <c r="A10" s="21" t="n">
        <v>6</v>
      </c>
      <c r="C10" s="196" t="s">
        <v>1337</v>
      </c>
      <c r="D10" s="227" t="n">
        <v>235.38</v>
      </c>
      <c r="E10" s="227" t="n">
        <v>263.71</v>
      </c>
      <c r="F10" s="227" t="n">
        <v>288.64</v>
      </c>
      <c r="G10" s="227" t="n">
        <v>306.89</v>
      </c>
      <c r="H10" s="227" t="n">
        <v>325.55</v>
      </c>
      <c r="I10" s="227" t="n">
        <v>353.22</v>
      </c>
      <c r="J10" s="227" t="n">
        <v>361.05</v>
      </c>
      <c r="K10" s="227" t="n">
        <v>365.62</v>
      </c>
      <c r="L10" s="227" t="n">
        <v>374.62</v>
      </c>
      <c r="M10" s="227" t="n">
        <v>380.63</v>
      </c>
      <c r="N10" s="227" t="n">
        <v>390.45</v>
      </c>
      <c r="O10" s="227" t="n">
        <v>409.88</v>
      </c>
    </row>
    <row r="11" customFormat="false" ht="12" hidden="false" customHeight="true" outlineLevel="0" collapsed="false">
      <c r="A11" s="21" t="n">
        <v>7</v>
      </c>
      <c r="C11" s="277" t="s">
        <v>485</v>
      </c>
      <c r="D11" s="227" t="n">
        <v>174.14</v>
      </c>
      <c r="E11" s="227" t="n">
        <v>196.45</v>
      </c>
      <c r="F11" s="227" t="n">
        <v>216.14</v>
      </c>
      <c r="G11" s="227" t="n">
        <v>225.92</v>
      </c>
      <c r="H11" s="227" t="n">
        <v>240.33</v>
      </c>
      <c r="I11" s="227" t="n">
        <v>253.35</v>
      </c>
      <c r="J11" s="227" t="n">
        <v>258.07</v>
      </c>
      <c r="K11" s="227" t="n">
        <v>261.26</v>
      </c>
      <c r="L11" s="227" t="n">
        <v>266.99</v>
      </c>
      <c r="M11" s="227" t="n">
        <v>272.53</v>
      </c>
      <c r="N11" s="227" t="n">
        <v>281.94</v>
      </c>
      <c r="O11" s="227" t="n">
        <v>293.58</v>
      </c>
    </row>
    <row r="12" customFormat="false" ht="12" hidden="false" customHeight="true" outlineLevel="0" collapsed="false">
      <c r="A12" s="21" t="n">
        <v>8</v>
      </c>
      <c r="C12" s="277" t="s">
        <v>1532</v>
      </c>
      <c r="D12" s="227" t="n">
        <v>20.79</v>
      </c>
      <c r="E12" s="227" t="n">
        <v>22.22</v>
      </c>
      <c r="F12" s="227" t="n">
        <v>23.58</v>
      </c>
      <c r="G12" s="227" t="n">
        <v>28.63</v>
      </c>
      <c r="H12" s="227" t="n">
        <v>30.48</v>
      </c>
      <c r="I12" s="227" t="n">
        <v>31.38</v>
      </c>
      <c r="J12" s="227" t="n">
        <v>32.11</v>
      </c>
      <c r="K12" s="227" t="n">
        <v>33.15</v>
      </c>
      <c r="L12" s="227" t="n">
        <v>34.18</v>
      </c>
      <c r="M12" s="227" t="n">
        <v>35.21</v>
      </c>
      <c r="N12" s="227" t="n">
        <v>36.62</v>
      </c>
      <c r="O12" s="227" t="n">
        <v>37.92</v>
      </c>
    </row>
    <row r="13" customFormat="false" ht="12" hidden="false" customHeight="true" outlineLevel="0" collapsed="false">
      <c r="A13" s="21" t="n">
        <v>9</v>
      </c>
      <c r="C13" s="277" t="s">
        <v>1533</v>
      </c>
      <c r="D13" s="227" t="n">
        <v>40.45</v>
      </c>
      <c r="E13" s="227" t="n">
        <v>45.04</v>
      </c>
      <c r="F13" s="227" t="n">
        <v>48.92</v>
      </c>
      <c r="G13" s="227" t="n">
        <v>52.34</v>
      </c>
      <c r="H13" s="227" t="n">
        <v>54.74</v>
      </c>
      <c r="I13" s="227" t="n">
        <v>68.49</v>
      </c>
      <c r="J13" s="227" t="n">
        <v>70.87</v>
      </c>
      <c r="K13" s="227" t="n">
        <v>71.21</v>
      </c>
      <c r="L13" s="227" t="n">
        <v>73.45</v>
      </c>
      <c r="M13" s="227" t="n">
        <v>72.89</v>
      </c>
      <c r="N13" s="227" t="n">
        <v>71.89</v>
      </c>
      <c r="O13" s="227" t="n">
        <v>78.38</v>
      </c>
    </row>
    <row r="14" customFormat="false" ht="12" hidden="false" customHeight="true" outlineLevel="0" collapsed="false">
      <c r="A14" s="21" t="n">
        <v>10</v>
      </c>
      <c r="C14" s="231" t="s">
        <v>1318</v>
      </c>
      <c r="D14" s="227" t="n">
        <v>60.54</v>
      </c>
      <c r="E14" s="227" t="n">
        <v>66.36</v>
      </c>
      <c r="F14" s="227" t="n">
        <v>71.44</v>
      </c>
      <c r="G14" s="227" t="n">
        <v>79.85</v>
      </c>
      <c r="H14" s="227" t="n">
        <v>84.08</v>
      </c>
      <c r="I14" s="227" t="n">
        <v>98.73</v>
      </c>
      <c r="J14" s="227" t="n">
        <v>101.87</v>
      </c>
      <c r="K14" s="227" t="n">
        <v>103.17</v>
      </c>
      <c r="L14" s="227" t="n">
        <v>106.44</v>
      </c>
      <c r="M14" s="227" t="n">
        <v>106.92</v>
      </c>
      <c r="N14" s="227" t="n">
        <v>107.3</v>
      </c>
      <c r="O14" s="227" t="n">
        <v>115.02</v>
      </c>
    </row>
    <row r="15" customFormat="false" ht="12" hidden="false" customHeight="true" outlineLevel="0" collapsed="false">
      <c r="A15" s="21" t="n">
        <v>11</v>
      </c>
      <c r="C15" s="262" t="s">
        <v>1319</v>
      </c>
      <c r="D15" s="227" t="n">
        <v>31.02</v>
      </c>
      <c r="E15" s="227" t="n">
        <v>33.19</v>
      </c>
      <c r="F15" s="227" t="n">
        <v>36.22</v>
      </c>
      <c r="G15" s="227" t="n">
        <v>43.54</v>
      </c>
      <c r="H15" s="227" t="n">
        <v>46.31</v>
      </c>
      <c r="I15" s="227" t="n">
        <v>47.59</v>
      </c>
      <c r="J15" s="227" t="n">
        <v>48.25</v>
      </c>
      <c r="K15" s="227" t="n">
        <v>48.17</v>
      </c>
      <c r="L15" s="227" t="n">
        <v>49.2</v>
      </c>
      <c r="M15" s="227" t="n">
        <v>47.77</v>
      </c>
      <c r="N15" s="227" t="n">
        <v>46.68</v>
      </c>
      <c r="O15" s="227" t="n">
        <v>49.92</v>
      </c>
    </row>
    <row r="16" customFormat="false" ht="12" hidden="false" customHeight="true" outlineLevel="0" collapsed="false">
      <c r="A16" s="21" t="n">
        <v>12</v>
      </c>
      <c r="C16" s="277" t="s">
        <v>1532</v>
      </c>
      <c r="D16" s="227" t="n">
        <v>5.13</v>
      </c>
      <c r="E16" s="227" t="n">
        <v>5.55</v>
      </c>
      <c r="F16" s="227" t="n">
        <v>5.94</v>
      </c>
      <c r="G16" s="227" t="n">
        <v>10.49</v>
      </c>
      <c r="H16" s="227" t="n">
        <v>11.06</v>
      </c>
      <c r="I16" s="227" t="n">
        <v>11.24</v>
      </c>
      <c r="J16" s="227" t="n">
        <v>11.32</v>
      </c>
      <c r="K16" s="227" t="n">
        <v>11.49</v>
      </c>
      <c r="L16" s="227" t="n">
        <v>11.76</v>
      </c>
      <c r="M16" s="227" t="n">
        <v>11.79</v>
      </c>
      <c r="N16" s="227" t="n">
        <v>11.99</v>
      </c>
      <c r="O16" s="227" t="n">
        <v>12.08</v>
      </c>
    </row>
    <row r="17" customFormat="false" ht="12" hidden="false" customHeight="true" outlineLevel="0" collapsed="false">
      <c r="A17" s="21" t="n">
        <v>13</v>
      </c>
      <c r="C17" s="277" t="s">
        <v>1533</v>
      </c>
      <c r="D17" s="227" t="n">
        <v>25.89</v>
      </c>
      <c r="E17" s="227" t="n">
        <v>27.64</v>
      </c>
      <c r="F17" s="227" t="n">
        <v>30.28</v>
      </c>
      <c r="G17" s="227" t="n">
        <v>33.05</v>
      </c>
      <c r="H17" s="227" t="n">
        <v>35.25</v>
      </c>
      <c r="I17" s="227" t="n">
        <v>36.35</v>
      </c>
      <c r="J17" s="227" t="n">
        <v>36.93</v>
      </c>
      <c r="K17" s="227" t="n">
        <v>36.68</v>
      </c>
      <c r="L17" s="227" t="n">
        <v>37.44</v>
      </c>
      <c r="M17" s="227" t="n">
        <v>35.98</v>
      </c>
      <c r="N17" s="227" t="n">
        <v>34.69</v>
      </c>
      <c r="O17" s="227" t="n">
        <v>37.84</v>
      </c>
    </row>
    <row r="18" customFormat="false" ht="12" hidden="false" customHeight="true" outlineLevel="0" collapsed="false">
      <c r="A18" s="21" t="n">
        <v>14</v>
      </c>
      <c r="C18" s="262" t="s">
        <v>1321</v>
      </c>
      <c r="D18" s="227" t="n">
        <v>20.98</v>
      </c>
      <c r="E18" s="227" t="n">
        <v>22.77</v>
      </c>
      <c r="F18" s="227" t="n">
        <v>23.33</v>
      </c>
      <c r="G18" s="227" t="n">
        <v>23.3</v>
      </c>
      <c r="H18" s="227" t="n">
        <v>24.41</v>
      </c>
      <c r="I18" s="227" t="n">
        <v>33.85</v>
      </c>
      <c r="J18" s="227" t="n">
        <v>35.66</v>
      </c>
      <c r="K18" s="227" t="n">
        <v>36.67</v>
      </c>
      <c r="L18" s="227" t="n">
        <v>38.65</v>
      </c>
      <c r="M18" s="227" t="n">
        <v>40.24</v>
      </c>
      <c r="N18" s="227" t="n">
        <v>41.53</v>
      </c>
      <c r="O18" s="227" t="n">
        <v>44.76</v>
      </c>
    </row>
    <row r="19" customFormat="false" ht="12" hidden="false" customHeight="true" outlineLevel="0" collapsed="false">
      <c r="A19" s="21" t="n">
        <v>15</v>
      </c>
      <c r="C19" s="277" t="s">
        <v>1532</v>
      </c>
      <c r="D19" s="227" t="n">
        <v>12.34</v>
      </c>
      <c r="E19" s="227" t="n">
        <v>13.27</v>
      </c>
      <c r="F19" s="227" t="n">
        <v>14.06</v>
      </c>
      <c r="G19" s="227" t="n">
        <v>14.5</v>
      </c>
      <c r="H19" s="227" t="n">
        <v>15.59</v>
      </c>
      <c r="I19" s="227" t="n">
        <v>16.08</v>
      </c>
      <c r="J19" s="227" t="n">
        <v>16.67</v>
      </c>
      <c r="K19" s="227" t="n">
        <v>17.32</v>
      </c>
      <c r="L19" s="227" t="n">
        <v>18</v>
      </c>
      <c r="M19" s="227" t="n">
        <v>18.89</v>
      </c>
      <c r="N19" s="227" t="n">
        <v>19.96</v>
      </c>
      <c r="O19" s="227" t="n">
        <v>20.95</v>
      </c>
    </row>
    <row r="20" customFormat="false" ht="12" hidden="false" customHeight="true" outlineLevel="0" collapsed="false">
      <c r="A20" s="21" t="n">
        <v>16</v>
      </c>
      <c r="C20" s="277" t="s">
        <v>1533</v>
      </c>
      <c r="D20" s="227" t="n">
        <v>8.64</v>
      </c>
      <c r="E20" s="227" t="n">
        <v>9.5</v>
      </c>
      <c r="F20" s="227" t="n">
        <v>9.27</v>
      </c>
      <c r="G20" s="227" t="n">
        <v>8.8</v>
      </c>
      <c r="H20" s="227" t="n">
        <v>8.82</v>
      </c>
      <c r="I20" s="227" t="n">
        <v>17.77</v>
      </c>
      <c r="J20" s="227" t="n">
        <v>18.99</v>
      </c>
      <c r="K20" s="227" t="n">
        <v>19.35</v>
      </c>
      <c r="L20" s="227" t="n">
        <v>20.65</v>
      </c>
      <c r="M20" s="227" t="n">
        <v>21.35</v>
      </c>
      <c r="N20" s="227" t="n">
        <v>21.57</v>
      </c>
      <c r="O20" s="227" t="n">
        <v>23.81</v>
      </c>
    </row>
    <row r="21" customFormat="false" ht="12" hidden="false" customHeight="true" outlineLevel="0" collapsed="false">
      <c r="A21" s="21" t="n">
        <v>17</v>
      </c>
      <c r="C21" s="262" t="s">
        <v>1322</v>
      </c>
      <c r="D21" s="227" t="n">
        <v>8.54</v>
      </c>
      <c r="E21" s="227" t="n">
        <v>10.4</v>
      </c>
      <c r="F21" s="227" t="n">
        <v>11.89</v>
      </c>
      <c r="G21" s="227" t="n">
        <v>13.01</v>
      </c>
      <c r="H21" s="227" t="n">
        <v>13.36</v>
      </c>
      <c r="I21" s="227" t="n">
        <v>17.29</v>
      </c>
      <c r="J21" s="227" t="n">
        <v>17.96</v>
      </c>
      <c r="K21" s="227" t="n">
        <v>18.33</v>
      </c>
      <c r="L21" s="227" t="n">
        <v>18.59</v>
      </c>
      <c r="M21" s="227" t="n">
        <v>18.91</v>
      </c>
      <c r="N21" s="227" t="n">
        <v>19.09</v>
      </c>
      <c r="O21" s="227" t="n">
        <v>20.34</v>
      </c>
    </row>
    <row r="22" customFormat="false" ht="12" hidden="false" customHeight="true" outlineLevel="0" collapsed="false">
      <c r="A22" s="21" t="n">
        <v>18</v>
      </c>
      <c r="C22" s="277" t="s">
        <v>1532</v>
      </c>
      <c r="D22" s="227" t="n">
        <v>2.62</v>
      </c>
      <c r="E22" s="227" t="n">
        <v>2.68</v>
      </c>
      <c r="F22" s="227" t="n">
        <v>2.78</v>
      </c>
      <c r="G22" s="227" t="n">
        <v>2.84</v>
      </c>
      <c r="H22" s="227" t="n">
        <v>2.95</v>
      </c>
      <c r="I22" s="227" t="n">
        <v>3.1</v>
      </c>
      <c r="J22" s="227" t="n">
        <v>3.16</v>
      </c>
      <c r="K22" s="227" t="n">
        <v>3.27</v>
      </c>
      <c r="L22" s="227" t="n">
        <v>3.35</v>
      </c>
      <c r="M22" s="227" t="n">
        <v>3.43</v>
      </c>
      <c r="N22" s="227" t="n">
        <v>3.54</v>
      </c>
      <c r="O22" s="227" t="n">
        <v>3.68</v>
      </c>
    </row>
    <row r="23" customFormat="false" ht="12" hidden="false" customHeight="true" outlineLevel="0" collapsed="false">
      <c r="A23" s="21" t="n">
        <v>19</v>
      </c>
      <c r="C23" s="277" t="s">
        <v>1533</v>
      </c>
      <c r="D23" s="227" t="n">
        <v>5.92</v>
      </c>
      <c r="E23" s="227" t="n">
        <v>7.72</v>
      </c>
      <c r="F23" s="227" t="n">
        <v>9.11</v>
      </c>
      <c r="G23" s="227" t="n">
        <v>10.17</v>
      </c>
      <c r="H23" s="227" t="n">
        <v>10.41</v>
      </c>
      <c r="I23" s="227" t="n">
        <v>14.19</v>
      </c>
      <c r="J23" s="227" t="n">
        <v>14.8</v>
      </c>
      <c r="K23" s="227" t="n">
        <v>15.06</v>
      </c>
      <c r="L23" s="227" t="n">
        <v>15.24</v>
      </c>
      <c r="M23" s="227" t="n">
        <v>15.48</v>
      </c>
      <c r="N23" s="227" t="n">
        <v>15.55</v>
      </c>
      <c r="O23" s="227" t="n">
        <v>16.66</v>
      </c>
    </row>
    <row r="24" customFormat="false" ht="12" hidden="false" customHeight="true" outlineLevel="0" collapsed="false">
      <c r="A24" s="21" t="n">
        <v>20</v>
      </c>
      <c r="C24" s="231" t="s">
        <v>1323</v>
      </c>
      <c r="D24" s="227" t="n">
        <v>174.84</v>
      </c>
      <c r="E24" s="227" t="n">
        <v>197.35</v>
      </c>
      <c r="F24" s="227" t="n">
        <v>217.2</v>
      </c>
      <c r="G24" s="227" t="n">
        <v>227.04</v>
      </c>
      <c r="H24" s="227" t="n">
        <v>241.47</v>
      </c>
      <c r="I24" s="227" t="n">
        <v>254.49</v>
      </c>
      <c r="J24" s="227" t="n">
        <v>259.18</v>
      </c>
      <c r="K24" s="227" t="n">
        <v>262.45</v>
      </c>
      <c r="L24" s="227" t="n">
        <v>268.18</v>
      </c>
      <c r="M24" s="227" t="n">
        <v>273.71</v>
      </c>
      <c r="N24" s="227" t="n">
        <v>283.15</v>
      </c>
      <c r="O24" s="227" t="n">
        <v>294.86</v>
      </c>
    </row>
    <row r="25" customFormat="false" ht="12" hidden="false" customHeight="true" outlineLevel="0" collapsed="false">
      <c r="A25" s="21" t="n">
        <v>21</v>
      </c>
      <c r="C25" s="277" t="s">
        <v>485</v>
      </c>
      <c r="D25" s="227" t="n">
        <v>174.14</v>
      </c>
      <c r="E25" s="227" t="n">
        <v>196.45</v>
      </c>
      <c r="F25" s="227" t="n">
        <v>216.14</v>
      </c>
      <c r="G25" s="227" t="n">
        <v>225.92</v>
      </c>
      <c r="H25" s="227" t="n">
        <v>240.33</v>
      </c>
      <c r="I25" s="227" t="n">
        <v>253.35</v>
      </c>
      <c r="J25" s="227" t="n">
        <v>258.07</v>
      </c>
      <c r="K25" s="227" t="n">
        <v>261.26</v>
      </c>
      <c r="L25" s="227" t="n">
        <v>266.99</v>
      </c>
      <c r="M25" s="227" t="n">
        <v>272.53</v>
      </c>
      <c r="N25" s="227" t="n">
        <v>281.94</v>
      </c>
      <c r="O25" s="227" t="n">
        <v>293.58</v>
      </c>
    </row>
    <row r="26" customFormat="false" ht="12" hidden="false" customHeight="true" outlineLevel="0" collapsed="false">
      <c r="A26" s="21" t="n">
        <v>22</v>
      </c>
      <c r="C26" s="277" t="s">
        <v>1532</v>
      </c>
      <c r="D26" s="227" t="n">
        <v>0.7</v>
      </c>
      <c r="E26" s="227" t="n">
        <v>0.72</v>
      </c>
      <c r="F26" s="227" t="n">
        <v>0.8</v>
      </c>
      <c r="G26" s="227" t="n">
        <v>0.8</v>
      </c>
      <c r="H26" s="227" t="n">
        <v>0.88</v>
      </c>
      <c r="I26" s="227" t="n">
        <v>0.96</v>
      </c>
      <c r="J26" s="227" t="n">
        <v>0.96</v>
      </c>
      <c r="K26" s="227" t="n">
        <v>1.07</v>
      </c>
      <c r="L26" s="227" t="n">
        <v>1.07</v>
      </c>
      <c r="M26" s="227" t="n">
        <v>1.1</v>
      </c>
      <c r="N26" s="227" t="n">
        <v>1.13</v>
      </c>
      <c r="O26" s="227" t="n">
        <v>1.21</v>
      </c>
    </row>
    <row r="27" customFormat="false" ht="12" hidden="false" customHeight="true" outlineLevel="0" collapsed="false">
      <c r="A27" s="21" t="n">
        <v>23</v>
      </c>
      <c r="C27" s="277" t="s">
        <v>1533</v>
      </c>
      <c r="D27" s="227" t="n">
        <v>0</v>
      </c>
      <c r="E27" s="227" t="n">
        <v>0.18</v>
      </c>
      <c r="F27" s="227" t="n">
        <v>0.26</v>
      </c>
      <c r="G27" s="227" t="n">
        <v>0.32</v>
      </c>
      <c r="H27" s="227" t="n">
        <v>0.26</v>
      </c>
      <c r="I27" s="227" t="n">
        <v>0.18</v>
      </c>
      <c r="J27" s="227" t="n">
        <v>0.15</v>
      </c>
      <c r="K27" s="227" t="n">
        <v>0.12</v>
      </c>
      <c r="L27" s="227" t="n">
        <v>0.12</v>
      </c>
      <c r="M27" s="227" t="n">
        <v>0.08</v>
      </c>
      <c r="N27" s="227" t="n">
        <v>0.08</v>
      </c>
      <c r="O27" s="227" t="n">
        <v>0.07</v>
      </c>
    </row>
    <row r="28" customFormat="false" ht="12" hidden="false" customHeight="true" outlineLevel="0" collapsed="false">
      <c r="A28" s="21" t="n">
        <v>24</v>
      </c>
      <c r="C28" s="196" t="s">
        <v>1332</v>
      </c>
      <c r="D28" s="227" t="n">
        <v>25.93</v>
      </c>
      <c r="E28" s="227" t="n">
        <v>27.79</v>
      </c>
      <c r="F28" s="227" t="n">
        <v>28.79</v>
      </c>
      <c r="G28" s="227" t="n">
        <v>25.12</v>
      </c>
      <c r="H28" s="227" t="n">
        <v>25.99</v>
      </c>
      <c r="I28" s="227" t="n">
        <v>26.77</v>
      </c>
      <c r="J28" s="227" t="n">
        <v>27.78</v>
      </c>
      <c r="K28" s="227" t="n">
        <v>28.93</v>
      </c>
      <c r="L28" s="227" t="n">
        <v>30.1</v>
      </c>
      <c r="M28" s="227" t="n">
        <v>32.59</v>
      </c>
      <c r="N28" s="227" t="n">
        <v>32.1</v>
      </c>
      <c r="O28" s="227" t="n">
        <v>32.79</v>
      </c>
    </row>
    <row r="29" customFormat="false" ht="12" hidden="false" customHeight="true" outlineLevel="0" collapsed="false">
      <c r="A29" s="21" t="n">
        <v>25</v>
      </c>
      <c r="C29" s="231" t="s">
        <v>1270</v>
      </c>
      <c r="D29" s="227" t="n">
        <v>15.47</v>
      </c>
      <c r="E29" s="227" t="n">
        <v>16.54</v>
      </c>
      <c r="F29" s="227" t="n">
        <v>17.48</v>
      </c>
      <c r="G29" s="227" t="n">
        <v>13.8</v>
      </c>
      <c r="H29" s="227" t="n">
        <v>10.24</v>
      </c>
      <c r="I29" s="227" t="n">
        <v>10.26</v>
      </c>
      <c r="J29" s="227" t="n">
        <v>10.27</v>
      </c>
      <c r="K29" s="227" t="n">
        <v>10.51</v>
      </c>
      <c r="L29" s="227" t="n">
        <v>10.95</v>
      </c>
      <c r="M29" s="227" t="n">
        <v>12.46</v>
      </c>
      <c r="N29" s="227" t="n">
        <v>12.41</v>
      </c>
      <c r="O29" s="227" t="n">
        <v>12.37</v>
      </c>
    </row>
    <row r="30" customFormat="false" ht="12" hidden="false" customHeight="true" outlineLevel="0" collapsed="false">
      <c r="A30" s="21" t="n">
        <v>26</v>
      </c>
      <c r="C30" s="278" t="s">
        <v>1531</v>
      </c>
      <c r="D30" s="227" t="n">
        <v>6.58</v>
      </c>
      <c r="E30" s="227" t="n">
        <v>7.05</v>
      </c>
      <c r="F30" s="227" t="n">
        <v>7.66</v>
      </c>
      <c r="G30" s="227" t="n">
        <v>8.19</v>
      </c>
      <c r="H30" s="227" t="n">
        <v>8.82</v>
      </c>
      <c r="I30" s="227" t="n">
        <v>8.81</v>
      </c>
      <c r="J30" s="227" t="n">
        <v>8.81</v>
      </c>
      <c r="K30" s="227" t="n">
        <v>9.08</v>
      </c>
      <c r="L30" s="227" t="n">
        <v>9.56</v>
      </c>
      <c r="M30" s="227" t="n">
        <v>11.13</v>
      </c>
      <c r="N30" s="227" t="n">
        <v>11.13</v>
      </c>
      <c r="O30" s="227" t="n">
        <v>11.11</v>
      </c>
    </row>
    <row r="31" customFormat="false" ht="12" hidden="false" customHeight="true" outlineLevel="0" collapsed="false">
      <c r="A31" s="21" t="n">
        <v>27</v>
      </c>
      <c r="C31" s="277" t="s">
        <v>1532</v>
      </c>
      <c r="D31" s="227" t="n">
        <v>8.89</v>
      </c>
      <c r="E31" s="227" t="n">
        <v>9.49</v>
      </c>
      <c r="F31" s="227" t="n">
        <v>9.82</v>
      </c>
      <c r="G31" s="227" t="n">
        <v>5.61</v>
      </c>
      <c r="H31" s="227" t="n">
        <v>1.42</v>
      </c>
      <c r="I31" s="227" t="n">
        <v>1.45</v>
      </c>
      <c r="J31" s="227" t="n">
        <v>1.46</v>
      </c>
      <c r="K31" s="227" t="n">
        <v>1.43</v>
      </c>
      <c r="L31" s="227" t="n">
        <v>1.39</v>
      </c>
      <c r="M31" s="227" t="n">
        <v>1.33</v>
      </c>
      <c r="N31" s="227" t="n">
        <v>1.28</v>
      </c>
      <c r="O31" s="227" t="n">
        <v>1.26</v>
      </c>
    </row>
    <row r="32" customFormat="false" ht="12" hidden="false" customHeight="true" outlineLevel="0" collapsed="false">
      <c r="A32" s="21" t="n">
        <v>28</v>
      </c>
      <c r="C32" s="277" t="s">
        <v>1533</v>
      </c>
      <c r="D32" s="227" t="n">
        <v>0</v>
      </c>
      <c r="E32" s="227" t="n">
        <v>0</v>
      </c>
      <c r="F32" s="227" t="n">
        <v>0</v>
      </c>
      <c r="G32" s="227" t="n">
        <v>0</v>
      </c>
      <c r="H32" s="227" t="n">
        <v>0</v>
      </c>
      <c r="I32" s="227" t="n">
        <v>0</v>
      </c>
      <c r="J32" s="227" t="n">
        <v>0</v>
      </c>
      <c r="K32" s="227" t="n">
        <v>0</v>
      </c>
      <c r="L32" s="227" t="n">
        <v>0</v>
      </c>
      <c r="M32" s="227" t="n">
        <v>0</v>
      </c>
      <c r="N32" s="227" t="n">
        <v>0</v>
      </c>
      <c r="O32" s="227" t="n">
        <v>0</v>
      </c>
    </row>
    <row r="33" customFormat="false" ht="12" hidden="false" customHeight="true" outlineLevel="0" collapsed="false">
      <c r="A33" s="21" t="n">
        <v>29</v>
      </c>
      <c r="C33" s="231" t="s">
        <v>1409</v>
      </c>
      <c r="D33" s="227" t="n">
        <v>0.86</v>
      </c>
      <c r="E33" s="227" t="n">
        <v>0.91</v>
      </c>
      <c r="F33" s="227" t="n">
        <v>0.96</v>
      </c>
      <c r="G33" s="227" t="n">
        <v>1</v>
      </c>
      <c r="H33" s="227" t="n">
        <v>1.03</v>
      </c>
      <c r="I33" s="227" t="n">
        <v>0.94</v>
      </c>
      <c r="J33" s="227" t="n">
        <v>0.97</v>
      </c>
      <c r="K33" s="227" t="n">
        <v>1</v>
      </c>
      <c r="L33" s="227" t="n">
        <v>1.02</v>
      </c>
      <c r="M33" s="227" t="n">
        <v>1.08</v>
      </c>
      <c r="N33" s="227" t="n">
        <v>1.08</v>
      </c>
      <c r="O33" s="227" t="n">
        <v>1.17</v>
      </c>
    </row>
    <row r="34" customFormat="false" ht="12" hidden="false" customHeight="true" outlineLevel="0" collapsed="false">
      <c r="A34" s="21" t="n">
        <v>30</v>
      </c>
      <c r="C34" s="278" t="s">
        <v>1531</v>
      </c>
      <c r="D34" s="227" t="n">
        <v>0.51</v>
      </c>
      <c r="E34" s="227" t="n">
        <v>0.54</v>
      </c>
      <c r="F34" s="227" t="n">
        <v>0.59</v>
      </c>
      <c r="G34" s="227" t="n">
        <v>0.63</v>
      </c>
      <c r="H34" s="227" t="n">
        <v>0.84</v>
      </c>
      <c r="I34" s="227" t="n">
        <v>0.74</v>
      </c>
      <c r="J34" s="227" t="n">
        <v>0.77</v>
      </c>
      <c r="K34" s="227" t="n">
        <v>0.8</v>
      </c>
      <c r="L34" s="227" t="n">
        <v>0.82</v>
      </c>
      <c r="M34" s="227" t="n">
        <v>0.85</v>
      </c>
      <c r="N34" s="227" t="n">
        <v>0.85</v>
      </c>
      <c r="O34" s="227" t="n">
        <v>0.85</v>
      </c>
    </row>
    <row r="35" customFormat="false" ht="12" hidden="false" customHeight="true" outlineLevel="0" collapsed="false">
      <c r="A35" s="21" t="n">
        <v>31</v>
      </c>
      <c r="C35" s="277" t="s">
        <v>1532</v>
      </c>
      <c r="D35" s="227" t="n">
        <v>0.35</v>
      </c>
      <c r="E35" s="227" t="n">
        <v>0.37</v>
      </c>
      <c r="F35" s="227" t="n">
        <v>0.37</v>
      </c>
      <c r="G35" s="227" t="n">
        <v>0.37</v>
      </c>
      <c r="H35" s="227" t="n">
        <v>0.19</v>
      </c>
      <c r="I35" s="227" t="n">
        <v>0.2</v>
      </c>
      <c r="J35" s="227" t="n">
        <v>0.2</v>
      </c>
      <c r="K35" s="227" t="n">
        <v>0.2</v>
      </c>
      <c r="L35" s="227" t="n">
        <v>0.2</v>
      </c>
      <c r="M35" s="227" t="n">
        <v>0.23</v>
      </c>
      <c r="N35" s="227" t="n">
        <v>0.23</v>
      </c>
      <c r="O35" s="227" t="n">
        <v>0.32</v>
      </c>
    </row>
    <row r="36" customFormat="false" ht="12" hidden="false" customHeight="true" outlineLevel="0" collapsed="false">
      <c r="A36" s="21" t="n">
        <v>32</v>
      </c>
      <c r="C36" s="277" t="s">
        <v>1533</v>
      </c>
      <c r="D36" s="227" t="n">
        <v>0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7" t="n">
        <v>0</v>
      </c>
      <c r="N36" s="227" t="n">
        <v>0</v>
      </c>
      <c r="O36" s="227" t="n">
        <v>0</v>
      </c>
    </row>
    <row r="37" customFormat="false" ht="12" hidden="false" customHeight="true" outlineLevel="0" collapsed="false">
      <c r="A37" s="21" t="n">
        <v>33</v>
      </c>
      <c r="C37" s="231" t="s">
        <v>1410</v>
      </c>
      <c r="D37" s="227" t="n">
        <v>9.6</v>
      </c>
      <c r="E37" s="227" t="n">
        <v>10.34</v>
      </c>
      <c r="F37" s="227" t="n">
        <v>10.35</v>
      </c>
      <c r="G37" s="227" t="n">
        <v>10.32</v>
      </c>
      <c r="H37" s="227" t="n">
        <v>14.72</v>
      </c>
      <c r="I37" s="227" t="n">
        <v>15.57</v>
      </c>
      <c r="J37" s="227" t="n">
        <v>16.54</v>
      </c>
      <c r="K37" s="227" t="n">
        <v>17.42</v>
      </c>
      <c r="L37" s="227" t="n">
        <v>18.13</v>
      </c>
      <c r="M37" s="227" t="n">
        <v>19.05</v>
      </c>
      <c r="N37" s="227" t="n">
        <v>18.61</v>
      </c>
      <c r="O37" s="227" t="n">
        <v>19.25</v>
      </c>
    </row>
    <row r="38" customFormat="false" ht="12" hidden="false" customHeight="true" outlineLevel="0" collapsed="false">
      <c r="A38" s="21" t="n">
        <v>34</v>
      </c>
      <c r="C38" s="278" t="s">
        <v>1531</v>
      </c>
      <c r="D38" s="227" t="n">
        <v>9.58</v>
      </c>
      <c r="E38" s="227" t="n">
        <v>10.32</v>
      </c>
      <c r="F38" s="227" t="n">
        <v>10.33</v>
      </c>
      <c r="G38" s="227" t="n">
        <v>10.3</v>
      </c>
      <c r="H38" s="227" t="n">
        <v>14.7</v>
      </c>
      <c r="I38" s="227" t="n">
        <v>15.55</v>
      </c>
      <c r="J38" s="227" t="n">
        <v>16.52</v>
      </c>
      <c r="K38" s="227" t="n">
        <v>17.4</v>
      </c>
      <c r="L38" s="227" t="n">
        <v>18.09</v>
      </c>
      <c r="M38" s="227" t="n">
        <v>19.03</v>
      </c>
      <c r="N38" s="227" t="n">
        <v>18.58</v>
      </c>
      <c r="O38" s="227" t="n">
        <v>19.22</v>
      </c>
    </row>
    <row r="39" customFormat="false" ht="12" hidden="false" customHeight="true" outlineLevel="0" collapsed="false">
      <c r="A39" s="21" t="n">
        <v>35</v>
      </c>
      <c r="C39" s="277" t="s">
        <v>1532</v>
      </c>
      <c r="D39" s="227" t="n">
        <v>0.02</v>
      </c>
      <c r="E39" s="227" t="n">
        <v>0.02</v>
      </c>
      <c r="F39" s="227" t="n">
        <v>0.02</v>
      </c>
      <c r="G39" s="227" t="n">
        <v>0.02</v>
      </c>
      <c r="H39" s="227" t="n">
        <v>0.02</v>
      </c>
      <c r="I39" s="227" t="n">
        <v>0.02</v>
      </c>
      <c r="J39" s="227" t="n">
        <v>0.02</v>
      </c>
      <c r="K39" s="227" t="n">
        <v>0.02</v>
      </c>
      <c r="L39" s="227" t="n">
        <v>0.04</v>
      </c>
      <c r="M39" s="227" t="n">
        <v>0.02</v>
      </c>
      <c r="N39" s="227" t="n">
        <v>0.03</v>
      </c>
      <c r="O39" s="227" t="n">
        <v>0.03</v>
      </c>
    </row>
    <row r="40" customFormat="false" ht="12" hidden="false" customHeight="true" outlineLevel="0" collapsed="false">
      <c r="A40" s="21" t="n">
        <v>36</v>
      </c>
      <c r="C40" s="277" t="s">
        <v>1533</v>
      </c>
      <c r="D40" s="227" t="n">
        <v>0</v>
      </c>
      <c r="E40" s="227" t="n">
        <v>0</v>
      </c>
      <c r="F40" s="227" t="n">
        <v>0</v>
      </c>
      <c r="G40" s="227" t="n">
        <v>0</v>
      </c>
      <c r="H40" s="227" t="n">
        <v>0</v>
      </c>
      <c r="I40" s="227" t="n">
        <v>0</v>
      </c>
      <c r="J40" s="227" t="n">
        <v>0</v>
      </c>
      <c r="K40" s="227" t="n">
        <v>0</v>
      </c>
      <c r="L40" s="227" t="n">
        <v>0</v>
      </c>
      <c r="M40" s="227" t="n">
        <v>0</v>
      </c>
      <c r="N40" s="227" t="n">
        <v>0</v>
      </c>
      <c r="O40" s="227" t="n">
        <v>0</v>
      </c>
    </row>
    <row r="41" customFormat="false" ht="12" hidden="false" customHeight="true" outlineLevel="0" collapsed="false">
      <c r="A41" s="21" t="n">
        <v>37</v>
      </c>
      <c r="C41" s="196" t="s">
        <v>1534</v>
      </c>
      <c r="D41" s="227" t="n">
        <v>0.35</v>
      </c>
      <c r="E41" s="227" t="n">
        <v>0.37</v>
      </c>
      <c r="F41" s="227" t="n">
        <v>0.38</v>
      </c>
      <c r="G41" s="227" t="n">
        <v>0.4</v>
      </c>
      <c r="H41" s="227" t="n">
        <v>0.44</v>
      </c>
      <c r="I41" s="227" t="n">
        <v>0.43</v>
      </c>
      <c r="J41" s="227" t="n">
        <v>0.46</v>
      </c>
      <c r="K41" s="227" t="n">
        <v>0.47</v>
      </c>
      <c r="L41" s="227" t="n">
        <v>0.47</v>
      </c>
      <c r="M41" s="227" t="n">
        <v>0.47</v>
      </c>
      <c r="N41" s="227" t="n">
        <v>0.47</v>
      </c>
      <c r="O41" s="227" t="n">
        <v>0.47</v>
      </c>
    </row>
    <row r="42" customFormat="false" ht="12" hidden="false" customHeight="true" outlineLevel="0" collapsed="false">
      <c r="A42" s="21" t="n">
        <v>38</v>
      </c>
      <c r="C42" s="277" t="s">
        <v>1532</v>
      </c>
      <c r="D42" s="227" t="n">
        <v>0.35</v>
      </c>
      <c r="E42" s="227" t="n">
        <v>0.37</v>
      </c>
      <c r="F42" s="227" t="n">
        <v>0.38</v>
      </c>
      <c r="G42" s="227" t="n">
        <v>0.4</v>
      </c>
      <c r="H42" s="227" t="n">
        <v>0.44</v>
      </c>
      <c r="I42" s="227" t="n">
        <v>0.43</v>
      </c>
      <c r="J42" s="227" t="n">
        <v>0.46</v>
      </c>
      <c r="K42" s="227" t="n">
        <v>0.47</v>
      </c>
      <c r="L42" s="227" t="n">
        <v>0.47</v>
      </c>
      <c r="M42" s="227" t="n">
        <v>0.47</v>
      </c>
      <c r="N42" s="227" t="n">
        <v>0.47</v>
      </c>
      <c r="O42" s="227" t="n">
        <v>0.47</v>
      </c>
    </row>
    <row r="43" customFormat="false" ht="12" hidden="false" customHeight="true" outlineLevel="0" collapsed="false">
      <c r="A43" s="21" t="n">
        <v>39</v>
      </c>
      <c r="C43" s="277" t="s">
        <v>1533</v>
      </c>
      <c r="D43" s="227" t="n">
        <v>0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n">
        <v>0</v>
      </c>
    </row>
    <row r="44" customFormat="false" ht="15.95" hidden="false" customHeight="true" outlineLevel="0" collapsed="false">
      <c r="A44" s="21" t="n">
        <v>40</v>
      </c>
      <c r="B44" s="22" t="s">
        <v>864</v>
      </c>
      <c r="C44" s="197" t="s">
        <v>1535</v>
      </c>
      <c r="D44" s="227" t="n">
        <v>3.72</v>
      </c>
      <c r="E44" s="227" t="n">
        <v>3.86</v>
      </c>
      <c r="F44" s="227" t="n">
        <v>4.08</v>
      </c>
      <c r="G44" s="227" t="n">
        <v>4.39</v>
      </c>
      <c r="H44" s="227" t="n">
        <v>4.52</v>
      </c>
      <c r="I44" s="227" t="n">
        <v>4.54</v>
      </c>
      <c r="J44" s="227" t="n">
        <v>4.71</v>
      </c>
      <c r="K44" s="227" t="n">
        <v>4.91</v>
      </c>
      <c r="L44" s="227" t="n">
        <v>4.91</v>
      </c>
      <c r="M44" s="227" t="n">
        <v>5.09</v>
      </c>
      <c r="N44" s="227" t="n">
        <v>4.78</v>
      </c>
      <c r="O44" s="227" t="n">
        <v>4.76</v>
      </c>
    </row>
    <row r="45" customFormat="false" ht="12" hidden="false" customHeight="true" outlineLevel="0" collapsed="false">
      <c r="A45" s="21" t="n">
        <v>41</v>
      </c>
      <c r="C45" s="277" t="s">
        <v>485</v>
      </c>
      <c r="D45" s="227" t="n">
        <v>2.63</v>
      </c>
      <c r="E45" s="227" t="n">
        <v>2.77</v>
      </c>
      <c r="F45" s="227" t="n">
        <v>3</v>
      </c>
      <c r="G45" s="227" t="n">
        <v>3.33</v>
      </c>
      <c r="H45" s="227" t="n">
        <v>3.46</v>
      </c>
      <c r="I45" s="227" t="n">
        <v>3.53</v>
      </c>
      <c r="J45" s="227" t="n">
        <v>3.72</v>
      </c>
      <c r="K45" s="227" t="n">
        <v>3.91</v>
      </c>
      <c r="L45" s="227" t="n">
        <v>3.92</v>
      </c>
      <c r="M45" s="227" t="n">
        <v>4.07</v>
      </c>
      <c r="N45" s="227" t="n">
        <v>4.03</v>
      </c>
      <c r="O45" s="227" t="n">
        <v>4.19</v>
      </c>
    </row>
    <row r="46" customFormat="false" ht="12" hidden="false" customHeight="true" outlineLevel="0" collapsed="false">
      <c r="A46" s="21" t="n">
        <v>42</v>
      </c>
      <c r="C46" s="278" t="s">
        <v>1531</v>
      </c>
      <c r="D46" s="227" t="n">
        <v>0.08</v>
      </c>
      <c r="E46" s="227" t="n">
        <v>0.08</v>
      </c>
      <c r="F46" s="227" t="n">
        <v>0.08</v>
      </c>
      <c r="G46" s="227" t="n">
        <v>0.08</v>
      </c>
      <c r="H46" s="227" t="n">
        <v>0.08</v>
      </c>
      <c r="I46" s="227" t="n">
        <v>0.08</v>
      </c>
      <c r="J46" s="227" t="n">
        <v>0.08</v>
      </c>
      <c r="K46" s="227" t="n">
        <v>0.12</v>
      </c>
      <c r="L46" s="227" t="n">
        <v>0.15</v>
      </c>
      <c r="M46" s="227" t="n">
        <v>0.13</v>
      </c>
      <c r="N46" s="227" t="n">
        <v>0.13</v>
      </c>
      <c r="O46" s="227" t="n">
        <v>0.11</v>
      </c>
    </row>
    <row r="47" customFormat="false" ht="12" hidden="false" customHeight="true" outlineLevel="0" collapsed="false">
      <c r="A47" s="21" t="n">
        <v>43</v>
      </c>
      <c r="C47" s="277" t="s">
        <v>1532</v>
      </c>
      <c r="D47" s="227" t="n">
        <v>0.11</v>
      </c>
      <c r="E47" s="227" t="n">
        <v>0.1</v>
      </c>
      <c r="F47" s="227" t="n">
        <v>0.1</v>
      </c>
      <c r="G47" s="227" t="n">
        <v>0.1</v>
      </c>
      <c r="H47" s="227" t="n">
        <v>0.11</v>
      </c>
      <c r="I47" s="227" t="n">
        <v>0.1</v>
      </c>
      <c r="J47" s="227" t="n">
        <v>0.1</v>
      </c>
      <c r="K47" s="227" t="n">
        <v>0.1</v>
      </c>
      <c r="L47" s="227" t="n">
        <v>0.1</v>
      </c>
      <c r="M47" s="227" t="n">
        <v>0.1</v>
      </c>
      <c r="N47" s="227" t="n">
        <v>0.1</v>
      </c>
      <c r="O47" s="227" t="n">
        <v>0.11</v>
      </c>
    </row>
    <row r="48" customFormat="false" ht="12" hidden="false" customHeight="true" outlineLevel="0" collapsed="false">
      <c r="A48" s="21" t="n">
        <v>44</v>
      </c>
      <c r="C48" s="277" t="s">
        <v>1533</v>
      </c>
      <c r="D48" s="227" t="n">
        <v>0.9</v>
      </c>
      <c r="E48" s="227" t="n">
        <v>0.91</v>
      </c>
      <c r="F48" s="227" t="n">
        <v>0.9</v>
      </c>
      <c r="G48" s="227" t="n">
        <v>0.88</v>
      </c>
      <c r="H48" s="227" t="n">
        <v>0.87</v>
      </c>
      <c r="I48" s="227" t="n">
        <v>0.83</v>
      </c>
      <c r="J48" s="227" t="n">
        <v>0.81</v>
      </c>
      <c r="K48" s="227" t="n">
        <v>0.78</v>
      </c>
      <c r="L48" s="227" t="n">
        <v>0.74</v>
      </c>
      <c r="M48" s="227" t="n">
        <v>0.79</v>
      </c>
      <c r="N48" s="227" t="n">
        <v>0.52</v>
      </c>
      <c r="O48" s="227" t="n">
        <v>0.35</v>
      </c>
    </row>
    <row r="49" customFormat="false" ht="12" hidden="false" customHeight="true" outlineLevel="0" collapsed="false">
      <c r="A49" s="21" t="n">
        <v>45</v>
      </c>
      <c r="C49" s="196" t="s">
        <v>374</v>
      </c>
      <c r="D49" s="227" t="n">
        <v>3.64</v>
      </c>
      <c r="E49" s="227" t="n">
        <v>3.78</v>
      </c>
      <c r="F49" s="227" t="n">
        <v>4</v>
      </c>
      <c r="G49" s="227" t="n">
        <v>4.31</v>
      </c>
      <c r="H49" s="227" t="n">
        <v>4.44</v>
      </c>
      <c r="I49" s="227" t="n">
        <v>4.46</v>
      </c>
      <c r="J49" s="227" t="n">
        <v>4.63</v>
      </c>
      <c r="K49" s="227" t="n">
        <v>4.79</v>
      </c>
      <c r="L49" s="227" t="n">
        <v>4.76</v>
      </c>
      <c r="M49" s="227" t="n">
        <v>4.96</v>
      </c>
      <c r="N49" s="227" t="n">
        <v>4.65</v>
      </c>
      <c r="O49" s="227" t="n">
        <v>4.65</v>
      </c>
    </row>
    <row r="50" customFormat="false" ht="12" hidden="false" customHeight="true" outlineLevel="0" collapsed="false">
      <c r="A50" s="21" t="n">
        <v>46</v>
      </c>
      <c r="C50" s="231" t="s">
        <v>1318</v>
      </c>
      <c r="D50" s="227" t="n">
        <v>1.01</v>
      </c>
      <c r="E50" s="227" t="n">
        <v>1.01</v>
      </c>
      <c r="F50" s="227" t="n">
        <v>1</v>
      </c>
      <c r="G50" s="227" t="n">
        <v>0.98</v>
      </c>
      <c r="H50" s="227" t="n">
        <v>0.98</v>
      </c>
      <c r="I50" s="227" t="n">
        <v>0.93</v>
      </c>
      <c r="J50" s="227" t="n">
        <v>0.91</v>
      </c>
      <c r="K50" s="227" t="n">
        <v>0.88</v>
      </c>
      <c r="L50" s="227" t="n">
        <v>0.84</v>
      </c>
      <c r="M50" s="227" t="n">
        <v>0.89</v>
      </c>
      <c r="N50" s="227" t="n">
        <v>0.62</v>
      </c>
      <c r="O50" s="227" t="n">
        <v>0.46</v>
      </c>
    </row>
    <row r="51" customFormat="false" ht="12" hidden="false" customHeight="true" outlineLevel="0" collapsed="false">
      <c r="A51" s="21" t="n">
        <v>47</v>
      </c>
      <c r="C51" s="262" t="s">
        <v>1319</v>
      </c>
      <c r="D51" s="282" t="n">
        <v>0.2</v>
      </c>
      <c r="E51" s="282" t="n">
        <v>0.19</v>
      </c>
      <c r="F51" s="282" t="n">
        <v>0.2</v>
      </c>
      <c r="G51" s="282" t="n">
        <v>0.2</v>
      </c>
      <c r="H51" s="282" t="n">
        <v>0.2</v>
      </c>
      <c r="I51" s="282" t="n">
        <v>0.2</v>
      </c>
      <c r="J51" s="282" t="n">
        <v>0.2</v>
      </c>
      <c r="K51" s="282" t="n">
        <v>0.19</v>
      </c>
      <c r="L51" s="282" t="n">
        <v>0.18</v>
      </c>
      <c r="M51" s="282" t="n">
        <v>0.17</v>
      </c>
      <c r="N51" s="282" t="n">
        <v>0.14</v>
      </c>
      <c r="O51" s="282" t="n">
        <v>0.15</v>
      </c>
    </row>
    <row r="52" customFormat="false" ht="12" hidden="false" customHeight="true" outlineLevel="0" collapsed="false">
      <c r="A52" s="21" t="n">
        <v>48</v>
      </c>
      <c r="C52" s="262" t="s">
        <v>1321</v>
      </c>
      <c r="D52" s="282" t="n">
        <v>0.79</v>
      </c>
      <c r="E52" s="282" t="n">
        <v>0.8</v>
      </c>
      <c r="F52" s="282" t="n">
        <v>0.79</v>
      </c>
      <c r="G52" s="282" t="n">
        <v>0.77</v>
      </c>
      <c r="H52" s="282" t="n">
        <v>0.77</v>
      </c>
      <c r="I52" s="282" t="n">
        <v>0.72</v>
      </c>
      <c r="J52" s="282" t="n">
        <v>0.7</v>
      </c>
      <c r="K52" s="282" t="n">
        <v>0.68</v>
      </c>
      <c r="L52" s="282" t="n">
        <v>0.65</v>
      </c>
      <c r="M52" s="282" t="n">
        <v>0.71</v>
      </c>
      <c r="N52" s="282" t="n">
        <v>0.47</v>
      </c>
      <c r="O52" s="282" t="n">
        <v>0.3</v>
      </c>
    </row>
    <row r="53" customFormat="false" ht="12" hidden="false" customHeight="true" outlineLevel="0" collapsed="false">
      <c r="A53" s="21" t="n">
        <v>49</v>
      </c>
      <c r="C53" s="262" t="s">
        <v>1322</v>
      </c>
      <c r="D53" s="282" t="n">
        <v>0.02</v>
      </c>
      <c r="E53" s="282" t="n">
        <v>0.02</v>
      </c>
      <c r="F53" s="282" t="n">
        <v>0.01</v>
      </c>
      <c r="G53" s="282" t="n">
        <v>0.01</v>
      </c>
      <c r="H53" s="282" t="n">
        <v>0.01</v>
      </c>
      <c r="I53" s="282" t="n">
        <v>0.01</v>
      </c>
      <c r="J53" s="282" t="n">
        <v>0.01</v>
      </c>
      <c r="K53" s="282" t="n">
        <v>0.01</v>
      </c>
      <c r="L53" s="282" t="n">
        <v>0.01</v>
      </c>
      <c r="M53" s="282" t="n">
        <v>0.01</v>
      </c>
      <c r="N53" s="282" t="n">
        <v>0.01</v>
      </c>
      <c r="O53" s="282" t="n">
        <v>0.01</v>
      </c>
    </row>
    <row r="54" customFormat="false" ht="12" hidden="false" customHeight="true" outlineLevel="0" collapsed="false">
      <c r="A54" s="21" t="n">
        <v>50</v>
      </c>
      <c r="C54" s="231" t="s">
        <v>1323</v>
      </c>
      <c r="D54" s="282" t="n">
        <v>2.63</v>
      </c>
      <c r="E54" s="282" t="n">
        <v>2.77</v>
      </c>
      <c r="F54" s="282" t="n">
        <v>3</v>
      </c>
      <c r="G54" s="282" t="n">
        <v>3.33</v>
      </c>
      <c r="H54" s="282" t="n">
        <v>3.46</v>
      </c>
      <c r="I54" s="282" t="n">
        <v>3.53</v>
      </c>
      <c r="J54" s="282" t="n">
        <v>3.72</v>
      </c>
      <c r="K54" s="282" t="n">
        <v>3.91</v>
      </c>
      <c r="L54" s="282" t="n">
        <v>3.92</v>
      </c>
      <c r="M54" s="282" t="n">
        <v>4.07</v>
      </c>
      <c r="N54" s="282" t="n">
        <v>4.03</v>
      </c>
      <c r="O54" s="282" t="n">
        <v>4.19</v>
      </c>
    </row>
    <row r="55" customFormat="false" ht="12" hidden="false" customHeight="true" outlineLevel="0" collapsed="false">
      <c r="A55" s="21" t="n">
        <v>51</v>
      </c>
      <c r="C55" s="196" t="s">
        <v>377</v>
      </c>
      <c r="D55" s="227" t="n">
        <v>0.0799999999999996</v>
      </c>
      <c r="E55" s="227" t="n">
        <v>0.0800000000000001</v>
      </c>
      <c r="F55" s="227" t="n">
        <v>0.0800000000000001</v>
      </c>
      <c r="G55" s="227" t="n">
        <v>0.0800000000000001</v>
      </c>
      <c r="H55" s="227" t="n">
        <v>0.0800000000000001</v>
      </c>
      <c r="I55" s="227" t="n">
        <v>0.0800000000000001</v>
      </c>
      <c r="J55" s="227" t="n">
        <v>0.0800000000000001</v>
      </c>
      <c r="K55" s="227" t="n">
        <v>0.12</v>
      </c>
      <c r="L55" s="227" t="n">
        <v>0.15</v>
      </c>
      <c r="M55" s="227" t="n">
        <v>0.129999999999999</v>
      </c>
      <c r="N55" s="227" t="n">
        <v>0.129999999999999</v>
      </c>
      <c r="O55" s="227" t="n">
        <v>0.11</v>
      </c>
    </row>
    <row r="56" customFormat="false" ht="15.95" hidden="false" customHeight="true" outlineLevel="0" collapsed="false">
      <c r="A56" s="21" t="n">
        <v>52</v>
      </c>
      <c r="B56" s="22" t="s">
        <v>858</v>
      </c>
      <c r="C56" s="197" t="s">
        <v>1536</v>
      </c>
      <c r="D56" s="227" t="n">
        <v>0.33</v>
      </c>
      <c r="E56" s="227" t="n">
        <v>0.33</v>
      </c>
      <c r="F56" s="227" t="n">
        <v>0.39</v>
      </c>
      <c r="G56" s="227" t="n">
        <v>0.31</v>
      </c>
      <c r="H56" s="227" t="n">
        <v>0.33</v>
      </c>
      <c r="I56" s="227" t="n">
        <v>0.35</v>
      </c>
      <c r="J56" s="227" t="n">
        <v>0.33</v>
      </c>
      <c r="K56" s="227" t="n">
        <v>0.33</v>
      </c>
      <c r="L56" s="227" t="n">
        <v>0.31</v>
      </c>
      <c r="M56" s="227" t="n">
        <v>0.34</v>
      </c>
      <c r="N56" s="227" t="n">
        <v>0.25</v>
      </c>
      <c r="O56" s="227" t="n">
        <v>0.24</v>
      </c>
    </row>
    <row r="57" customFormat="false" ht="15" hidden="false" customHeight="true" outlineLevel="0" collapsed="false">
      <c r="A57" s="21" t="n">
        <v>53</v>
      </c>
      <c r="B57" s="22" t="s">
        <v>862</v>
      </c>
      <c r="C57" s="238" t="s">
        <v>1537</v>
      </c>
      <c r="D57" s="227" t="n">
        <v>258.27</v>
      </c>
      <c r="E57" s="227" t="n">
        <v>288.34</v>
      </c>
      <c r="F57" s="227" t="n">
        <v>314.12</v>
      </c>
      <c r="G57" s="227" t="n">
        <v>328.33</v>
      </c>
      <c r="H57" s="227" t="n">
        <v>347.79</v>
      </c>
      <c r="I57" s="227" t="n">
        <v>376.23</v>
      </c>
      <c r="J57" s="227" t="n">
        <v>384.91</v>
      </c>
      <c r="K57" s="227" t="n">
        <v>390.44</v>
      </c>
      <c r="L57" s="227" t="n">
        <v>400.59</v>
      </c>
      <c r="M57" s="227" t="n">
        <v>408.94</v>
      </c>
      <c r="N57" s="227" t="n">
        <v>418.49</v>
      </c>
      <c r="O57" s="227" t="n">
        <v>438.62</v>
      </c>
    </row>
    <row r="58" customFormat="false" ht="12" hidden="false" customHeight="true" outlineLevel="0" collapsed="false">
      <c r="A58" s="21" t="n">
        <v>54</v>
      </c>
      <c r="C58" s="196" t="s">
        <v>1337</v>
      </c>
      <c r="D58" s="227" t="n">
        <v>231.74</v>
      </c>
      <c r="E58" s="227" t="n">
        <v>259.93</v>
      </c>
      <c r="F58" s="227" t="n">
        <v>284.64</v>
      </c>
      <c r="G58" s="227" t="n">
        <v>302.58</v>
      </c>
      <c r="H58" s="227" t="n">
        <v>321.11</v>
      </c>
      <c r="I58" s="227" t="n">
        <v>348.76</v>
      </c>
      <c r="J58" s="227" t="n">
        <v>356.42</v>
      </c>
      <c r="K58" s="227" t="n">
        <v>360.83</v>
      </c>
      <c r="L58" s="227" t="n">
        <v>369.86</v>
      </c>
      <c r="M58" s="227" t="n">
        <v>375.67</v>
      </c>
      <c r="N58" s="227" t="n">
        <v>385.8</v>
      </c>
      <c r="O58" s="227" t="n">
        <v>405.23</v>
      </c>
    </row>
    <row r="59" customFormat="false" ht="12" hidden="false" customHeight="true" outlineLevel="0" collapsed="false">
      <c r="A59" s="21" t="n">
        <v>55</v>
      </c>
      <c r="C59" s="231" t="s">
        <v>1318</v>
      </c>
      <c r="D59" s="227" t="n">
        <v>59.53</v>
      </c>
      <c r="E59" s="227" t="n">
        <v>65.35</v>
      </c>
      <c r="F59" s="227" t="n">
        <v>70.44</v>
      </c>
      <c r="G59" s="227" t="n">
        <v>78.87</v>
      </c>
      <c r="H59" s="227" t="n">
        <v>83.1</v>
      </c>
      <c r="I59" s="227" t="n">
        <v>97.8</v>
      </c>
      <c r="J59" s="227" t="n">
        <v>100.96</v>
      </c>
      <c r="K59" s="227" t="n">
        <v>102.29</v>
      </c>
      <c r="L59" s="227" t="n">
        <v>105.6</v>
      </c>
      <c r="M59" s="227" t="n">
        <v>106.03</v>
      </c>
      <c r="N59" s="227" t="n">
        <v>106.68</v>
      </c>
      <c r="O59" s="227" t="n">
        <v>114.56</v>
      </c>
    </row>
    <row r="60" customFormat="false" ht="12" hidden="false" customHeight="true" outlineLevel="0" collapsed="false">
      <c r="A60" s="21" t="n">
        <v>56</v>
      </c>
      <c r="C60" s="262" t="s">
        <v>1319</v>
      </c>
      <c r="D60" s="227" t="n">
        <v>30.82</v>
      </c>
      <c r="E60" s="227" t="n">
        <v>33</v>
      </c>
      <c r="F60" s="227" t="n">
        <v>36.02</v>
      </c>
      <c r="G60" s="227" t="n">
        <v>43.34</v>
      </c>
      <c r="H60" s="227" t="n">
        <v>46.11</v>
      </c>
      <c r="I60" s="227" t="n">
        <v>47.39</v>
      </c>
      <c r="J60" s="227" t="n">
        <v>48.05</v>
      </c>
      <c r="K60" s="227" t="n">
        <v>47.98</v>
      </c>
      <c r="L60" s="227" t="n">
        <v>49.02</v>
      </c>
      <c r="M60" s="227" t="n">
        <v>47.6</v>
      </c>
      <c r="N60" s="227" t="n">
        <v>46.54</v>
      </c>
      <c r="O60" s="227" t="n">
        <v>49.77</v>
      </c>
    </row>
    <row r="61" customFormat="false" ht="12" hidden="false" customHeight="true" outlineLevel="0" collapsed="false">
      <c r="A61" s="21" t="n">
        <v>57</v>
      </c>
      <c r="C61" s="262" t="s">
        <v>1321</v>
      </c>
      <c r="D61" s="227" t="n">
        <v>20.19</v>
      </c>
      <c r="E61" s="227" t="n">
        <v>21.97</v>
      </c>
      <c r="F61" s="227" t="n">
        <v>22.54</v>
      </c>
      <c r="G61" s="227" t="n">
        <v>22.53</v>
      </c>
      <c r="H61" s="227" t="n">
        <v>23.64</v>
      </c>
      <c r="I61" s="227" t="n">
        <v>33.13</v>
      </c>
      <c r="J61" s="227" t="n">
        <v>34.96</v>
      </c>
      <c r="K61" s="227" t="n">
        <v>35.99</v>
      </c>
      <c r="L61" s="227" t="n">
        <v>38</v>
      </c>
      <c r="M61" s="227" t="n">
        <v>39.53</v>
      </c>
      <c r="N61" s="227" t="n">
        <v>41.06</v>
      </c>
      <c r="O61" s="227" t="n">
        <v>44.46</v>
      </c>
    </row>
    <row r="62" customFormat="false" ht="12" hidden="false" customHeight="true" outlineLevel="0" collapsed="false">
      <c r="A62" s="21" t="n">
        <v>58</v>
      </c>
      <c r="C62" s="262" t="s">
        <v>1322</v>
      </c>
      <c r="D62" s="227" t="n">
        <v>8.52</v>
      </c>
      <c r="E62" s="227" t="n">
        <v>10.38</v>
      </c>
      <c r="F62" s="227" t="n">
        <v>11.88</v>
      </c>
      <c r="G62" s="227" t="n">
        <v>13</v>
      </c>
      <c r="H62" s="227" t="n">
        <v>13.35</v>
      </c>
      <c r="I62" s="227" t="n">
        <v>17.28</v>
      </c>
      <c r="J62" s="227" t="n">
        <v>17.95</v>
      </c>
      <c r="K62" s="227" t="n">
        <v>18.32</v>
      </c>
      <c r="L62" s="227" t="n">
        <v>18.58</v>
      </c>
      <c r="M62" s="227" t="n">
        <v>18.9</v>
      </c>
      <c r="N62" s="227" t="n">
        <v>19.08</v>
      </c>
      <c r="O62" s="227" t="n">
        <v>20.33</v>
      </c>
    </row>
    <row r="63" customFormat="false" ht="12" hidden="false" customHeight="true" outlineLevel="0" collapsed="false">
      <c r="A63" s="21" t="n">
        <v>59</v>
      </c>
      <c r="C63" s="231" t="s">
        <v>1323</v>
      </c>
      <c r="D63" s="227" t="n">
        <v>172.21</v>
      </c>
      <c r="E63" s="227" t="n">
        <v>194.58</v>
      </c>
      <c r="F63" s="227" t="n">
        <v>214.2</v>
      </c>
      <c r="G63" s="227" t="n">
        <v>223.71</v>
      </c>
      <c r="H63" s="227" t="n">
        <v>238.01</v>
      </c>
      <c r="I63" s="227" t="n">
        <v>250.96</v>
      </c>
      <c r="J63" s="227" t="n">
        <v>255.46</v>
      </c>
      <c r="K63" s="227" t="n">
        <v>258.54</v>
      </c>
      <c r="L63" s="227" t="n">
        <v>264.26</v>
      </c>
      <c r="M63" s="227" t="n">
        <v>269.64</v>
      </c>
      <c r="N63" s="227" t="n">
        <v>279.12</v>
      </c>
      <c r="O63" s="227" t="n">
        <v>290.67</v>
      </c>
    </row>
    <row r="64" customFormat="false" ht="12" hidden="false" customHeight="true" outlineLevel="0" collapsed="false">
      <c r="A64" s="21" t="n">
        <v>60</v>
      </c>
      <c r="C64" s="232" t="s">
        <v>1538</v>
      </c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2" hidden="false" customHeight="true" outlineLevel="0" collapsed="false">
      <c r="C65" s="233" t="s">
        <v>1539</v>
      </c>
      <c r="D65" s="227" t="n">
        <v>26.2</v>
      </c>
      <c r="E65" s="227" t="n">
        <v>28.08</v>
      </c>
      <c r="F65" s="227" t="n">
        <v>29.09</v>
      </c>
      <c r="G65" s="227" t="n">
        <v>25.44</v>
      </c>
      <c r="H65" s="227" t="n">
        <v>26.35</v>
      </c>
      <c r="I65" s="227" t="n">
        <v>27.12</v>
      </c>
      <c r="J65" s="227" t="n">
        <v>28.16</v>
      </c>
      <c r="K65" s="227" t="n">
        <v>29.28</v>
      </c>
      <c r="L65" s="227" t="n">
        <v>30.42</v>
      </c>
      <c r="M65" s="227" t="n">
        <v>32.93</v>
      </c>
      <c r="N65" s="227" t="n">
        <v>32.44</v>
      </c>
      <c r="O65" s="227" t="n">
        <v>33.15</v>
      </c>
    </row>
    <row r="66" customFormat="false" ht="12" hidden="false" customHeight="true" outlineLevel="0" collapsed="false">
      <c r="A66" s="21" t="n">
        <v>61</v>
      </c>
      <c r="C66" s="196" t="s">
        <v>1333</v>
      </c>
      <c r="D66" s="227" t="n">
        <v>0.33</v>
      </c>
      <c r="E66" s="227" t="n">
        <v>0.33</v>
      </c>
      <c r="F66" s="227" t="n">
        <v>0.39</v>
      </c>
      <c r="G66" s="227" t="n">
        <v>0.31</v>
      </c>
      <c r="H66" s="227" t="n">
        <v>0.33</v>
      </c>
      <c r="I66" s="227" t="n">
        <v>0.35</v>
      </c>
      <c r="J66" s="227" t="n">
        <v>0.33</v>
      </c>
      <c r="K66" s="227" t="n">
        <v>0.33</v>
      </c>
      <c r="L66" s="227" t="n">
        <v>0.31</v>
      </c>
      <c r="M66" s="227" t="n">
        <v>0.34</v>
      </c>
      <c r="N66" s="227" t="n">
        <v>0.25</v>
      </c>
      <c r="O66" s="227" t="n">
        <v>0.24</v>
      </c>
    </row>
    <row r="67" customFormat="false" ht="12" hidden="false" customHeight="true" outlineLevel="0" collapsed="false">
      <c r="A67" s="21" t="n">
        <v>62</v>
      </c>
      <c r="C67" s="197" t="s">
        <v>1540</v>
      </c>
      <c r="D67" s="282" t="n">
        <v>26.3213060439813</v>
      </c>
      <c r="E67" s="282" t="n">
        <v>28.2233118420313</v>
      </c>
      <c r="F67" s="282" t="n">
        <v>29.7009453786883</v>
      </c>
      <c r="G67" s="282" t="n">
        <v>30.7081903846449</v>
      </c>
      <c r="H67" s="282" t="n">
        <v>32.0886784638747</v>
      </c>
      <c r="I67" s="282" t="n">
        <v>32.66</v>
      </c>
      <c r="J67" s="282" t="n">
        <v>33.71</v>
      </c>
      <c r="K67" s="282" t="n">
        <v>34.91</v>
      </c>
      <c r="L67" s="282" t="n">
        <v>35.97</v>
      </c>
      <c r="M67" s="282" t="n">
        <v>37.64</v>
      </c>
      <c r="N67" s="282" t="n">
        <v>39.36</v>
      </c>
      <c r="O67" s="282" t="n">
        <v>40.74</v>
      </c>
    </row>
    <row r="68" customFormat="false" ht="12" hidden="false" customHeight="true" outlineLevel="0" collapsed="false">
      <c r="A68" s="147"/>
      <c r="B68" s="189"/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A69" s="21" t="s">
        <v>1541</v>
      </c>
      <c r="D69" s="24"/>
      <c r="E69" s="24"/>
      <c r="F69" s="24"/>
      <c r="G69" s="24"/>
      <c r="H69" s="24"/>
      <c r="I69" s="24"/>
      <c r="J69" s="24"/>
      <c r="K69" s="24"/>
    </row>
    <row r="70" customFormat="false" ht="9.95" hidden="false" customHeight="true" outlineLevel="0" collapsed="false">
      <c r="A70" s="21" t="s">
        <v>1542</v>
      </c>
      <c r="D70" s="24"/>
      <c r="E70" s="24"/>
      <c r="F70" s="24"/>
      <c r="G70" s="24"/>
      <c r="H70" s="24"/>
      <c r="I70" s="24"/>
      <c r="J70" s="24"/>
      <c r="K70" s="24"/>
    </row>
    <row r="71" customFormat="false" ht="9.95" hidden="false" customHeight="true" outlineLevel="0" collapsed="false">
      <c r="A71" s="21" t="s">
        <v>1543</v>
      </c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true" hidden="false" outlineLevel="0" max="16" min="16" style="21" width="9.99"/>
    <col collapsed="false" customWidth="true" hidden="true" outlineLevel="0" max="25" min="17" style="21" width="8.28"/>
    <col collapsed="false" customWidth="true" hidden="true" outlineLevel="0" max="26" min="26" style="21" width="1.85"/>
    <col collapsed="false" customWidth="false" hidden="false" outlineLevel="0" max="257" min="27" style="21" width="11.42"/>
  </cols>
  <sheetData>
    <row r="1" customFormat="false" ht="12" hidden="false" customHeight="true" outlineLevel="0" collapsed="false">
      <c r="A1" s="162" t="s">
        <v>154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69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4" hidden="false" customHeight="true" outlineLevel="0" collapsed="false">
      <c r="A5" s="21" t="n">
        <v>1</v>
      </c>
      <c r="C5" s="230" t="s">
        <v>1545</v>
      </c>
      <c r="F5" s="24"/>
      <c r="G5" s="24"/>
      <c r="H5" s="24"/>
      <c r="I5" s="24"/>
      <c r="J5" s="24"/>
      <c r="K5" s="24"/>
    </row>
    <row r="6" customFormat="false" ht="12" hidden="false" customHeight="true" outlineLevel="0" collapsed="false">
      <c r="B6" s="243"/>
      <c r="C6" s="234" t="s">
        <v>795</v>
      </c>
      <c r="D6" s="261" t="n">
        <v>231.74</v>
      </c>
      <c r="E6" s="261" t="n">
        <v>259.93</v>
      </c>
      <c r="F6" s="261" t="n">
        <v>284.64</v>
      </c>
      <c r="G6" s="261" t="n">
        <v>302.58</v>
      </c>
      <c r="H6" s="261" t="n">
        <v>321.11</v>
      </c>
      <c r="I6" s="261" t="n">
        <v>348.76</v>
      </c>
      <c r="J6" s="261" t="n">
        <v>356.42</v>
      </c>
      <c r="K6" s="261" t="n">
        <v>360.83</v>
      </c>
      <c r="L6" s="261" t="n">
        <v>369.86</v>
      </c>
      <c r="M6" s="261" t="n">
        <v>375.67</v>
      </c>
      <c r="N6" s="261" t="n">
        <v>385.8</v>
      </c>
      <c r="O6" s="261" t="n">
        <v>405.23</v>
      </c>
    </row>
    <row r="7" customFormat="false" ht="14.1" hidden="false" customHeight="true" outlineLevel="0" collapsed="false">
      <c r="A7" s="21" t="n">
        <v>2</v>
      </c>
      <c r="C7" s="232" t="s">
        <v>1546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customFormat="false" ht="12" hidden="false" customHeight="true" outlineLevel="0" collapsed="false">
      <c r="C8" s="233" t="s">
        <v>1547</v>
      </c>
      <c r="D8" s="261" t="n">
        <v>171.51</v>
      </c>
      <c r="E8" s="261" t="n">
        <v>193.68</v>
      </c>
      <c r="F8" s="261" t="n">
        <v>213.14</v>
      </c>
      <c r="G8" s="261" t="n">
        <v>222.59</v>
      </c>
      <c r="H8" s="261" t="n">
        <v>236.87</v>
      </c>
      <c r="I8" s="261" t="n">
        <v>249.82</v>
      </c>
      <c r="J8" s="261" t="n">
        <v>254.35</v>
      </c>
      <c r="K8" s="261" t="n">
        <v>257.35</v>
      </c>
      <c r="L8" s="261" t="n">
        <v>263.07</v>
      </c>
      <c r="M8" s="261" t="n">
        <v>268.46</v>
      </c>
      <c r="N8" s="261" t="n">
        <v>277.91</v>
      </c>
      <c r="O8" s="261" t="n">
        <v>289.39</v>
      </c>
    </row>
    <row r="9" customFormat="false" ht="14.1" hidden="false" customHeight="true" outlineLevel="0" collapsed="false">
      <c r="C9" s="283" t="s">
        <v>1548</v>
      </c>
      <c r="D9" s="267"/>
      <c r="E9" s="267"/>
      <c r="F9" s="267"/>
      <c r="G9" s="267"/>
      <c r="H9" s="267"/>
      <c r="I9" s="267"/>
      <c r="J9" s="267"/>
      <c r="K9" s="267"/>
      <c r="L9" s="169"/>
    </row>
    <row r="10" customFormat="false" ht="12" hidden="false" customHeight="true" outlineLevel="0" collapsed="false">
      <c r="A10" s="21" t="n">
        <v>3</v>
      </c>
      <c r="C10" s="262" t="s">
        <v>1359</v>
      </c>
      <c r="D10" s="261" t="n">
        <v>64.6</v>
      </c>
      <c r="E10" s="261" t="n">
        <v>70.46</v>
      </c>
      <c r="F10" s="261" t="n">
        <v>75.91</v>
      </c>
      <c r="G10" s="261" t="n">
        <v>82.25</v>
      </c>
      <c r="H10" s="261" t="n">
        <v>87.59</v>
      </c>
      <c r="I10" s="261" t="n">
        <v>91.11</v>
      </c>
      <c r="J10" s="261" t="n">
        <v>94.08</v>
      </c>
      <c r="K10" s="261" t="n">
        <v>97.03</v>
      </c>
      <c r="L10" s="261" t="n">
        <v>99.52</v>
      </c>
      <c r="M10" s="261" t="n">
        <v>102.15</v>
      </c>
      <c r="N10" s="261" t="n">
        <v>104.85</v>
      </c>
      <c r="O10" s="261" t="n">
        <v>107.65</v>
      </c>
    </row>
    <row r="11" customFormat="false" ht="12" hidden="false" customHeight="true" outlineLevel="0" collapsed="false">
      <c r="A11" s="21" t="n">
        <v>4</v>
      </c>
      <c r="C11" s="262" t="s">
        <v>1360</v>
      </c>
      <c r="D11" s="261" t="n">
        <v>52.22</v>
      </c>
      <c r="E11" s="261" t="n">
        <v>58.2</v>
      </c>
      <c r="F11" s="261" t="n">
        <v>63.01</v>
      </c>
      <c r="G11" s="261" t="n">
        <v>68.48</v>
      </c>
      <c r="H11" s="261" t="n">
        <v>74.39</v>
      </c>
      <c r="I11" s="261" t="n">
        <v>77.85</v>
      </c>
      <c r="J11" s="261" t="n">
        <v>81.02</v>
      </c>
      <c r="K11" s="261" t="n">
        <v>84.6</v>
      </c>
      <c r="L11" s="261" t="n">
        <v>87.9</v>
      </c>
      <c r="M11" s="261" t="n">
        <v>91.78</v>
      </c>
      <c r="N11" s="261" t="n">
        <v>95.81</v>
      </c>
      <c r="O11" s="261" t="n">
        <v>100.73</v>
      </c>
    </row>
    <row r="12" customFormat="false" ht="12" hidden="false" customHeight="true" outlineLevel="0" collapsed="false">
      <c r="A12" s="21" t="n">
        <v>5</v>
      </c>
      <c r="C12" s="262" t="s">
        <v>1549</v>
      </c>
      <c r="D12" s="261" t="n">
        <v>9.89</v>
      </c>
      <c r="E12" s="261" t="n">
        <v>10.67</v>
      </c>
      <c r="F12" s="261" t="n">
        <v>11.42</v>
      </c>
      <c r="G12" s="261" t="n">
        <v>12.18</v>
      </c>
      <c r="H12" s="261" t="n">
        <v>12.71</v>
      </c>
      <c r="I12" s="261" t="n">
        <v>13.08</v>
      </c>
      <c r="J12" s="261" t="n">
        <v>13.22</v>
      </c>
      <c r="K12" s="261" t="n">
        <v>13.38</v>
      </c>
      <c r="L12" s="261" t="n">
        <v>13.49</v>
      </c>
      <c r="M12" s="261" t="n">
        <v>13.51</v>
      </c>
      <c r="N12" s="261" t="n">
        <v>13.46</v>
      </c>
      <c r="O12" s="261" t="n">
        <v>13.54</v>
      </c>
    </row>
    <row r="13" customFormat="false" ht="12" hidden="false" customHeight="true" outlineLevel="0" collapsed="false">
      <c r="A13" s="21" t="n">
        <v>6</v>
      </c>
      <c r="C13" s="262" t="s">
        <v>1550</v>
      </c>
      <c r="D13" s="261" t="n">
        <v>2.04</v>
      </c>
      <c r="E13" s="261" t="n">
        <v>2.17</v>
      </c>
      <c r="F13" s="261" t="n">
        <v>2.28</v>
      </c>
      <c r="G13" s="261" t="n">
        <v>2.45</v>
      </c>
      <c r="H13" s="261" t="n">
        <v>2.58</v>
      </c>
      <c r="I13" s="261" t="n">
        <v>2.64</v>
      </c>
      <c r="J13" s="261" t="n">
        <v>2.68</v>
      </c>
      <c r="K13" s="261" t="n">
        <v>2.72</v>
      </c>
      <c r="L13" s="261" t="n">
        <v>2.75</v>
      </c>
      <c r="M13" s="261" t="n">
        <v>2.77</v>
      </c>
      <c r="N13" s="261" t="n">
        <v>2.82</v>
      </c>
      <c r="O13" s="261" t="n">
        <v>2.88</v>
      </c>
    </row>
    <row r="14" customFormat="false" ht="12" hidden="false" customHeight="true" outlineLevel="0" collapsed="false">
      <c r="A14" s="21" t="n">
        <v>7</v>
      </c>
      <c r="C14" s="262" t="s">
        <v>1551</v>
      </c>
      <c r="D14" s="261" t="n">
        <v>8.66</v>
      </c>
      <c r="E14" s="261" t="n">
        <v>9.79</v>
      </c>
      <c r="F14" s="261" t="n">
        <v>10.13</v>
      </c>
      <c r="G14" s="261" t="n">
        <v>10.85</v>
      </c>
      <c r="H14" s="261" t="n">
        <v>11.16</v>
      </c>
      <c r="I14" s="261" t="n">
        <v>10.83</v>
      </c>
      <c r="J14" s="261" t="n">
        <v>8.92</v>
      </c>
      <c r="K14" s="261" t="n">
        <v>8.53</v>
      </c>
      <c r="L14" s="261" t="n">
        <v>8.62</v>
      </c>
      <c r="M14" s="261" t="n">
        <v>8.51</v>
      </c>
      <c r="N14" s="261" t="n">
        <v>9.09</v>
      </c>
      <c r="O14" s="261" t="n">
        <v>9.03</v>
      </c>
    </row>
    <row r="15" customFormat="false" ht="12" hidden="false" customHeight="true" outlineLevel="0" collapsed="false">
      <c r="A15" s="21" t="n">
        <v>8</v>
      </c>
      <c r="C15" s="262" t="s">
        <v>1552</v>
      </c>
      <c r="D15" s="261" t="n">
        <v>0</v>
      </c>
      <c r="E15" s="261" t="n">
        <v>0</v>
      </c>
      <c r="F15" s="261" t="n">
        <v>0</v>
      </c>
      <c r="G15" s="261" t="n">
        <v>0</v>
      </c>
      <c r="H15" s="261" t="n">
        <v>3.46</v>
      </c>
      <c r="I15" s="261" t="n">
        <v>5.3</v>
      </c>
      <c r="J15" s="261" t="n">
        <v>5.5</v>
      </c>
      <c r="K15" s="261" t="n">
        <v>5.47</v>
      </c>
      <c r="L15" s="261" t="n">
        <v>5.36</v>
      </c>
      <c r="M15" s="261" t="n">
        <v>5.32</v>
      </c>
      <c r="N15" s="261" t="n">
        <v>5.16</v>
      </c>
      <c r="O15" s="261" t="n">
        <v>5.17</v>
      </c>
    </row>
    <row r="16" customFormat="false" ht="12" hidden="false" customHeight="true" outlineLevel="0" collapsed="false">
      <c r="A16" s="21" t="n">
        <v>9</v>
      </c>
      <c r="C16" s="262" t="s">
        <v>1553</v>
      </c>
      <c r="D16" s="261" t="n">
        <v>5.05</v>
      </c>
      <c r="E16" s="261" t="n">
        <v>5.61</v>
      </c>
      <c r="F16" s="261" t="n">
        <v>5.82</v>
      </c>
      <c r="G16" s="261" t="n">
        <v>6.32</v>
      </c>
      <c r="H16" s="261" t="n">
        <v>6.46</v>
      </c>
      <c r="I16" s="261" t="n">
        <v>6.57</v>
      </c>
      <c r="J16" s="261" t="n">
        <v>6.66</v>
      </c>
      <c r="K16" s="261" t="n">
        <v>6.66</v>
      </c>
      <c r="L16" s="261" t="n">
        <v>6.65</v>
      </c>
      <c r="M16" s="261" t="n">
        <v>6.65</v>
      </c>
      <c r="N16" s="261" t="n">
        <v>6.65</v>
      </c>
      <c r="O16" s="261" t="n">
        <v>6.66</v>
      </c>
    </row>
    <row r="17" customFormat="false" ht="12" hidden="false" customHeight="true" outlineLevel="0" collapsed="false">
      <c r="A17" s="21" t="n">
        <v>10</v>
      </c>
      <c r="C17" s="262" t="s">
        <v>1366</v>
      </c>
      <c r="D17" s="261" t="n">
        <v>29.05</v>
      </c>
      <c r="E17" s="261" t="n">
        <v>36.78</v>
      </c>
      <c r="F17" s="261" t="n">
        <v>44.57</v>
      </c>
      <c r="G17" s="261" t="n">
        <v>40.06</v>
      </c>
      <c r="H17" s="261" t="n">
        <v>38.52</v>
      </c>
      <c r="I17" s="261" t="n">
        <v>42.44</v>
      </c>
      <c r="J17" s="261" t="n">
        <v>42.27</v>
      </c>
      <c r="K17" s="261" t="n">
        <v>38.96</v>
      </c>
      <c r="L17" s="261" t="n">
        <v>38.78</v>
      </c>
      <c r="M17" s="261" t="n">
        <v>37.77</v>
      </c>
      <c r="N17" s="261" t="n">
        <v>40.07</v>
      </c>
      <c r="O17" s="261" t="n">
        <v>43.73</v>
      </c>
    </row>
    <row r="18" customFormat="false" ht="14.1" hidden="false" customHeight="true" outlineLevel="0" collapsed="false">
      <c r="A18" s="21" t="n">
        <v>11</v>
      </c>
      <c r="C18" s="196" t="s">
        <v>489</v>
      </c>
      <c r="D18" s="261" t="n">
        <v>20.68</v>
      </c>
      <c r="E18" s="261" t="n">
        <v>22.12</v>
      </c>
      <c r="F18" s="261" t="n">
        <v>23.48</v>
      </c>
      <c r="G18" s="261" t="n">
        <v>28.53</v>
      </c>
      <c r="H18" s="261" t="n">
        <v>30.37</v>
      </c>
      <c r="I18" s="261" t="n">
        <v>31.28</v>
      </c>
      <c r="J18" s="261" t="n">
        <v>32.01</v>
      </c>
      <c r="K18" s="261" t="n">
        <v>33.05</v>
      </c>
      <c r="L18" s="261" t="n">
        <v>34.08</v>
      </c>
      <c r="M18" s="261" t="n">
        <v>35.11</v>
      </c>
      <c r="N18" s="261" t="n">
        <v>36.52</v>
      </c>
      <c r="O18" s="261" t="n">
        <v>37.81</v>
      </c>
    </row>
    <row r="19" customFormat="false" ht="12" hidden="false" customHeight="true" outlineLevel="0" collapsed="false">
      <c r="A19" s="21" t="n">
        <v>12</v>
      </c>
      <c r="C19" s="283" t="s">
        <v>1554</v>
      </c>
      <c r="D19" s="169"/>
      <c r="E19" s="169"/>
      <c r="F19" s="169"/>
      <c r="G19" s="169"/>
      <c r="H19" s="169"/>
      <c r="I19" s="169"/>
      <c r="J19" s="169"/>
      <c r="K19" s="169"/>
      <c r="L19" s="169"/>
    </row>
    <row r="20" customFormat="false" ht="12" hidden="false" customHeight="true" outlineLevel="0" collapsed="false">
      <c r="C20" s="284" t="s">
        <v>1555</v>
      </c>
      <c r="D20" s="261" t="n">
        <v>18.59</v>
      </c>
      <c r="E20" s="261" t="n">
        <v>19.83</v>
      </c>
      <c r="F20" s="261" t="n">
        <v>21.02</v>
      </c>
      <c r="G20" s="261" t="n">
        <v>26</v>
      </c>
      <c r="H20" s="261" t="n">
        <v>27.67</v>
      </c>
      <c r="I20" s="261" t="n">
        <v>28.42</v>
      </c>
      <c r="J20" s="261" t="n">
        <v>29.09</v>
      </c>
      <c r="K20" s="261" t="n">
        <v>30.08</v>
      </c>
      <c r="L20" s="261" t="n">
        <v>31.13</v>
      </c>
      <c r="M20" s="261" t="n">
        <v>32.12</v>
      </c>
      <c r="N20" s="261" t="n">
        <v>33.46</v>
      </c>
      <c r="O20" s="261" t="n">
        <v>34.65</v>
      </c>
    </row>
    <row r="21" customFormat="false" ht="12" hidden="false" customHeight="true" outlineLevel="0" collapsed="false">
      <c r="A21" s="21" t="n">
        <v>13</v>
      </c>
      <c r="C21" s="262" t="s">
        <v>1318</v>
      </c>
      <c r="D21" s="261" t="n">
        <v>17.97</v>
      </c>
      <c r="E21" s="261" t="n">
        <v>19.18</v>
      </c>
      <c r="F21" s="261" t="n">
        <v>20.31</v>
      </c>
      <c r="G21" s="261" t="n">
        <v>25.29</v>
      </c>
      <c r="H21" s="261" t="n">
        <v>26.89</v>
      </c>
      <c r="I21" s="261" t="n">
        <v>27.56</v>
      </c>
      <c r="J21" s="261" t="n">
        <v>28.24</v>
      </c>
      <c r="K21" s="261" t="n">
        <v>29.11</v>
      </c>
      <c r="L21" s="261" t="n">
        <v>30.17</v>
      </c>
      <c r="M21" s="261" t="n">
        <v>31.13</v>
      </c>
      <c r="N21" s="261" t="n">
        <v>32.45</v>
      </c>
      <c r="O21" s="261" t="n">
        <v>33.6</v>
      </c>
    </row>
    <row r="22" customFormat="false" ht="12" hidden="false" customHeight="true" outlineLevel="0" collapsed="false">
      <c r="A22" s="21" t="n">
        <v>14</v>
      </c>
      <c r="C22" s="262" t="s">
        <v>1323</v>
      </c>
      <c r="D22" s="261" t="n">
        <v>0.62</v>
      </c>
      <c r="E22" s="261" t="n">
        <v>0.65</v>
      </c>
      <c r="F22" s="261" t="n">
        <v>0.71</v>
      </c>
      <c r="G22" s="261" t="n">
        <v>0.71</v>
      </c>
      <c r="H22" s="261" t="n">
        <v>0.78</v>
      </c>
      <c r="I22" s="261" t="n">
        <v>0.86</v>
      </c>
      <c r="J22" s="261" t="n">
        <v>0.85</v>
      </c>
      <c r="K22" s="261" t="n">
        <v>0.97</v>
      </c>
      <c r="L22" s="261" t="n">
        <v>0.96</v>
      </c>
      <c r="M22" s="261" t="n">
        <v>0.99</v>
      </c>
      <c r="N22" s="261" t="n">
        <v>1.01</v>
      </c>
      <c r="O22" s="261" t="n">
        <v>1.05</v>
      </c>
    </row>
    <row r="23" customFormat="false" ht="12" hidden="false" customHeight="true" outlineLevel="0" collapsed="false">
      <c r="A23" s="21" t="n">
        <v>15</v>
      </c>
      <c r="C23" s="231" t="s">
        <v>1556</v>
      </c>
      <c r="D23" s="261" t="n">
        <v>2.09</v>
      </c>
      <c r="E23" s="261" t="n">
        <v>2.29</v>
      </c>
      <c r="F23" s="261" t="n">
        <v>2.46</v>
      </c>
      <c r="G23" s="261" t="n">
        <v>2.53</v>
      </c>
      <c r="H23" s="261" t="n">
        <v>2.7</v>
      </c>
      <c r="I23" s="261" t="n">
        <v>2.86</v>
      </c>
      <c r="J23" s="261" t="n">
        <v>2.92</v>
      </c>
      <c r="K23" s="261" t="n">
        <v>2.97</v>
      </c>
      <c r="L23" s="261" t="n">
        <v>2.95</v>
      </c>
      <c r="M23" s="261" t="n">
        <v>2.99</v>
      </c>
      <c r="N23" s="261" t="n">
        <v>3.06</v>
      </c>
      <c r="O23" s="261" t="n">
        <v>3.16</v>
      </c>
    </row>
    <row r="24" customFormat="false" ht="12" hidden="false" customHeight="true" outlineLevel="0" collapsed="false">
      <c r="A24" s="21" t="n">
        <v>16</v>
      </c>
      <c r="C24" s="262" t="s">
        <v>1318</v>
      </c>
      <c r="D24" s="261" t="n">
        <v>2.01</v>
      </c>
      <c r="E24" s="261" t="n">
        <v>2.22</v>
      </c>
      <c r="F24" s="261" t="n">
        <v>2.37</v>
      </c>
      <c r="G24" s="261" t="n">
        <v>2.44</v>
      </c>
      <c r="H24" s="261" t="n">
        <v>2.6</v>
      </c>
      <c r="I24" s="261" t="n">
        <v>2.76</v>
      </c>
      <c r="J24" s="261" t="n">
        <v>2.81</v>
      </c>
      <c r="K24" s="261" t="n">
        <v>2.87</v>
      </c>
      <c r="L24" s="261" t="n">
        <v>2.84</v>
      </c>
      <c r="M24" s="261" t="n">
        <v>2.88</v>
      </c>
      <c r="N24" s="261" t="n">
        <v>2.94</v>
      </c>
      <c r="O24" s="261" t="n">
        <v>3</v>
      </c>
    </row>
    <row r="25" customFormat="false" ht="12" hidden="false" customHeight="true" outlineLevel="0" collapsed="false">
      <c r="A25" s="21" t="n">
        <v>17</v>
      </c>
      <c r="C25" s="262" t="s">
        <v>1323</v>
      </c>
      <c r="D25" s="261" t="n">
        <v>0.08</v>
      </c>
      <c r="E25" s="261" t="n">
        <v>0.07</v>
      </c>
      <c r="F25" s="261" t="n">
        <v>0.09</v>
      </c>
      <c r="G25" s="261" t="n">
        <v>0.09</v>
      </c>
      <c r="H25" s="261" t="n">
        <v>0.1</v>
      </c>
      <c r="I25" s="261" t="n">
        <v>0.1</v>
      </c>
      <c r="J25" s="261" t="n">
        <v>0.11</v>
      </c>
      <c r="K25" s="261" t="n">
        <v>0.1</v>
      </c>
      <c r="L25" s="261" t="n">
        <v>0.11</v>
      </c>
      <c r="M25" s="261" t="n">
        <v>0.11</v>
      </c>
      <c r="N25" s="261" t="n">
        <v>0.12</v>
      </c>
      <c r="O25" s="261" t="n">
        <v>0.16</v>
      </c>
    </row>
    <row r="26" customFormat="false" ht="14.1" hidden="false" customHeight="true" outlineLevel="0" collapsed="false">
      <c r="A26" s="21" t="n">
        <v>18</v>
      </c>
      <c r="C26" s="196" t="s">
        <v>491</v>
      </c>
      <c r="D26" s="261" t="n">
        <v>39.55</v>
      </c>
      <c r="E26" s="261" t="n">
        <v>44.13</v>
      </c>
      <c r="F26" s="261" t="n">
        <v>48.02</v>
      </c>
      <c r="G26" s="261" t="n">
        <v>51.46</v>
      </c>
      <c r="H26" s="261" t="n">
        <v>53.87</v>
      </c>
      <c r="I26" s="261" t="n">
        <v>67.66</v>
      </c>
      <c r="J26" s="261" t="n">
        <v>70.06</v>
      </c>
      <c r="K26" s="261" t="n">
        <v>70.43</v>
      </c>
      <c r="L26" s="261" t="n">
        <v>72.71</v>
      </c>
      <c r="M26" s="261" t="n">
        <v>72.1</v>
      </c>
      <c r="N26" s="261" t="n">
        <v>71.37</v>
      </c>
      <c r="O26" s="261" t="n">
        <v>78.03</v>
      </c>
    </row>
    <row r="27" customFormat="false" ht="12" hidden="false" customHeight="true" outlineLevel="0" collapsed="false">
      <c r="A27" s="21" t="n">
        <v>19</v>
      </c>
      <c r="C27" s="231" t="s">
        <v>1557</v>
      </c>
      <c r="D27" s="261" t="n">
        <v>4.9</v>
      </c>
      <c r="E27" s="261" t="n">
        <v>5.13</v>
      </c>
      <c r="F27" s="261" t="n">
        <v>5.1</v>
      </c>
      <c r="G27" s="261" t="n">
        <v>5.01</v>
      </c>
      <c r="H27" s="261" t="n">
        <v>4.8</v>
      </c>
      <c r="I27" s="261" t="n">
        <v>4.56</v>
      </c>
      <c r="J27" s="261" t="n">
        <v>4.3</v>
      </c>
      <c r="K27" s="261" t="n">
        <v>4.04</v>
      </c>
      <c r="L27" s="261" t="n">
        <v>3.74</v>
      </c>
      <c r="M27" s="261" t="n">
        <v>3.52</v>
      </c>
      <c r="N27" s="261" t="n">
        <v>3.26</v>
      </c>
      <c r="O27" s="261" t="n">
        <v>3.04</v>
      </c>
    </row>
    <row r="28" customFormat="false" ht="12" hidden="false" customHeight="true" outlineLevel="0" collapsed="false">
      <c r="A28" s="21" t="n">
        <v>20</v>
      </c>
      <c r="C28" s="231" t="s">
        <v>1558</v>
      </c>
      <c r="D28" s="261" t="n">
        <v>3.67</v>
      </c>
      <c r="E28" s="261" t="n">
        <v>4.66</v>
      </c>
      <c r="F28" s="261" t="n">
        <v>7.16</v>
      </c>
      <c r="G28" s="261" t="n">
        <v>8.94</v>
      </c>
      <c r="H28" s="261" t="n">
        <v>10.51</v>
      </c>
      <c r="I28" s="261" t="n">
        <v>12.41</v>
      </c>
      <c r="J28" s="261" t="n">
        <v>14.35</v>
      </c>
      <c r="K28" s="261" t="n">
        <v>15.6</v>
      </c>
      <c r="L28" s="261" t="n">
        <v>15.62</v>
      </c>
      <c r="M28" s="261" t="n">
        <v>13.2</v>
      </c>
      <c r="N28" s="261" t="n">
        <v>12.81</v>
      </c>
      <c r="O28" s="261" t="n">
        <v>14.8</v>
      </c>
    </row>
    <row r="29" customFormat="false" ht="12" hidden="false" customHeight="true" outlineLevel="0" collapsed="false">
      <c r="A29" s="21" t="n">
        <v>21</v>
      </c>
      <c r="C29" s="283" t="s">
        <v>1559</v>
      </c>
      <c r="D29" s="261"/>
      <c r="E29" s="261"/>
      <c r="F29" s="261"/>
      <c r="G29" s="261"/>
      <c r="H29" s="261"/>
      <c r="I29" s="261"/>
      <c r="J29" s="261"/>
      <c r="K29" s="261"/>
      <c r="L29" s="261"/>
    </row>
    <row r="30" customFormat="false" ht="12" hidden="false" customHeight="true" outlineLevel="0" collapsed="false">
      <c r="C30" s="284" t="s">
        <v>1560</v>
      </c>
      <c r="D30" s="261" t="n">
        <v>7.11</v>
      </c>
      <c r="E30" s="261" t="n">
        <v>8.44</v>
      </c>
      <c r="F30" s="261" t="n">
        <v>10.41</v>
      </c>
      <c r="G30" s="261" t="n">
        <v>11.49</v>
      </c>
      <c r="H30" s="261" t="n">
        <v>11.87</v>
      </c>
      <c r="I30" s="261" t="n">
        <v>12.49</v>
      </c>
      <c r="J30" s="261" t="n">
        <v>12.72</v>
      </c>
      <c r="K30" s="261" t="n">
        <v>12.98</v>
      </c>
      <c r="L30" s="261" t="n">
        <v>12.55</v>
      </c>
      <c r="M30" s="261" t="n">
        <v>12.42</v>
      </c>
      <c r="N30" s="261" t="n">
        <v>12.66</v>
      </c>
      <c r="O30" s="261" t="n">
        <v>13.44</v>
      </c>
    </row>
    <row r="31" customFormat="false" ht="12" hidden="false" customHeight="true" outlineLevel="0" collapsed="false">
      <c r="A31" s="21" t="n">
        <v>22</v>
      </c>
      <c r="C31" s="231" t="s">
        <v>1478</v>
      </c>
      <c r="D31" s="261" t="n">
        <v>10.13</v>
      </c>
      <c r="E31" s="261" t="n">
        <v>10.95</v>
      </c>
      <c r="F31" s="261" t="n">
        <v>10.79</v>
      </c>
      <c r="G31" s="261" t="n">
        <v>10.44</v>
      </c>
      <c r="H31" s="261" t="n">
        <v>10.53</v>
      </c>
      <c r="I31" s="261" t="n">
        <v>23.38</v>
      </c>
      <c r="J31" s="261" t="n">
        <v>25.58</v>
      </c>
      <c r="K31" s="261" t="n">
        <v>25.69</v>
      </c>
      <c r="L31" s="261" t="n">
        <v>29.01</v>
      </c>
      <c r="M31" s="261" t="n">
        <v>31.11</v>
      </c>
      <c r="N31" s="261" t="n">
        <v>31.33</v>
      </c>
      <c r="O31" s="261" t="n">
        <v>34.64</v>
      </c>
    </row>
    <row r="32" customFormat="false" ht="12" hidden="false" customHeight="true" outlineLevel="0" collapsed="false">
      <c r="A32" s="21" t="n">
        <v>23</v>
      </c>
      <c r="C32" s="231" t="s">
        <v>1561</v>
      </c>
      <c r="D32" s="261" t="n">
        <v>1.26</v>
      </c>
      <c r="E32" s="261" t="n">
        <v>1.26</v>
      </c>
      <c r="F32" s="261" t="n">
        <v>1.18</v>
      </c>
      <c r="G32" s="261" t="n">
        <v>1.05</v>
      </c>
      <c r="H32" s="261" t="n">
        <v>0.98</v>
      </c>
      <c r="I32" s="261" t="n">
        <v>0.98</v>
      </c>
      <c r="J32" s="261" t="n">
        <v>0.88</v>
      </c>
      <c r="K32" s="261" t="n">
        <v>0.92</v>
      </c>
      <c r="L32" s="261" t="n">
        <v>0.88</v>
      </c>
      <c r="M32" s="261" t="n">
        <v>0.86</v>
      </c>
      <c r="N32" s="261" t="n">
        <v>0.9</v>
      </c>
      <c r="O32" s="261" t="n">
        <v>0.99</v>
      </c>
    </row>
    <row r="33" customFormat="false" ht="12" hidden="false" customHeight="true" outlineLevel="0" collapsed="false">
      <c r="A33" s="21" t="n">
        <v>24</v>
      </c>
      <c r="C33" s="231" t="s">
        <v>1479</v>
      </c>
      <c r="D33" s="261" t="n">
        <v>2.46</v>
      </c>
      <c r="E33" s="261" t="n">
        <v>3.41</v>
      </c>
      <c r="F33" s="261" t="n">
        <v>3.2</v>
      </c>
      <c r="G33" s="261" t="n">
        <v>2.78</v>
      </c>
      <c r="H33" s="261" t="n">
        <v>2.93</v>
      </c>
      <c r="I33" s="261" t="n">
        <v>3.13</v>
      </c>
      <c r="J33" s="261" t="n">
        <v>3.39</v>
      </c>
      <c r="K33" s="261" t="n">
        <v>3.45</v>
      </c>
      <c r="L33" s="261" t="n">
        <v>3.58</v>
      </c>
      <c r="M33" s="261" t="n">
        <v>3.48</v>
      </c>
      <c r="N33" s="261" t="n">
        <v>3.45</v>
      </c>
      <c r="O33" s="261" t="n">
        <v>3.88</v>
      </c>
    </row>
    <row r="34" customFormat="false" ht="12" hidden="false" customHeight="true" outlineLevel="0" collapsed="false">
      <c r="A34" s="21" t="n">
        <v>25</v>
      </c>
      <c r="C34" s="231" t="s">
        <v>1562</v>
      </c>
      <c r="D34" s="261" t="n">
        <v>10.02</v>
      </c>
      <c r="E34" s="261" t="n">
        <v>10.28</v>
      </c>
      <c r="F34" s="261" t="n">
        <v>10.18</v>
      </c>
      <c r="G34" s="261" t="n">
        <v>11.75</v>
      </c>
      <c r="H34" s="261" t="n">
        <v>12.25</v>
      </c>
      <c r="I34" s="261" t="n">
        <v>10.71</v>
      </c>
      <c r="J34" s="261" t="n">
        <v>8.84</v>
      </c>
      <c r="K34" s="261" t="n">
        <v>7.75</v>
      </c>
      <c r="L34" s="261" t="n">
        <v>7.33</v>
      </c>
      <c r="M34" s="261" t="n">
        <v>7.51</v>
      </c>
      <c r="N34" s="261" t="n">
        <v>6.96</v>
      </c>
      <c r="O34" s="261" t="n">
        <v>7.24</v>
      </c>
    </row>
    <row r="35" customFormat="false" ht="15.95" hidden="false" customHeight="true" outlineLevel="0" collapsed="false">
      <c r="A35" s="21" t="n">
        <v>26</v>
      </c>
      <c r="B35" s="22" t="s">
        <v>858</v>
      </c>
      <c r="C35" s="197" t="s">
        <v>1535</v>
      </c>
      <c r="D35" s="261" t="n">
        <v>3.64</v>
      </c>
      <c r="E35" s="261" t="n">
        <v>3.78</v>
      </c>
      <c r="F35" s="261" t="n">
        <v>4</v>
      </c>
      <c r="G35" s="261" t="n">
        <v>4.31</v>
      </c>
      <c r="H35" s="261" t="n">
        <v>4.44</v>
      </c>
      <c r="I35" s="261" t="n">
        <v>4.46</v>
      </c>
      <c r="J35" s="261" t="n">
        <v>4.63</v>
      </c>
      <c r="K35" s="261" t="n">
        <v>4.79</v>
      </c>
      <c r="L35" s="261" t="n">
        <v>4.76</v>
      </c>
      <c r="M35" s="261" t="n">
        <v>4.96</v>
      </c>
      <c r="N35" s="261" t="n">
        <v>4.65</v>
      </c>
      <c r="O35" s="261" t="n">
        <v>4.65</v>
      </c>
    </row>
    <row r="36" customFormat="false" ht="12" hidden="false" customHeight="true" outlineLevel="0" collapsed="false">
      <c r="A36" s="21" t="n">
        <v>27</v>
      </c>
      <c r="C36" s="196" t="s">
        <v>485</v>
      </c>
      <c r="D36" s="261" t="n">
        <v>2.63</v>
      </c>
      <c r="E36" s="261" t="n">
        <v>2.77</v>
      </c>
      <c r="F36" s="261" t="n">
        <v>3</v>
      </c>
      <c r="G36" s="261" t="n">
        <v>3.33</v>
      </c>
      <c r="H36" s="261" t="n">
        <v>3.46</v>
      </c>
      <c r="I36" s="261" t="n">
        <v>3.53</v>
      </c>
      <c r="J36" s="261" t="n">
        <v>3.72</v>
      </c>
      <c r="K36" s="261" t="n">
        <v>3.91</v>
      </c>
      <c r="L36" s="261" t="n">
        <v>3.92</v>
      </c>
      <c r="M36" s="261" t="n">
        <v>4.07</v>
      </c>
      <c r="N36" s="261" t="n">
        <v>4.03</v>
      </c>
      <c r="O36" s="261" t="n">
        <v>4.19</v>
      </c>
    </row>
    <row r="37" customFormat="false" ht="12" hidden="false" customHeight="true" outlineLevel="0" collapsed="false">
      <c r="A37" s="21" t="n">
        <v>28</v>
      </c>
      <c r="C37" s="196" t="s">
        <v>489</v>
      </c>
      <c r="D37" s="261" t="n">
        <v>0.11</v>
      </c>
      <c r="E37" s="261" t="n">
        <v>0.1</v>
      </c>
      <c r="F37" s="261" t="n">
        <v>0.1</v>
      </c>
      <c r="G37" s="261" t="n">
        <v>0.1</v>
      </c>
      <c r="H37" s="261" t="n">
        <v>0.11</v>
      </c>
      <c r="I37" s="261" t="n">
        <v>0.1</v>
      </c>
      <c r="J37" s="261" t="n">
        <v>0.1</v>
      </c>
      <c r="K37" s="261" t="n">
        <v>0.1</v>
      </c>
      <c r="L37" s="261" t="n">
        <v>0.1</v>
      </c>
      <c r="M37" s="261" t="n">
        <v>0.1</v>
      </c>
      <c r="N37" s="261" t="n">
        <v>0.1</v>
      </c>
      <c r="O37" s="261" t="n">
        <v>0.11</v>
      </c>
    </row>
    <row r="38" customFormat="false" ht="12" hidden="false" customHeight="true" outlineLevel="0" collapsed="false">
      <c r="A38" s="21" t="n">
        <v>29</v>
      </c>
      <c r="C38" s="196" t="s">
        <v>491</v>
      </c>
      <c r="D38" s="261" t="n">
        <v>0.9</v>
      </c>
      <c r="E38" s="261" t="n">
        <v>0.91</v>
      </c>
      <c r="F38" s="261" t="n">
        <v>0.9</v>
      </c>
      <c r="G38" s="261" t="n">
        <v>0.88</v>
      </c>
      <c r="H38" s="261" t="n">
        <v>0.87</v>
      </c>
      <c r="I38" s="261" t="n">
        <v>0.83</v>
      </c>
      <c r="J38" s="261" t="n">
        <v>0.81</v>
      </c>
      <c r="K38" s="261" t="n">
        <v>0.78</v>
      </c>
      <c r="L38" s="261" t="n">
        <v>0.74</v>
      </c>
      <c r="M38" s="261" t="n">
        <v>0.79</v>
      </c>
      <c r="N38" s="261" t="n">
        <v>0.52</v>
      </c>
      <c r="O38" s="261" t="n">
        <v>0.35</v>
      </c>
    </row>
    <row r="39" customFormat="false" ht="15.95" hidden="false" customHeight="true" outlineLevel="0" collapsed="false">
      <c r="A39" s="21" t="n">
        <v>30</v>
      </c>
      <c r="B39" s="22" t="s">
        <v>858</v>
      </c>
      <c r="C39" s="197" t="s">
        <v>1459</v>
      </c>
      <c r="D39" s="261" t="n">
        <v>158.07</v>
      </c>
      <c r="E39" s="261" t="n">
        <v>177.92</v>
      </c>
      <c r="F39" s="261" t="n">
        <v>182.82</v>
      </c>
      <c r="G39" s="261" t="n">
        <v>194.75</v>
      </c>
      <c r="H39" s="261" t="n">
        <v>205.63</v>
      </c>
      <c r="I39" s="261" t="n">
        <v>211.98</v>
      </c>
      <c r="J39" s="261" t="n">
        <v>212.27</v>
      </c>
      <c r="K39" s="261" t="n">
        <v>215.32</v>
      </c>
      <c r="L39" s="261" t="n">
        <v>219.87</v>
      </c>
      <c r="M39" s="261" t="n">
        <v>225.77</v>
      </c>
      <c r="N39" s="261" t="n">
        <v>230.27</v>
      </c>
      <c r="O39" s="261" t="n">
        <v>237.39</v>
      </c>
    </row>
    <row r="40" customFormat="false" ht="14.1" hidden="false" customHeight="true" outlineLevel="0" collapsed="false">
      <c r="A40" s="21" t="n">
        <v>31</v>
      </c>
      <c r="C40" s="196" t="s">
        <v>1316</v>
      </c>
      <c r="D40" s="261" t="n">
        <v>99.25</v>
      </c>
      <c r="E40" s="261" t="n">
        <v>113.9</v>
      </c>
      <c r="F40" s="261" t="n">
        <v>116.66</v>
      </c>
      <c r="G40" s="261" t="n">
        <v>127.24</v>
      </c>
      <c r="H40" s="261" t="n">
        <v>136.03</v>
      </c>
      <c r="I40" s="261" t="n">
        <v>143.07</v>
      </c>
      <c r="J40" s="261" t="n">
        <v>142.43</v>
      </c>
      <c r="K40" s="261" t="n">
        <v>144.84</v>
      </c>
      <c r="L40" s="261" t="n">
        <v>148.45</v>
      </c>
      <c r="M40" s="261" t="n">
        <v>154.1</v>
      </c>
      <c r="N40" s="261" t="n">
        <v>157.69</v>
      </c>
      <c r="O40" s="261" t="n">
        <v>163.08</v>
      </c>
    </row>
    <row r="41" customFormat="false" ht="14.1" hidden="false" customHeight="true" outlineLevel="0" collapsed="false">
      <c r="A41" s="21" t="n">
        <v>32</v>
      </c>
      <c r="C41" s="283" t="s">
        <v>1563</v>
      </c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</row>
    <row r="42" customFormat="false" ht="12" hidden="false" customHeight="true" outlineLevel="0" collapsed="false">
      <c r="C42" s="284" t="s">
        <v>1564</v>
      </c>
      <c r="D42" s="261" t="n">
        <v>83.79</v>
      </c>
      <c r="E42" s="261" t="n">
        <v>96.45</v>
      </c>
      <c r="F42" s="261" t="n">
        <v>96.61</v>
      </c>
      <c r="G42" s="261" t="n">
        <v>105.24</v>
      </c>
      <c r="H42" s="261" t="n">
        <v>112</v>
      </c>
      <c r="I42" s="261" t="n">
        <v>120.02</v>
      </c>
      <c r="J42" s="261" t="n">
        <v>122.72</v>
      </c>
      <c r="K42" s="261" t="n">
        <v>125.67</v>
      </c>
      <c r="L42" s="261" t="n">
        <v>129.12</v>
      </c>
      <c r="M42" s="261" t="n">
        <v>134.11</v>
      </c>
      <c r="N42" s="261" t="n">
        <v>136.95</v>
      </c>
      <c r="O42" s="261" t="n">
        <v>141.68</v>
      </c>
    </row>
    <row r="43" customFormat="false" ht="12" hidden="false" customHeight="true" outlineLevel="0" collapsed="false">
      <c r="A43" s="21" t="n">
        <v>33</v>
      </c>
      <c r="C43" s="262" t="s">
        <v>1565</v>
      </c>
      <c r="D43" s="261" t="n">
        <v>15.37</v>
      </c>
      <c r="E43" s="261" t="n">
        <v>17.06</v>
      </c>
      <c r="F43" s="261" t="n">
        <v>17.93</v>
      </c>
      <c r="G43" s="261" t="n">
        <v>18.87</v>
      </c>
      <c r="H43" s="261" t="n">
        <v>19.68</v>
      </c>
      <c r="I43" s="261" t="n">
        <v>20.12</v>
      </c>
      <c r="J43" s="261" t="n">
        <v>20.49</v>
      </c>
      <c r="K43" s="261" t="n">
        <v>20.79</v>
      </c>
      <c r="L43" s="261" t="n">
        <v>21.19</v>
      </c>
      <c r="M43" s="261" t="n">
        <v>21.5</v>
      </c>
      <c r="N43" s="261" t="n">
        <v>21.94</v>
      </c>
      <c r="O43" s="261" t="n">
        <v>22.39</v>
      </c>
    </row>
    <row r="44" customFormat="false" ht="12" hidden="false" customHeight="true" outlineLevel="0" collapsed="false">
      <c r="A44" s="21" t="n">
        <v>34</v>
      </c>
      <c r="C44" s="262" t="s">
        <v>1566</v>
      </c>
      <c r="D44" s="261" t="n">
        <v>5.49</v>
      </c>
      <c r="E44" s="261" t="n">
        <v>6.4</v>
      </c>
      <c r="F44" s="261" t="n">
        <v>6.61</v>
      </c>
      <c r="G44" s="261" t="n">
        <v>6.94</v>
      </c>
      <c r="H44" s="261" t="n">
        <v>7.05</v>
      </c>
      <c r="I44" s="261" t="n">
        <v>7.57</v>
      </c>
      <c r="J44" s="261" t="n">
        <v>7.61</v>
      </c>
      <c r="K44" s="261" t="n">
        <v>7.85</v>
      </c>
      <c r="L44" s="261" t="n">
        <v>7.69</v>
      </c>
      <c r="M44" s="261" t="n">
        <v>7.71</v>
      </c>
      <c r="N44" s="261" t="n">
        <v>7.94</v>
      </c>
      <c r="O44" s="261" t="n">
        <v>7.98</v>
      </c>
    </row>
    <row r="45" customFormat="false" ht="12" hidden="false" customHeight="true" outlineLevel="0" collapsed="false">
      <c r="A45" s="21" t="n">
        <v>35</v>
      </c>
      <c r="C45" s="262" t="s">
        <v>1567</v>
      </c>
      <c r="D45" s="261" t="n">
        <v>14.56</v>
      </c>
      <c r="E45" s="261" t="n">
        <v>16.65</v>
      </c>
      <c r="F45" s="261" t="n">
        <v>14.06</v>
      </c>
      <c r="G45" s="261" t="n">
        <v>14.91</v>
      </c>
      <c r="H45" s="261" t="n">
        <v>16.05</v>
      </c>
      <c r="I45" s="261" t="n">
        <v>17.1</v>
      </c>
      <c r="J45" s="261" t="n">
        <v>16.39</v>
      </c>
      <c r="K45" s="261" t="n">
        <v>17.19</v>
      </c>
      <c r="L45" s="261" t="n">
        <v>18.69</v>
      </c>
      <c r="M45" s="261" t="n">
        <v>20.13</v>
      </c>
      <c r="N45" s="261" t="n">
        <v>21.43</v>
      </c>
      <c r="O45" s="261" t="n">
        <v>22.48</v>
      </c>
    </row>
    <row r="46" customFormat="false" ht="12" hidden="false" customHeight="true" outlineLevel="0" collapsed="false">
      <c r="A46" s="21" t="n">
        <v>36</v>
      </c>
      <c r="C46" s="262" t="s">
        <v>1568</v>
      </c>
      <c r="D46" s="261" t="n">
        <v>5.51</v>
      </c>
      <c r="E46" s="261" t="n">
        <v>6.37</v>
      </c>
      <c r="F46" s="261" t="n">
        <v>6.65</v>
      </c>
      <c r="G46" s="261" t="n">
        <v>7.56</v>
      </c>
      <c r="H46" s="261" t="n">
        <v>8.27</v>
      </c>
      <c r="I46" s="261" t="n">
        <v>9.02</v>
      </c>
      <c r="J46" s="261" t="n">
        <v>8.62</v>
      </c>
      <c r="K46" s="261" t="n">
        <v>8.97</v>
      </c>
      <c r="L46" s="261" t="n">
        <v>8.58</v>
      </c>
      <c r="M46" s="261" t="n">
        <v>9.72</v>
      </c>
      <c r="N46" s="261" t="n">
        <v>9.95</v>
      </c>
      <c r="O46" s="261" t="n">
        <v>10.7</v>
      </c>
    </row>
    <row r="47" customFormat="false" ht="12" hidden="false" customHeight="true" outlineLevel="0" collapsed="false">
      <c r="A47" s="21" t="n">
        <v>37</v>
      </c>
      <c r="C47" s="262" t="s">
        <v>1569</v>
      </c>
      <c r="D47" s="261" t="n">
        <v>29.19</v>
      </c>
      <c r="E47" s="261" t="n">
        <v>32.85</v>
      </c>
      <c r="F47" s="261" t="n">
        <v>35.03</v>
      </c>
      <c r="G47" s="261" t="n">
        <v>38.05</v>
      </c>
      <c r="H47" s="261" t="n">
        <v>39.73</v>
      </c>
      <c r="I47" s="261" t="n">
        <v>40</v>
      </c>
      <c r="J47" s="261" t="n">
        <v>40.94</v>
      </c>
      <c r="K47" s="261" t="n">
        <v>42.2</v>
      </c>
      <c r="L47" s="261" t="n">
        <v>42.54</v>
      </c>
      <c r="M47" s="261" t="n">
        <v>43.15</v>
      </c>
      <c r="N47" s="261" t="n">
        <v>43.5</v>
      </c>
      <c r="O47" s="261" t="n">
        <v>44.89</v>
      </c>
    </row>
    <row r="48" customFormat="false" ht="12" hidden="false" customHeight="true" outlineLevel="0" collapsed="false">
      <c r="A48" s="21" t="n">
        <v>38</v>
      </c>
      <c r="C48" s="262" t="s">
        <v>1570</v>
      </c>
      <c r="D48" s="261" t="n">
        <v>2.38</v>
      </c>
      <c r="E48" s="261" t="n">
        <v>2.73</v>
      </c>
      <c r="F48" s="261" t="n">
        <v>3.01</v>
      </c>
      <c r="G48" s="261" t="n">
        <v>3.18</v>
      </c>
      <c r="H48" s="261" t="n">
        <v>3.43</v>
      </c>
      <c r="I48" s="261" t="n">
        <v>6.31</v>
      </c>
      <c r="J48" s="261" t="n">
        <v>8.99</v>
      </c>
      <c r="K48" s="261" t="n">
        <v>9.55</v>
      </c>
      <c r="L48" s="261" t="n">
        <v>9.97</v>
      </c>
      <c r="M48" s="261" t="n">
        <v>10.65</v>
      </c>
      <c r="N48" s="261" t="n">
        <v>10.84</v>
      </c>
      <c r="O48" s="261" t="n">
        <v>11.24</v>
      </c>
    </row>
    <row r="49" customFormat="false" ht="12" hidden="false" customHeight="true" outlineLevel="0" collapsed="false">
      <c r="A49" s="21" t="n">
        <v>39</v>
      </c>
      <c r="C49" s="262" t="s">
        <v>1571</v>
      </c>
      <c r="D49" s="261" t="n">
        <v>1.88</v>
      </c>
      <c r="E49" s="261" t="n">
        <v>2.19</v>
      </c>
      <c r="F49" s="261" t="n">
        <v>2.14</v>
      </c>
      <c r="G49" s="261" t="n">
        <v>2.85</v>
      </c>
      <c r="H49" s="261" t="n">
        <v>3.01</v>
      </c>
      <c r="I49" s="261" t="n">
        <v>3.13</v>
      </c>
      <c r="J49" s="261" t="n">
        <v>2.76</v>
      </c>
      <c r="K49" s="261" t="n">
        <v>3.06</v>
      </c>
      <c r="L49" s="261" t="n">
        <v>3.28</v>
      </c>
      <c r="M49" s="261" t="n">
        <v>3.45</v>
      </c>
      <c r="N49" s="261" t="n">
        <v>3.21</v>
      </c>
      <c r="O49" s="261" t="n">
        <v>3.23</v>
      </c>
    </row>
    <row r="50" customFormat="false" ht="12" hidden="false" customHeight="true" outlineLevel="0" collapsed="false">
      <c r="A50" s="21" t="n">
        <v>40</v>
      </c>
      <c r="C50" s="285" t="s">
        <v>1572</v>
      </c>
      <c r="D50" s="261"/>
      <c r="E50" s="261"/>
      <c r="F50" s="261"/>
      <c r="G50" s="261"/>
      <c r="H50" s="261"/>
      <c r="I50" s="261"/>
      <c r="J50" s="261"/>
      <c r="K50" s="261"/>
      <c r="L50" s="261"/>
    </row>
    <row r="51" customFormat="false" ht="12" hidden="false" customHeight="true" outlineLevel="0" collapsed="false">
      <c r="C51" s="286" t="s">
        <v>1564</v>
      </c>
      <c r="D51" s="261" t="n">
        <v>9.41</v>
      </c>
      <c r="E51" s="261" t="n">
        <v>12.2</v>
      </c>
      <c r="F51" s="261" t="n">
        <v>11.18</v>
      </c>
      <c r="G51" s="261" t="n">
        <v>12.88</v>
      </c>
      <c r="H51" s="261" t="n">
        <v>14.78</v>
      </c>
      <c r="I51" s="261" t="n">
        <v>16.77</v>
      </c>
      <c r="J51" s="261" t="n">
        <v>16.92</v>
      </c>
      <c r="K51" s="261" t="n">
        <v>16.06</v>
      </c>
      <c r="L51" s="261" t="n">
        <v>17.18</v>
      </c>
      <c r="M51" s="261" t="n">
        <v>17.8</v>
      </c>
      <c r="N51" s="261" t="n">
        <v>18.14</v>
      </c>
      <c r="O51" s="261" t="n">
        <v>18.77</v>
      </c>
    </row>
    <row r="52" customFormat="false" ht="14.1" hidden="false" customHeight="true" outlineLevel="0" collapsed="false">
      <c r="A52" s="21" t="n">
        <v>41</v>
      </c>
      <c r="C52" s="283" t="s">
        <v>1573</v>
      </c>
      <c r="D52" s="267"/>
      <c r="E52" s="267"/>
      <c r="F52" s="267"/>
      <c r="G52" s="267"/>
      <c r="H52" s="267"/>
      <c r="I52" s="267"/>
      <c r="J52" s="267"/>
      <c r="K52" s="267"/>
      <c r="L52" s="169"/>
    </row>
    <row r="53" customFormat="false" ht="12" hidden="false" customHeight="true" outlineLevel="0" collapsed="false">
      <c r="C53" s="284" t="s">
        <v>1574</v>
      </c>
      <c r="D53" s="261" t="n">
        <v>15.46</v>
      </c>
      <c r="E53" s="261" t="n">
        <v>17.45</v>
      </c>
      <c r="F53" s="261" t="n">
        <v>20.05</v>
      </c>
      <c r="G53" s="261" t="n">
        <v>22</v>
      </c>
      <c r="H53" s="261" t="n">
        <v>24.03</v>
      </c>
      <c r="I53" s="261" t="n">
        <v>23.05</v>
      </c>
      <c r="J53" s="261" t="n">
        <v>19.71</v>
      </c>
      <c r="K53" s="261" t="n">
        <v>19.17</v>
      </c>
      <c r="L53" s="261" t="n">
        <v>19.33</v>
      </c>
      <c r="M53" s="261" t="n">
        <v>19.99</v>
      </c>
      <c r="N53" s="261" t="n">
        <v>20.74</v>
      </c>
      <c r="O53" s="261" t="n">
        <v>21.4</v>
      </c>
    </row>
    <row r="54" customFormat="false" ht="12" hidden="false" customHeight="true" outlineLevel="0" collapsed="false">
      <c r="A54" s="21" t="n">
        <v>42</v>
      </c>
      <c r="C54" s="262" t="s">
        <v>1575</v>
      </c>
      <c r="D54" s="261" t="n">
        <v>10.88</v>
      </c>
      <c r="E54" s="261" t="n">
        <v>13.06</v>
      </c>
      <c r="F54" s="261" t="n">
        <v>15.01</v>
      </c>
      <c r="G54" s="261" t="n">
        <v>16</v>
      </c>
      <c r="H54" s="261" t="n">
        <v>17.31</v>
      </c>
      <c r="I54" s="261" t="n">
        <v>15.73</v>
      </c>
      <c r="J54" s="261" t="n">
        <v>12.42</v>
      </c>
      <c r="K54" s="261" t="n">
        <v>12.04</v>
      </c>
      <c r="L54" s="261" t="n">
        <v>12.19</v>
      </c>
      <c r="M54" s="261" t="n">
        <v>12.75</v>
      </c>
      <c r="N54" s="261" t="n">
        <v>13.46</v>
      </c>
      <c r="O54" s="261" t="n">
        <v>13.91</v>
      </c>
    </row>
    <row r="55" customFormat="false" ht="12" hidden="false" customHeight="true" outlineLevel="0" collapsed="false">
      <c r="A55" s="21" t="n">
        <v>43</v>
      </c>
      <c r="C55" s="285" t="s">
        <v>1576</v>
      </c>
      <c r="D55" s="261"/>
      <c r="E55" s="261"/>
      <c r="F55" s="261"/>
      <c r="G55" s="261"/>
      <c r="H55" s="261"/>
      <c r="I55" s="261"/>
      <c r="J55" s="261"/>
      <c r="K55" s="261"/>
      <c r="L55" s="261"/>
    </row>
    <row r="56" customFormat="false" ht="12" hidden="false" customHeight="true" outlineLevel="0" collapsed="false">
      <c r="C56" s="286" t="s">
        <v>1574</v>
      </c>
      <c r="D56" s="261" t="n">
        <v>4.58</v>
      </c>
      <c r="E56" s="261" t="n">
        <v>4.39</v>
      </c>
      <c r="F56" s="261" t="n">
        <v>5.04</v>
      </c>
      <c r="G56" s="261" t="n">
        <v>6</v>
      </c>
      <c r="H56" s="261" t="n">
        <v>6.72</v>
      </c>
      <c r="I56" s="261" t="n">
        <v>7.32</v>
      </c>
      <c r="J56" s="261" t="n">
        <v>7.29</v>
      </c>
      <c r="K56" s="261" t="n">
        <v>7.13</v>
      </c>
      <c r="L56" s="261" t="n">
        <v>7.14</v>
      </c>
      <c r="M56" s="261" t="n">
        <v>7.24</v>
      </c>
      <c r="N56" s="261" t="n">
        <v>7.28</v>
      </c>
      <c r="O56" s="261" t="n">
        <v>7.49</v>
      </c>
    </row>
    <row r="57" customFormat="false" ht="14.1" hidden="false" customHeight="true" outlineLevel="0" collapsed="false">
      <c r="A57" s="21" t="n">
        <v>44</v>
      </c>
      <c r="C57" s="196" t="s">
        <v>1577</v>
      </c>
      <c r="D57" s="261" t="n">
        <v>58.82</v>
      </c>
      <c r="E57" s="261" t="n">
        <v>64.02</v>
      </c>
      <c r="F57" s="261" t="n">
        <v>66.16</v>
      </c>
      <c r="G57" s="261" t="n">
        <v>67.51</v>
      </c>
      <c r="H57" s="261" t="n">
        <v>69.6</v>
      </c>
      <c r="I57" s="261" t="n">
        <v>68.91</v>
      </c>
      <c r="J57" s="261" t="n">
        <v>69.84</v>
      </c>
      <c r="K57" s="261" t="n">
        <v>70.48</v>
      </c>
      <c r="L57" s="261" t="n">
        <v>71.42</v>
      </c>
      <c r="M57" s="261" t="n">
        <v>71.67</v>
      </c>
      <c r="N57" s="261" t="n">
        <v>72.58</v>
      </c>
      <c r="O57" s="261" t="n">
        <v>74.31</v>
      </c>
      <c r="P57" s="242"/>
      <c r="Q57" s="242" t="n">
        <v>0</v>
      </c>
      <c r="R57" s="242" t="n">
        <v>0</v>
      </c>
      <c r="S57" s="242" t="n">
        <v>0</v>
      </c>
      <c r="T57" s="242" t="n">
        <v>0</v>
      </c>
      <c r="U57" s="242" t="n">
        <v>0</v>
      </c>
      <c r="V57" s="242" t="n">
        <v>0</v>
      </c>
      <c r="W57" s="242" t="n">
        <v>0</v>
      </c>
      <c r="X57" s="242" t="n">
        <v>0</v>
      </c>
      <c r="Y57" s="242" t="n">
        <v>0</v>
      </c>
      <c r="Z57" s="242"/>
    </row>
    <row r="58" customFormat="false" ht="12" hidden="false" customHeight="true" outlineLevel="0" collapsed="false">
      <c r="A58" s="21" t="n">
        <v>45</v>
      </c>
      <c r="C58" s="231" t="s">
        <v>1578</v>
      </c>
      <c r="D58" s="261" t="n">
        <v>45.25</v>
      </c>
      <c r="E58" s="261" t="n">
        <v>52.72</v>
      </c>
      <c r="F58" s="261" t="n">
        <v>55.61</v>
      </c>
      <c r="G58" s="261" t="n">
        <v>57.05</v>
      </c>
      <c r="H58" s="261" t="n">
        <v>59.43</v>
      </c>
      <c r="I58" s="261" t="n">
        <v>60.99</v>
      </c>
      <c r="J58" s="261" t="n">
        <v>61.77</v>
      </c>
      <c r="K58" s="261" t="n">
        <v>62.3</v>
      </c>
      <c r="L58" s="261" t="n">
        <v>62.9</v>
      </c>
      <c r="M58" s="261" t="n">
        <v>63.12</v>
      </c>
      <c r="N58" s="261" t="n">
        <v>63.97</v>
      </c>
      <c r="O58" s="261" t="n">
        <v>65.14</v>
      </c>
    </row>
    <row r="59" customFormat="false" ht="12" hidden="false" customHeight="true" outlineLevel="0" collapsed="false">
      <c r="A59" s="21" t="n">
        <v>46</v>
      </c>
      <c r="C59" s="231" t="s">
        <v>1391</v>
      </c>
      <c r="D59" s="261" t="n">
        <v>0.71</v>
      </c>
      <c r="E59" s="261" t="n">
        <v>0.65</v>
      </c>
      <c r="F59" s="261" t="n">
        <v>0.63</v>
      </c>
      <c r="G59" s="261" t="n">
        <v>0.57</v>
      </c>
      <c r="H59" s="261" t="n">
        <v>0.63</v>
      </c>
      <c r="I59" s="261" t="n">
        <v>0.58</v>
      </c>
      <c r="J59" s="261" t="n">
        <v>0.56</v>
      </c>
      <c r="K59" s="261" t="n">
        <v>0.58</v>
      </c>
      <c r="L59" s="261" t="n">
        <v>0.58</v>
      </c>
      <c r="M59" s="261" t="n">
        <v>0.64</v>
      </c>
      <c r="N59" s="261" t="n">
        <v>0.6</v>
      </c>
      <c r="O59" s="261" t="n">
        <v>0.65</v>
      </c>
    </row>
    <row r="60" customFormat="false" ht="12" hidden="false" customHeight="true" outlineLevel="0" collapsed="false">
      <c r="A60" s="21" t="n">
        <v>47</v>
      </c>
      <c r="C60" s="231" t="s">
        <v>1393</v>
      </c>
      <c r="D60" s="261" t="n">
        <v>6.95</v>
      </c>
      <c r="E60" s="261" t="n">
        <v>3.55</v>
      </c>
      <c r="F60" s="261" t="n">
        <v>2.9</v>
      </c>
      <c r="G60" s="261" t="n">
        <v>3.02</v>
      </c>
      <c r="H60" s="261" t="n">
        <v>2.8</v>
      </c>
      <c r="I60" s="261" t="n">
        <v>0.82</v>
      </c>
      <c r="J60" s="261" t="n">
        <v>1.19</v>
      </c>
      <c r="K60" s="261" t="n">
        <v>1.38</v>
      </c>
      <c r="L60" s="261" t="n">
        <v>1.58</v>
      </c>
      <c r="M60" s="261" t="n">
        <v>1.53</v>
      </c>
      <c r="N60" s="261" t="n">
        <v>1.49</v>
      </c>
      <c r="O60" s="261" t="n">
        <v>1.79</v>
      </c>
    </row>
    <row r="61" customFormat="false" ht="12" hidden="false" customHeight="true" outlineLevel="0" collapsed="false">
      <c r="A61" s="21" t="n">
        <v>48</v>
      </c>
      <c r="C61" s="231" t="s">
        <v>1579</v>
      </c>
      <c r="D61" s="261" t="n">
        <v>5.91</v>
      </c>
      <c r="E61" s="261" t="n">
        <v>7.1</v>
      </c>
      <c r="F61" s="261" t="n">
        <v>7.02</v>
      </c>
      <c r="G61" s="261" t="n">
        <v>6.87</v>
      </c>
      <c r="H61" s="261" t="n">
        <v>6.74</v>
      </c>
      <c r="I61" s="261" t="n">
        <v>6.52</v>
      </c>
      <c r="J61" s="261" t="n">
        <v>6.32</v>
      </c>
      <c r="K61" s="261" t="n">
        <v>6.22</v>
      </c>
      <c r="L61" s="261" t="n">
        <v>6.36</v>
      </c>
      <c r="M61" s="261" t="n">
        <v>6.38</v>
      </c>
      <c r="N61" s="261" t="n">
        <v>6.52</v>
      </c>
      <c r="O61" s="261" t="n">
        <v>6.73</v>
      </c>
    </row>
    <row r="62" customFormat="false" ht="15.95" hidden="false" customHeight="true" outlineLevel="0" collapsed="false">
      <c r="A62" s="21" t="n">
        <v>49</v>
      </c>
      <c r="B62" s="22" t="s">
        <v>862</v>
      </c>
      <c r="C62" s="197" t="s">
        <v>1580</v>
      </c>
      <c r="D62" s="261" t="n">
        <v>393.45</v>
      </c>
      <c r="E62" s="261" t="n">
        <v>441.63</v>
      </c>
      <c r="F62" s="261" t="n">
        <v>471.46</v>
      </c>
      <c r="G62" s="261" t="n">
        <v>501.64</v>
      </c>
      <c r="H62" s="261" t="n">
        <v>531.18</v>
      </c>
      <c r="I62" s="261" t="n">
        <v>565.2</v>
      </c>
      <c r="J62" s="261" t="n">
        <v>573.32</v>
      </c>
      <c r="K62" s="261" t="n">
        <v>580.94</v>
      </c>
      <c r="L62" s="261" t="n">
        <v>594.49</v>
      </c>
      <c r="M62" s="261" t="n">
        <v>606.4</v>
      </c>
      <c r="N62" s="261" t="n">
        <v>620.72</v>
      </c>
      <c r="O62" s="261" t="n">
        <v>647.27</v>
      </c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3" min="9" style="21" width="9.41"/>
    <col collapsed="false" customWidth="true" hidden="false" outlineLevel="0" max="15" min="14" style="21" width="8.7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58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0.1" hidden="false" customHeight="true" outlineLevel="0" collapsed="false">
      <c r="A2" s="162" t="s">
        <v>158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287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0.1" hidden="false" customHeight="true" outlineLevel="0" collapsed="false">
      <c r="A6" s="210" t="s">
        <v>574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20.1" hidden="false" customHeight="true" outlineLevel="0" collapsed="false">
      <c r="A7" s="21" t="n">
        <v>1</v>
      </c>
      <c r="C7" s="197" t="s">
        <v>663</v>
      </c>
      <c r="D7" s="247" t="n">
        <v>470.21</v>
      </c>
      <c r="E7" s="247" t="n">
        <v>472.68</v>
      </c>
      <c r="F7" s="247" t="n">
        <v>458.32</v>
      </c>
      <c r="G7" s="247" t="n">
        <v>481.43</v>
      </c>
      <c r="H7" s="247" t="n">
        <v>518.72</v>
      </c>
      <c r="I7" s="247" t="n">
        <v>542.3</v>
      </c>
      <c r="J7" s="247" t="n">
        <v>611.26</v>
      </c>
      <c r="K7" s="247" t="n">
        <v>651.929855508914</v>
      </c>
      <c r="L7" s="247" t="n">
        <v>688.08</v>
      </c>
      <c r="M7" s="247" t="n">
        <v>830.54</v>
      </c>
      <c r="N7" s="247" t="n">
        <v>864.83</v>
      </c>
      <c r="O7" s="247" t="n">
        <v>875.72</v>
      </c>
    </row>
    <row r="8" customFormat="false" ht="15.95" hidden="false" customHeight="true" outlineLevel="0" collapsed="false">
      <c r="A8" s="21" t="n">
        <v>2</v>
      </c>
      <c r="C8" s="196" t="s">
        <v>403</v>
      </c>
      <c r="D8" s="247" t="n">
        <v>395.18</v>
      </c>
      <c r="E8" s="247" t="n">
        <v>395.81</v>
      </c>
      <c r="F8" s="247" t="n">
        <v>376.66</v>
      </c>
      <c r="G8" s="247" t="n">
        <v>409.22</v>
      </c>
      <c r="H8" s="247" t="n">
        <v>441.04</v>
      </c>
      <c r="I8" s="247" t="n">
        <v>463.99</v>
      </c>
      <c r="J8" s="247" t="n">
        <v>522.53</v>
      </c>
      <c r="K8" s="247" t="n">
        <v>560.19</v>
      </c>
      <c r="L8" s="247" t="n">
        <v>586.98</v>
      </c>
      <c r="M8" s="247" t="n">
        <v>685.39</v>
      </c>
      <c r="N8" s="247" t="n">
        <v>726.9</v>
      </c>
      <c r="O8" s="247" t="n">
        <v>748.27</v>
      </c>
    </row>
    <row r="9" customFormat="false" ht="12" hidden="false" customHeight="true" outlineLevel="0" collapsed="false">
      <c r="A9" s="21" t="n">
        <v>3</v>
      </c>
      <c r="C9" s="231" t="s">
        <v>842</v>
      </c>
      <c r="D9" s="247" t="n">
        <v>343.11</v>
      </c>
      <c r="E9" s="247" t="n">
        <v>344.43</v>
      </c>
      <c r="F9" s="247" t="n">
        <v>325.31</v>
      </c>
      <c r="G9" s="247" t="n">
        <v>357.07</v>
      </c>
      <c r="H9" s="247" t="n">
        <v>383.99</v>
      </c>
      <c r="I9" s="247" t="n">
        <v>402.13</v>
      </c>
      <c r="J9" s="247" t="n">
        <v>452.32</v>
      </c>
      <c r="K9" s="247" t="n">
        <v>487.46</v>
      </c>
      <c r="L9" s="247" t="n">
        <v>509.67</v>
      </c>
      <c r="M9" s="247" t="n">
        <v>596.9</v>
      </c>
      <c r="N9" s="247" t="n">
        <v>636.68</v>
      </c>
      <c r="O9" s="247" t="n">
        <v>647.75</v>
      </c>
    </row>
    <row r="10" customFormat="false" ht="12" hidden="false" customHeight="true" outlineLevel="0" collapsed="false">
      <c r="A10" s="21" t="n">
        <v>4</v>
      </c>
      <c r="C10" s="231" t="s">
        <v>843</v>
      </c>
      <c r="D10" s="247" t="n">
        <v>52.07</v>
      </c>
      <c r="E10" s="247" t="n">
        <v>51.38</v>
      </c>
      <c r="F10" s="247" t="n">
        <v>51.35</v>
      </c>
      <c r="G10" s="247" t="n">
        <v>52.15</v>
      </c>
      <c r="H10" s="247" t="n">
        <v>57.05</v>
      </c>
      <c r="I10" s="247" t="n">
        <v>61.86</v>
      </c>
      <c r="J10" s="247" t="n">
        <v>70.21</v>
      </c>
      <c r="K10" s="247" t="n">
        <v>72.73</v>
      </c>
      <c r="L10" s="247" t="n">
        <v>77.31</v>
      </c>
      <c r="M10" s="247" t="n">
        <v>88.49</v>
      </c>
      <c r="N10" s="247" t="n">
        <v>90.22</v>
      </c>
      <c r="O10" s="247" t="n">
        <v>100.52</v>
      </c>
    </row>
    <row r="11" customFormat="false" ht="15.95" hidden="false" customHeight="true" outlineLevel="0" collapsed="false">
      <c r="A11" s="21" t="n">
        <v>5</v>
      </c>
      <c r="C11" s="196" t="s">
        <v>452</v>
      </c>
      <c r="D11" s="247" t="n">
        <v>69.26</v>
      </c>
      <c r="E11" s="247" t="n">
        <v>70.32</v>
      </c>
      <c r="F11" s="247" t="n">
        <v>74.64</v>
      </c>
      <c r="G11" s="247" t="n">
        <v>64.72</v>
      </c>
      <c r="H11" s="247" t="n">
        <v>69.54</v>
      </c>
      <c r="I11" s="247" t="n">
        <v>68.98</v>
      </c>
      <c r="J11" s="247" t="n">
        <v>78.05</v>
      </c>
      <c r="K11" s="247" t="n">
        <v>80.6998555089144</v>
      </c>
      <c r="L11" s="247" t="n">
        <v>89.02</v>
      </c>
      <c r="M11" s="247" t="n">
        <v>116.32</v>
      </c>
      <c r="N11" s="247" t="n">
        <v>125.99</v>
      </c>
      <c r="O11" s="247" t="n">
        <v>115.47</v>
      </c>
    </row>
    <row r="12" customFormat="false" ht="12" hidden="false" customHeight="true" outlineLevel="0" collapsed="false">
      <c r="A12" s="21" t="n">
        <v>6</v>
      </c>
      <c r="C12" s="231" t="s">
        <v>417</v>
      </c>
      <c r="D12" s="247" t="n">
        <v>4.65</v>
      </c>
      <c r="E12" s="247" t="n">
        <v>4.49</v>
      </c>
      <c r="F12" s="247" t="n">
        <v>4.09</v>
      </c>
      <c r="G12" s="247" t="n">
        <v>3.8</v>
      </c>
      <c r="H12" s="247" t="n">
        <v>3.46</v>
      </c>
      <c r="I12" s="247" t="n">
        <v>3.45</v>
      </c>
      <c r="J12" s="247" t="n">
        <v>3.4</v>
      </c>
      <c r="K12" s="247" t="n">
        <v>3.57</v>
      </c>
      <c r="L12" s="247" t="n">
        <v>3.68</v>
      </c>
      <c r="M12" s="247" t="n">
        <v>3.84</v>
      </c>
      <c r="N12" s="247" t="n">
        <v>4.12</v>
      </c>
      <c r="O12" s="247" t="n">
        <v>4.38</v>
      </c>
    </row>
    <row r="13" customFormat="false" ht="12" hidden="false" customHeight="true" outlineLevel="0" collapsed="false">
      <c r="A13" s="21" t="n">
        <v>7</v>
      </c>
      <c r="C13" s="231" t="s">
        <v>436</v>
      </c>
      <c r="D13" s="247" t="n">
        <v>59.03</v>
      </c>
      <c r="E13" s="247" t="n">
        <v>60.75</v>
      </c>
      <c r="F13" s="247" t="n">
        <v>64.06</v>
      </c>
      <c r="G13" s="247" t="n">
        <v>55.17</v>
      </c>
      <c r="H13" s="247" t="n">
        <v>60.16</v>
      </c>
      <c r="I13" s="247" t="n">
        <v>59.6</v>
      </c>
      <c r="J13" s="247" t="n">
        <v>68.82</v>
      </c>
      <c r="K13" s="247" t="n">
        <v>71.2398555089144</v>
      </c>
      <c r="L13" s="247" t="n">
        <v>79.36</v>
      </c>
      <c r="M13" s="247" t="n">
        <v>106.42</v>
      </c>
      <c r="N13" s="247" t="n">
        <v>115.48</v>
      </c>
      <c r="O13" s="247" t="n">
        <v>104.88</v>
      </c>
    </row>
    <row r="14" customFormat="false" ht="12" hidden="false" customHeight="true" outlineLevel="0" collapsed="false">
      <c r="A14" s="21" t="n">
        <v>8</v>
      </c>
      <c r="C14" s="231" t="s">
        <v>434</v>
      </c>
      <c r="D14" s="247" t="n">
        <v>5.58</v>
      </c>
      <c r="E14" s="247" t="n">
        <v>5.08</v>
      </c>
      <c r="F14" s="247" t="n">
        <v>6.49</v>
      </c>
      <c r="G14" s="247" t="n">
        <v>5.75</v>
      </c>
      <c r="H14" s="247" t="n">
        <v>5.92</v>
      </c>
      <c r="I14" s="247" t="n">
        <v>5.93</v>
      </c>
      <c r="J14" s="247" t="n">
        <v>5.83</v>
      </c>
      <c r="K14" s="247" t="n">
        <v>5.89</v>
      </c>
      <c r="L14" s="247" t="n">
        <v>5.98</v>
      </c>
      <c r="M14" s="247" t="n">
        <v>6.06</v>
      </c>
      <c r="N14" s="247" t="n">
        <v>6.39</v>
      </c>
      <c r="O14" s="247" t="n">
        <v>6.21</v>
      </c>
    </row>
    <row r="15" customFormat="false" ht="15.95" hidden="false" customHeight="true" outlineLevel="0" collapsed="false">
      <c r="A15" s="21" t="n">
        <v>9</v>
      </c>
      <c r="C15" s="196" t="s">
        <v>1583</v>
      </c>
      <c r="D15" s="247" t="n">
        <v>5.08</v>
      </c>
      <c r="E15" s="247" t="n">
        <v>5.64</v>
      </c>
      <c r="F15" s="247" t="n">
        <v>5.85</v>
      </c>
      <c r="G15" s="247" t="n">
        <v>6.16</v>
      </c>
      <c r="H15" s="247" t="n">
        <v>6.88</v>
      </c>
      <c r="I15" s="247" t="n">
        <v>7.22</v>
      </c>
      <c r="J15" s="247" t="n">
        <v>8.14</v>
      </c>
      <c r="K15" s="247" t="n">
        <v>8.06</v>
      </c>
      <c r="L15" s="247" t="n">
        <v>9.26</v>
      </c>
      <c r="M15" s="247" t="n">
        <v>10.04</v>
      </c>
      <c r="N15" s="247" t="n">
        <v>9.79</v>
      </c>
      <c r="O15" s="247" t="n">
        <v>9.8</v>
      </c>
    </row>
    <row r="16" customFormat="false" ht="12" hidden="false" customHeight="true" outlineLevel="0" collapsed="false">
      <c r="A16" s="21" t="n">
        <v>10</v>
      </c>
      <c r="C16" s="231" t="s">
        <v>1584</v>
      </c>
      <c r="D16" s="247" t="n">
        <v>2.06</v>
      </c>
      <c r="E16" s="247" t="n">
        <v>1.93</v>
      </c>
      <c r="F16" s="247" t="n">
        <v>2.13</v>
      </c>
      <c r="G16" s="247" t="n">
        <v>2.31</v>
      </c>
      <c r="H16" s="247" t="n">
        <v>2.43</v>
      </c>
      <c r="I16" s="247" t="n">
        <v>2.18</v>
      </c>
      <c r="J16" s="247" t="n">
        <v>2.84</v>
      </c>
      <c r="K16" s="247" t="n">
        <v>2.65</v>
      </c>
      <c r="L16" s="247" t="n">
        <v>3.18</v>
      </c>
      <c r="M16" s="247" t="n">
        <v>4.01</v>
      </c>
      <c r="N16" s="247" t="n">
        <v>3.94</v>
      </c>
      <c r="O16" s="247" t="n">
        <v>4.12</v>
      </c>
    </row>
    <row r="17" customFormat="false" ht="12" hidden="false" customHeight="true" outlineLevel="0" collapsed="false">
      <c r="A17" s="21" t="n">
        <v>11</v>
      </c>
      <c r="C17" s="231" t="s">
        <v>1585</v>
      </c>
      <c r="D17" s="247" t="n">
        <v>2.64</v>
      </c>
      <c r="E17" s="247" t="n">
        <v>3.33</v>
      </c>
      <c r="F17" s="247" t="n">
        <v>3.29</v>
      </c>
      <c r="G17" s="247" t="n">
        <v>3.48</v>
      </c>
      <c r="H17" s="247" t="n">
        <v>4.06</v>
      </c>
      <c r="I17" s="247" t="n">
        <v>4.63</v>
      </c>
      <c r="J17" s="247" t="n">
        <v>4.91</v>
      </c>
      <c r="K17" s="247" t="n">
        <v>5.01</v>
      </c>
      <c r="L17" s="247" t="n">
        <v>5.69</v>
      </c>
      <c r="M17" s="247" t="n">
        <v>5.61</v>
      </c>
      <c r="N17" s="247" t="n">
        <v>5.53</v>
      </c>
      <c r="O17" s="247" t="n">
        <v>5.37</v>
      </c>
    </row>
    <row r="18" customFormat="false" ht="12" hidden="false" customHeight="true" outlineLevel="0" collapsed="false">
      <c r="A18" s="21" t="n">
        <v>12</v>
      </c>
      <c r="C18" s="231" t="s">
        <v>1586</v>
      </c>
      <c r="D18" s="247" t="n">
        <v>0.38</v>
      </c>
      <c r="E18" s="247" t="n">
        <v>0.38</v>
      </c>
      <c r="F18" s="247" t="n">
        <v>0.43</v>
      </c>
      <c r="G18" s="247" t="n">
        <v>0.37</v>
      </c>
      <c r="H18" s="247" t="n">
        <v>0.39</v>
      </c>
      <c r="I18" s="247" t="n">
        <v>0.41</v>
      </c>
      <c r="J18" s="247" t="n">
        <v>0.39</v>
      </c>
      <c r="K18" s="247" t="n">
        <v>0.4</v>
      </c>
      <c r="L18" s="247" t="n">
        <v>0.39</v>
      </c>
      <c r="M18" s="247" t="n">
        <v>0.42</v>
      </c>
      <c r="N18" s="247" t="n">
        <v>0.32</v>
      </c>
      <c r="O18" s="247" t="n">
        <v>0.31</v>
      </c>
    </row>
    <row r="19" customFormat="false" ht="15.95" hidden="false" customHeight="true" outlineLevel="0" collapsed="false">
      <c r="A19" s="21" t="n">
        <v>13</v>
      </c>
      <c r="C19" s="196" t="s">
        <v>1587</v>
      </c>
      <c r="D19" s="247" t="n">
        <v>0.69</v>
      </c>
      <c r="E19" s="247" t="n">
        <v>0.91</v>
      </c>
      <c r="F19" s="247" t="n">
        <v>1.17</v>
      </c>
      <c r="G19" s="247" t="n">
        <v>1.33</v>
      </c>
      <c r="H19" s="247" t="n">
        <v>1.26</v>
      </c>
      <c r="I19" s="247" t="n">
        <v>2.11</v>
      </c>
      <c r="J19" s="247" t="n">
        <v>2.54</v>
      </c>
      <c r="K19" s="247" t="n">
        <v>2.98</v>
      </c>
      <c r="L19" s="247" t="n">
        <v>2.82</v>
      </c>
      <c r="M19" s="247" t="n">
        <v>18.79</v>
      </c>
      <c r="N19" s="247" t="n">
        <v>2.15</v>
      </c>
      <c r="O19" s="247" t="n">
        <v>2.18</v>
      </c>
    </row>
    <row r="20" customFormat="false" ht="12" hidden="false" customHeight="true" outlineLevel="0" collapsed="false">
      <c r="A20" s="21" t="n">
        <v>14</v>
      </c>
      <c r="C20" s="231" t="s">
        <v>1584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47" t="n">
        <v>0.52</v>
      </c>
      <c r="M20" s="247" t="n">
        <v>0.01</v>
      </c>
      <c r="N20" s="247" t="n">
        <v>0.01</v>
      </c>
      <c r="O20" s="247" t="n">
        <v>0</v>
      </c>
    </row>
    <row r="21" customFormat="false" ht="12" hidden="false" customHeight="true" outlineLevel="0" collapsed="false">
      <c r="A21" s="21" t="n">
        <v>15</v>
      </c>
      <c r="C21" s="231" t="s">
        <v>1585</v>
      </c>
      <c r="D21" s="247" t="n">
        <v>0.67</v>
      </c>
      <c r="E21" s="247" t="n">
        <v>0.89</v>
      </c>
      <c r="F21" s="247" t="n">
        <v>1.15</v>
      </c>
      <c r="G21" s="247" t="n">
        <v>1.3</v>
      </c>
      <c r="H21" s="247" t="n">
        <v>1.24</v>
      </c>
      <c r="I21" s="247" t="n">
        <v>2.09</v>
      </c>
      <c r="J21" s="247" t="n">
        <v>2.5</v>
      </c>
      <c r="K21" s="247" t="n">
        <v>2.65</v>
      </c>
      <c r="L21" s="247" t="n">
        <v>2.27</v>
      </c>
      <c r="M21" s="247" t="n">
        <v>18.74</v>
      </c>
      <c r="N21" s="247" t="n">
        <v>2.09</v>
      </c>
      <c r="O21" s="247" t="n">
        <v>2.14</v>
      </c>
    </row>
    <row r="22" customFormat="false" ht="12" hidden="false" customHeight="true" outlineLevel="0" collapsed="false">
      <c r="A22" s="21" t="n">
        <v>16</v>
      </c>
      <c r="C22" s="231" t="s">
        <v>1586</v>
      </c>
      <c r="D22" s="247" t="n">
        <v>0.02</v>
      </c>
      <c r="E22" s="247" t="n">
        <v>0.02</v>
      </c>
      <c r="F22" s="247" t="n">
        <v>0.02</v>
      </c>
      <c r="G22" s="247" t="n">
        <v>0.03</v>
      </c>
      <c r="H22" s="247" t="n">
        <v>0.02</v>
      </c>
      <c r="I22" s="247" t="n">
        <v>0.02</v>
      </c>
      <c r="J22" s="247" t="n">
        <v>0.04</v>
      </c>
      <c r="K22" s="247" t="n">
        <v>0.33</v>
      </c>
      <c r="L22" s="247" t="n">
        <v>0.03</v>
      </c>
      <c r="M22" s="247" t="n">
        <v>0.04</v>
      </c>
      <c r="N22" s="247" t="n">
        <v>0.05</v>
      </c>
      <c r="O22" s="247" t="n">
        <v>0.04</v>
      </c>
    </row>
    <row r="23" customFormat="false" ht="21.95" hidden="false" customHeight="true" outlineLevel="0" collapsed="false">
      <c r="A23" s="21" t="n">
        <v>17</v>
      </c>
      <c r="B23" s="22" t="s">
        <v>864</v>
      </c>
      <c r="C23" s="197" t="s">
        <v>664</v>
      </c>
      <c r="D23" s="247" t="n">
        <v>488.04</v>
      </c>
      <c r="E23" s="247" t="n">
        <v>485.46</v>
      </c>
      <c r="F23" s="247" t="n">
        <v>468.25</v>
      </c>
      <c r="G23" s="247" t="n">
        <v>504.16</v>
      </c>
      <c r="H23" s="247" t="n">
        <v>535.32</v>
      </c>
      <c r="I23" s="247" t="n">
        <v>549.74</v>
      </c>
      <c r="J23" s="247" t="n">
        <v>612.93</v>
      </c>
      <c r="K23" s="247" t="n">
        <v>656.43</v>
      </c>
      <c r="L23" s="247" t="n">
        <v>704.32</v>
      </c>
      <c r="M23" s="247" t="n">
        <v>836.18</v>
      </c>
      <c r="N23" s="247" t="n">
        <v>862.47</v>
      </c>
      <c r="O23" s="247" t="n">
        <v>825.33</v>
      </c>
    </row>
    <row r="24" customFormat="false" ht="15.95" hidden="false" customHeight="true" outlineLevel="0" collapsed="false">
      <c r="A24" s="21" t="n">
        <v>18</v>
      </c>
      <c r="C24" s="196" t="s">
        <v>394</v>
      </c>
      <c r="D24" s="247" t="n">
        <v>398.72</v>
      </c>
      <c r="E24" s="247" t="n">
        <v>399.78</v>
      </c>
      <c r="F24" s="247" t="n">
        <v>373.79</v>
      </c>
      <c r="G24" s="247" t="n">
        <v>403.69</v>
      </c>
      <c r="H24" s="247" t="n">
        <v>429.42</v>
      </c>
      <c r="I24" s="247" t="n">
        <v>444.92</v>
      </c>
      <c r="J24" s="247" t="n">
        <v>496.86</v>
      </c>
      <c r="K24" s="247" t="n">
        <v>531.35</v>
      </c>
      <c r="L24" s="247" t="n">
        <v>570.71</v>
      </c>
      <c r="M24" s="247" t="n">
        <v>677.55</v>
      </c>
      <c r="N24" s="247" t="n">
        <v>688.31</v>
      </c>
      <c r="O24" s="247" t="n">
        <v>665.24</v>
      </c>
    </row>
    <row r="25" customFormat="false" ht="12" hidden="false" customHeight="true" outlineLevel="0" collapsed="false">
      <c r="A25" s="21" t="n">
        <v>19</v>
      </c>
      <c r="C25" s="231" t="s">
        <v>842</v>
      </c>
      <c r="D25" s="247" t="n">
        <v>326.55</v>
      </c>
      <c r="E25" s="247" t="n">
        <v>322</v>
      </c>
      <c r="F25" s="247" t="n">
        <v>292.91</v>
      </c>
      <c r="G25" s="247" t="n">
        <v>317.68</v>
      </c>
      <c r="H25" s="247" t="n">
        <v>337.99</v>
      </c>
      <c r="I25" s="247" t="n">
        <v>347.74</v>
      </c>
      <c r="J25" s="247" t="n">
        <v>388.92</v>
      </c>
      <c r="K25" s="247" t="n">
        <v>417.52</v>
      </c>
      <c r="L25" s="247" t="n">
        <v>443.11</v>
      </c>
      <c r="M25" s="247" t="n">
        <v>533.93</v>
      </c>
      <c r="N25" s="247" t="n">
        <v>536.77</v>
      </c>
      <c r="O25" s="247" t="n">
        <v>517.47</v>
      </c>
    </row>
    <row r="26" customFormat="false" ht="12" hidden="false" customHeight="true" outlineLevel="0" collapsed="false">
      <c r="A26" s="21" t="n">
        <v>20</v>
      </c>
      <c r="C26" s="231" t="s">
        <v>843</v>
      </c>
      <c r="D26" s="247" t="n">
        <v>72.17</v>
      </c>
      <c r="E26" s="247" t="n">
        <v>77.78</v>
      </c>
      <c r="F26" s="247" t="n">
        <v>80.88</v>
      </c>
      <c r="G26" s="247" t="n">
        <v>86.01</v>
      </c>
      <c r="H26" s="247" t="n">
        <v>91.43</v>
      </c>
      <c r="I26" s="247" t="n">
        <v>97.18</v>
      </c>
      <c r="J26" s="247" t="n">
        <v>107.94</v>
      </c>
      <c r="K26" s="247" t="n">
        <v>113.83</v>
      </c>
      <c r="L26" s="247" t="n">
        <v>127.6</v>
      </c>
      <c r="M26" s="247" t="n">
        <v>143.62</v>
      </c>
      <c r="N26" s="247" t="n">
        <v>151.54</v>
      </c>
      <c r="O26" s="247" t="n">
        <v>147.77</v>
      </c>
    </row>
    <row r="27" customFormat="false" ht="15.95" hidden="false" customHeight="true" outlineLevel="0" collapsed="false">
      <c r="A27" s="21" t="n">
        <v>21</v>
      </c>
      <c r="C27" s="196" t="s">
        <v>452</v>
      </c>
      <c r="D27" s="247" t="n">
        <v>60.32</v>
      </c>
      <c r="E27" s="247" t="n">
        <v>62.37</v>
      </c>
      <c r="F27" s="247" t="n">
        <v>67.8</v>
      </c>
      <c r="G27" s="247" t="n">
        <v>71.79</v>
      </c>
      <c r="H27" s="247" t="n">
        <v>79.04</v>
      </c>
      <c r="I27" s="247" t="n">
        <v>77</v>
      </c>
      <c r="J27" s="247" t="n">
        <v>87.17</v>
      </c>
      <c r="K27" s="247" t="n">
        <v>94.68</v>
      </c>
      <c r="L27" s="247" t="n">
        <v>101.74</v>
      </c>
      <c r="M27" s="247" t="n">
        <v>125.47</v>
      </c>
      <c r="N27" s="247" t="n">
        <v>141.4</v>
      </c>
      <c r="O27" s="247" t="n">
        <v>124.56</v>
      </c>
    </row>
    <row r="28" customFormat="false" ht="12" hidden="false" customHeight="true" outlineLevel="0" collapsed="false">
      <c r="A28" s="21" t="n">
        <v>22</v>
      </c>
      <c r="C28" s="231" t="s">
        <v>417</v>
      </c>
      <c r="D28" s="247" t="n">
        <v>2.67</v>
      </c>
      <c r="E28" s="247" t="n">
        <v>3.42</v>
      </c>
      <c r="F28" s="247" t="n">
        <v>3.56</v>
      </c>
      <c r="G28" s="247" t="n">
        <v>3.59</v>
      </c>
      <c r="H28" s="247" t="n">
        <v>4.18</v>
      </c>
      <c r="I28" s="247" t="n">
        <v>4.37</v>
      </c>
      <c r="J28" s="247" t="n">
        <v>4.48</v>
      </c>
      <c r="K28" s="247" t="n">
        <v>4.43</v>
      </c>
      <c r="L28" s="247" t="n">
        <v>4.54</v>
      </c>
      <c r="M28" s="247" t="n">
        <v>4.69</v>
      </c>
      <c r="N28" s="247" t="n">
        <v>4.77</v>
      </c>
      <c r="O28" s="247" t="n">
        <v>4.88</v>
      </c>
    </row>
    <row r="29" customFormat="false" ht="12" hidden="false" customHeight="true" outlineLevel="0" collapsed="false">
      <c r="A29" s="21" t="n">
        <v>23</v>
      </c>
      <c r="C29" s="231" t="s">
        <v>436</v>
      </c>
      <c r="D29" s="247" t="n">
        <v>42.72</v>
      </c>
      <c r="E29" s="247" t="n">
        <v>43.01</v>
      </c>
      <c r="F29" s="247" t="n">
        <v>49.45</v>
      </c>
      <c r="G29" s="247" t="n">
        <v>52.2</v>
      </c>
      <c r="H29" s="247" t="n">
        <v>58.03</v>
      </c>
      <c r="I29" s="247" t="n">
        <v>57.67</v>
      </c>
      <c r="J29" s="247" t="n">
        <v>68.26</v>
      </c>
      <c r="K29" s="247" t="n">
        <v>77.39</v>
      </c>
      <c r="L29" s="247" t="n">
        <v>85.45</v>
      </c>
      <c r="M29" s="247" t="n">
        <v>107.46</v>
      </c>
      <c r="N29" s="247" t="n">
        <v>124.58</v>
      </c>
      <c r="O29" s="247" t="n">
        <v>111.26</v>
      </c>
    </row>
    <row r="30" customFormat="false" ht="12" hidden="false" customHeight="true" outlineLevel="0" collapsed="false">
      <c r="A30" s="21" t="n">
        <v>24</v>
      </c>
      <c r="C30" s="231" t="s">
        <v>1330</v>
      </c>
      <c r="D30" s="247" t="n">
        <v>14.93</v>
      </c>
      <c r="E30" s="247" t="n">
        <v>15.94</v>
      </c>
      <c r="F30" s="247" t="n">
        <v>14.79</v>
      </c>
      <c r="G30" s="247" t="n">
        <v>16</v>
      </c>
      <c r="H30" s="247" t="n">
        <v>16.83</v>
      </c>
      <c r="I30" s="247" t="n">
        <v>14.96</v>
      </c>
      <c r="J30" s="247" t="n">
        <v>14.43</v>
      </c>
      <c r="K30" s="247" t="n">
        <v>12.86</v>
      </c>
      <c r="L30" s="247" t="n">
        <v>11.75</v>
      </c>
      <c r="M30" s="247" t="n">
        <v>13.32</v>
      </c>
      <c r="N30" s="247" t="n">
        <v>12.05</v>
      </c>
      <c r="O30" s="247" t="n">
        <v>8.42</v>
      </c>
    </row>
    <row r="31" customFormat="false" ht="15.95" hidden="false" customHeight="true" outlineLevel="0" collapsed="false">
      <c r="A31" s="21" t="n">
        <v>25</v>
      </c>
      <c r="C31" s="196" t="s">
        <v>1583</v>
      </c>
      <c r="D31" s="247" t="n">
        <v>26.06</v>
      </c>
      <c r="E31" s="247" t="n">
        <v>21.5</v>
      </c>
      <c r="F31" s="247" t="n">
        <v>24.57</v>
      </c>
      <c r="G31" s="247" t="n">
        <v>26.11</v>
      </c>
      <c r="H31" s="247" t="n">
        <v>23.59</v>
      </c>
      <c r="I31" s="247" t="n">
        <v>24.33</v>
      </c>
      <c r="J31" s="247" t="n">
        <v>26.45</v>
      </c>
      <c r="K31" s="247" t="n">
        <v>28.12</v>
      </c>
      <c r="L31" s="247" t="n">
        <v>28.92</v>
      </c>
      <c r="M31" s="247" t="n">
        <v>29.71</v>
      </c>
      <c r="N31" s="247" t="n">
        <v>29.82</v>
      </c>
      <c r="O31" s="247" t="n">
        <v>33.11</v>
      </c>
    </row>
    <row r="32" customFormat="false" ht="12" hidden="false" customHeight="true" outlineLevel="0" collapsed="false">
      <c r="A32" s="21" t="n">
        <v>26</v>
      </c>
      <c r="C32" s="231" t="s">
        <v>1584</v>
      </c>
      <c r="D32" s="247" t="n">
        <v>3.32</v>
      </c>
      <c r="E32" s="247" t="n">
        <v>3.57</v>
      </c>
      <c r="F32" s="247" t="n">
        <v>3.63</v>
      </c>
      <c r="G32" s="247" t="n">
        <v>3.77</v>
      </c>
      <c r="H32" s="247" t="n">
        <v>3.91</v>
      </c>
      <c r="I32" s="247" t="n">
        <v>4.08</v>
      </c>
      <c r="J32" s="247" t="n">
        <v>4.35</v>
      </c>
      <c r="K32" s="247" t="n">
        <v>4.46</v>
      </c>
      <c r="L32" s="247" t="n">
        <v>4.68</v>
      </c>
      <c r="M32" s="247" t="n">
        <v>5.74</v>
      </c>
      <c r="N32" s="247" t="n">
        <v>6.38</v>
      </c>
      <c r="O32" s="247" t="n">
        <v>6.74</v>
      </c>
    </row>
    <row r="33" customFormat="false" ht="12" hidden="false" customHeight="true" outlineLevel="0" collapsed="false">
      <c r="A33" s="21" t="n">
        <v>27</v>
      </c>
      <c r="C33" s="231" t="s">
        <v>1585</v>
      </c>
      <c r="D33" s="247" t="n">
        <v>17.31</v>
      </c>
      <c r="E33" s="247" t="n">
        <v>11.91</v>
      </c>
      <c r="F33" s="247" t="n">
        <v>14.51</v>
      </c>
      <c r="G33" s="247" t="n">
        <v>15.49</v>
      </c>
      <c r="H33" s="247" t="n">
        <v>12.83</v>
      </c>
      <c r="I33" s="247" t="n">
        <v>13.43</v>
      </c>
      <c r="J33" s="247" t="n">
        <v>14.99</v>
      </c>
      <c r="K33" s="247" t="n">
        <v>16.87</v>
      </c>
      <c r="L33" s="247" t="n">
        <v>17.02</v>
      </c>
      <c r="M33" s="247" t="n">
        <v>17.18</v>
      </c>
      <c r="N33" s="247" t="n">
        <v>15.87</v>
      </c>
      <c r="O33" s="247" t="n">
        <v>17.86</v>
      </c>
    </row>
    <row r="34" customFormat="false" ht="12" hidden="false" customHeight="true" outlineLevel="0" collapsed="false">
      <c r="A34" s="21" t="n">
        <v>28</v>
      </c>
      <c r="C34" s="231" t="s">
        <v>1586</v>
      </c>
      <c r="D34" s="247" t="n">
        <v>5.43</v>
      </c>
      <c r="E34" s="247" t="n">
        <v>6.02</v>
      </c>
      <c r="F34" s="247" t="n">
        <v>6.43</v>
      </c>
      <c r="G34" s="247" t="n">
        <v>6.85</v>
      </c>
      <c r="H34" s="247" t="n">
        <v>6.85</v>
      </c>
      <c r="I34" s="247" t="n">
        <v>6.82</v>
      </c>
      <c r="J34" s="247" t="n">
        <v>7.11</v>
      </c>
      <c r="K34" s="247" t="n">
        <v>6.79</v>
      </c>
      <c r="L34" s="247" t="n">
        <v>7.22</v>
      </c>
      <c r="M34" s="247" t="n">
        <v>6.79</v>
      </c>
      <c r="N34" s="247" t="n">
        <v>7.57</v>
      </c>
      <c r="O34" s="247" t="n">
        <v>8.51</v>
      </c>
    </row>
    <row r="35" customFormat="false" ht="15.95" hidden="false" customHeight="true" outlineLevel="0" collapsed="false">
      <c r="A35" s="21" t="n">
        <v>29</v>
      </c>
      <c r="C35" s="196" t="s">
        <v>519</v>
      </c>
      <c r="D35" s="247" t="n">
        <v>2.94</v>
      </c>
      <c r="E35" s="247" t="n">
        <v>1.81</v>
      </c>
      <c r="F35" s="247" t="n">
        <v>2.09</v>
      </c>
      <c r="G35" s="247" t="n">
        <v>2.57</v>
      </c>
      <c r="H35" s="247" t="n">
        <v>3.27</v>
      </c>
      <c r="I35" s="247" t="n">
        <v>3.49</v>
      </c>
      <c r="J35" s="247" t="n">
        <v>2.45</v>
      </c>
      <c r="K35" s="247" t="n">
        <v>2.28</v>
      </c>
      <c r="L35" s="247" t="n">
        <v>2.95</v>
      </c>
      <c r="M35" s="247" t="n">
        <v>3.45</v>
      </c>
      <c r="N35" s="247" t="n">
        <v>2.94</v>
      </c>
      <c r="O35" s="247" t="n">
        <v>2.42</v>
      </c>
    </row>
    <row r="36" customFormat="false" ht="12" hidden="false" customHeight="true" outlineLevel="0" collapsed="false">
      <c r="A36" s="21" t="n">
        <v>30</v>
      </c>
      <c r="C36" s="231" t="s">
        <v>1584</v>
      </c>
      <c r="D36" s="247" t="n">
        <v>0.46</v>
      </c>
      <c r="E36" s="247" t="n">
        <v>0.51</v>
      </c>
      <c r="F36" s="247" t="n">
        <v>0.65</v>
      </c>
      <c r="G36" s="247" t="n">
        <v>1.11</v>
      </c>
      <c r="H36" s="247" t="n">
        <v>0.6</v>
      </c>
      <c r="I36" s="247" t="n">
        <v>1.79</v>
      </c>
      <c r="J36" s="247" t="n">
        <v>0.68</v>
      </c>
      <c r="K36" s="247" t="n">
        <v>0.72</v>
      </c>
      <c r="L36" s="247" t="n">
        <v>1.25</v>
      </c>
      <c r="M36" s="247" t="n">
        <v>1.91</v>
      </c>
      <c r="N36" s="247" t="n">
        <v>1.38</v>
      </c>
      <c r="O36" s="247" t="n">
        <v>0.75</v>
      </c>
    </row>
    <row r="37" customFormat="false" ht="12" hidden="false" customHeight="true" outlineLevel="0" collapsed="false">
      <c r="A37" s="21" t="n">
        <v>31</v>
      </c>
      <c r="C37" s="231" t="s">
        <v>1585</v>
      </c>
      <c r="D37" s="247" t="n">
        <v>2.23</v>
      </c>
      <c r="E37" s="247" t="n">
        <v>1.01</v>
      </c>
      <c r="F37" s="247" t="n">
        <v>1.15</v>
      </c>
      <c r="G37" s="247" t="n">
        <v>1.13</v>
      </c>
      <c r="H37" s="247" t="n">
        <v>2.33</v>
      </c>
      <c r="I37" s="247" t="n">
        <v>1.31</v>
      </c>
      <c r="J37" s="247" t="n">
        <v>1.41</v>
      </c>
      <c r="K37" s="247" t="n">
        <v>1.21</v>
      </c>
      <c r="L37" s="247" t="n">
        <v>1.3</v>
      </c>
      <c r="M37" s="247" t="n">
        <v>1.13</v>
      </c>
      <c r="N37" s="247" t="n">
        <v>1.27</v>
      </c>
      <c r="O37" s="247" t="n">
        <v>1.37</v>
      </c>
    </row>
    <row r="38" customFormat="false" ht="12" hidden="false" customHeight="true" outlineLevel="0" collapsed="false">
      <c r="A38" s="21" t="n">
        <v>32</v>
      </c>
      <c r="C38" s="231" t="s">
        <v>1586</v>
      </c>
      <c r="D38" s="247" t="n">
        <v>0.25</v>
      </c>
      <c r="E38" s="247" t="n">
        <v>0.29</v>
      </c>
      <c r="F38" s="247" t="n">
        <v>0.29</v>
      </c>
      <c r="G38" s="247" t="n">
        <v>0.33</v>
      </c>
      <c r="H38" s="247" t="n">
        <v>0.34</v>
      </c>
      <c r="I38" s="247" t="n">
        <v>0.39</v>
      </c>
      <c r="J38" s="247" t="n">
        <v>0.36</v>
      </c>
      <c r="K38" s="247" t="n">
        <v>0.35</v>
      </c>
      <c r="L38" s="247" t="n">
        <v>0.4</v>
      </c>
      <c r="M38" s="247" t="n">
        <v>0.41</v>
      </c>
      <c r="N38" s="247" t="n">
        <v>0.29</v>
      </c>
      <c r="O38" s="247" t="n">
        <v>0.3</v>
      </c>
    </row>
    <row r="39" customFormat="false" ht="18" hidden="false" customHeight="true" outlineLevel="0" collapsed="false">
      <c r="A39" s="21" t="n">
        <v>33</v>
      </c>
      <c r="B39" s="22" t="s">
        <v>862</v>
      </c>
      <c r="C39" s="197" t="s">
        <v>538</v>
      </c>
      <c r="D39" s="247" t="n">
        <v>-17.83</v>
      </c>
      <c r="E39" s="247" t="n">
        <v>-12.78</v>
      </c>
      <c r="F39" s="247" t="n">
        <v>-9.93000000000004</v>
      </c>
      <c r="G39" s="247" t="n">
        <v>-22.73</v>
      </c>
      <c r="H39" s="247" t="n">
        <v>-16.6</v>
      </c>
      <c r="I39" s="247" t="n">
        <v>-7.44000000000003</v>
      </c>
      <c r="J39" s="247" t="n">
        <v>-1.67000000000002</v>
      </c>
      <c r="K39" s="247" t="n">
        <v>-4.50014449108559</v>
      </c>
      <c r="L39" s="247" t="n">
        <v>-16.24</v>
      </c>
      <c r="M39" s="247" t="n">
        <v>-5.64000000000002</v>
      </c>
      <c r="N39" s="247" t="n">
        <v>2.35999999999993</v>
      </c>
      <c r="O39" s="247" t="n">
        <v>50.39</v>
      </c>
    </row>
    <row r="40" customFormat="false" ht="15.95" hidden="false" customHeight="true" outlineLevel="0" collapsed="false">
      <c r="A40" s="21" t="n">
        <v>34</v>
      </c>
      <c r="C40" s="196" t="s">
        <v>844</v>
      </c>
      <c r="D40" s="247" t="n">
        <v>-3.53999999999999</v>
      </c>
      <c r="E40" s="247" t="n">
        <v>-3.97</v>
      </c>
      <c r="F40" s="247" t="n">
        <v>2.86999999999999</v>
      </c>
      <c r="G40" s="247" t="n">
        <v>5.53</v>
      </c>
      <c r="H40" s="247" t="n">
        <v>11.62</v>
      </c>
      <c r="I40" s="247" t="n">
        <v>19.07</v>
      </c>
      <c r="J40" s="247" t="n">
        <v>25.67</v>
      </c>
      <c r="K40" s="247" t="n">
        <v>28.84</v>
      </c>
      <c r="L40" s="247" t="n">
        <v>16.27</v>
      </c>
      <c r="M40" s="247" t="n">
        <v>7.83999999999998</v>
      </c>
      <c r="N40" s="247" t="n">
        <v>38.59</v>
      </c>
      <c r="O40" s="247" t="n">
        <v>83.03</v>
      </c>
    </row>
    <row r="41" customFormat="false" ht="12" hidden="false" customHeight="true" outlineLevel="0" collapsed="false">
      <c r="A41" s="21" t="n">
        <v>35</v>
      </c>
      <c r="C41" s="231" t="s">
        <v>842</v>
      </c>
      <c r="D41" s="247" t="n">
        <v>16.56</v>
      </c>
      <c r="E41" s="247" t="n">
        <v>22.43</v>
      </c>
      <c r="F41" s="247" t="n">
        <v>32.4</v>
      </c>
      <c r="G41" s="247" t="n">
        <v>39.39</v>
      </c>
      <c r="H41" s="247" t="n">
        <v>46</v>
      </c>
      <c r="I41" s="247" t="n">
        <v>54.39</v>
      </c>
      <c r="J41" s="247" t="n">
        <v>63.4</v>
      </c>
      <c r="K41" s="247" t="n">
        <v>69.94</v>
      </c>
      <c r="L41" s="247" t="n">
        <v>66.56</v>
      </c>
      <c r="M41" s="247" t="n">
        <v>62.97</v>
      </c>
      <c r="N41" s="247" t="n">
        <v>99.91</v>
      </c>
      <c r="O41" s="247" t="n">
        <v>130.28</v>
      </c>
    </row>
    <row r="42" customFormat="false" ht="12" hidden="false" customHeight="true" outlineLevel="0" collapsed="false">
      <c r="A42" s="21" t="n">
        <v>36</v>
      </c>
      <c r="C42" s="231" t="s">
        <v>843</v>
      </c>
      <c r="D42" s="247" t="n">
        <v>-20.1</v>
      </c>
      <c r="E42" s="247" t="n">
        <v>-26.4</v>
      </c>
      <c r="F42" s="247" t="n">
        <v>-29.53</v>
      </c>
      <c r="G42" s="247" t="n">
        <v>-33.86</v>
      </c>
      <c r="H42" s="247" t="n">
        <v>-34.38</v>
      </c>
      <c r="I42" s="247" t="n">
        <v>-35.32</v>
      </c>
      <c r="J42" s="247" t="n">
        <v>-37.73</v>
      </c>
      <c r="K42" s="247" t="n">
        <v>-41.1</v>
      </c>
      <c r="L42" s="247" t="n">
        <v>-50.29</v>
      </c>
      <c r="M42" s="247" t="n">
        <v>-55.13</v>
      </c>
      <c r="N42" s="247" t="n">
        <v>-61.32</v>
      </c>
      <c r="O42" s="247" t="n">
        <v>-47.25</v>
      </c>
    </row>
    <row r="43" customFormat="false" ht="15.95" hidden="false" customHeight="true" outlineLevel="0" collapsed="false">
      <c r="A43" s="21" t="n">
        <v>37</v>
      </c>
      <c r="C43" s="196" t="s">
        <v>452</v>
      </c>
      <c r="D43" s="247" t="n">
        <v>8.94</v>
      </c>
      <c r="E43" s="247" t="n">
        <v>7.95</v>
      </c>
      <c r="F43" s="247" t="n">
        <v>6.84000000000001</v>
      </c>
      <c r="G43" s="247" t="n">
        <v>-7.07</v>
      </c>
      <c r="H43" s="247" t="n">
        <v>-9.5</v>
      </c>
      <c r="I43" s="247" t="n">
        <v>-8.02</v>
      </c>
      <c r="J43" s="247" t="n">
        <v>-9.12</v>
      </c>
      <c r="K43" s="247" t="n">
        <v>-13.9801444910856</v>
      </c>
      <c r="L43" s="247" t="n">
        <v>-12.72</v>
      </c>
      <c r="M43" s="247" t="n">
        <v>-9.15</v>
      </c>
      <c r="N43" s="247" t="n">
        <v>-15.41</v>
      </c>
      <c r="O43" s="247" t="n">
        <v>-9.09</v>
      </c>
    </row>
    <row r="44" customFormat="false" ht="15.95" hidden="false" customHeight="true" outlineLevel="0" collapsed="false">
      <c r="A44" s="21" t="n">
        <v>38</v>
      </c>
      <c r="C44" s="196" t="s">
        <v>1583</v>
      </c>
      <c r="D44" s="247" t="n">
        <v>-20.98</v>
      </c>
      <c r="E44" s="247" t="n">
        <v>-15.86</v>
      </c>
      <c r="F44" s="247" t="n">
        <v>-18.72</v>
      </c>
      <c r="G44" s="247" t="n">
        <v>-19.95</v>
      </c>
      <c r="H44" s="247" t="n">
        <v>-16.71</v>
      </c>
      <c r="I44" s="247" t="n">
        <v>-17.11</v>
      </c>
      <c r="J44" s="247" t="n">
        <v>-18.31</v>
      </c>
      <c r="K44" s="247" t="n">
        <v>-20.06</v>
      </c>
      <c r="L44" s="247" t="n">
        <v>-19.66</v>
      </c>
      <c r="M44" s="247" t="n">
        <v>-19.67</v>
      </c>
      <c r="N44" s="247" t="n">
        <v>-20.03</v>
      </c>
      <c r="O44" s="247" t="n">
        <v>-23.31</v>
      </c>
    </row>
    <row r="45" customFormat="false" ht="15.95" hidden="false" customHeight="true" outlineLevel="0" collapsed="false">
      <c r="A45" s="21" t="n">
        <v>39</v>
      </c>
      <c r="C45" s="196" t="s">
        <v>519</v>
      </c>
      <c r="D45" s="247" t="n">
        <v>-2.25</v>
      </c>
      <c r="E45" s="247" t="n">
        <v>-0.9</v>
      </c>
      <c r="F45" s="247" t="n">
        <v>-0.92</v>
      </c>
      <c r="G45" s="247" t="n">
        <v>-1.24</v>
      </c>
      <c r="H45" s="247" t="n">
        <v>-2.01</v>
      </c>
      <c r="I45" s="247" t="n">
        <v>-1.38</v>
      </c>
      <c r="J45" s="247" t="n">
        <v>0.09</v>
      </c>
      <c r="K45" s="247" t="n">
        <v>0.7</v>
      </c>
      <c r="L45" s="247" t="n">
        <v>-0.13</v>
      </c>
      <c r="M45" s="247" t="n">
        <v>15.34</v>
      </c>
      <c r="N45" s="247" t="n">
        <v>-0.79</v>
      </c>
      <c r="O45" s="247" t="n">
        <v>-0.24</v>
      </c>
    </row>
    <row r="46" customFormat="false" ht="20.1" hidden="false" customHeight="true" outlineLevel="0" collapsed="false">
      <c r="A46" s="93" t="s">
        <v>575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</row>
    <row r="47" customFormat="false" ht="20.1" hidden="false" customHeight="true" outlineLevel="0" collapsed="false">
      <c r="A47" s="21" t="n">
        <v>40</v>
      </c>
      <c r="C47" s="197" t="s">
        <v>403</v>
      </c>
      <c r="D47" s="247" t="n">
        <v>413.62</v>
      </c>
      <c r="E47" s="247" t="n">
        <v>410.27</v>
      </c>
      <c r="F47" s="247" t="n">
        <v>387.73</v>
      </c>
      <c r="G47" s="247" t="n">
        <v>417.27</v>
      </c>
      <c r="H47" s="247" t="n">
        <v>441.04</v>
      </c>
      <c r="I47" s="247" t="n">
        <v>463.48</v>
      </c>
      <c r="J47" s="247" t="n">
        <v>515.59</v>
      </c>
      <c r="K47" s="247" t="n">
        <v>551.49</v>
      </c>
      <c r="L47" s="247" t="n">
        <v>582.45</v>
      </c>
      <c r="M47" s="247" t="n">
        <v>662.1</v>
      </c>
      <c r="N47" s="247" t="n">
        <v>695.37</v>
      </c>
      <c r="O47" s="247" t="n">
        <v>713.79</v>
      </c>
    </row>
    <row r="48" customFormat="false" ht="12" hidden="false" customHeight="true" outlineLevel="0" collapsed="false">
      <c r="A48" s="21" t="n">
        <v>41</v>
      </c>
      <c r="C48" s="196" t="s">
        <v>842</v>
      </c>
      <c r="D48" s="247" t="n">
        <v>355.21</v>
      </c>
      <c r="E48" s="247" t="n">
        <v>354.9</v>
      </c>
      <c r="F48" s="247" t="n">
        <v>334.1</v>
      </c>
      <c r="G48" s="247" t="n">
        <v>364.06</v>
      </c>
      <c r="H48" s="247" t="n">
        <v>383.99</v>
      </c>
      <c r="I48" s="247" t="n">
        <v>402.45</v>
      </c>
      <c r="J48" s="247" t="n">
        <v>447.26</v>
      </c>
      <c r="K48" s="247" t="n">
        <v>480.88</v>
      </c>
      <c r="L48" s="247" t="n">
        <v>507.91</v>
      </c>
      <c r="M48" s="247" t="n">
        <v>577.15</v>
      </c>
      <c r="N48" s="247" t="n">
        <v>606.67</v>
      </c>
      <c r="O48" s="247" t="n">
        <v>621.21</v>
      </c>
    </row>
    <row r="49" customFormat="false" ht="12" hidden="false" customHeight="true" outlineLevel="0" collapsed="false">
      <c r="A49" s="21" t="n">
        <v>42</v>
      </c>
      <c r="C49" s="196" t="s">
        <v>843</v>
      </c>
      <c r="D49" s="247" t="n">
        <v>58.41</v>
      </c>
      <c r="E49" s="247" t="n">
        <v>55.37</v>
      </c>
      <c r="F49" s="247" t="n">
        <v>53.63</v>
      </c>
      <c r="G49" s="247" t="n">
        <v>53.21</v>
      </c>
      <c r="H49" s="247" t="n">
        <v>57.05</v>
      </c>
      <c r="I49" s="247" t="n">
        <v>61.03</v>
      </c>
      <c r="J49" s="247" t="n">
        <v>68.33</v>
      </c>
      <c r="K49" s="247" t="n">
        <v>70.61</v>
      </c>
      <c r="L49" s="247" t="n">
        <v>74.54</v>
      </c>
      <c r="M49" s="247" t="n">
        <v>84.95</v>
      </c>
      <c r="N49" s="247" t="n">
        <v>88.7</v>
      </c>
      <c r="O49" s="247" t="n">
        <v>92.58</v>
      </c>
    </row>
    <row r="50" customFormat="false" ht="15.95" hidden="false" customHeight="true" outlineLevel="0" collapsed="false">
      <c r="A50" s="21" t="n">
        <v>43</v>
      </c>
      <c r="B50" s="22" t="s">
        <v>864</v>
      </c>
      <c r="C50" s="197" t="s">
        <v>394</v>
      </c>
      <c r="D50" s="247" t="n">
        <v>395.09</v>
      </c>
      <c r="E50" s="247" t="n">
        <v>401.06</v>
      </c>
      <c r="F50" s="247" t="n">
        <v>378.87</v>
      </c>
      <c r="G50" s="247" t="n">
        <v>406.83</v>
      </c>
      <c r="H50" s="247" t="n">
        <v>429.42</v>
      </c>
      <c r="I50" s="247" t="n">
        <v>442.7</v>
      </c>
      <c r="J50" s="247" t="n">
        <v>479.4</v>
      </c>
      <c r="K50" s="247" t="n">
        <v>523.05</v>
      </c>
      <c r="L50" s="247" t="n">
        <v>567.41</v>
      </c>
      <c r="M50" s="247" t="n">
        <v>627.13</v>
      </c>
      <c r="N50" s="247" t="n">
        <v>633.14</v>
      </c>
      <c r="O50" s="247" t="n">
        <v>619.78</v>
      </c>
    </row>
    <row r="51" customFormat="false" ht="12" hidden="false" customHeight="true" outlineLevel="0" collapsed="false">
      <c r="A51" s="21" t="n">
        <v>44</v>
      </c>
      <c r="C51" s="196" t="s">
        <v>842</v>
      </c>
      <c r="D51" s="247" t="n">
        <v>318.5</v>
      </c>
      <c r="E51" s="247" t="n">
        <v>320.46</v>
      </c>
      <c r="F51" s="247" t="n">
        <v>295.98</v>
      </c>
      <c r="G51" s="247" t="n">
        <v>319.94</v>
      </c>
      <c r="H51" s="247" t="n">
        <v>337.99</v>
      </c>
      <c r="I51" s="247" t="n">
        <v>347.53</v>
      </c>
      <c r="J51" s="247" t="n">
        <v>377.62</v>
      </c>
      <c r="K51" s="247" t="n">
        <v>417.37</v>
      </c>
      <c r="L51" s="247" t="n">
        <v>449.62</v>
      </c>
      <c r="M51" s="247" t="n">
        <v>497.79</v>
      </c>
      <c r="N51" s="247" t="n">
        <v>497.97</v>
      </c>
      <c r="O51" s="247" t="n">
        <v>489.79</v>
      </c>
    </row>
    <row r="52" customFormat="false" ht="12" hidden="false" customHeight="true" outlineLevel="0" collapsed="false">
      <c r="A52" s="21" t="n">
        <v>45</v>
      </c>
      <c r="C52" s="196" t="s">
        <v>843</v>
      </c>
      <c r="D52" s="247" t="n">
        <v>76.59</v>
      </c>
      <c r="E52" s="247" t="n">
        <v>80.6</v>
      </c>
      <c r="F52" s="247" t="n">
        <v>82.89</v>
      </c>
      <c r="G52" s="247" t="n">
        <v>86.89</v>
      </c>
      <c r="H52" s="247" t="n">
        <v>91.43</v>
      </c>
      <c r="I52" s="247" t="n">
        <v>95.17</v>
      </c>
      <c r="J52" s="247" t="n">
        <v>101.78</v>
      </c>
      <c r="K52" s="247" t="n">
        <v>105.68</v>
      </c>
      <c r="L52" s="247" t="n">
        <v>117.79</v>
      </c>
      <c r="M52" s="247" t="n">
        <v>129.34</v>
      </c>
      <c r="N52" s="247" t="n">
        <v>135.17</v>
      </c>
      <c r="O52" s="247" t="n">
        <v>129.99</v>
      </c>
    </row>
    <row r="53" customFormat="false" ht="15.95" hidden="false" customHeight="true" outlineLevel="0" collapsed="false">
      <c r="A53" s="21" t="n">
        <v>46</v>
      </c>
      <c r="B53" s="22" t="s">
        <v>862</v>
      </c>
      <c r="C53" s="197" t="s">
        <v>844</v>
      </c>
      <c r="D53" s="247" t="n">
        <v>18.53</v>
      </c>
      <c r="E53" s="247" t="n">
        <v>9.21000000000001</v>
      </c>
      <c r="F53" s="247" t="n">
        <v>8.86</v>
      </c>
      <c r="G53" s="247" t="n">
        <v>10.44</v>
      </c>
      <c r="H53" s="247" t="n">
        <v>11.62</v>
      </c>
      <c r="I53" s="247" t="n">
        <v>20.78</v>
      </c>
      <c r="J53" s="247" t="n">
        <v>36.19</v>
      </c>
      <c r="K53" s="247" t="n">
        <v>28.44</v>
      </c>
      <c r="L53" s="247" t="n">
        <v>15.04</v>
      </c>
      <c r="M53" s="247" t="n">
        <v>34.97</v>
      </c>
      <c r="N53" s="247" t="n">
        <v>62.23</v>
      </c>
      <c r="O53" s="247" t="n">
        <v>94.01</v>
      </c>
    </row>
    <row r="54" customFormat="false" ht="12" hidden="false" customHeight="true" outlineLevel="0" collapsed="false">
      <c r="A54" s="21" t="n">
        <v>47</v>
      </c>
      <c r="C54" s="196" t="s">
        <v>842</v>
      </c>
      <c r="D54" s="247" t="n">
        <v>36.71</v>
      </c>
      <c r="E54" s="247" t="n">
        <v>34.44</v>
      </c>
      <c r="F54" s="247" t="n">
        <v>38.12</v>
      </c>
      <c r="G54" s="247" t="n">
        <v>44.12</v>
      </c>
      <c r="H54" s="247" t="n">
        <v>46</v>
      </c>
      <c r="I54" s="247" t="n">
        <v>54.92</v>
      </c>
      <c r="J54" s="247" t="n">
        <v>69.64</v>
      </c>
      <c r="K54" s="247" t="n">
        <v>63.51</v>
      </c>
      <c r="L54" s="247" t="n">
        <v>58.29</v>
      </c>
      <c r="M54" s="247" t="n">
        <v>79.36</v>
      </c>
      <c r="N54" s="247" t="n">
        <v>108.7</v>
      </c>
      <c r="O54" s="247" t="n">
        <v>131.42</v>
      </c>
    </row>
    <row r="55" customFormat="false" ht="12" hidden="false" customHeight="true" outlineLevel="0" collapsed="false">
      <c r="A55" s="21" t="n">
        <v>48</v>
      </c>
      <c r="C55" s="196" t="s">
        <v>843</v>
      </c>
      <c r="D55" s="247" t="n">
        <v>-18.18</v>
      </c>
      <c r="E55" s="247" t="n">
        <v>-25.23</v>
      </c>
      <c r="F55" s="247" t="n">
        <v>-29.26</v>
      </c>
      <c r="G55" s="247" t="n">
        <v>-33.68</v>
      </c>
      <c r="H55" s="247" t="n">
        <v>-34.38</v>
      </c>
      <c r="I55" s="247" t="n">
        <v>-34.14</v>
      </c>
      <c r="J55" s="247" t="n">
        <v>-33.45</v>
      </c>
      <c r="K55" s="247" t="n">
        <v>-35.07</v>
      </c>
      <c r="L55" s="247" t="n">
        <v>-43.25</v>
      </c>
      <c r="M55" s="247" t="n">
        <v>-44.39</v>
      </c>
      <c r="N55" s="247" t="n">
        <v>-46.47</v>
      </c>
      <c r="O55" s="247" t="n">
        <v>-37.41</v>
      </c>
    </row>
    <row r="56" customFormat="false" ht="15.95" hidden="false" customHeight="true" outlineLevel="0" collapsed="false">
      <c r="C56" s="21" t="s">
        <v>681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</row>
    <row r="57" customFormat="false" ht="12" hidden="false" customHeight="true" outlineLevel="0" collapsed="false">
      <c r="A57" s="21" t="n">
        <v>49</v>
      </c>
      <c r="C57" s="197" t="s">
        <v>1588</v>
      </c>
      <c r="D57" s="247" t="n">
        <v>79.86</v>
      </c>
      <c r="E57" s="247" t="n">
        <v>77.86</v>
      </c>
      <c r="F57" s="247" t="n">
        <v>78.59</v>
      </c>
      <c r="G57" s="247" t="n">
        <v>66.37</v>
      </c>
      <c r="H57" s="247" t="n">
        <v>69.54</v>
      </c>
      <c r="I57" s="247" t="n">
        <v>69.09</v>
      </c>
      <c r="J57" s="247" t="n">
        <v>76.91</v>
      </c>
      <c r="K57" s="247" t="n">
        <v>78.88</v>
      </c>
      <c r="L57" s="247" t="n">
        <v>86.78</v>
      </c>
      <c r="M57" s="247" t="n">
        <v>113.47</v>
      </c>
      <c r="N57" s="247" t="n">
        <v>121.04</v>
      </c>
      <c r="O57" s="247" t="n">
        <v>108.07</v>
      </c>
    </row>
    <row r="58" customFormat="false" ht="12" hidden="false" customHeight="true" outlineLevel="0" collapsed="false">
      <c r="A58" s="21" t="n">
        <v>50</v>
      </c>
      <c r="B58" s="22" t="s">
        <v>864</v>
      </c>
      <c r="C58" s="197" t="s">
        <v>1589</v>
      </c>
      <c r="D58" s="247" t="n">
        <v>68.2</v>
      </c>
      <c r="E58" s="247" t="n">
        <v>67.66</v>
      </c>
      <c r="F58" s="247" t="n">
        <v>70.51</v>
      </c>
      <c r="G58" s="247" t="n">
        <v>73.24</v>
      </c>
      <c r="H58" s="247" t="n">
        <v>79.04</v>
      </c>
      <c r="I58" s="247" t="n">
        <v>76</v>
      </c>
      <c r="J58" s="247" t="n">
        <v>84.97</v>
      </c>
      <c r="K58" s="247" t="n">
        <v>91.7</v>
      </c>
      <c r="L58" s="247" t="n">
        <v>97.8</v>
      </c>
      <c r="M58" s="247" t="n">
        <v>120.89</v>
      </c>
      <c r="N58" s="247" t="n">
        <v>134.92</v>
      </c>
      <c r="O58" s="247" t="n">
        <v>115.85</v>
      </c>
    </row>
    <row r="59" customFormat="false" ht="12" hidden="false" customHeight="true" outlineLevel="0" collapsed="false">
      <c r="A59" s="21" t="n">
        <v>51</v>
      </c>
      <c r="B59" s="22" t="s">
        <v>862</v>
      </c>
      <c r="C59" s="197" t="s">
        <v>1590</v>
      </c>
      <c r="D59" s="247" t="n">
        <v>11.66</v>
      </c>
      <c r="E59" s="247" t="n">
        <v>10.2</v>
      </c>
      <c r="F59" s="247" t="n">
        <v>8.08</v>
      </c>
      <c r="G59" s="247" t="n">
        <v>-6.87</v>
      </c>
      <c r="H59" s="247" t="n">
        <v>-9.5</v>
      </c>
      <c r="I59" s="247" t="n">
        <v>-6.91</v>
      </c>
      <c r="J59" s="247" t="n">
        <v>-8.06</v>
      </c>
      <c r="K59" s="247" t="n">
        <v>-12.82</v>
      </c>
      <c r="L59" s="247" t="n">
        <v>-11.02</v>
      </c>
      <c r="M59" s="247" t="n">
        <v>-7.42</v>
      </c>
      <c r="N59" s="247" t="n">
        <v>-13.88</v>
      </c>
      <c r="O59" s="247" t="n">
        <v>-7.78</v>
      </c>
    </row>
    <row r="60" customFormat="false" ht="12" hidden="false" customHeight="true" outlineLevel="0" collapsed="false">
      <c r="C60" s="19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A62" s="136" t="s">
        <v>608</v>
      </c>
      <c r="B62" s="207"/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C77" s="239" t="s">
        <v>1200</v>
      </c>
      <c r="D77" s="240" t="n">
        <v>1991</v>
      </c>
      <c r="E77" s="240" t="n">
        <v>1992</v>
      </c>
      <c r="F77" s="240" t="n">
        <v>1993</v>
      </c>
      <c r="G77" s="240" t="n">
        <v>1994</v>
      </c>
      <c r="H77" s="240" t="n">
        <v>1995</v>
      </c>
      <c r="I77" s="240" t="n">
        <v>1996</v>
      </c>
      <c r="J77" s="240" t="n">
        <v>1997</v>
      </c>
      <c r="K77" s="240" t="n">
        <v>1998</v>
      </c>
      <c r="L77" s="240" t="n">
        <v>1999</v>
      </c>
      <c r="M77" s="240" t="n">
        <v>2000</v>
      </c>
      <c r="N77" s="240" t="n">
        <v>2001</v>
      </c>
    </row>
    <row r="78" customFormat="false" ht="12" hidden="false" customHeight="true" outlineLevel="0" collapsed="false">
      <c r="C78" s="21" t="s">
        <v>1591</v>
      </c>
      <c r="D78" s="24" t="n">
        <v>-7.105427357601E-014</v>
      </c>
      <c r="E78" s="24" t="n">
        <v>-1.13686837721616E-013</v>
      </c>
      <c r="F78" s="24" t="n">
        <v>0</v>
      </c>
      <c r="G78" s="24" t="n">
        <v>-8.5265128291212E-014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</row>
    <row r="79" customFormat="false" ht="12" hidden="false" customHeight="true" outlineLevel="0" collapsed="false">
      <c r="C79" s="21" t="s">
        <v>1592</v>
      </c>
      <c r="D79" s="24" t="n">
        <v>-1.59872115546023E-014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7.105427357601E-015</v>
      </c>
      <c r="J79" s="24" t="n">
        <v>1.24344978758018E-014</v>
      </c>
      <c r="K79" s="24" t="n">
        <v>0</v>
      </c>
      <c r="L79" s="24" t="n">
        <v>0</v>
      </c>
      <c r="M79" s="24" t="n">
        <v>1.59872115546023E-014</v>
      </c>
      <c r="N79" s="24" t="n">
        <v>0</v>
      </c>
    </row>
    <row r="80" customFormat="false" ht="12" hidden="false" customHeight="true" outlineLevel="0" collapsed="false">
      <c r="C80" s="21" t="s">
        <v>1593</v>
      </c>
      <c r="D80" s="24" t="n">
        <v>0</v>
      </c>
      <c r="E80" s="24" t="n">
        <v>0</v>
      </c>
      <c r="F80" s="24" t="n">
        <v>6.66133814775094E-016</v>
      </c>
      <c r="G80" s="24" t="n">
        <v>0</v>
      </c>
      <c r="H80" s="24" t="n">
        <v>0</v>
      </c>
      <c r="I80" s="24" t="n">
        <v>-1.66533453693773E-015</v>
      </c>
      <c r="J80" s="24" t="n">
        <v>5.55111512312578E-016</v>
      </c>
      <c r="K80" s="24" t="n">
        <v>0</v>
      </c>
      <c r="L80" s="24" t="n">
        <v>0</v>
      </c>
      <c r="M80" s="24" t="n">
        <v>0</v>
      </c>
      <c r="N80" s="24" t="n">
        <v>-6.10622663543836E-016</v>
      </c>
    </row>
    <row r="81" customFormat="false" ht="12" hidden="false" customHeight="true" outlineLevel="0" collapsed="false">
      <c r="C81" s="21" t="s">
        <v>1594</v>
      </c>
      <c r="D81" s="24" t="n">
        <v>0</v>
      </c>
      <c r="E81" s="24" t="n">
        <v>-9.36750677027476E-017</v>
      </c>
      <c r="F81" s="24" t="n">
        <v>0</v>
      </c>
      <c r="G81" s="24" t="n">
        <v>2.77555756156289E-017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-1.94289029309402E-016</v>
      </c>
      <c r="M81" s="24" t="n">
        <v>-8.53483950180589E-016</v>
      </c>
      <c r="N81" s="24" t="n">
        <v>2.63677968348475E-016</v>
      </c>
    </row>
    <row r="82" customFormat="false" ht="12" hidden="false" customHeight="true" outlineLevel="0" collapsed="false">
      <c r="C82" s="21" t="s">
        <v>1595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</row>
    <row r="83" customFormat="false" ht="12" hidden="false" customHeight="true" outlineLevel="0" collapsed="false">
      <c r="C83" s="21" t="s">
        <v>1596</v>
      </c>
      <c r="D83" s="24" t="n">
        <v>0</v>
      </c>
      <c r="E83" s="24" t="n">
        <v>0</v>
      </c>
      <c r="F83" s="24" t="n">
        <v>0</v>
      </c>
      <c r="G83" s="24" t="n">
        <v>-1.4210854715202E-014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-1.77635683940025E-014</v>
      </c>
    </row>
    <row r="84" customFormat="false" ht="12" hidden="false" customHeight="true" outlineLevel="0" collapsed="false">
      <c r="C84" s="21" t="s">
        <v>1597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</row>
    <row r="85" customFormat="false" ht="12" hidden="false" customHeight="true" outlineLevel="0" collapsed="false">
      <c r="C85" s="21" t="s">
        <v>1598</v>
      </c>
      <c r="D85" s="24" t="n">
        <v>4.44089209850063E-01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</row>
    <row r="86" customFormat="false" ht="12" hidden="false" customHeight="true" outlineLevel="0" collapsed="false">
      <c r="C86" s="21" t="s">
        <v>1599</v>
      </c>
      <c r="D86" s="24" t="n">
        <v>0</v>
      </c>
      <c r="E86" s="24" t="n">
        <v>0</v>
      </c>
      <c r="F86" s="24" t="n">
        <v>-5.6843418860808E-014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</row>
    <row r="87" customFormat="false" ht="12" hidden="false" customHeight="true" outlineLevel="0" collapsed="false">
      <c r="C87" s="21" t="s">
        <v>160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</row>
    <row r="88" customFormat="false" ht="12" hidden="false" customHeight="true" outlineLevel="0" collapsed="false">
      <c r="C88" s="21" t="s">
        <v>1601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</row>
    <row r="89" customFormat="false" ht="12" hidden="false" customHeight="true" outlineLevel="0" collapsed="false">
      <c r="C89" s="21" t="s">
        <v>1602</v>
      </c>
      <c r="D89" s="24" t="n">
        <v>3.5527136788005E-014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5">
    <mergeCell ref="A1:O1"/>
    <mergeCell ref="A2:O2"/>
    <mergeCell ref="A3:O3"/>
    <mergeCell ref="A6:O6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true" hidden="false" outlineLevel="0" max="13" min="11" style="21" width="6.28"/>
    <col collapsed="false" customWidth="false" hidden="false" outlineLevel="0" max="257" min="14" style="21" width="11.42"/>
  </cols>
  <sheetData>
    <row r="1" s="271" customFormat="true" ht="15.95" hidden="false" customHeight="true" outlineLevel="0" collapsed="false">
      <c r="A1" s="288" t="s">
        <v>1603</v>
      </c>
      <c r="B1" s="288"/>
      <c r="C1" s="288"/>
      <c r="D1" s="288"/>
      <c r="E1" s="288"/>
      <c r="F1" s="288"/>
      <c r="G1" s="288"/>
      <c r="H1" s="288"/>
      <c r="I1" s="288"/>
      <c r="J1" s="288"/>
      <c r="K1" s="271" t="s">
        <v>0</v>
      </c>
    </row>
    <row r="2" s="271" customFormat="true" ht="11.1" hidden="false" customHeight="true" outlineLevel="0" collapsed="false">
      <c r="A2" s="94" t="s">
        <v>1604</v>
      </c>
      <c r="B2" s="94"/>
      <c r="C2" s="94"/>
      <c r="D2" s="94"/>
      <c r="E2" s="94"/>
      <c r="F2" s="94"/>
      <c r="G2" s="94"/>
      <c r="H2" s="94"/>
      <c r="I2" s="94"/>
      <c r="J2" s="94"/>
      <c r="K2" s="271" t="s">
        <v>0</v>
      </c>
    </row>
    <row r="3" s="271" customFormat="true" ht="21.95" hidden="false" customHeight="true" outlineLevel="0" collapsed="false">
      <c r="A3" s="288" t="s">
        <v>1605</v>
      </c>
      <c r="B3" s="288"/>
      <c r="C3" s="288"/>
      <c r="D3" s="288"/>
      <c r="E3" s="288"/>
      <c r="F3" s="288"/>
      <c r="G3" s="288"/>
      <c r="H3" s="288"/>
      <c r="I3" s="288"/>
      <c r="J3" s="288"/>
    </row>
    <row r="4" customFormat="false" ht="11.1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1.1" hidden="true" customHeight="true" outlineLevel="0" collapsed="false">
      <c r="A5" s="60"/>
      <c r="B5" s="289"/>
      <c r="C5" s="60"/>
      <c r="D5" s="60"/>
      <c r="E5" s="60"/>
      <c r="F5" s="60"/>
      <c r="G5" s="60"/>
      <c r="H5" s="60"/>
      <c r="I5" s="60"/>
      <c r="J5" s="60"/>
    </row>
    <row r="6" customFormat="false" ht="12" hidden="true" customHeight="true" outlineLevel="0" collapsed="false">
      <c r="A6" s="290"/>
      <c r="B6" s="170"/>
      <c r="C6" s="141"/>
      <c r="D6" s="32"/>
      <c r="E6" s="141"/>
      <c r="F6" s="32"/>
      <c r="G6" s="141"/>
      <c r="H6" s="32"/>
      <c r="I6" s="141"/>
      <c r="J6" s="32"/>
    </row>
    <row r="7" customFormat="false" ht="24.95" hidden="false" customHeight="true" outlineLevel="0" collapsed="false">
      <c r="A7" s="151" t="s">
        <v>1606</v>
      </c>
      <c r="B7" s="151"/>
      <c r="C7" s="101" t="s">
        <v>572</v>
      </c>
      <c r="D7" s="101"/>
      <c r="E7" s="100" t="s">
        <v>1607</v>
      </c>
      <c r="F7" s="100"/>
      <c r="G7" s="101" t="s">
        <v>1608</v>
      </c>
      <c r="H7" s="101"/>
      <c r="I7" s="101" t="s">
        <v>1609</v>
      </c>
      <c r="J7" s="101"/>
    </row>
    <row r="8" customFormat="false" ht="24.95" hidden="false" customHeight="true" outlineLevel="0" collapsed="false">
      <c r="A8" s="151"/>
      <c r="B8" s="151"/>
      <c r="C8" s="141" t="s">
        <v>1610</v>
      </c>
      <c r="D8" s="149" t="s">
        <v>1611</v>
      </c>
      <c r="E8" s="149" t="s">
        <v>1610</v>
      </c>
      <c r="F8" s="149" t="s">
        <v>1611</v>
      </c>
      <c r="G8" s="149" t="s">
        <v>1610</v>
      </c>
      <c r="H8" s="149" t="s">
        <v>1611</v>
      </c>
      <c r="I8" s="149" t="s">
        <v>1610</v>
      </c>
      <c r="J8" s="149" t="s">
        <v>1611</v>
      </c>
    </row>
    <row r="9" customFormat="false" ht="11.1" hidden="true" customHeight="true" outlineLevel="0" collapsed="false">
      <c r="A9" s="151"/>
      <c r="B9" s="151"/>
    </row>
    <row r="10" customFormat="false" ht="11.1" hidden="false" customHeight="true" outlineLevel="0" collapsed="false">
      <c r="A10" s="151"/>
      <c r="B10" s="151"/>
      <c r="C10" s="26" t="n">
        <v>1</v>
      </c>
      <c r="D10" s="26" t="n">
        <v>2</v>
      </c>
      <c r="E10" s="26" t="n">
        <v>3</v>
      </c>
      <c r="F10" s="26" t="n">
        <v>4</v>
      </c>
      <c r="G10" s="26" t="n">
        <v>5</v>
      </c>
      <c r="H10" s="26" t="n">
        <v>6</v>
      </c>
      <c r="I10" s="26" t="n">
        <v>7</v>
      </c>
      <c r="J10" s="125" t="n">
        <v>8</v>
      </c>
    </row>
    <row r="11" s="293" customFormat="true" ht="21.95" hidden="false" customHeight="true" outlineLevel="0" collapsed="false">
      <c r="A11" s="291"/>
      <c r="B11" s="292"/>
      <c r="C11" s="211" t="s">
        <v>368</v>
      </c>
      <c r="D11" s="211"/>
      <c r="E11" s="211"/>
      <c r="F11" s="211"/>
      <c r="G11" s="211" t="s">
        <v>578</v>
      </c>
      <c r="H11" s="211"/>
      <c r="I11" s="211"/>
      <c r="J11" s="211"/>
    </row>
    <row r="12" customFormat="false" ht="15.95" hidden="false" customHeight="true" outlineLevel="0" collapsed="false">
      <c r="A12" s="193" t="n">
        <v>1991</v>
      </c>
      <c r="B12" s="40" t="s">
        <v>1612</v>
      </c>
      <c r="C12" s="294" t="n">
        <v>352.4</v>
      </c>
      <c r="D12" s="294" t="n">
        <v>414.7</v>
      </c>
      <c r="E12" s="294" t="n">
        <v>356.36</v>
      </c>
      <c r="F12" s="294" t="n">
        <v>419.72</v>
      </c>
      <c r="G12" s="295" t="n">
        <v>4400</v>
      </c>
      <c r="H12" s="295" t="n">
        <v>5200</v>
      </c>
      <c r="I12" s="295" t="n">
        <v>4500</v>
      </c>
      <c r="J12" s="295" t="n">
        <v>5300</v>
      </c>
    </row>
    <row r="13" customFormat="false" ht="11.1" hidden="false" customHeight="true" outlineLevel="0" collapsed="false">
      <c r="A13" s="193"/>
      <c r="B13" s="40" t="s">
        <v>1613</v>
      </c>
      <c r="C13" s="294" t="n">
        <v>371.7</v>
      </c>
      <c r="D13" s="294" t="n">
        <v>428.5</v>
      </c>
      <c r="E13" s="294" t="n">
        <v>372.78</v>
      </c>
      <c r="F13" s="294" t="n">
        <v>430.17</v>
      </c>
      <c r="G13" s="295" t="n">
        <v>4700</v>
      </c>
      <c r="H13" s="295" t="n">
        <v>5400</v>
      </c>
      <c r="I13" s="295" t="n">
        <v>4700</v>
      </c>
      <c r="J13" s="295" t="n">
        <v>5400</v>
      </c>
    </row>
    <row r="14" customFormat="false" ht="11.1" hidden="false" customHeight="true" outlineLevel="0" collapsed="false">
      <c r="A14" s="193"/>
      <c r="B14" s="40" t="s">
        <v>1614</v>
      </c>
      <c r="C14" s="294" t="n">
        <v>378.7</v>
      </c>
      <c r="D14" s="294" t="n">
        <v>430.4</v>
      </c>
      <c r="E14" s="294" t="n">
        <v>380.77</v>
      </c>
      <c r="F14" s="294" t="n">
        <v>433.11</v>
      </c>
      <c r="G14" s="295" t="n">
        <v>4700</v>
      </c>
      <c r="H14" s="295" t="n">
        <v>5400</v>
      </c>
      <c r="I14" s="295" t="n">
        <v>4800</v>
      </c>
      <c r="J14" s="295" t="n">
        <v>5400</v>
      </c>
    </row>
    <row r="15" customFormat="false" ht="11.1" hidden="false" customHeight="true" outlineLevel="0" collapsed="false">
      <c r="A15" s="193"/>
      <c r="B15" s="40" t="s">
        <v>1615</v>
      </c>
      <c r="C15" s="294" t="n">
        <v>399.4</v>
      </c>
      <c r="D15" s="294" t="n">
        <v>437.2</v>
      </c>
      <c r="E15" s="294" t="n">
        <v>401.23</v>
      </c>
      <c r="F15" s="294" t="n">
        <v>439.46</v>
      </c>
      <c r="G15" s="295" t="n">
        <v>5000</v>
      </c>
      <c r="H15" s="295" t="n">
        <v>5400</v>
      </c>
      <c r="I15" s="295" t="n">
        <v>5000</v>
      </c>
      <c r="J15" s="295" t="n">
        <v>5500</v>
      </c>
    </row>
    <row r="16" customFormat="false" ht="15.95" hidden="false" customHeight="true" outlineLevel="0" collapsed="false">
      <c r="A16" s="193" t="n">
        <v>1992</v>
      </c>
      <c r="B16" s="40" t="s">
        <v>1612</v>
      </c>
      <c r="C16" s="294" t="n">
        <v>385.4</v>
      </c>
      <c r="D16" s="294" t="n">
        <v>429.7</v>
      </c>
      <c r="E16" s="294" t="n">
        <v>386.87</v>
      </c>
      <c r="F16" s="294" t="n">
        <v>431.72</v>
      </c>
      <c r="G16" s="295" t="n">
        <v>4800</v>
      </c>
      <c r="H16" s="295" t="n">
        <v>5300</v>
      </c>
      <c r="I16" s="295" t="n">
        <v>4800</v>
      </c>
      <c r="J16" s="295" t="n">
        <v>5400</v>
      </c>
    </row>
    <row r="17" customFormat="false" ht="11.1" hidden="false" customHeight="true" outlineLevel="0" collapsed="false">
      <c r="A17" s="193"/>
      <c r="B17" s="40" t="s">
        <v>1613</v>
      </c>
      <c r="C17" s="294" t="n">
        <v>397.2</v>
      </c>
      <c r="D17" s="294" t="n">
        <v>434.6</v>
      </c>
      <c r="E17" s="294" t="n">
        <v>399.09</v>
      </c>
      <c r="F17" s="294" t="n">
        <v>437.21</v>
      </c>
      <c r="G17" s="295" t="n">
        <v>4900</v>
      </c>
      <c r="H17" s="295" t="n">
        <v>5400</v>
      </c>
      <c r="I17" s="295" t="n">
        <v>5000</v>
      </c>
      <c r="J17" s="295" t="n">
        <v>5400</v>
      </c>
    </row>
    <row r="18" customFormat="false" ht="11.1" hidden="false" customHeight="true" outlineLevel="0" collapsed="false">
      <c r="A18" s="193"/>
      <c r="B18" s="40" t="s">
        <v>1614</v>
      </c>
      <c r="C18" s="294" t="n">
        <v>407.9</v>
      </c>
      <c r="D18" s="294" t="n">
        <v>440</v>
      </c>
      <c r="E18" s="294" t="n">
        <v>409.1</v>
      </c>
      <c r="F18" s="294" t="n">
        <v>441.8</v>
      </c>
      <c r="G18" s="295" t="n">
        <v>5100</v>
      </c>
      <c r="H18" s="295" t="n">
        <v>5500</v>
      </c>
      <c r="I18" s="295" t="n">
        <v>5100</v>
      </c>
      <c r="J18" s="295" t="n">
        <v>5500</v>
      </c>
    </row>
    <row r="19" customFormat="false" ht="11.1" hidden="false" customHeight="true" outlineLevel="0" collapsed="false">
      <c r="A19" s="193"/>
      <c r="B19" s="40" t="s">
        <v>1615</v>
      </c>
      <c r="C19" s="294" t="n">
        <v>422.7</v>
      </c>
      <c r="D19" s="294" t="n">
        <v>444.8</v>
      </c>
      <c r="E19" s="294" t="n">
        <v>426.09</v>
      </c>
      <c r="F19" s="294" t="n">
        <v>448.57</v>
      </c>
      <c r="G19" s="295" t="n">
        <v>5200</v>
      </c>
      <c r="H19" s="295" t="n">
        <v>5500</v>
      </c>
      <c r="I19" s="295" t="n">
        <v>5300</v>
      </c>
      <c r="J19" s="295" t="n">
        <v>5500</v>
      </c>
    </row>
    <row r="20" customFormat="false" ht="15.95" hidden="false" customHeight="true" outlineLevel="0" collapsed="false">
      <c r="A20" s="193" t="n">
        <v>1993</v>
      </c>
      <c r="B20" s="40" t="s">
        <v>1612</v>
      </c>
      <c r="C20" s="294" t="n">
        <v>391.8</v>
      </c>
      <c r="D20" s="294" t="n">
        <v>417.5</v>
      </c>
      <c r="E20" s="294" t="n">
        <v>393.17</v>
      </c>
      <c r="F20" s="294" t="n">
        <v>419.15</v>
      </c>
      <c r="G20" s="295" t="n">
        <v>4800</v>
      </c>
      <c r="H20" s="295" t="n">
        <v>5200</v>
      </c>
      <c r="I20" s="295" t="n">
        <v>4900</v>
      </c>
      <c r="J20" s="295" t="n">
        <v>5200</v>
      </c>
    </row>
    <row r="21" customFormat="false" ht="11.1" hidden="false" customHeight="true" outlineLevel="0" collapsed="false">
      <c r="A21" s="193"/>
      <c r="B21" s="40" t="s">
        <v>1613</v>
      </c>
      <c r="C21" s="294" t="n">
        <v>408.2</v>
      </c>
      <c r="D21" s="294" t="n">
        <v>430.1</v>
      </c>
      <c r="E21" s="294" t="n">
        <v>411.57</v>
      </c>
      <c r="F21" s="294" t="n">
        <v>433.89</v>
      </c>
      <c r="G21" s="295" t="n">
        <v>5000</v>
      </c>
      <c r="H21" s="295" t="n">
        <v>5300</v>
      </c>
      <c r="I21" s="295" t="n">
        <v>5100</v>
      </c>
      <c r="J21" s="295" t="n">
        <v>5300</v>
      </c>
    </row>
    <row r="22" customFormat="false" ht="11.1" hidden="false" customHeight="true" outlineLevel="0" collapsed="false">
      <c r="A22" s="193"/>
      <c r="B22" s="40" t="s">
        <v>1614</v>
      </c>
      <c r="C22" s="294" t="n">
        <v>419.8</v>
      </c>
      <c r="D22" s="294" t="n">
        <v>438.9</v>
      </c>
      <c r="E22" s="294" t="n">
        <v>419.91</v>
      </c>
      <c r="F22" s="294" t="n">
        <v>439.2</v>
      </c>
      <c r="G22" s="295" t="n">
        <v>5200</v>
      </c>
      <c r="H22" s="295" t="n">
        <v>5400</v>
      </c>
      <c r="I22" s="295" t="n">
        <v>5200</v>
      </c>
      <c r="J22" s="295" t="n">
        <v>5400</v>
      </c>
    </row>
    <row r="23" customFormat="false" ht="11.1" hidden="false" customHeight="true" outlineLevel="0" collapsed="false">
      <c r="A23" s="193"/>
      <c r="B23" s="40" t="s">
        <v>1615</v>
      </c>
      <c r="C23" s="294" t="n">
        <v>434.4</v>
      </c>
      <c r="D23" s="294" t="n">
        <v>443.6</v>
      </c>
      <c r="E23" s="294" t="n">
        <v>436.39</v>
      </c>
      <c r="F23" s="294" t="n">
        <v>445.94</v>
      </c>
      <c r="G23" s="295" t="n">
        <v>5300</v>
      </c>
      <c r="H23" s="295" t="n">
        <v>5500</v>
      </c>
      <c r="I23" s="295" t="n">
        <v>5400</v>
      </c>
      <c r="J23" s="295" t="n">
        <v>5500</v>
      </c>
    </row>
    <row r="24" customFormat="false" ht="15.95" hidden="false" customHeight="true" outlineLevel="0" collapsed="false">
      <c r="A24" s="193" t="n">
        <v>1994</v>
      </c>
      <c r="B24" s="40" t="s">
        <v>1612</v>
      </c>
      <c r="C24" s="294" t="n">
        <v>412.7</v>
      </c>
      <c r="D24" s="294" t="n">
        <v>428</v>
      </c>
      <c r="E24" s="294" t="n">
        <v>411.07</v>
      </c>
      <c r="F24" s="294" t="n">
        <v>426.4</v>
      </c>
      <c r="G24" s="295" t="n">
        <v>5100</v>
      </c>
      <c r="H24" s="295" t="n">
        <v>5300</v>
      </c>
      <c r="I24" s="295" t="n">
        <v>5100</v>
      </c>
      <c r="J24" s="295" t="n">
        <v>5200</v>
      </c>
    </row>
    <row r="25" customFormat="false" ht="11.1" hidden="false" customHeight="true" outlineLevel="0" collapsed="false">
      <c r="A25" s="193"/>
      <c r="B25" s="40" t="s">
        <v>1613</v>
      </c>
      <c r="C25" s="294" t="n">
        <v>427.8</v>
      </c>
      <c r="D25" s="294" t="n">
        <v>439.9</v>
      </c>
      <c r="E25" s="294" t="n">
        <v>427.35</v>
      </c>
      <c r="F25" s="294" t="n">
        <v>439.53</v>
      </c>
      <c r="G25" s="295" t="n">
        <v>5300</v>
      </c>
      <c r="H25" s="295" t="n">
        <v>5400</v>
      </c>
      <c r="I25" s="295" t="n">
        <v>5300</v>
      </c>
      <c r="J25" s="295" t="n">
        <v>5400</v>
      </c>
    </row>
    <row r="26" customFormat="false" ht="11.1" hidden="false" customHeight="true" outlineLevel="0" collapsed="false">
      <c r="A26" s="193"/>
      <c r="B26" s="40" t="s">
        <v>1614</v>
      </c>
      <c r="C26" s="294" t="n">
        <v>439.7</v>
      </c>
      <c r="D26" s="294" t="n">
        <v>449</v>
      </c>
      <c r="E26" s="294" t="n">
        <v>436.41</v>
      </c>
      <c r="F26" s="294" t="n">
        <v>445.71</v>
      </c>
      <c r="G26" s="295" t="n">
        <v>5400</v>
      </c>
      <c r="H26" s="295" t="n">
        <v>5500</v>
      </c>
      <c r="I26" s="295" t="n">
        <v>5400</v>
      </c>
      <c r="J26" s="295" t="n">
        <v>5500</v>
      </c>
    </row>
    <row r="27" customFormat="false" ht="11.1" hidden="false" customHeight="true" outlineLevel="0" collapsed="false">
      <c r="A27" s="193"/>
      <c r="B27" s="40" t="s">
        <v>1615</v>
      </c>
      <c r="C27" s="294" t="n">
        <v>455.3</v>
      </c>
      <c r="D27" s="294" t="n">
        <v>453.8</v>
      </c>
      <c r="E27" s="294" t="n">
        <v>453.6</v>
      </c>
      <c r="F27" s="294" t="n">
        <v>452.19</v>
      </c>
      <c r="G27" s="295" t="n">
        <v>5600</v>
      </c>
      <c r="H27" s="295" t="n">
        <v>5600</v>
      </c>
      <c r="I27" s="295" t="n">
        <v>5600</v>
      </c>
      <c r="J27" s="295" t="n">
        <v>5500</v>
      </c>
    </row>
    <row r="28" customFormat="false" ht="15.95" hidden="false" customHeight="true" outlineLevel="0" collapsed="false">
      <c r="A28" s="193" t="n">
        <v>1995</v>
      </c>
      <c r="B28" s="40" t="s">
        <v>1612</v>
      </c>
      <c r="C28" s="294" t="n">
        <v>431.2</v>
      </c>
      <c r="D28" s="294" t="n">
        <v>437.4</v>
      </c>
      <c r="E28" s="294" t="n">
        <v>427.7</v>
      </c>
      <c r="F28" s="294" t="n">
        <v>433.89</v>
      </c>
      <c r="G28" s="295" t="n">
        <v>5300</v>
      </c>
      <c r="H28" s="295" t="n">
        <v>5400</v>
      </c>
      <c r="I28" s="295" t="n">
        <v>5200</v>
      </c>
      <c r="J28" s="295" t="n">
        <v>5300</v>
      </c>
    </row>
    <row r="29" customFormat="false" ht="11.1" hidden="false" customHeight="true" outlineLevel="0" collapsed="false">
      <c r="A29" s="193"/>
      <c r="B29" s="40" t="s">
        <v>1613</v>
      </c>
      <c r="C29" s="294" t="n">
        <v>446.9</v>
      </c>
      <c r="D29" s="294" t="n">
        <v>449.5</v>
      </c>
      <c r="E29" s="294" t="n">
        <v>446.2</v>
      </c>
      <c r="F29" s="294" t="n">
        <v>448.83</v>
      </c>
      <c r="G29" s="295" t="n">
        <v>5500</v>
      </c>
      <c r="H29" s="295" t="n">
        <v>5500</v>
      </c>
      <c r="I29" s="295" t="n">
        <v>5500</v>
      </c>
      <c r="J29" s="295" t="n">
        <v>5500</v>
      </c>
    </row>
    <row r="30" customFormat="false" ht="11.1" hidden="false" customHeight="true" outlineLevel="0" collapsed="false">
      <c r="A30" s="193"/>
      <c r="B30" s="40" t="s">
        <v>1614</v>
      </c>
      <c r="C30" s="294" t="n">
        <v>456</v>
      </c>
      <c r="D30" s="294" t="n">
        <v>455</v>
      </c>
      <c r="E30" s="294" t="n">
        <v>452.81</v>
      </c>
      <c r="F30" s="294" t="n">
        <v>451.82</v>
      </c>
      <c r="G30" s="295" t="n">
        <v>5600</v>
      </c>
      <c r="H30" s="295" t="n">
        <v>5600</v>
      </c>
      <c r="I30" s="295" t="n">
        <v>5500</v>
      </c>
      <c r="J30" s="295" t="n">
        <v>5500</v>
      </c>
    </row>
    <row r="31" customFormat="false" ht="11.1" hidden="false" customHeight="true" outlineLevel="0" collapsed="false">
      <c r="A31" s="193"/>
      <c r="B31" s="40" t="s">
        <v>1615</v>
      </c>
      <c r="C31" s="294" t="n">
        <v>467.2</v>
      </c>
      <c r="D31" s="294" t="n">
        <v>459.4</v>
      </c>
      <c r="E31" s="294" t="n">
        <v>465.09</v>
      </c>
      <c r="F31" s="294" t="n">
        <v>457.26</v>
      </c>
      <c r="G31" s="295" t="n">
        <v>5700</v>
      </c>
      <c r="H31" s="295" t="n">
        <v>5600</v>
      </c>
      <c r="I31" s="295" t="n">
        <v>5700</v>
      </c>
      <c r="J31" s="295" t="n">
        <v>5600</v>
      </c>
    </row>
    <row r="32" customFormat="false" ht="15.95" hidden="false" customHeight="true" outlineLevel="0" collapsed="false">
      <c r="A32" s="193" t="n">
        <v>1996</v>
      </c>
      <c r="B32" s="40" t="s">
        <v>1612</v>
      </c>
      <c r="C32" s="294" t="n">
        <v>437.9</v>
      </c>
      <c r="D32" s="294" t="n">
        <v>437.1</v>
      </c>
      <c r="E32" s="294" t="n">
        <v>436.45</v>
      </c>
      <c r="F32" s="294" t="n">
        <v>435.82</v>
      </c>
      <c r="G32" s="295" t="n">
        <v>5400</v>
      </c>
      <c r="H32" s="295" t="n">
        <v>5300</v>
      </c>
      <c r="I32" s="295" t="n">
        <v>5300</v>
      </c>
      <c r="J32" s="295" t="n">
        <v>5300</v>
      </c>
    </row>
    <row r="33" customFormat="false" ht="11.1" hidden="false" customHeight="true" outlineLevel="0" collapsed="false">
      <c r="A33" s="193"/>
      <c r="B33" s="40" t="s">
        <v>1613</v>
      </c>
      <c r="C33" s="294" t="n">
        <v>453.9</v>
      </c>
      <c r="D33" s="294" t="n">
        <v>452.1</v>
      </c>
      <c r="E33" s="294" t="n">
        <v>452.13</v>
      </c>
      <c r="F33" s="294" t="n">
        <v>450.47</v>
      </c>
      <c r="G33" s="295" t="n">
        <v>5500</v>
      </c>
      <c r="H33" s="295" t="n">
        <v>5500</v>
      </c>
      <c r="I33" s="295" t="n">
        <v>5500</v>
      </c>
      <c r="J33" s="295" t="n">
        <v>5500</v>
      </c>
    </row>
    <row r="34" customFormat="false" ht="11.1" hidden="false" customHeight="true" outlineLevel="0" collapsed="false">
      <c r="A34" s="193"/>
      <c r="B34" s="40" t="s">
        <v>1614</v>
      </c>
      <c r="C34" s="294" t="n">
        <v>465.9</v>
      </c>
      <c r="D34" s="294" t="n">
        <v>462.3</v>
      </c>
      <c r="E34" s="294" t="n">
        <v>460.91</v>
      </c>
      <c r="F34" s="294" t="n">
        <v>457.5</v>
      </c>
      <c r="G34" s="295" t="n">
        <v>5700</v>
      </c>
      <c r="H34" s="295" t="n">
        <v>5600</v>
      </c>
      <c r="I34" s="295" t="n">
        <v>5600</v>
      </c>
      <c r="J34" s="295" t="n">
        <v>5600</v>
      </c>
    </row>
    <row r="35" customFormat="false" ht="11.1" hidden="false" customHeight="true" outlineLevel="0" collapsed="false">
      <c r="A35" s="193"/>
      <c r="B35" s="40" t="s">
        <v>1615</v>
      </c>
      <c r="C35" s="294" t="n">
        <v>476</v>
      </c>
      <c r="D35" s="294" t="n">
        <v>463.6</v>
      </c>
      <c r="E35" s="294" t="n">
        <v>476.19</v>
      </c>
      <c r="F35" s="294" t="n">
        <v>464.4</v>
      </c>
      <c r="G35" s="295" t="n">
        <v>5800</v>
      </c>
      <c r="H35" s="295" t="n">
        <v>5700</v>
      </c>
      <c r="I35" s="295" t="n">
        <v>5800</v>
      </c>
      <c r="J35" s="295" t="n">
        <v>5700</v>
      </c>
    </row>
    <row r="36" customFormat="false" ht="15.95" hidden="false" customHeight="true" outlineLevel="0" collapsed="false">
      <c r="A36" s="193" t="n">
        <v>1997</v>
      </c>
      <c r="B36" s="40" t="s">
        <v>1612</v>
      </c>
      <c r="C36" s="294" t="n">
        <v>441.7</v>
      </c>
      <c r="D36" s="294" t="n">
        <v>437.7</v>
      </c>
      <c r="E36" s="294" t="n">
        <v>435.91</v>
      </c>
      <c r="F36" s="294" t="n">
        <v>432.14</v>
      </c>
      <c r="G36" s="295" t="n">
        <v>5400</v>
      </c>
      <c r="H36" s="295" t="n">
        <v>5300</v>
      </c>
      <c r="I36" s="295" t="n">
        <v>5300</v>
      </c>
      <c r="J36" s="295" t="n">
        <v>5300</v>
      </c>
    </row>
    <row r="37" customFormat="false" ht="11.1" hidden="false" customHeight="true" outlineLevel="0" collapsed="false">
      <c r="A37" s="193"/>
      <c r="B37" s="40" t="s">
        <v>1613</v>
      </c>
      <c r="C37" s="294" t="n">
        <v>467.3</v>
      </c>
      <c r="D37" s="294" t="n">
        <v>462.2</v>
      </c>
      <c r="E37" s="294" t="n">
        <v>467.16</v>
      </c>
      <c r="F37" s="294" t="n">
        <v>462.17</v>
      </c>
      <c r="G37" s="295" t="n">
        <v>5700</v>
      </c>
      <c r="H37" s="295" t="n">
        <v>5600</v>
      </c>
      <c r="I37" s="295" t="n">
        <v>5700</v>
      </c>
      <c r="J37" s="295" t="n">
        <v>5600</v>
      </c>
    </row>
    <row r="38" customFormat="false" ht="11.1" hidden="false" customHeight="true" outlineLevel="0" collapsed="false">
      <c r="A38" s="193"/>
      <c r="B38" s="40" t="s">
        <v>1614</v>
      </c>
      <c r="C38" s="294" t="n">
        <v>475.5</v>
      </c>
      <c r="D38" s="294" t="n">
        <v>468.9</v>
      </c>
      <c r="E38" s="294" t="n">
        <v>472.7</v>
      </c>
      <c r="F38" s="294" t="n">
        <v>466.27</v>
      </c>
      <c r="G38" s="295" t="n">
        <v>5800</v>
      </c>
      <c r="H38" s="295" t="n">
        <v>5700</v>
      </c>
      <c r="I38" s="295" t="n">
        <v>5800</v>
      </c>
      <c r="J38" s="295" t="n">
        <v>5700</v>
      </c>
    </row>
    <row r="39" customFormat="false" ht="11.1" hidden="false" customHeight="true" outlineLevel="0" collapsed="false">
      <c r="A39" s="193"/>
      <c r="B39" s="40" t="s">
        <v>1615</v>
      </c>
      <c r="C39" s="294" t="n">
        <v>487.1</v>
      </c>
      <c r="D39" s="294" t="n">
        <v>471.6</v>
      </c>
      <c r="E39" s="294" t="n">
        <v>486.71</v>
      </c>
      <c r="F39" s="294" t="n">
        <v>471.76</v>
      </c>
      <c r="G39" s="295" t="n">
        <v>5900</v>
      </c>
      <c r="H39" s="295" t="n">
        <v>5700</v>
      </c>
      <c r="I39" s="295" t="n">
        <v>5900</v>
      </c>
      <c r="J39" s="295" t="n">
        <v>5700</v>
      </c>
    </row>
    <row r="40" customFormat="false" ht="15.95" hidden="false" customHeight="true" outlineLevel="0" collapsed="false">
      <c r="A40" s="193" t="n">
        <v>1998</v>
      </c>
      <c r="B40" s="40" t="s">
        <v>1612</v>
      </c>
      <c r="C40" s="294" t="n">
        <v>463.8</v>
      </c>
      <c r="D40" s="294" t="n">
        <v>456.2</v>
      </c>
      <c r="E40" s="294" t="n">
        <v>458.83</v>
      </c>
      <c r="F40" s="294" t="n">
        <v>451.38</v>
      </c>
      <c r="G40" s="295" t="n">
        <v>5700</v>
      </c>
      <c r="H40" s="295" t="n">
        <v>5600</v>
      </c>
      <c r="I40" s="295" t="n">
        <v>5600</v>
      </c>
      <c r="J40" s="295" t="n">
        <v>5500</v>
      </c>
    </row>
    <row r="41" customFormat="false" ht="11.1" hidden="false" customHeight="true" outlineLevel="0" collapsed="false">
      <c r="A41" s="193"/>
      <c r="B41" s="40" t="s">
        <v>1613</v>
      </c>
      <c r="C41" s="294" t="n">
        <v>476.6</v>
      </c>
      <c r="D41" s="294" t="n">
        <v>465.2</v>
      </c>
      <c r="E41" s="294" t="n">
        <v>474.3</v>
      </c>
      <c r="F41" s="294" t="n">
        <v>463.1</v>
      </c>
      <c r="G41" s="295" t="n">
        <v>5800</v>
      </c>
      <c r="H41" s="295" t="n">
        <v>5700</v>
      </c>
      <c r="I41" s="295" t="n">
        <v>5800</v>
      </c>
      <c r="J41" s="295" t="n">
        <v>5600</v>
      </c>
    </row>
    <row r="42" customFormat="false" ht="11.1" hidden="false" customHeight="true" outlineLevel="0" collapsed="false">
      <c r="A42" s="193"/>
      <c r="B42" s="40" t="s">
        <v>1614</v>
      </c>
      <c r="C42" s="294" t="n">
        <v>490.2</v>
      </c>
      <c r="D42" s="294" t="n">
        <v>476.6</v>
      </c>
      <c r="E42" s="294" t="n">
        <v>485.26</v>
      </c>
      <c r="F42" s="294" t="n">
        <v>471.95</v>
      </c>
      <c r="G42" s="295" t="n">
        <v>6000</v>
      </c>
      <c r="H42" s="295" t="n">
        <v>5800</v>
      </c>
      <c r="I42" s="295" t="n">
        <v>5900</v>
      </c>
      <c r="J42" s="295" t="n">
        <v>5800</v>
      </c>
    </row>
    <row r="43" customFormat="false" ht="11.1" hidden="false" customHeight="true" outlineLevel="0" collapsed="false">
      <c r="A43" s="193"/>
      <c r="B43" s="40" t="s">
        <v>1615</v>
      </c>
      <c r="C43" s="294" t="n">
        <v>498.8</v>
      </c>
      <c r="D43" s="294" t="n">
        <v>478.4</v>
      </c>
      <c r="E43" s="294" t="n">
        <v>497.029855508914</v>
      </c>
      <c r="F43" s="294" t="n">
        <v>477.15</v>
      </c>
      <c r="G43" s="295" t="n">
        <v>6100</v>
      </c>
      <c r="H43" s="295" t="n">
        <v>5800</v>
      </c>
      <c r="I43" s="295" t="n">
        <v>6100</v>
      </c>
      <c r="J43" s="295" t="n">
        <v>5800</v>
      </c>
    </row>
    <row r="44" customFormat="false" ht="15.95" hidden="false" customHeight="true" outlineLevel="0" collapsed="false">
      <c r="A44" s="193" t="n">
        <v>1999</v>
      </c>
      <c r="B44" s="40" t="s">
        <v>1612</v>
      </c>
      <c r="C44" s="294" t="n">
        <v>473.1</v>
      </c>
      <c r="D44" s="294" t="n">
        <v>460.9</v>
      </c>
      <c r="E44" s="294" t="n">
        <v>468.07</v>
      </c>
      <c r="F44" s="294" t="n">
        <v>456.22</v>
      </c>
      <c r="G44" s="295" t="n">
        <v>5800</v>
      </c>
      <c r="H44" s="295" t="n">
        <v>5600</v>
      </c>
      <c r="I44" s="295" t="n">
        <v>5700</v>
      </c>
      <c r="J44" s="295" t="n">
        <v>5600</v>
      </c>
    </row>
    <row r="45" customFormat="false" ht="11.1" hidden="false" customHeight="true" outlineLevel="0" collapsed="false">
      <c r="A45" s="193"/>
      <c r="B45" s="40" t="s">
        <v>1613</v>
      </c>
      <c r="C45" s="294" t="n">
        <v>487.7</v>
      </c>
      <c r="D45" s="294" t="n">
        <v>472.5</v>
      </c>
      <c r="E45" s="294" t="n">
        <v>487.5</v>
      </c>
      <c r="F45" s="294" t="n">
        <v>472.49</v>
      </c>
      <c r="G45" s="295" t="n">
        <v>5900</v>
      </c>
      <c r="H45" s="295" t="n">
        <v>5800</v>
      </c>
      <c r="I45" s="295" t="n">
        <v>5900</v>
      </c>
      <c r="J45" s="295" t="n">
        <v>5800</v>
      </c>
    </row>
    <row r="46" customFormat="false" ht="11.1" hidden="false" customHeight="true" outlineLevel="0" collapsed="false">
      <c r="A46" s="193"/>
      <c r="B46" s="40" t="s">
        <v>1614</v>
      </c>
      <c r="C46" s="294" t="n">
        <v>502.3</v>
      </c>
      <c r="D46" s="294" t="n">
        <v>487.6</v>
      </c>
      <c r="E46" s="294" t="n">
        <v>497.68</v>
      </c>
      <c r="F46" s="294" t="n">
        <v>483.37</v>
      </c>
      <c r="G46" s="295" t="n">
        <v>6100</v>
      </c>
      <c r="H46" s="295" t="n">
        <v>5900</v>
      </c>
      <c r="I46" s="295" t="n">
        <v>6100</v>
      </c>
      <c r="J46" s="295" t="n">
        <v>5900</v>
      </c>
    </row>
    <row r="47" customFormat="false" ht="11.1" hidden="false" customHeight="true" outlineLevel="0" collapsed="false">
      <c r="A47" s="193"/>
      <c r="B47" s="40" t="s">
        <v>1615</v>
      </c>
      <c r="C47" s="294" t="n">
        <v>515.5</v>
      </c>
      <c r="D47" s="294" t="n">
        <v>493.8</v>
      </c>
      <c r="E47" s="294" t="n">
        <v>512.63</v>
      </c>
      <c r="F47" s="294" t="n">
        <v>491.7</v>
      </c>
      <c r="G47" s="295" t="n">
        <v>6300</v>
      </c>
      <c r="H47" s="295" t="n">
        <v>6000</v>
      </c>
      <c r="I47" s="295" t="n">
        <v>6200</v>
      </c>
      <c r="J47" s="295" t="n">
        <v>6000</v>
      </c>
    </row>
    <row r="48" customFormat="false" ht="15.95" hidden="false" customHeight="true" outlineLevel="0" collapsed="false">
      <c r="A48" s="193" t="n">
        <v>2000</v>
      </c>
      <c r="B48" s="40" t="s">
        <v>1612</v>
      </c>
      <c r="C48" s="294" t="n">
        <v>492.2</v>
      </c>
      <c r="D48" s="294" t="n">
        <v>480</v>
      </c>
      <c r="E48" s="294" t="n">
        <v>490.76</v>
      </c>
      <c r="F48" s="294" t="n">
        <v>478.89</v>
      </c>
      <c r="G48" s="295" t="n">
        <v>6000</v>
      </c>
      <c r="H48" s="295" t="n">
        <v>5800</v>
      </c>
      <c r="I48" s="295" t="n">
        <v>6000</v>
      </c>
      <c r="J48" s="295" t="n">
        <v>5800</v>
      </c>
    </row>
    <row r="49" customFormat="false" ht="11.1" hidden="false" customHeight="true" outlineLevel="0" collapsed="false">
      <c r="A49" s="193"/>
      <c r="B49" s="40" t="s">
        <v>1613</v>
      </c>
      <c r="C49" s="294" t="n">
        <v>504.6</v>
      </c>
      <c r="D49" s="294" t="n">
        <v>491.6</v>
      </c>
      <c r="E49" s="294" t="n">
        <v>502.24</v>
      </c>
      <c r="F49" s="294" t="n">
        <v>489.49</v>
      </c>
      <c r="G49" s="295" t="n">
        <v>6100</v>
      </c>
      <c r="H49" s="295" t="n">
        <v>6000</v>
      </c>
      <c r="I49" s="295" t="n">
        <v>6100</v>
      </c>
      <c r="J49" s="295" t="n">
        <v>6000</v>
      </c>
    </row>
    <row r="50" customFormat="false" ht="11.1" hidden="false" customHeight="true" outlineLevel="0" collapsed="false">
      <c r="A50" s="193"/>
      <c r="B50" s="40" t="s">
        <v>1614</v>
      </c>
      <c r="C50" s="294" t="n">
        <v>513.3</v>
      </c>
      <c r="D50" s="294" t="n">
        <v>499.5</v>
      </c>
      <c r="E50" s="294" t="n">
        <v>506.65</v>
      </c>
      <c r="F50" s="294" t="n">
        <v>493.27</v>
      </c>
      <c r="G50" s="295" t="n">
        <v>6200</v>
      </c>
      <c r="H50" s="295" t="n">
        <v>6100</v>
      </c>
      <c r="I50" s="295" t="n">
        <v>6200</v>
      </c>
      <c r="J50" s="295" t="n">
        <v>6000</v>
      </c>
    </row>
    <row r="51" customFormat="false" ht="11.1" hidden="false" customHeight="true" outlineLevel="0" collapsed="false">
      <c r="A51" s="193"/>
      <c r="B51" s="40" t="s">
        <v>1615</v>
      </c>
      <c r="C51" s="294" t="n">
        <v>519.9</v>
      </c>
      <c r="D51" s="294" t="n">
        <v>498.4</v>
      </c>
      <c r="E51" s="294" t="n">
        <v>521.2</v>
      </c>
      <c r="F51" s="294" t="n">
        <v>500.43</v>
      </c>
      <c r="G51" s="295" t="n">
        <v>6300</v>
      </c>
      <c r="H51" s="295" t="n">
        <v>6100</v>
      </c>
      <c r="I51" s="295" t="n">
        <v>6300</v>
      </c>
      <c r="J51" s="295" t="n">
        <v>6100</v>
      </c>
    </row>
    <row r="52" customFormat="false" ht="15.95" hidden="false" customHeight="true" outlineLevel="0" collapsed="false">
      <c r="A52" s="193" t="n">
        <v>2001</v>
      </c>
      <c r="B52" s="40" t="s">
        <v>1612</v>
      </c>
      <c r="C52" s="294" t="n">
        <v>503.9</v>
      </c>
      <c r="D52" s="294" t="n">
        <v>486.5</v>
      </c>
      <c r="E52" s="294" t="n">
        <v>500.49</v>
      </c>
      <c r="F52" s="294" t="n">
        <v>483.36</v>
      </c>
      <c r="G52" s="295" t="n">
        <v>6100</v>
      </c>
      <c r="H52" s="295" t="n">
        <v>5900</v>
      </c>
      <c r="I52" s="295" t="n">
        <v>6100</v>
      </c>
      <c r="J52" s="295" t="n">
        <v>5900</v>
      </c>
    </row>
    <row r="53" customFormat="false" ht="11.1" hidden="false" customHeight="true" outlineLevel="0" collapsed="false">
      <c r="A53" s="193"/>
      <c r="B53" s="40" t="s">
        <v>1613</v>
      </c>
      <c r="C53" s="294" t="n">
        <v>515.2</v>
      </c>
      <c r="D53" s="294" t="n">
        <v>494.7</v>
      </c>
      <c r="E53" s="294" t="n">
        <v>511.18</v>
      </c>
      <c r="F53" s="294" t="n">
        <v>491.01</v>
      </c>
      <c r="G53" s="295" t="n">
        <v>6300</v>
      </c>
      <c r="H53" s="295" t="n">
        <v>6000</v>
      </c>
      <c r="I53" s="295" t="n">
        <v>6200</v>
      </c>
      <c r="J53" s="295" t="n">
        <v>6000</v>
      </c>
    </row>
    <row r="54" customFormat="false" ht="11.1" hidden="false" customHeight="true" outlineLevel="0" collapsed="false">
      <c r="A54" s="193"/>
      <c r="B54" s="40" t="s">
        <v>1614</v>
      </c>
      <c r="C54" s="294" t="n">
        <v>520.4</v>
      </c>
      <c r="D54" s="294" t="n">
        <v>501.5</v>
      </c>
      <c r="E54" s="294" t="n">
        <v>513.15</v>
      </c>
      <c r="F54" s="294" t="n">
        <v>494.68</v>
      </c>
      <c r="G54" s="295" t="n">
        <v>6300</v>
      </c>
      <c r="H54" s="295" t="n">
        <v>6100</v>
      </c>
      <c r="I54" s="295" t="n">
        <v>6200</v>
      </c>
      <c r="J54" s="295" t="n">
        <v>6000</v>
      </c>
    </row>
    <row r="55" customFormat="false" ht="11.1" hidden="false" customHeight="true" outlineLevel="0" collapsed="false">
      <c r="A55" s="193"/>
      <c r="B55" s="40" t="s">
        <v>1615</v>
      </c>
      <c r="C55" s="294" t="n">
        <v>531.7</v>
      </c>
      <c r="D55" s="294" t="n">
        <v>498.1</v>
      </c>
      <c r="E55" s="294" t="n">
        <v>530.97</v>
      </c>
      <c r="F55" s="294" t="n">
        <v>497.87</v>
      </c>
      <c r="G55" s="295" t="n">
        <v>6500</v>
      </c>
      <c r="H55" s="295" t="n">
        <v>6000</v>
      </c>
      <c r="I55" s="295" t="n">
        <v>6400</v>
      </c>
      <c r="J55" s="295" t="n">
        <v>6000</v>
      </c>
    </row>
    <row r="56" customFormat="false" ht="15.95" hidden="false" customHeight="true" outlineLevel="0" collapsed="false">
      <c r="A56" s="193" t="n">
        <v>2002</v>
      </c>
      <c r="B56" s="40" t="s">
        <v>1612</v>
      </c>
      <c r="C56" s="294" t="n">
        <v>507.7</v>
      </c>
      <c r="D56" s="294" t="n">
        <v>480.5</v>
      </c>
      <c r="E56" s="294" t="n">
        <v>501.55</v>
      </c>
      <c r="F56" s="294" t="n">
        <v>474.85</v>
      </c>
      <c r="G56" s="295" t="n">
        <v>6200</v>
      </c>
      <c r="H56" s="295" t="n">
        <v>5800</v>
      </c>
      <c r="I56" s="295" t="n">
        <v>6100</v>
      </c>
      <c r="J56" s="295" t="n">
        <v>5800</v>
      </c>
    </row>
    <row r="57" customFormat="false" ht="11.1" hidden="false" customHeight="true" outlineLevel="0" collapsed="false">
      <c r="A57" s="193"/>
      <c r="B57" s="40" t="s">
        <v>1613</v>
      </c>
      <c r="C57" s="294" t="n">
        <v>525.2</v>
      </c>
      <c r="D57" s="294" t="n">
        <v>496.6</v>
      </c>
      <c r="E57" s="294" t="n">
        <v>521.55</v>
      </c>
      <c r="F57" s="294" t="n">
        <v>493.33</v>
      </c>
      <c r="G57" s="295" t="n">
        <v>6400</v>
      </c>
      <c r="H57" s="295" t="n">
        <v>6000</v>
      </c>
      <c r="I57" s="295" t="n">
        <v>6300</v>
      </c>
      <c r="J57" s="295" t="n">
        <v>6000</v>
      </c>
    </row>
    <row r="58" customFormat="false" ht="11.1" hidden="false" customHeight="true" outlineLevel="0" collapsed="false">
      <c r="A58" s="193"/>
      <c r="B58" s="40" t="s">
        <v>1614</v>
      </c>
      <c r="C58" s="294" t="n">
        <v>535.8</v>
      </c>
      <c r="D58" s="294" t="n">
        <v>506.4</v>
      </c>
      <c r="E58" s="294" t="n">
        <v>533.75</v>
      </c>
      <c r="F58" s="294" t="n">
        <v>504.54</v>
      </c>
      <c r="G58" s="295" t="n">
        <v>6500</v>
      </c>
      <c r="H58" s="295" t="n">
        <v>6100</v>
      </c>
      <c r="I58" s="295" t="n">
        <v>6500</v>
      </c>
      <c r="J58" s="295" t="n">
        <v>6100</v>
      </c>
    </row>
    <row r="59" customFormat="false" ht="11.1" hidden="false" customHeight="true" outlineLevel="0" collapsed="false">
      <c r="A59" s="193"/>
      <c r="B59" s="40" t="s">
        <v>1615</v>
      </c>
      <c r="C59" s="294" t="n">
        <v>539.5</v>
      </c>
      <c r="D59" s="294" t="n">
        <v>500.8</v>
      </c>
      <c r="E59" s="294" t="n">
        <v>542.26</v>
      </c>
      <c r="F59" s="294" t="n">
        <v>503.8</v>
      </c>
      <c r="G59" s="295" t="n">
        <v>6500</v>
      </c>
      <c r="H59" s="295" t="n">
        <v>6100</v>
      </c>
      <c r="I59" s="295" t="n">
        <v>6600</v>
      </c>
      <c r="J59" s="295" t="n">
        <v>6100</v>
      </c>
    </row>
    <row r="60" customFormat="false" ht="11.1" hidden="false" customHeight="true" outlineLevel="0" collapsed="false">
      <c r="A60" s="193"/>
      <c r="B60" s="60"/>
      <c r="C60" s="296"/>
      <c r="D60" s="294"/>
      <c r="E60" s="294"/>
      <c r="F60" s="294"/>
      <c r="G60" s="120"/>
      <c r="H60" s="120"/>
      <c r="I60" s="120"/>
      <c r="J60" s="120"/>
    </row>
    <row r="61" customFormat="false" ht="11.1" hidden="false" customHeight="true" outlineLevel="0" collapsed="false">
      <c r="A61" s="193"/>
      <c r="B61" s="60"/>
      <c r="C61" s="296"/>
      <c r="D61" s="294"/>
      <c r="E61" s="294"/>
      <c r="F61" s="294"/>
      <c r="G61" s="120"/>
      <c r="H61" s="120"/>
      <c r="I61" s="120"/>
      <c r="J61" s="120"/>
    </row>
    <row r="62" customFormat="false" ht="11.1" hidden="false" customHeight="true" outlineLevel="0" collapsed="false">
      <c r="A62" s="193"/>
      <c r="B62" s="60"/>
      <c r="C62" s="296"/>
      <c r="D62" s="294"/>
      <c r="E62" s="294"/>
      <c r="F62" s="294"/>
      <c r="G62" s="120"/>
      <c r="H62" s="120"/>
      <c r="I62" s="120"/>
      <c r="J62" s="120"/>
    </row>
    <row r="63" customFormat="false" ht="11.1" hidden="false" customHeight="true" outlineLevel="0" collapsed="false">
      <c r="A63" s="193"/>
      <c r="B63" s="60"/>
      <c r="C63" s="296"/>
      <c r="D63" s="294"/>
      <c r="E63" s="294"/>
      <c r="F63" s="294"/>
      <c r="G63" s="120"/>
      <c r="H63" s="120"/>
      <c r="I63" s="120"/>
      <c r="J63" s="120"/>
    </row>
    <row r="64" customFormat="false" ht="11.1" hidden="false" customHeight="true" outlineLevel="0" collapsed="false">
      <c r="A64" s="193"/>
      <c r="B64" s="60"/>
      <c r="C64" s="296"/>
      <c r="D64" s="294"/>
      <c r="E64" s="294"/>
      <c r="F64" s="294"/>
      <c r="G64" s="120"/>
      <c r="H64" s="120"/>
      <c r="I64" s="120"/>
      <c r="J64" s="120"/>
    </row>
    <row r="65" customFormat="false" ht="11.1" hidden="false" customHeight="true" outlineLevel="0" collapsed="false">
      <c r="A65" s="193"/>
      <c r="B65" s="60"/>
      <c r="C65" s="296"/>
      <c r="D65" s="294"/>
      <c r="E65" s="294"/>
      <c r="F65" s="294"/>
      <c r="G65" s="120"/>
      <c r="H65" s="120"/>
      <c r="I65" s="120"/>
      <c r="J65" s="120"/>
    </row>
    <row r="66" customFormat="false" ht="11.1" hidden="false" customHeight="true" outlineLevel="0" collapsed="false">
      <c r="A66" s="193"/>
      <c r="B66" s="60"/>
      <c r="C66" s="296"/>
      <c r="D66" s="294"/>
      <c r="E66" s="294"/>
      <c r="F66" s="294"/>
      <c r="G66" s="120"/>
      <c r="H66" s="120"/>
      <c r="I66" s="120"/>
      <c r="J66" s="120"/>
    </row>
    <row r="67" customFormat="false" ht="11.1" hidden="false" customHeight="true" outlineLevel="0" collapsed="false">
      <c r="A67" s="193"/>
      <c r="B67" s="60"/>
      <c r="C67" s="296"/>
      <c r="D67" s="294"/>
      <c r="E67" s="294"/>
      <c r="F67" s="294"/>
      <c r="G67" s="120"/>
      <c r="H67" s="120"/>
      <c r="I67" s="120"/>
      <c r="J67" s="120"/>
    </row>
    <row r="68" customFormat="false" ht="11.1" hidden="false" customHeight="true" outlineLevel="0" collapsed="false">
      <c r="A68" s="193"/>
      <c r="B68" s="60"/>
      <c r="C68" s="296"/>
      <c r="D68" s="294"/>
      <c r="E68" s="294"/>
      <c r="F68" s="294"/>
      <c r="G68" s="120"/>
      <c r="H68" s="120"/>
      <c r="I68" s="120"/>
      <c r="J68" s="120"/>
    </row>
  </sheetData>
  <mergeCells count="10">
    <mergeCell ref="A1:J1"/>
    <mergeCell ref="A2:J2"/>
    <mergeCell ref="A3:J3"/>
    <mergeCell ref="A7:B10"/>
    <mergeCell ref="C7:D7"/>
    <mergeCell ref="E7:F7"/>
    <mergeCell ref="G7:H7"/>
    <mergeCell ref="I7:J7"/>
    <mergeCell ref="C11:F11"/>
    <mergeCell ref="G11:J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1" min="3" style="21" width="9.28"/>
    <col collapsed="false" customWidth="false" hidden="false" outlineLevel="0" max="257" min="12" style="21" width="11.42"/>
  </cols>
  <sheetData>
    <row r="1" customFormat="false" ht="11.1" hidden="true" customHeight="true" outlineLevel="0" collapsed="false">
      <c r="A1" s="152"/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271" customFormat="true" ht="21.95" hidden="false" customHeight="true" outlineLevel="0" collapsed="false">
      <c r="A2" s="288" t="s">
        <v>1616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11.1" hidden="false" customHeight="true" outlineLevel="0" collapsed="false">
      <c r="A3" s="29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1.1" hidden="true" customHeight="true" outlineLevel="0" collapsed="false">
      <c r="A4" s="60"/>
      <c r="B4" s="60"/>
      <c r="C4" s="294"/>
      <c r="D4" s="60"/>
      <c r="E4" s="60"/>
      <c r="F4" s="60"/>
      <c r="G4" s="60"/>
      <c r="H4" s="60"/>
      <c r="I4" s="60"/>
      <c r="J4" s="60"/>
      <c r="K4" s="60"/>
    </row>
    <row r="5" customFormat="false" ht="11.25" hidden="false" customHeight="true" outlineLevel="0" collapsed="false">
      <c r="A5" s="151" t="s">
        <v>1606</v>
      </c>
      <c r="B5" s="151"/>
      <c r="C5" s="298" t="s">
        <v>545</v>
      </c>
      <c r="D5" s="298" t="s">
        <v>1617</v>
      </c>
      <c r="E5" s="299" t="s">
        <v>1618</v>
      </c>
      <c r="F5" s="298" t="s">
        <v>548</v>
      </c>
      <c r="G5" s="298" t="s">
        <v>1619</v>
      </c>
      <c r="H5" s="298" t="s">
        <v>1620</v>
      </c>
      <c r="I5" s="148" t="s">
        <v>551</v>
      </c>
      <c r="J5" s="148"/>
      <c r="K5" s="148"/>
      <c r="L5" s="60"/>
    </row>
    <row r="6" customFormat="false" ht="67.5" hidden="false" customHeight="true" outlineLevel="0" collapsed="false">
      <c r="A6" s="151"/>
      <c r="B6" s="151"/>
      <c r="C6" s="298"/>
      <c r="D6" s="298"/>
      <c r="E6" s="299"/>
      <c r="F6" s="298"/>
      <c r="G6" s="298"/>
      <c r="H6" s="298"/>
      <c r="I6" s="37" t="s">
        <v>1621</v>
      </c>
      <c r="J6" s="37" t="s">
        <v>1622</v>
      </c>
      <c r="K6" s="141" t="s">
        <v>1623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125" t="n">
        <v>9</v>
      </c>
    </row>
    <row r="10" s="271" customFormat="true" ht="21.95" hidden="false" customHeight="true" outlineLevel="0" collapsed="false">
      <c r="A10" s="300"/>
      <c r="B10" s="301"/>
      <c r="C10" s="302" t="s">
        <v>368</v>
      </c>
      <c r="D10" s="302"/>
      <c r="E10" s="302"/>
      <c r="F10" s="302"/>
      <c r="G10" s="302"/>
      <c r="H10" s="302"/>
      <c r="I10" s="302"/>
      <c r="J10" s="302"/>
      <c r="K10" s="302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3" t="n">
        <v>352.4</v>
      </c>
      <c r="D11" s="303" t="n">
        <v>3.96</v>
      </c>
      <c r="E11" s="303" t="n">
        <v>356.36</v>
      </c>
      <c r="F11" s="303" t="n">
        <v>50.53</v>
      </c>
      <c r="G11" s="303" t="n">
        <v>305.83</v>
      </c>
      <c r="H11" s="303" t="n">
        <v>33.16</v>
      </c>
      <c r="I11" s="303" t="n">
        <v>272.67</v>
      </c>
      <c r="J11" s="303" t="n">
        <v>187.09</v>
      </c>
      <c r="K11" s="303" t="n">
        <v>85.58</v>
      </c>
    </row>
    <row r="12" customFormat="false" ht="11.1" hidden="false" customHeight="true" outlineLevel="0" collapsed="false">
      <c r="A12" s="193"/>
      <c r="B12" s="40" t="s">
        <v>1613</v>
      </c>
      <c r="C12" s="303" t="n">
        <v>371.7</v>
      </c>
      <c r="D12" s="303" t="n">
        <v>1.08</v>
      </c>
      <c r="E12" s="303" t="n">
        <v>372.78</v>
      </c>
      <c r="F12" s="303" t="n">
        <v>52.06</v>
      </c>
      <c r="G12" s="303" t="n">
        <v>320.72</v>
      </c>
      <c r="H12" s="303" t="n">
        <v>32.91</v>
      </c>
      <c r="I12" s="303" t="n">
        <v>287.81</v>
      </c>
      <c r="J12" s="303" t="n">
        <v>203.83</v>
      </c>
      <c r="K12" s="303" t="n">
        <v>83.98</v>
      </c>
    </row>
    <row r="13" customFormat="false" ht="11.1" hidden="false" customHeight="true" outlineLevel="0" collapsed="false">
      <c r="A13" s="193"/>
      <c r="B13" s="40" t="s">
        <v>1614</v>
      </c>
      <c r="C13" s="303" t="n">
        <v>378.7</v>
      </c>
      <c r="D13" s="303" t="n">
        <v>2.07</v>
      </c>
      <c r="E13" s="303" t="n">
        <v>380.77</v>
      </c>
      <c r="F13" s="303" t="n">
        <v>53.31</v>
      </c>
      <c r="G13" s="303" t="n">
        <v>327.46</v>
      </c>
      <c r="H13" s="303" t="n">
        <v>33.66</v>
      </c>
      <c r="I13" s="303" t="n">
        <v>293.8</v>
      </c>
      <c r="J13" s="303" t="n">
        <v>211.02</v>
      </c>
      <c r="K13" s="303" t="n">
        <v>82.78</v>
      </c>
    </row>
    <row r="14" customFormat="false" ht="11.1" hidden="false" customHeight="true" outlineLevel="0" collapsed="false">
      <c r="A14" s="193"/>
      <c r="B14" s="40" t="s">
        <v>1615</v>
      </c>
      <c r="C14" s="303" t="n">
        <v>399.4</v>
      </c>
      <c r="D14" s="303" t="n">
        <v>1.83</v>
      </c>
      <c r="E14" s="303" t="n">
        <v>401.23</v>
      </c>
      <c r="F14" s="303" t="n">
        <v>54.42</v>
      </c>
      <c r="G14" s="303" t="n">
        <v>346.81</v>
      </c>
      <c r="H14" s="303" t="n">
        <v>34.02</v>
      </c>
      <c r="I14" s="303" t="n">
        <v>312.79</v>
      </c>
      <c r="J14" s="303" t="n">
        <v>244.04</v>
      </c>
      <c r="K14" s="303" t="n">
        <v>68.75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3" t="n">
        <v>385.4</v>
      </c>
      <c r="D15" s="303" t="n">
        <v>1.47</v>
      </c>
      <c r="E15" s="303" t="n">
        <v>386.87</v>
      </c>
      <c r="F15" s="303" t="n">
        <v>55.69</v>
      </c>
      <c r="G15" s="303" t="n">
        <v>331.18</v>
      </c>
      <c r="H15" s="303" t="n">
        <v>37.77</v>
      </c>
      <c r="I15" s="303" t="n">
        <v>293.41</v>
      </c>
      <c r="J15" s="303" t="n">
        <v>204.79</v>
      </c>
      <c r="K15" s="303" t="n">
        <v>88.62</v>
      </c>
    </row>
    <row r="16" customFormat="false" ht="11.1" hidden="false" customHeight="true" outlineLevel="0" collapsed="false">
      <c r="A16" s="193"/>
      <c r="B16" s="40" t="s">
        <v>1613</v>
      </c>
      <c r="C16" s="303" t="n">
        <v>397.2</v>
      </c>
      <c r="D16" s="303" t="n">
        <v>1.89</v>
      </c>
      <c r="E16" s="303" t="n">
        <v>399.09</v>
      </c>
      <c r="F16" s="303" t="n">
        <v>57.34</v>
      </c>
      <c r="G16" s="303" t="n">
        <v>341.75</v>
      </c>
      <c r="H16" s="303" t="n">
        <v>36.61</v>
      </c>
      <c r="I16" s="303" t="n">
        <v>305.14</v>
      </c>
      <c r="J16" s="303" t="n">
        <v>218.12</v>
      </c>
      <c r="K16" s="303" t="n">
        <v>87.02</v>
      </c>
    </row>
    <row r="17" customFormat="false" ht="11.1" hidden="false" customHeight="true" outlineLevel="0" collapsed="false">
      <c r="A17" s="193"/>
      <c r="B17" s="40" t="s">
        <v>1614</v>
      </c>
      <c r="C17" s="303" t="n">
        <v>407.9</v>
      </c>
      <c r="D17" s="303" t="n">
        <v>1.2</v>
      </c>
      <c r="E17" s="303" t="n">
        <v>409.1</v>
      </c>
      <c r="F17" s="303" t="n">
        <v>58.45</v>
      </c>
      <c r="G17" s="303" t="n">
        <v>350.65</v>
      </c>
      <c r="H17" s="303" t="n">
        <v>36.85</v>
      </c>
      <c r="I17" s="303" t="n">
        <v>313.8</v>
      </c>
      <c r="J17" s="303" t="n">
        <v>231.63</v>
      </c>
      <c r="K17" s="303" t="n">
        <v>82.17</v>
      </c>
    </row>
    <row r="18" customFormat="false" ht="11.1" hidden="false" customHeight="true" outlineLevel="0" collapsed="false">
      <c r="A18" s="193"/>
      <c r="B18" s="40" t="s">
        <v>1615</v>
      </c>
      <c r="C18" s="303" t="n">
        <v>422.7</v>
      </c>
      <c r="D18" s="303" t="n">
        <v>3.39</v>
      </c>
      <c r="E18" s="303" t="n">
        <v>426.09</v>
      </c>
      <c r="F18" s="303" t="n">
        <v>59.18</v>
      </c>
      <c r="G18" s="303" t="n">
        <v>366.91</v>
      </c>
      <c r="H18" s="303" t="n">
        <v>36.66</v>
      </c>
      <c r="I18" s="303" t="n">
        <v>330.25</v>
      </c>
      <c r="J18" s="303" t="n">
        <v>261.82</v>
      </c>
      <c r="K18" s="303" t="n">
        <v>68.4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3" t="n">
        <v>391.8</v>
      </c>
      <c r="D19" s="303" t="n">
        <v>1.37</v>
      </c>
      <c r="E19" s="303" t="n">
        <v>393.17</v>
      </c>
      <c r="F19" s="303" t="n">
        <v>60.34</v>
      </c>
      <c r="G19" s="303" t="n">
        <v>332.83</v>
      </c>
      <c r="H19" s="303" t="n">
        <v>38.65</v>
      </c>
      <c r="I19" s="303" t="n">
        <v>294.18</v>
      </c>
      <c r="J19" s="303" t="n">
        <v>212.92</v>
      </c>
      <c r="K19" s="303" t="n">
        <v>81.2600000000001</v>
      </c>
    </row>
    <row r="20" customFormat="false" ht="11.1" hidden="false" customHeight="true" outlineLevel="0" collapsed="false">
      <c r="A20" s="193"/>
      <c r="B20" s="40" t="s">
        <v>1613</v>
      </c>
      <c r="C20" s="303" t="n">
        <v>408.2</v>
      </c>
      <c r="D20" s="303" t="n">
        <v>3.37</v>
      </c>
      <c r="E20" s="303" t="n">
        <v>411.57</v>
      </c>
      <c r="F20" s="303" t="n">
        <v>61.52</v>
      </c>
      <c r="G20" s="303" t="n">
        <v>350.05</v>
      </c>
      <c r="H20" s="303" t="n">
        <v>39.05</v>
      </c>
      <c r="I20" s="303" t="n">
        <v>311</v>
      </c>
      <c r="J20" s="303" t="n">
        <v>225.02</v>
      </c>
      <c r="K20" s="303" t="n">
        <v>85.9800000000001</v>
      </c>
    </row>
    <row r="21" customFormat="false" ht="11.1" hidden="false" customHeight="true" outlineLevel="0" collapsed="false">
      <c r="A21" s="193"/>
      <c r="B21" s="40" t="s">
        <v>1614</v>
      </c>
      <c r="C21" s="303" t="n">
        <v>419.8</v>
      </c>
      <c r="D21" s="303" t="n">
        <v>0.110000000000003</v>
      </c>
      <c r="E21" s="303" t="n">
        <v>419.91</v>
      </c>
      <c r="F21" s="303" t="n">
        <v>62.25</v>
      </c>
      <c r="G21" s="303" t="n">
        <v>357.66</v>
      </c>
      <c r="H21" s="303" t="n">
        <v>39.79</v>
      </c>
      <c r="I21" s="303" t="n">
        <v>317.87</v>
      </c>
      <c r="J21" s="303" t="n">
        <v>233.46</v>
      </c>
      <c r="K21" s="303" t="n">
        <v>84.41</v>
      </c>
    </row>
    <row r="22" customFormat="false" ht="11.1" hidden="false" customHeight="true" outlineLevel="0" collapsed="false">
      <c r="A22" s="193"/>
      <c r="B22" s="40" t="s">
        <v>1615</v>
      </c>
      <c r="C22" s="303" t="n">
        <v>434.4</v>
      </c>
      <c r="D22" s="303" t="n">
        <v>1.99</v>
      </c>
      <c r="E22" s="303" t="n">
        <v>436.39</v>
      </c>
      <c r="F22" s="303" t="n">
        <v>62.61</v>
      </c>
      <c r="G22" s="303" t="n">
        <v>373.78</v>
      </c>
      <c r="H22" s="303" t="n">
        <v>41.11</v>
      </c>
      <c r="I22" s="303" t="n">
        <v>332.67</v>
      </c>
      <c r="J22" s="303" t="n">
        <v>266.52</v>
      </c>
      <c r="K22" s="303" t="n">
        <v>66.149999999999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3" t="n">
        <v>412.7</v>
      </c>
      <c r="D23" s="303" t="n">
        <v>-1.63</v>
      </c>
      <c r="E23" s="303" t="n">
        <v>411.07</v>
      </c>
      <c r="F23" s="303" t="n">
        <v>63.34</v>
      </c>
      <c r="G23" s="303" t="n">
        <v>347.73</v>
      </c>
      <c r="H23" s="303" t="n">
        <v>44.19</v>
      </c>
      <c r="I23" s="303" t="n">
        <v>303.54</v>
      </c>
      <c r="J23" s="303" t="n">
        <v>220.61</v>
      </c>
      <c r="K23" s="303" t="n">
        <v>82.93</v>
      </c>
    </row>
    <row r="24" customFormat="false" ht="11.1" hidden="false" customHeight="true" outlineLevel="0" collapsed="false">
      <c r="A24" s="193"/>
      <c r="B24" s="40" t="s">
        <v>1613</v>
      </c>
      <c r="C24" s="303" t="n">
        <v>427.8</v>
      </c>
      <c r="D24" s="303" t="n">
        <v>-0.449999999999999</v>
      </c>
      <c r="E24" s="303" t="n">
        <v>427.35</v>
      </c>
      <c r="F24" s="303" t="n">
        <v>64.04</v>
      </c>
      <c r="G24" s="303" t="n">
        <v>363.31</v>
      </c>
      <c r="H24" s="303" t="n">
        <v>42.55</v>
      </c>
      <c r="I24" s="303" t="n">
        <v>320.76</v>
      </c>
      <c r="J24" s="303" t="n">
        <v>229.04</v>
      </c>
      <c r="K24" s="303" t="n">
        <v>91.7200000000001</v>
      </c>
    </row>
    <row r="25" customFormat="false" ht="11.1" hidden="false" customHeight="true" outlineLevel="0" collapsed="false">
      <c r="A25" s="193"/>
      <c r="B25" s="40" t="s">
        <v>1614</v>
      </c>
      <c r="C25" s="303" t="n">
        <v>439.7</v>
      </c>
      <c r="D25" s="303" t="n">
        <v>-3.29</v>
      </c>
      <c r="E25" s="303" t="n">
        <v>436.41</v>
      </c>
      <c r="F25" s="303" t="n">
        <v>64.54</v>
      </c>
      <c r="G25" s="303" t="n">
        <v>371.87</v>
      </c>
      <c r="H25" s="303" t="n">
        <v>41.98</v>
      </c>
      <c r="I25" s="303" t="n">
        <v>329.89</v>
      </c>
      <c r="J25" s="303" t="n">
        <v>238.15</v>
      </c>
      <c r="K25" s="303" t="n">
        <v>91.7400000000001</v>
      </c>
    </row>
    <row r="26" customFormat="false" ht="11.1" hidden="false" customHeight="true" outlineLevel="0" collapsed="false">
      <c r="A26" s="193"/>
      <c r="B26" s="40" t="s">
        <v>1615</v>
      </c>
      <c r="C26" s="303" t="n">
        <v>455.3</v>
      </c>
      <c r="D26" s="303" t="n">
        <v>-1.7</v>
      </c>
      <c r="E26" s="303" t="n">
        <v>453.6</v>
      </c>
      <c r="F26" s="303" t="n">
        <v>64.96</v>
      </c>
      <c r="G26" s="303" t="n">
        <v>388.64</v>
      </c>
      <c r="H26" s="303" t="n">
        <v>40.2</v>
      </c>
      <c r="I26" s="303" t="n">
        <v>348.44</v>
      </c>
      <c r="J26" s="303" t="n">
        <v>273.37</v>
      </c>
      <c r="K26" s="303" t="n">
        <v>75.070000000000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3" t="n">
        <v>431.2</v>
      </c>
      <c r="D27" s="303" t="n">
        <v>-3.5</v>
      </c>
      <c r="E27" s="303" t="n">
        <v>427.7</v>
      </c>
      <c r="F27" s="303" t="n">
        <v>65.82</v>
      </c>
      <c r="G27" s="303" t="n">
        <v>361.88</v>
      </c>
      <c r="H27" s="303" t="n">
        <v>42.78</v>
      </c>
      <c r="I27" s="303" t="n">
        <v>319.1</v>
      </c>
      <c r="J27" s="303" t="n">
        <v>226.8</v>
      </c>
      <c r="K27" s="303" t="n">
        <v>92.3000000000001</v>
      </c>
    </row>
    <row r="28" customFormat="false" ht="11.1" hidden="false" customHeight="true" outlineLevel="0" collapsed="false">
      <c r="A28" s="193"/>
      <c r="B28" s="40" t="s">
        <v>1613</v>
      </c>
      <c r="C28" s="303" t="n">
        <v>446.9</v>
      </c>
      <c r="D28" s="303" t="n">
        <v>-0.699999999999999</v>
      </c>
      <c r="E28" s="303" t="n">
        <v>446.2</v>
      </c>
      <c r="F28" s="303" t="n">
        <v>66.56</v>
      </c>
      <c r="G28" s="303" t="n">
        <v>379.64</v>
      </c>
      <c r="H28" s="303" t="n">
        <v>42.29</v>
      </c>
      <c r="I28" s="303" t="n">
        <v>337.35</v>
      </c>
      <c r="J28" s="303" t="n">
        <v>238.76</v>
      </c>
      <c r="K28" s="303" t="n">
        <v>98.5899999999999</v>
      </c>
    </row>
    <row r="29" customFormat="false" ht="11.1" hidden="false" customHeight="true" outlineLevel="0" collapsed="false">
      <c r="A29" s="193"/>
      <c r="B29" s="40" t="s">
        <v>1614</v>
      </c>
      <c r="C29" s="303" t="n">
        <v>456</v>
      </c>
      <c r="D29" s="303" t="n">
        <v>-3.19</v>
      </c>
      <c r="E29" s="303" t="n">
        <v>452.81</v>
      </c>
      <c r="F29" s="303" t="n">
        <v>66.93</v>
      </c>
      <c r="G29" s="303" t="n">
        <v>385.88</v>
      </c>
      <c r="H29" s="303" t="n">
        <v>42.05</v>
      </c>
      <c r="I29" s="303" t="n">
        <v>343.83</v>
      </c>
      <c r="J29" s="303" t="n">
        <v>248.16</v>
      </c>
      <c r="K29" s="303" t="n">
        <v>95.67</v>
      </c>
    </row>
    <row r="30" customFormat="false" ht="11.1" hidden="false" customHeight="true" outlineLevel="0" collapsed="false">
      <c r="A30" s="193"/>
      <c r="B30" s="40" t="s">
        <v>1615</v>
      </c>
      <c r="C30" s="303" t="n">
        <v>467.2</v>
      </c>
      <c r="D30" s="303" t="n">
        <v>-2.11</v>
      </c>
      <c r="E30" s="303" t="n">
        <v>465.09</v>
      </c>
      <c r="F30" s="303" t="n">
        <v>67.16</v>
      </c>
      <c r="G30" s="303" t="n">
        <v>397.93</v>
      </c>
      <c r="H30" s="303" t="n">
        <v>39.61</v>
      </c>
      <c r="I30" s="303" t="n">
        <v>358.32</v>
      </c>
      <c r="J30" s="303" t="n">
        <v>282.46</v>
      </c>
      <c r="K30" s="303" t="n">
        <v>75.859999999999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3" t="n">
        <v>437.9</v>
      </c>
      <c r="D31" s="303" t="n">
        <v>-1.45</v>
      </c>
      <c r="E31" s="303" t="n">
        <v>436.45</v>
      </c>
      <c r="F31" s="303" t="n">
        <v>67.67</v>
      </c>
      <c r="G31" s="303" t="n">
        <v>368.78</v>
      </c>
      <c r="H31" s="303" t="n">
        <v>44.04</v>
      </c>
      <c r="I31" s="303" t="n">
        <v>324.74</v>
      </c>
      <c r="J31" s="303" t="n">
        <v>231.71</v>
      </c>
      <c r="K31" s="303" t="n">
        <v>93.0299999999999</v>
      </c>
    </row>
    <row r="32" customFormat="false" ht="11.1" hidden="false" customHeight="true" outlineLevel="0" collapsed="false">
      <c r="A32" s="193"/>
      <c r="B32" s="40" t="s">
        <v>1613</v>
      </c>
      <c r="C32" s="303" t="n">
        <v>453.9</v>
      </c>
      <c r="D32" s="303" t="n">
        <v>-1.77</v>
      </c>
      <c r="E32" s="303" t="n">
        <v>452.13</v>
      </c>
      <c r="F32" s="303" t="n">
        <v>67.91</v>
      </c>
      <c r="G32" s="303" t="n">
        <v>384.22</v>
      </c>
      <c r="H32" s="303" t="n">
        <v>42.33</v>
      </c>
      <c r="I32" s="303" t="n">
        <v>341.89</v>
      </c>
      <c r="J32" s="303" t="n">
        <v>240.62</v>
      </c>
      <c r="K32" s="303" t="n">
        <v>101.27</v>
      </c>
    </row>
    <row r="33" customFormat="false" ht="11.1" hidden="false" customHeight="true" outlineLevel="0" collapsed="false">
      <c r="A33" s="193"/>
      <c r="B33" s="40" t="s">
        <v>1614</v>
      </c>
      <c r="C33" s="303" t="n">
        <v>465.9</v>
      </c>
      <c r="D33" s="303" t="n">
        <v>-4.99</v>
      </c>
      <c r="E33" s="303" t="n">
        <v>460.91</v>
      </c>
      <c r="F33" s="303" t="n">
        <v>68.13</v>
      </c>
      <c r="G33" s="303" t="n">
        <v>392.78</v>
      </c>
      <c r="H33" s="303" t="n">
        <v>43.86</v>
      </c>
      <c r="I33" s="303" t="n">
        <v>348.92</v>
      </c>
      <c r="J33" s="303" t="n">
        <v>250.22</v>
      </c>
      <c r="K33" s="303" t="n">
        <v>98.7000000000001</v>
      </c>
    </row>
    <row r="34" customFormat="false" ht="11.1" hidden="false" customHeight="true" outlineLevel="0" collapsed="false">
      <c r="A34" s="193"/>
      <c r="B34" s="40" t="s">
        <v>1615</v>
      </c>
      <c r="C34" s="303" t="n">
        <v>476</v>
      </c>
      <c r="D34" s="303" t="n">
        <v>0.190000000000001</v>
      </c>
      <c r="E34" s="303" t="n">
        <v>476.19</v>
      </c>
      <c r="F34" s="303" t="n">
        <v>68.43</v>
      </c>
      <c r="G34" s="303" t="n">
        <v>407.76</v>
      </c>
      <c r="H34" s="303" t="n">
        <v>41.65</v>
      </c>
      <c r="I34" s="303" t="n">
        <v>366.11</v>
      </c>
      <c r="J34" s="303" t="n">
        <v>282.7</v>
      </c>
      <c r="K34" s="303" t="n">
        <v>83.4099999999999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3" t="n">
        <v>441.7</v>
      </c>
      <c r="D35" s="303" t="n">
        <v>-5.79</v>
      </c>
      <c r="E35" s="303" t="n">
        <v>435.91</v>
      </c>
      <c r="F35" s="303" t="n">
        <v>69.08</v>
      </c>
      <c r="G35" s="303" t="n">
        <v>366.83</v>
      </c>
      <c r="H35" s="303" t="n">
        <v>43.81</v>
      </c>
      <c r="I35" s="303" t="n">
        <v>323.02</v>
      </c>
      <c r="J35" s="303" t="n">
        <v>233.09</v>
      </c>
      <c r="K35" s="303" t="n">
        <v>89.9299999999999</v>
      </c>
    </row>
    <row r="36" customFormat="false" ht="11.1" hidden="false" customHeight="true" outlineLevel="0" collapsed="false">
      <c r="A36" s="193"/>
      <c r="B36" s="40" t="s">
        <v>1613</v>
      </c>
      <c r="C36" s="303" t="n">
        <v>467.3</v>
      </c>
      <c r="D36" s="303" t="n">
        <v>-0.140000000000001</v>
      </c>
      <c r="E36" s="303" t="n">
        <v>467.16</v>
      </c>
      <c r="F36" s="303" t="n">
        <v>69.4</v>
      </c>
      <c r="G36" s="303" t="n">
        <v>397.76</v>
      </c>
      <c r="H36" s="303" t="n">
        <v>46.31</v>
      </c>
      <c r="I36" s="303" t="n">
        <v>351.45</v>
      </c>
      <c r="J36" s="303" t="n">
        <v>242.29</v>
      </c>
      <c r="K36" s="303" t="n">
        <v>109.16</v>
      </c>
    </row>
    <row r="37" customFormat="false" ht="11.1" hidden="false" customHeight="true" outlineLevel="0" collapsed="false">
      <c r="A37" s="193"/>
      <c r="B37" s="40" t="s">
        <v>1614</v>
      </c>
      <c r="C37" s="303" t="n">
        <v>475.5</v>
      </c>
      <c r="D37" s="303" t="n">
        <v>-2.8</v>
      </c>
      <c r="E37" s="303" t="n">
        <v>472.7</v>
      </c>
      <c r="F37" s="303" t="n">
        <v>69.76</v>
      </c>
      <c r="G37" s="303" t="n">
        <v>402.94</v>
      </c>
      <c r="H37" s="303" t="n">
        <v>44.81</v>
      </c>
      <c r="I37" s="303" t="n">
        <v>358.13</v>
      </c>
      <c r="J37" s="303" t="n">
        <v>250.16</v>
      </c>
      <c r="K37" s="303" t="n">
        <v>107.97</v>
      </c>
    </row>
    <row r="38" customFormat="false" ht="11.1" hidden="false" customHeight="true" outlineLevel="0" collapsed="false">
      <c r="A38" s="193"/>
      <c r="B38" s="40" t="s">
        <v>1615</v>
      </c>
      <c r="C38" s="303" t="n">
        <v>487.1</v>
      </c>
      <c r="D38" s="303" t="n">
        <v>-0.390000000000001</v>
      </c>
      <c r="E38" s="303" t="n">
        <v>486.71</v>
      </c>
      <c r="F38" s="303" t="n">
        <v>70.19</v>
      </c>
      <c r="G38" s="303" t="n">
        <v>416.52</v>
      </c>
      <c r="H38" s="303" t="n">
        <v>44.49</v>
      </c>
      <c r="I38" s="303" t="n">
        <v>372.03</v>
      </c>
      <c r="J38" s="303" t="n">
        <v>283.68</v>
      </c>
      <c r="K38" s="303" t="n">
        <v>88.3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3" t="n">
        <v>463.8</v>
      </c>
      <c r="D39" s="303" t="n">
        <v>-4.97</v>
      </c>
      <c r="E39" s="303" t="n">
        <v>458.83</v>
      </c>
      <c r="F39" s="303" t="n">
        <v>70.64</v>
      </c>
      <c r="G39" s="303" t="n">
        <v>388.19</v>
      </c>
      <c r="H39" s="303" t="n">
        <v>44.66</v>
      </c>
      <c r="I39" s="303" t="n">
        <v>343.53</v>
      </c>
      <c r="J39" s="303" t="n">
        <v>235.28</v>
      </c>
      <c r="K39" s="303" t="n">
        <v>108.25</v>
      </c>
    </row>
    <row r="40" customFormat="false" ht="11.1" hidden="false" customHeight="true" outlineLevel="0" collapsed="false">
      <c r="A40" s="193"/>
      <c r="B40" s="40" t="s">
        <v>1613</v>
      </c>
      <c r="C40" s="303" t="n">
        <v>476.6</v>
      </c>
      <c r="D40" s="303" t="n">
        <v>-2.3</v>
      </c>
      <c r="E40" s="303" t="n">
        <v>474.3</v>
      </c>
      <c r="F40" s="303" t="n">
        <v>71.29</v>
      </c>
      <c r="G40" s="303" t="n">
        <v>403.01</v>
      </c>
      <c r="H40" s="303" t="n">
        <v>49.28</v>
      </c>
      <c r="I40" s="303" t="n">
        <v>353.73</v>
      </c>
      <c r="J40" s="303" t="n">
        <v>247.03</v>
      </c>
      <c r="K40" s="303" t="n">
        <v>106.7</v>
      </c>
    </row>
    <row r="41" customFormat="false" ht="11.1" hidden="false" customHeight="true" outlineLevel="0" collapsed="false">
      <c r="A41" s="193"/>
      <c r="B41" s="40" t="s">
        <v>1614</v>
      </c>
      <c r="C41" s="303" t="n">
        <v>490.2</v>
      </c>
      <c r="D41" s="303" t="n">
        <v>-4.94</v>
      </c>
      <c r="E41" s="303" t="n">
        <v>485.26</v>
      </c>
      <c r="F41" s="303" t="n">
        <v>71.47</v>
      </c>
      <c r="G41" s="303" t="n">
        <v>413.79</v>
      </c>
      <c r="H41" s="303" t="n">
        <v>46.98</v>
      </c>
      <c r="I41" s="303" t="n">
        <v>366.81</v>
      </c>
      <c r="J41" s="303" t="n">
        <v>257</v>
      </c>
      <c r="K41" s="303" t="n">
        <v>109.81</v>
      </c>
    </row>
    <row r="42" customFormat="false" ht="11.1" hidden="false" customHeight="true" outlineLevel="0" collapsed="false">
      <c r="A42" s="193"/>
      <c r="B42" s="40" t="s">
        <v>1615</v>
      </c>
      <c r="C42" s="303" t="n">
        <v>498.8</v>
      </c>
      <c r="D42" s="303" t="n">
        <v>-1.77014449108563</v>
      </c>
      <c r="E42" s="303" t="n">
        <v>497.029855508914</v>
      </c>
      <c r="F42" s="303" t="n">
        <v>71.82</v>
      </c>
      <c r="G42" s="303" t="n">
        <v>425.209855508914</v>
      </c>
      <c r="H42" s="303" t="n">
        <v>47.11</v>
      </c>
      <c r="I42" s="303" t="n">
        <v>378.099855508914</v>
      </c>
      <c r="J42" s="303" t="n">
        <v>291.25</v>
      </c>
      <c r="K42" s="303" t="n">
        <v>86.8498555089144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3" t="n">
        <v>473.1</v>
      </c>
      <c r="D43" s="303" t="n">
        <v>-5.03</v>
      </c>
      <c r="E43" s="303" t="n">
        <v>468.07</v>
      </c>
      <c r="F43" s="303" t="n">
        <v>72.12</v>
      </c>
      <c r="G43" s="303" t="n">
        <v>395.95</v>
      </c>
      <c r="H43" s="303" t="n">
        <v>49.4</v>
      </c>
      <c r="I43" s="303" t="n">
        <v>346.55</v>
      </c>
      <c r="J43" s="303" t="n">
        <v>241.4</v>
      </c>
      <c r="K43" s="303" t="n">
        <v>105.15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03" t="n">
        <v>487.7</v>
      </c>
      <c r="D44" s="303" t="n">
        <v>-0.199999999999999</v>
      </c>
      <c r="E44" s="303" t="n">
        <v>487.5</v>
      </c>
      <c r="F44" s="303" t="n">
        <v>72.74</v>
      </c>
      <c r="G44" s="303" t="n">
        <v>414.76</v>
      </c>
      <c r="H44" s="303" t="n">
        <v>51.17</v>
      </c>
      <c r="I44" s="303" t="n">
        <v>363.59</v>
      </c>
      <c r="J44" s="303" t="n">
        <v>254.83</v>
      </c>
      <c r="K44" s="303" t="n">
        <v>108.76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03" t="n">
        <v>502.3</v>
      </c>
      <c r="D45" s="303" t="n">
        <v>-4.62</v>
      </c>
      <c r="E45" s="303" t="n">
        <v>497.68</v>
      </c>
      <c r="F45" s="303" t="n">
        <v>72.96</v>
      </c>
      <c r="G45" s="303" t="n">
        <v>424.72</v>
      </c>
      <c r="H45" s="303" t="n">
        <v>51.52</v>
      </c>
      <c r="I45" s="303" t="n">
        <v>373.2</v>
      </c>
      <c r="J45" s="303" t="n">
        <v>263.73</v>
      </c>
      <c r="K45" s="303" t="n">
        <v>109.47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03" t="n">
        <v>515.5</v>
      </c>
      <c r="D46" s="303" t="n">
        <v>-2.87</v>
      </c>
      <c r="E46" s="303" t="n">
        <v>512.63</v>
      </c>
      <c r="F46" s="303" t="n">
        <v>73.57</v>
      </c>
      <c r="G46" s="303" t="n">
        <v>439.06</v>
      </c>
      <c r="H46" s="303" t="n">
        <v>53.4</v>
      </c>
      <c r="I46" s="303" t="n">
        <v>385.66</v>
      </c>
      <c r="J46" s="303" t="n">
        <v>297.99</v>
      </c>
      <c r="K46" s="303" t="n">
        <v>87.67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3" t="n">
        <v>492.2</v>
      </c>
      <c r="D47" s="303" t="n">
        <v>-1.44</v>
      </c>
      <c r="E47" s="303" t="n">
        <v>490.76</v>
      </c>
      <c r="F47" s="303" t="n">
        <v>74.36</v>
      </c>
      <c r="G47" s="303" t="n">
        <v>416.4</v>
      </c>
      <c r="H47" s="303" t="n">
        <v>51.71</v>
      </c>
      <c r="I47" s="303" t="n">
        <v>364.69</v>
      </c>
      <c r="J47" s="303" t="n">
        <v>252.05</v>
      </c>
      <c r="K47" s="303" t="n">
        <v>112.64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03" t="n">
        <v>504.6</v>
      </c>
      <c r="D48" s="303" t="n">
        <v>-2.36</v>
      </c>
      <c r="E48" s="303" t="n">
        <v>502.24</v>
      </c>
      <c r="F48" s="303" t="n">
        <v>75.48</v>
      </c>
      <c r="G48" s="303" t="n">
        <v>426.76</v>
      </c>
      <c r="H48" s="303" t="n">
        <v>54.63</v>
      </c>
      <c r="I48" s="303" t="n">
        <v>372.13</v>
      </c>
      <c r="J48" s="303" t="n">
        <v>264.35</v>
      </c>
      <c r="K48" s="303" t="n">
        <v>107.78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03" t="n">
        <v>513.3</v>
      </c>
      <c r="D49" s="303" t="n">
        <v>-6.65</v>
      </c>
      <c r="E49" s="303" t="n">
        <v>506.65</v>
      </c>
      <c r="F49" s="303" t="n">
        <v>75.88</v>
      </c>
      <c r="G49" s="303" t="n">
        <v>430.77</v>
      </c>
      <c r="H49" s="303" t="n">
        <v>51.59</v>
      </c>
      <c r="I49" s="303" t="n">
        <v>379.18</v>
      </c>
      <c r="J49" s="303" t="n">
        <v>274.23</v>
      </c>
      <c r="K49" s="303" t="n">
        <v>104.95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03" t="n">
        <v>519.9</v>
      </c>
      <c r="D50" s="303" t="n">
        <v>1.3</v>
      </c>
      <c r="E50" s="303" t="n">
        <v>521.2</v>
      </c>
      <c r="F50" s="303" t="n">
        <v>76.62</v>
      </c>
      <c r="G50" s="303" t="n">
        <v>444.58</v>
      </c>
      <c r="H50" s="303" t="n">
        <v>51.36</v>
      </c>
      <c r="I50" s="303" t="n">
        <v>393.22</v>
      </c>
      <c r="J50" s="303" t="n">
        <v>308.33</v>
      </c>
      <c r="K50" s="303" t="n">
        <v>84.8899999999999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3" t="n">
        <v>503.9</v>
      </c>
      <c r="D51" s="303" t="n">
        <v>-3.41</v>
      </c>
      <c r="E51" s="303" t="n">
        <v>500.49</v>
      </c>
      <c r="F51" s="303" t="n">
        <v>76.97</v>
      </c>
      <c r="G51" s="303" t="n">
        <v>423.52</v>
      </c>
      <c r="H51" s="303" t="n">
        <v>52.09</v>
      </c>
      <c r="I51" s="303" t="n">
        <v>371.43</v>
      </c>
      <c r="J51" s="303" t="n">
        <v>259.32</v>
      </c>
      <c r="K51" s="303" t="n">
        <v>112.11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03" t="n">
        <v>515.2</v>
      </c>
      <c r="D52" s="303" t="n">
        <v>-4.02</v>
      </c>
      <c r="E52" s="303" t="n">
        <v>511.18</v>
      </c>
      <c r="F52" s="303" t="n">
        <v>77.94</v>
      </c>
      <c r="G52" s="303" t="n">
        <v>433.24</v>
      </c>
      <c r="H52" s="303" t="n">
        <v>54.88</v>
      </c>
      <c r="I52" s="303" t="n">
        <v>378.36</v>
      </c>
      <c r="J52" s="303" t="n">
        <v>270.3</v>
      </c>
      <c r="K52" s="303" t="n">
        <v>108.06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03" t="n">
        <v>520.4</v>
      </c>
      <c r="D53" s="303" t="n">
        <v>-7.25</v>
      </c>
      <c r="E53" s="303" t="n">
        <v>513.15</v>
      </c>
      <c r="F53" s="303" t="n">
        <v>78.49</v>
      </c>
      <c r="G53" s="303" t="n">
        <v>434.66</v>
      </c>
      <c r="H53" s="303" t="n">
        <v>52.69</v>
      </c>
      <c r="I53" s="303" t="n">
        <v>381.97</v>
      </c>
      <c r="J53" s="303" t="n">
        <v>278.28</v>
      </c>
      <c r="K53" s="303" t="n">
        <v>103.69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03" t="n">
        <v>531.7</v>
      </c>
      <c r="D54" s="303" t="n">
        <v>-0.73</v>
      </c>
      <c r="E54" s="303" t="n">
        <v>530.97</v>
      </c>
      <c r="F54" s="303" t="n">
        <v>78.67</v>
      </c>
      <c r="G54" s="303" t="n">
        <v>452.3</v>
      </c>
      <c r="H54" s="303" t="n">
        <v>52.83</v>
      </c>
      <c r="I54" s="303" t="n">
        <v>399.47</v>
      </c>
      <c r="J54" s="303" t="n">
        <v>312.45</v>
      </c>
      <c r="K54" s="303" t="n">
        <v>87.0199999999999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3" t="n">
        <v>507.7</v>
      </c>
      <c r="D55" s="303" t="n">
        <v>-6.15</v>
      </c>
      <c r="E55" s="303" t="n">
        <v>501.55</v>
      </c>
      <c r="F55" s="303" t="n">
        <v>79.29</v>
      </c>
      <c r="G55" s="303" t="n">
        <v>422.26</v>
      </c>
      <c r="H55" s="303" t="n">
        <v>52.68</v>
      </c>
      <c r="I55" s="303" t="n">
        <v>369.58</v>
      </c>
      <c r="J55" s="303" t="n">
        <v>261.94</v>
      </c>
      <c r="K55" s="303" t="n">
        <v>107.64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03" t="n">
        <v>525.2</v>
      </c>
      <c r="D56" s="303" t="n">
        <v>-3.65</v>
      </c>
      <c r="E56" s="303" t="n">
        <v>521.55</v>
      </c>
      <c r="F56" s="303" t="n">
        <v>79.85</v>
      </c>
      <c r="G56" s="303" t="n">
        <v>441.7</v>
      </c>
      <c r="H56" s="303" t="n">
        <v>53.48</v>
      </c>
      <c r="I56" s="303" t="n">
        <v>388.22</v>
      </c>
      <c r="J56" s="303" t="n">
        <v>272.28</v>
      </c>
      <c r="K56" s="303" t="n">
        <v>115.94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03" t="n">
        <v>535.8</v>
      </c>
      <c r="D57" s="303" t="n">
        <v>-2.05</v>
      </c>
      <c r="E57" s="303" t="n">
        <v>533.75</v>
      </c>
      <c r="F57" s="303" t="n">
        <v>79.64</v>
      </c>
      <c r="G57" s="303" t="n">
        <v>454.11</v>
      </c>
      <c r="H57" s="303" t="n">
        <v>57.87</v>
      </c>
      <c r="I57" s="303" t="n">
        <v>396.24</v>
      </c>
      <c r="J57" s="303" t="n">
        <v>281.67</v>
      </c>
      <c r="K57" s="303" t="n">
        <v>114.57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03" t="n">
        <v>539.5</v>
      </c>
      <c r="D58" s="303" t="n">
        <v>2.76</v>
      </c>
      <c r="E58" s="303" t="n">
        <v>542.26</v>
      </c>
      <c r="F58" s="303" t="n">
        <v>79.7</v>
      </c>
      <c r="G58" s="303" t="n">
        <v>462.56</v>
      </c>
      <c r="H58" s="303" t="n">
        <v>54.56</v>
      </c>
      <c r="I58" s="303" t="n">
        <v>408</v>
      </c>
      <c r="J58" s="303" t="n">
        <v>314.14</v>
      </c>
      <c r="K58" s="303" t="n">
        <v>93.86</v>
      </c>
      <c r="M58" s="304"/>
    </row>
    <row r="59" customFormat="false" ht="12.6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624</v>
      </c>
      <c r="B60" s="60"/>
    </row>
    <row r="61" customFormat="false" ht="11.1" hidden="false" customHeight="true" outlineLevel="0" collapsed="false">
      <c r="B61" s="60"/>
    </row>
    <row r="62" customFormat="false" ht="11.1" hidden="false" customHeight="true" outlineLevel="0" collapsed="false">
      <c r="B62" s="60"/>
    </row>
    <row r="63" customFormat="false" ht="11.1" hidden="false" customHeight="true" outlineLevel="0" collapsed="false"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10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0" min="2" style="92" width="9.7"/>
    <col collapsed="false" customWidth="false" hidden="false" outlineLevel="0" max="257" min="11" style="92" width="11.42"/>
  </cols>
  <sheetData>
    <row r="1" s="21" customFormat="true" ht="12.75" hidden="false" customHeight="true" outlineLevel="0" collapsed="false">
      <c r="A1" s="145" t="s">
        <v>639</v>
      </c>
      <c r="B1" s="145"/>
      <c r="C1" s="145"/>
      <c r="D1" s="145"/>
      <c r="E1" s="145"/>
      <c r="F1" s="145"/>
      <c r="G1" s="145"/>
      <c r="H1" s="145"/>
      <c r="I1" s="145"/>
      <c r="J1" s="145"/>
    </row>
    <row r="2" s="21" customFormat="true" ht="12.75" hidden="true" customHeight="true" outlineLevel="0" collapsed="false">
      <c r="A2" s="146"/>
      <c r="B2" s="97"/>
      <c r="C2" s="22"/>
      <c r="D2" s="22"/>
      <c r="E2" s="22"/>
      <c r="F2" s="22"/>
      <c r="G2" s="22"/>
      <c r="H2" s="22"/>
      <c r="I2" s="22"/>
      <c r="J2" s="22"/>
    </row>
    <row r="3" s="21" customFormat="true" ht="12.75" hidden="true" customHeight="true" outlineLevel="0" collapsed="false">
      <c r="A3" s="146"/>
      <c r="B3" s="97"/>
      <c r="C3" s="22"/>
      <c r="D3" s="22"/>
      <c r="E3" s="22"/>
      <c r="F3" s="22"/>
      <c r="G3" s="22"/>
      <c r="H3" s="22"/>
      <c r="I3" s="22"/>
      <c r="J3" s="22"/>
    </row>
    <row r="4" s="21" customFormat="true" ht="12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</row>
    <row r="5" s="21" customFormat="true" ht="12.7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</row>
    <row r="6" s="21" customFormat="true" ht="12" hidden="false" customHeight="true" outlineLevel="0" collapsed="false">
      <c r="A6" s="136"/>
      <c r="B6" s="27" t="s">
        <v>640</v>
      </c>
      <c r="C6" s="27" t="s">
        <v>641</v>
      </c>
      <c r="D6" s="27" t="s">
        <v>642</v>
      </c>
      <c r="E6" s="26" t="s">
        <v>643</v>
      </c>
      <c r="F6" s="26"/>
      <c r="G6" s="27" t="s">
        <v>644</v>
      </c>
      <c r="H6" s="96" t="s">
        <v>645</v>
      </c>
      <c r="I6" s="96"/>
      <c r="J6" s="96"/>
      <c r="K6" s="60"/>
    </row>
    <row r="7" s="21" customFormat="true" ht="36" hidden="false" customHeight="true" outlineLevel="0" collapsed="false">
      <c r="A7" s="37" t="s">
        <v>542</v>
      </c>
      <c r="B7" s="27"/>
      <c r="C7" s="27"/>
      <c r="D7" s="27"/>
      <c r="E7" s="27" t="s">
        <v>646</v>
      </c>
      <c r="F7" s="27" t="s">
        <v>647</v>
      </c>
      <c r="G7" s="27"/>
      <c r="H7" s="101" t="s">
        <v>640</v>
      </c>
      <c r="I7" s="101" t="s">
        <v>648</v>
      </c>
      <c r="J7" s="101" t="s">
        <v>649</v>
      </c>
    </row>
    <row r="8" s="21" customFormat="true" ht="12" hidden="false" customHeight="true" outlineLevel="0" collapsed="false">
      <c r="A8" s="37"/>
      <c r="B8" s="27"/>
      <c r="C8" s="27"/>
      <c r="D8" s="27"/>
      <c r="E8" s="27"/>
      <c r="F8" s="27"/>
      <c r="G8" s="27"/>
      <c r="H8" s="148" t="s">
        <v>650</v>
      </c>
      <c r="I8" s="148"/>
      <c r="J8" s="148"/>
    </row>
    <row r="9" s="21" customFormat="true" ht="12.75" hidden="false" customHeight="true" outlineLevel="0" collapsed="false">
      <c r="A9" s="147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125" t="n">
        <v>8</v>
      </c>
      <c r="J9" s="96" t="n">
        <v>9</v>
      </c>
    </row>
    <row r="10" customFormat="false" ht="35.1" hidden="false" customHeight="true" outlineLevel="0" collapsed="false">
      <c r="A10" s="109"/>
      <c r="B10" s="117" t="s">
        <v>368</v>
      </c>
      <c r="C10" s="117"/>
      <c r="D10" s="117"/>
      <c r="E10" s="117"/>
      <c r="F10" s="117"/>
      <c r="G10" s="117"/>
      <c r="H10" s="117" t="s">
        <v>578</v>
      </c>
      <c r="I10" s="117"/>
      <c r="J10" s="117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</row>
    <row r="11" customFormat="false" ht="12" hidden="false" customHeight="true" outlineLevel="0" collapsed="false">
      <c r="A11" s="122" t="n">
        <v>1991</v>
      </c>
      <c r="B11" s="126" t="n">
        <v>845.980001180851</v>
      </c>
      <c r="C11" s="126" t="n">
        <v>152.96</v>
      </c>
      <c r="D11" s="126" t="n">
        <v>693.020001180851</v>
      </c>
      <c r="E11" s="126" t="n">
        <v>98.87</v>
      </c>
      <c r="F11" s="126" t="n">
        <v>112.82</v>
      </c>
      <c r="G11" s="126" t="n">
        <v>481.330001180851</v>
      </c>
      <c r="H11" s="120" t="n">
        <v>2020</v>
      </c>
      <c r="I11" s="120" t="n">
        <v>1650</v>
      </c>
      <c r="J11" s="120" t="n">
        <v>1150</v>
      </c>
      <c r="K11" s="121"/>
      <c r="L11" s="121"/>
      <c r="M11" s="1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" hidden="false" customHeight="true" outlineLevel="0" collapsed="false">
      <c r="A12" s="122" t="n">
        <v>1992</v>
      </c>
      <c r="B12" s="126" t="n">
        <v>916.360001286349</v>
      </c>
      <c r="C12" s="126" t="n">
        <v>166.15</v>
      </c>
      <c r="D12" s="126" t="n">
        <v>750.210001286349</v>
      </c>
      <c r="E12" s="126" t="n">
        <v>108.65</v>
      </c>
      <c r="F12" s="126" t="n">
        <v>128.74</v>
      </c>
      <c r="G12" s="126" t="n">
        <v>512.820001286349</v>
      </c>
      <c r="H12" s="120" t="n">
        <v>2230</v>
      </c>
      <c r="I12" s="120" t="n">
        <v>1830</v>
      </c>
      <c r="J12" s="120" t="n">
        <v>1250</v>
      </c>
      <c r="K12" s="121"/>
      <c r="L12" s="121"/>
      <c r="M12" s="1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</row>
    <row r="13" customFormat="false" ht="12" hidden="false" customHeight="true" outlineLevel="0" collapsed="false">
      <c r="A13" s="122" t="n">
        <v>1993</v>
      </c>
      <c r="B13" s="126" t="n">
        <v>937.92000131533</v>
      </c>
      <c r="C13" s="126" t="n">
        <v>167.99</v>
      </c>
      <c r="D13" s="126" t="n">
        <v>769.93000131533</v>
      </c>
      <c r="E13" s="126" t="n">
        <v>112.79</v>
      </c>
      <c r="F13" s="126" t="n">
        <v>129.12</v>
      </c>
      <c r="G13" s="126" t="n">
        <v>528.02000131533</v>
      </c>
      <c r="H13" s="120" t="n">
        <v>2320</v>
      </c>
      <c r="I13" s="120" t="n">
        <v>1910</v>
      </c>
      <c r="J13" s="120" t="n">
        <v>1310</v>
      </c>
      <c r="K13" s="121"/>
      <c r="L13" s="121"/>
      <c r="M13" s="1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</row>
    <row r="14" customFormat="false" ht="12" hidden="false" customHeight="true" outlineLevel="0" collapsed="false">
      <c r="A14" s="122" t="n">
        <v>1994</v>
      </c>
      <c r="B14" s="126" t="n">
        <v>961.170001320108</v>
      </c>
      <c r="C14" s="126" t="n">
        <v>179.87</v>
      </c>
      <c r="D14" s="126" t="n">
        <v>781.300001320108</v>
      </c>
      <c r="E14" s="126" t="n">
        <v>120.35</v>
      </c>
      <c r="F14" s="126" t="n">
        <v>134.69</v>
      </c>
      <c r="G14" s="126" t="n">
        <v>526.260001320108</v>
      </c>
      <c r="H14" s="120" t="n">
        <v>2390</v>
      </c>
      <c r="I14" s="120" t="n">
        <v>1940</v>
      </c>
      <c r="J14" s="120" t="n">
        <v>1310</v>
      </c>
      <c r="K14" s="121"/>
      <c r="L14" s="121"/>
      <c r="M14" s="1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</row>
    <row r="15" customFormat="false" ht="20.1" hidden="false" customHeight="true" outlineLevel="0" collapsed="false">
      <c r="A15" s="122" t="n">
        <v>1995</v>
      </c>
      <c r="B15" s="126" t="n">
        <v>996.180001512915</v>
      </c>
      <c r="C15" s="126" t="n">
        <v>189.81</v>
      </c>
      <c r="D15" s="126" t="n">
        <v>806.370001512915</v>
      </c>
      <c r="E15" s="126" t="n">
        <v>125.44</v>
      </c>
      <c r="F15" s="126" t="n">
        <v>150.24</v>
      </c>
      <c r="G15" s="126" t="n">
        <v>530.690001512915</v>
      </c>
      <c r="H15" s="120" t="n">
        <v>2480</v>
      </c>
      <c r="I15" s="120" t="n">
        <v>2010</v>
      </c>
      <c r="J15" s="120" t="n">
        <v>1320</v>
      </c>
      <c r="K15" s="121"/>
      <c r="L15" s="121"/>
      <c r="M15" s="1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</row>
    <row r="16" customFormat="false" ht="12" hidden="false" customHeight="true" outlineLevel="0" collapsed="false">
      <c r="A16" s="122" t="n">
        <v>1996</v>
      </c>
      <c r="B16" s="126" t="n">
        <v>1005.25</v>
      </c>
      <c r="C16" s="126" t="n">
        <v>190.25</v>
      </c>
      <c r="D16" s="126" t="n">
        <v>815</v>
      </c>
      <c r="E16" s="126" t="n">
        <v>129.8</v>
      </c>
      <c r="F16" s="126" t="n">
        <v>157.2</v>
      </c>
      <c r="G16" s="126" t="n">
        <v>528</v>
      </c>
      <c r="H16" s="120" t="n">
        <v>2510</v>
      </c>
      <c r="I16" s="120" t="n">
        <v>2040</v>
      </c>
      <c r="J16" s="120" t="n">
        <v>1320</v>
      </c>
      <c r="K16" s="121"/>
      <c r="L16" s="121"/>
      <c r="M16" s="1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</row>
    <row r="17" customFormat="false" ht="12" hidden="false" customHeight="true" outlineLevel="0" collapsed="false">
      <c r="A17" s="122" t="n">
        <v>1997</v>
      </c>
      <c r="B17" s="126" t="n">
        <v>1009.22</v>
      </c>
      <c r="C17" s="126" t="n">
        <v>195.62</v>
      </c>
      <c r="D17" s="126" t="n">
        <v>813.6</v>
      </c>
      <c r="E17" s="126" t="n">
        <v>135.41</v>
      </c>
      <c r="F17" s="126" t="n">
        <v>158.76</v>
      </c>
      <c r="G17" s="126" t="n">
        <v>519.43</v>
      </c>
      <c r="H17" s="120" t="n">
        <v>2530</v>
      </c>
      <c r="I17" s="120" t="n">
        <v>2040</v>
      </c>
      <c r="J17" s="120" t="n">
        <v>1300</v>
      </c>
      <c r="K17" s="121"/>
      <c r="L17" s="121"/>
      <c r="M17" s="1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</row>
    <row r="18" customFormat="false" ht="12" hidden="false" customHeight="true" outlineLevel="0" collapsed="false">
      <c r="A18" s="122" t="n">
        <v>1998</v>
      </c>
      <c r="B18" s="126" t="n">
        <v>1030.56</v>
      </c>
      <c r="C18" s="126" t="n">
        <v>200.06</v>
      </c>
      <c r="D18" s="126" t="n">
        <v>830.5</v>
      </c>
      <c r="E18" s="126" t="n">
        <v>137.49</v>
      </c>
      <c r="F18" s="126" t="n">
        <v>161.84</v>
      </c>
      <c r="G18" s="126" t="n">
        <v>531.17</v>
      </c>
      <c r="H18" s="120" t="n">
        <v>2560</v>
      </c>
      <c r="I18" s="120" t="n">
        <v>2060</v>
      </c>
      <c r="J18" s="120" t="n">
        <v>1320</v>
      </c>
      <c r="K18" s="121"/>
      <c r="L18" s="121"/>
      <c r="M18" s="1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</row>
    <row r="19" customFormat="false" ht="12.75" hidden="false" customHeight="false" outlineLevel="0" collapsed="false">
      <c r="A19" s="122" t="n">
        <v>1999</v>
      </c>
      <c r="B19" s="126" t="n">
        <v>1057.95</v>
      </c>
      <c r="C19" s="126" t="n">
        <v>202.59</v>
      </c>
      <c r="D19" s="126" t="n">
        <v>855.36</v>
      </c>
      <c r="E19" s="126" t="n">
        <v>139.31</v>
      </c>
      <c r="F19" s="126" t="n">
        <v>166.79</v>
      </c>
      <c r="G19" s="126" t="n">
        <v>549.26</v>
      </c>
      <c r="H19" s="120" t="n">
        <v>2590</v>
      </c>
      <c r="I19" s="120" t="n">
        <v>2090</v>
      </c>
      <c r="J19" s="120" t="n">
        <v>1340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</row>
    <row r="20" customFormat="false" ht="20.1" hidden="false" customHeight="true" outlineLevel="0" collapsed="false">
      <c r="A20" s="122" t="n">
        <v>2000</v>
      </c>
      <c r="B20" s="126" t="n">
        <v>1098.96</v>
      </c>
      <c r="C20" s="127" t="n">
        <v>213.42</v>
      </c>
      <c r="D20" s="126" t="n">
        <v>885.54</v>
      </c>
      <c r="E20" s="127" t="n">
        <v>141.74</v>
      </c>
      <c r="F20" s="127" t="n">
        <v>171.04</v>
      </c>
      <c r="G20" s="126" t="n">
        <v>572.76</v>
      </c>
      <c r="H20" s="120" t="n">
        <v>2640</v>
      </c>
      <c r="I20" s="120" t="n">
        <v>2130</v>
      </c>
      <c r="J20" s="120" t="n">
        <v>1380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</row>
    <row r="21" customFormat="false" ht="12.75" hidden="false" customHeight="false" outlineLevel="0" collapsed="false">
      <c r="A21" s="122" t="n">
        <v>2001</v>
      </c>
      <c r="B21" s="126" t="n">
        <v>1120.35</v>
      </c>
      <c r="C21" s="127" t="n">
        <v>215.74</v>
      </c>
      <c r="D21" s="126" t="n">
        <v>904.61</v>
      </c>
      <c r="E21" s="127" t="n">
        <v>144.28</v>
      </c>
      <c r="F21" s="127" t="n">
        <v>167.24</v>
      </c>
      <c r="G21" s="126" t="n">
        <v>593.09</v>
      </c>
      <c r="H21" s="120" t="n">
        <v>2680</v>
      </c>
      <c r="I21" s="120" t="n">
        <v>2170</v>
      </c>
      <c r="J21" s="120" t="n">
        <v>1420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</row>
    <row r="22" customFormat="false" ht="12.75" hidden="false" customHeight="false" outlineLevel="0" collapsed="false">
      <c r="A22" s="122" t="n">
        <v>2002</v>
      </c>
      <c r="B22" s="126" t="n">
        <v>1130.03</v>
      </c>
      <c r="C22" s="127" t="n">
        <v>218.57</v>
      </c>
      <c r="D22" s="126" t="n">
        <v>911.46</v>
      </c>
      <c r="E22" s="127" t="n">
        <v>146.73</v>
      </c>
      <c r="F22" s="127" t="n">
        <v>170.57</v>
      </c>
      <c r="G22" s="126" t="n">
        <v>594.16</v>
      </c>
      <c r="H22" s="120" t="n">
        <v>2730</v>
      </c>
      <c r="I22" s="120" t="n">
        <v>2200</v>
      </c>
      <c r="J22" s="120" t="n">
        <v>1430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</row>
    <row r="23" customFormat="false" ht="12.75" hidden="true" customHeight="false" outlineLevel="0" collapsed="false">
      <c r="A23" s="122" t="n">
        <v>2003</v>
      </c>
      <c r="B23" s="24"/>
      <c r="C23" s="127"/>
      <c r="D23" s="127"/>
      <c r="E23" s="127"/>
      <c r="F23" s="127"/>
      <c r="G23" s="127"/>
      <c r="H23" s="128"/>
      <c r="I23" s="128"/>
      <c r="J23" s="128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customFormat="false" ht="12.75" hidden="true" customHeight="false" outlineLevel="0" collapsed="false">
      <c r="A24" s="122" t="n">
        <v>2004</v>
      </c>
      <c r="B24" s="24"/>
      <c r="C24" s="127"/>
      <c r="D24" s="127"/>
      <c r="E24" s="127"/>
      <c r="F24" s="127"/>
      <c r="G24" s="127"/>
      <c r="H24" s="128"/>
      <c r="I24" s="128"/>
      <c r="J24" s="128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customFormat="false" ht="12.75" hidden="true" customHeight="false" outlineLevel="0" collapsed="false">
      <c r="A25" s="122"/>
      <c r="B25" s="24"/>
      <c r="C25" s="127"/>
      <c r="D25" s="127"/>
      <c r="E25" s="127"/>
      <c r="F25" s="127"/>
      <c r="G25" s="127"/>
      <c r="H25" s="128"/>
      <c r="I25" s="128"/>
      <c r="J25" s="128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</row>
    <row r="26" customFormat="false" ht="12.75" hidden="true" customHeight="false" outlineLevel="0" collapsed="false">
      <c r="A26" s="122"/>
      <c r="B26" s="24"/>
      <c r="C26" s="127"/>
      <c r="D26" s="127"/>
      <c r="E26" s="127"/>
      <c r="F26" s="127"/>
      <c r="G26" s="127"/>
      <c r="H26" s="128"/>
      <c r="I26" s="128"/>
      <c r="J26" s="128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2.75" hidden="true" customHeight="false" outlineLevel="0" collapsed="false">
      <c r="A27" s="122"/>
      <c r="B27" s="24"/>
      <c r="C27" s="127"/>
      <c r="D27" s="127"/>
      <c r="E27" s="127"/>
      <c r="F27" s="127"/>
      <c r="G27" s="127"/>
      <c r="H27" s="128"/>
      <c r="I27" s="128"/>
      <c r="J27" s="128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2.75" hidden="true" customHeight="false" outlineLevel="0" collapsed="false">
      <c r="A28" s="122"/>
      <c r="B28" s="24"/>
      <c r="C28" s="127"/>
      <c r="D28" s="127"/>
      <c r="E28" s="127"/>
      <c r="F28" s="127"/>
      <c r="G28" s="127"/>
      <c r="H28" s="128"/>
      <c r="I28" s="128"/>
      <c r="J28" s="128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2.75" hidden="true" customHeight="false" outlineLevel="0" collapsed="false">
      <c r="A29" s="122"/>
      <c r="B29" s="24"/>
      <c r="C29" s="127"/>
      <c r="D29" s="127"/>
      <c r="E29" s="127"/>
      <c r="F29" s="127"/>
      <c r="G29" s="127"/>
      <c r="H29" s="128"/>
      <c r="I29" s="128"/>
      <c r="J29" s="128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2.75" hidden="true" customHeight="false" outlineLevel="0" collapsed="false">
      <c r="A30" s="122"/>
      <c r="B30" s="24"/>
      <c r="C30" s="127"/>
      <c r="D30" s="127"/>
      <c r="E30" s="127"/>
      <c r="F30" s="127"/>
      <c r="G30" s="127"/>
      <c r="H30" s="128"/>
      <c r="I30" s="128"/>
      <c r="J30" s="128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2" hidden="false" customHeight="true" outlineLevel="0" collapsed="false">
      <c r="A32" s="122" t="n">
        <v>1992</v>
      </c>
      <c r="B32" s="123" t="n">
        <v>8.31934561186533</v>
      </c>
      <c r="C32" s="123" t="n">
        <v>8.62316945606696</v>
      </c>
      <c r="D32" s="123" t="n">
        <v>8.25228709244325</v>
      </c>
      <c r="E32" s="123" t="n">
        <v>9.89177708101548</v>
      </c>
      <c r="F32" s="123" t="n">
        <v>14.1109732316965</v>
      </c>
      <c r="G32" s="123" t="n">
        <v>6.54228907989172</v>
      </c>
      <c r="H32" s="123" t="n">
        <v>10.4577060836003</v>
      </c>
      <c r="I32" s="123" t="n">
        <v>10.3893237444449</v>
      </c>
      <c r="J32" s="123" t="n">
        <v>8.64556821483919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</row>
    <row r="33" customFormat="false" ht="12" hidden="false" customHeight="true" outlineLevel="0" collapsed="false">
      <c r="A33" s="122" t="n">
        <v>1993</v>
      </c>
      <c r="B33" s="123" t="n">
        <v>2.35278711409445</v>
      </c>
      <c r="C33" s="123" t="n">
        <v>1.10743304243152</v>
      </c>
      <c r="D33" s="123" t="n">
        <v>2.62859732543799</v>
      </c>
      <c r="E33" s="123" t="n">
        <v>3.8104003681546</v>
      </c>
      <c r="F33" s="123" t="n">
        <v>0.295168556781107</v>
      </c>
      <c r="G33" s="123" t="n">
        <v>2.96400296221945</v>
      </c>
      <c r="H33" s="123" t="n">
        <v>4.10391449038929</v>
      </c>
      <c r="I33" s="123" t="n">
        <v>4.3844434673411</v>
      </c>
      <c r="J33" s="123" t="n">
        <v>4.7255874724591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</row>
    <row r="34" customFormat="false" ht="12" hidden="false" customHeight="true" outlineLevel="0" collapsed="false">
      <c r="A34" s="122" t="n">
        <v>1994</v>
      </c>
      <c r="B34" s="123" t="n">
        <v>2.47888945455613</v>
      </c>
      <c r="C34" s="123" t="n">
        <v>7.07184951485206</v>
      </c>
      <c r="D34" s="123" t="n">
        <v>1.47675762541452</v>
      </c>
      <c r="E34" s="123" t="n">
        <v>6.70272187250643</v>
      </c>
      <c r="F34" s="123" t="n">
        <v>4.31381660470879</v>
      </c>
      <c r="G34" s="123" t="n">
        <v>-0.333320705813691</v>
      </c>
      <c r="H34" s="123" t="n">
        <v>3.0174306908286</v>
      </c>
      <c r="I34" s="123" t="n">
        <v>2.01003251544685</v>
      </c>
      <c r="J34" s="123" t="n">
        <v>0.190441963434068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</row>
    <row r="35" customFormat="false" ht="20.1" hidden="false" customHeight="true" outlineLevel="0" collapsed="false">
      <c r="A35" s="122" t="n">
        <v>1995</v>
      </c>
      <c r="B35" s="123" t="n">
        <v>3.6424357964483</v>
      </c>
      <c r="C35" s="123" t="n">
        <v>5.52621337632735</v>
      </c>
      <c r="D35" s="123" t="n">
        <v>3.20875465895907</v>
      </c>
      <c r="E35" s="123" t="n">
        <v>4.22933111757375</v>
      </c>
      <c r="F35" s="123" t="n">
        <v>11.5450293266018</v>
      </c>
      <c r="G35" s="123" t="n">
        <v>0.841789264183788</v>
      </c>
      <c r="H35" s="123" t="n">
        <v>3.6207778750627</v>
      </c>
      <c r="I35" s="123" t="n">
        <v>3.18718736292311</v>
      </c>
      <c r="J35" s="123" t="n">
        <v>0.82071658746132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</row>
    <row r="36" customFormat="false" ht="12" hidden="false" customHeight="true" outlineLevel="0" collapsed="false">
      <c r="A36" s="122" t="n">
        <v>1996</v>
      </c>
      <c r="B36" s="123" t="n">
        <v>0.910477872805188</v>
      </c>
      <c r="C36" s="123" t="n">
        <v>0.231810758126571</v>
      </c>
      <c r="D36" s="123" t="n">
        <v>1.07022811747632</v>
      </c>
      <c r="E36" s="123" t="n">
        <v>3.47576530612244</v>
      </c>
      <c r="F36" s="123" t="n">
        <v>4.6325878594249</v>
      </c>
      <c r="G36" s="123" t="n">
        <v>-0.506887543621645</v>
      </c>
      <c r="H36" s="123" t="n">
        <v>1.29451283399442</v>
      </c>
      <c r="I36" s="123" t="n">
        <v>1.45487104010135</v>
      </c>
      <c r="J36" s="123" t="n">
        <v>-0.128246649373338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</row>
    <row r="37" customFormat="false" ht="12" hidden="false" customHeight="true" outlineLevel="0" collapsed="false">
      <c r="A37" s="122" t="n">
        <v>1997</v>
      </c>
      <c r="B37" s="123" t="n">
        <v>0.394926635165376</v>
      </c>
      <c r="C37" s="123" t="n">
        <v>2.82260183968464</v>
      </c>
      <c r="D37" s="123" t="n">
        <v>-0.171779141104295</v>
      </c>
      <c r="E37" s="123" t="n">
        <v>4.32203389830512</v>
      </c>
      <c r="F37" s="123" t="n">
        <v>0.992366412213741</v>
      </c>
      <c r="G37" s="123" t="n">
        <v>-1.62310606060605</v>
      </c>
      <c r="H37" s="123" t="n">
        <v>0.817883805546146</v>
      </c>
      <c r="I37" s="123" t="n">
        <v>0.248790535409967</v>
      </c>
      <c r="J37" s="123" t="n">
        <v>-1.20865072819008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</row>
    <row r="38" customFormat="false" ht="12" hidden="false" customHeight="true" outlineLevel="0" collapsed="false">
      <c r="A38" s="122" t="n">
        <v>1998</v>
      </c>
      <c r="B38" s="123" t="n">
        <v>2.11450427062483</v>
      </c>
      <c r="C38" s="123" t="n">
        <v>2.26970657396993</v>
      </c>
      <c r="D38" s="123" t="n">
        <v>2.0771878072763</v>
      </c>
      <c r="E38" s="123" t="n">
        <v>1.53607562218446</v>
      </c>
      <c r="F38" s="123" t="n">
        <v>1.94003527336861</v>
      </c>
      <c r="G38" s="123" t="n">
        <v>2.26016980151317</v>
      </c>
      <c r="H38" s="123" t="n">
        <v>1.05321892248757</v>
      </c>
      <c r="I38" s="123" t="n">
        <v>1.01629029254315</v>
      </c>
      <c r="J38" s="123" t="n">
        <v>1.19737053823957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</row>
    <row r="39" customFormat="false" ht="12.75" hidden="false" customHeight="false" outlineLevel="0" collapsed="false">
      <c r="A39" s="122" t="n">
        <v>1999</v>
      </c>
      <c r="B39" s="123" t="n">
        <v>2.65777829529577</v>
      </c>
      <c r="C39" s="123" t="n">
        <v>1.26462061381585</v>
      </c>
      <c r="D39" s="123" t="n">
        <v>2.99337748344371</v>
      </c>
      <c r="E39" s="123" t="n">
        <v>1.32373263510075</v>
      </c>
      <c r="F39" s="123" t="n">
        <v>3.05857637172515</v>
      </c>
      <c r="G39" s="123" t="n">
        <v>3.405689327334</v>
      </c>
      <c r="H39" s="123" t="n">
        <v>1.17836855848176</v>
      </c>
      <c r="I39" s="123" t="n">
        <v>1.50913139896215</v>
      </c>
      <c r="J39" s="123" t="n">
        <v>1.91550138275589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</row>
    <row r="40" customFormat="false" ht="20.1" hidden="false" customHeight="true" outlineLevel="0" collapsed="false">
      <c r="A40" s="122" t="n">
        <v>2000</v>
      </c>
      <c r="B40" s="123" t="n">
        <v>3.87636466751738</v>
      </c>
      <c r="C40" s="123" t="n">
        <v>5.34577224937065</v>
      </c>
      <c r="D40" s="123" t="n">
        <v>3.52833894500562</v>
      </c>
      <c r="E40" s="123" t="n">
        <v>1.74431124829515</v>
      </c>
      <c r="F40" s="123" t="n">
        <v>2.54811439534744</v>
      </c>
      <c r="G40" s="123" t="n">
        <v>4.27848377817431</v>
      </c>
      <c r="H40" s="123" t="n">
        <v>2.03458515213586</v>
      </c>
      <c r="I40" s="123" t="n">
        <v>1.69273009846296</v>
      </c>
      <c r="J40" s="123" t="n">
        <v>2.42957449132723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</row>
    <row r="41" customFormat="false" ht="12.75" hidden="false" customHeight="false" outlineLevel="0" collapsed="false">
      <c r="A41" s="122" t="n">
        <v>2001</v>
      </c>
      <c r="B41" s="123" t="n">
        <v>1.94638567372787</v>
      </c>
      <c r="C41" s="123" t="n">
        <v>1.08705838253209</v>
      </c>
      <c r="D41" s="123" t="n">
        <v>2.15348826704607</v>
      </c>
      <c r="E41" s="123" t="n">
        <v>1.79201354592917</v>
      </c>
      <c r="F41" s="123" t="n">
        <v>-2.22170252572496</v>
      </c>
      <c r="G41" s="123" t="n">
        <v>3.54947971227037</v>
      </c>
      <c r="H41" s="123" t="n">
        <v>1.68547328480014</v>
      </c>
      <c r="I41" s="123" t="n">
        <v>1.89204583841152</v>
      </c>
      <c r="J41" s="123" t="n">
        <v>3.28446450898086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</row>
    <row r="42" customFormat="false" ht="12.75" hidden="false" customHeight="false" outlineLevel="0" collapsed="false">
      <c r="A42" s="122" t="n">
        <v>2002</v>
      </c>
      <c r="B42" s="123" t="n">
        <v>0.864015709376503</v>
      </c>
      <c r="C42" s="123" t="n">
        <v>1.31176416056364</v>
      </c>
      <c r="D42" s="123" t="n">
        <v>0.75723239849215</v>
      </c>
      <c r="E42" s="123" t="n">
        <v>1.6980870529526</v>
      </c>
      <c r="F42" s="123" t="n">
        <v>1.99115044247786</v>
      </c>
      <c r="G42" s="123" t="n">
        <v>0.180411067460227</v>
      </c>
      <c r="H42" s="123" t="n">
        <v>1.58555799043003</v>
      </c>
      <c r="I42" s="123" t="n">
        <v>1.47801079290906</v>
      </c>
      <c r="J42" s="123" t="n">
        <v>0.897063104463911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</row>
    <row r="45" customFormat="false" ht="12.75" hidden="true" customHeight="false" outlineLevel="0" collapsed="false">
      <c r="A45" s="122"/>
      <c r="B45" s="24"/>
      <c r="C45" s="24"/>
      <c r="D45" s="24"/>
      <c r="E45" s="24"/>
      <c r="F45" s="24"/>
      <c r="G45" s="24"/>
      <c r="H45" s="24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</row>
    <row r="46" customFormat="false" ht="12.75" hidden="true" customHeight="false" outlineLevel="0" collapsed="false">
      <c r="A46" s="122"/>
      <c r="B46" s="24"/>
      <c r="C46" s="24"/>
      <c r="D46" s="24"/>
      <c r="E46" s="24"/>
      <c r="F46" s="24"/>
      <c r="G46" s="24"/>
      <c r="H46" s="24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</row>
    <row r="47" customFormat="false" ht="12.75" hidden="true" customHeight="false" outlineLevel="0" collapsed="false">
      <c r="A47" s="122"/>
      <c r="B47" s="24"/>
      <c r="C47" s="24"/>
      <c r="D47" s="24"/>
      <c r="E47" s="24"/>
      <c r="F47" s="24"/>
      <c r="G47" s="24"/>
      <c r="H47" s="24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</row>
    <row r="48" customFormat="false" ht="12.75" hidden="true" customHeight="false" outlineLevel="0" collapsed="false">
      <c r="A48" s="122"/>
      <c r="B48" s="24"/>
      <c r="C48" s="24"/>
      <c r="D48" s="24"/>
      <c r="E48" s="24"/>
      <c r="F48" s="24"/>
      <c r="G48" s="24"/>
      <c r="H48" s="24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</row>
    <row r="49" customFormat="false" ht="12.75" hidden="true" customHeight="false" outlineLevel="0" collapsed="false">
      <c r="A49" s="122"/>
      <c r="B49" s="24"/>
      <c r="C49" s="24"/>
      <c r="D49" s="24"/>
      <c r="E49" s="24"/>
      <c r="F49" s="24"/>
      <c r="G49" s="24"/>
      <c r="H49" s="24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</row>
    <row r="50" customFormat="false" ht="35.1" hidden="false" customHeight="true" outlineLevel="0" collapsed="false">
      <c r="A50" s="103"/>
      <c r="B50" s="32" t="s">
        <v>651</v>
      </c>
      <c r="C50" s="32"/>
      <c r="D50" s="32"/>
      <c r="E50" s="32"/>
      <c r="F50" s="32"/>
      <c r="G50" s="32"/>
      <c r="H50" s="32"/>
      <c r="I50" s="32"/>
      <c r="J50" s="3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</row>
    <row r="51" customFormat="false" ht="12" hidden="false" customHeight="true" outlineLevel="0" collapsed="false">
      <c r="A51" s="122" t="n">
        <v>1991</v>
      </c>
      <c r="B51" s="124" t="n">
        <v>100</v>
      </c>
      <c r="C51" s="123" t="n">
        <v>18.0808056675681</v>
      </c>
      <c r="D51" s="123" t="n">
        <v>81.9191943324319</v>
      </c>
      <c r="E51" s="123" t="n">
        <v>11.6870375023042</v>
      </c>
      <c r="F51" s="123" t="n">
        <v>13.3360126530794</v>
      </c>
      <c r="G51" s="123" t="n">
        <v>56.8961441770482</v>
      </c>
      <c r="H51" s="138" t="s">
        <v>568</v>
      </c>
      <c r="I51" s="138" t="s">
        <v>568</v>
      </c>
      <c r="J51" s="138" t="s">
        <v>568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</row>
    <row r="52" customFormat="false" ht="12" hidden="false" customHeight="true" outlineLevel="0" collapsed="false">
      <c r="A52" s="122" t="n">
        <v>1992</v>
      </c>
      <c r="B52" s="124" t="n">
        <v>100</v>
      </c>
      <c r="C52" s="123" t="n">
        <v>18.1315203377238</v>
      </c>
      <c r="D52" s="123" t="n">
        <v>81.8684796622762</v>
      </c>
      <c r="E52" s="123" t="n">
        <v>11.8566938591254</v>
      </c>
      <c r="F52" s="123" t="n">
        <v>14.0490636670392</v>
      </c>
      <c r="G52" s="123" t="n">
        <v>55.9627221361117</v>
      </c>
      <c r="H52" s="138" t="s">
        <v>568</v>
      </c>
      <c r="I52" s="138" t="s">
        <v>568</v>
      </c>
      <c r="J52" s="138" t="s">
        <v>568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</row>
    <row r="53" customFormat="false" ht="12" hidden="false" customHeight="true" outlineLevel="0" collapsed="false">
      <c r="A53" s="122" t="n">
        <v>1993</v>
      </c>
      <c r="B53" s="124" t="n">
        <v>100</v>
      </c>
      <c r="C53" s="123" t="n">
        <v>17.910909220873</v>
      </c>
      <c r="D53" s="123" t="n">
        <v>82.089090779127</v>
      </c>
      <c r="E53" s="123" t="n">
        <v>12.0255458719107</v>
      </c>
      <c r="F53" s="123" t="n">
        <v>13.766632529312</v>
      </c>
      <c r="G53" s="123" t="n">
        <v>56.2969123779043</v>
      </c>
      <c r="H53" s="138" t="s">
        <v>568</v>
      </c>
      <c r="I53" s="138" t="s">
        <v>568</v>
      </c>
      <c r="J53" s="138" t="s">
        <v>568</v>
      </c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</row>
    <row r="54" customFormat="false" ht="12" hidden="false" customHeight="true" outlineLevel="0" collapsed="false">
      <c r="A54" s="122" t="n">
        <v>1994</v>
      </c>
      <c r="B54" s="124" t="n">
        <v>100</v>
      </c>
      <c r="C54" s="123" t="n">
        <v>18.7136510453884</v>
      </c>
      <c r="D54" s="123" t="n">
        <v>81.2863489546116</v>
      </c>
      <c r="E54" s="123" t="n">
        <v>12.5211981059237</v>
      </c>
      <c r="F54" s="123" t="n">
        <v>14.0131298121052</v>
      </c>
      <c r="G54" s="123" t="n">
        <v>54.7520210365828</v>
      </c>
      <c r="H54" s="138" t="s">
        <v>568</v>
      </c>
      <c r="I54" s="138" t="s">
        <v>568</v>
      </c>
      <c r="J54" s="138" t="s">
        <v>568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</row>
    <row r="55" customFormat="false" ht="20.1" hidden="false" customHeight="true" outlineLevel="0" collapsed="false">
      <c r="A55" s="122" t="n">
        <v>1995</v>
      </c>
      <c r="B55" s="124" t="n">
        <v>100</v>
      </c>
      <c r="C55" s="123" t="n">
        <v>19.0537854315217</v>
      </c>
      <c r="D55" s="123" t="n">
        <v>80.9462145684783</v>
      </c>
      <c r="E55" s="123" t="n">
        <v>12.5921018098629</v>
      </c>
      <c r="F55" s="123" t="n">
        <v>15.0816117340067</v>
      </c>
      <c r="G55" s="123" t="n">
        <v>53.2725010246087</v>
      </c>
      <c r="H55" s="138" t="s">
        <v>568</v>
      </c>
      <c r="I55" s="138" t="s">
        <v>568</v>
      </c>
      <c r="J55" s="138" t="s">
        <v>568</v>
      </c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</row>
    <row r="56" customFormat="false" ht="12" hidden="false" customHeight="true" outlineLevel="0" collapsed="false">
      <c r="A56" s="122" t="n">
        <v>1996</v>
      </c>
      <c r="B56" s="124" t="n">
        <v>100</v>
      </c>
      <c r="C56" s="123" t="n">
        <v>18.9256403879632</v>
      </c>
      <c r="D56" s="123" t="n">
        <v>81.0743596120368</v>
      </c>
      <c r="E56" s="123" t="n">
        <v>12.9122108928127</v>
      </c>
      <c r="F56" s="123" t="n">
        <v>15.6379010196469</v>
      </c>
      <c r="G56" s="123" t="n">
        <v>52.5242476995772</v>
      </c>
      <c r="H56" s="138" t="s">
        <v>568</v>
      </c>
      <c r="I56" s="138" t="s">
        <v>568</v>
      </c>
      <c r="J56" s="138" t="s">
        <v>568</v>
      </c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</row>
    <row r="57" customFormat="false" ht="12" hidden="false" customHeight="true" outlineLevel="0" collapsed="false">
      <c r="A57" s="122" t="n">
        <v>1997</v>
      </c>
      <c r="B57" s="124" t="n">
        <v>100</v>
      </c>
      <c r="C57" s="123" t="n">
        <v>19.3832861021383</v>
      </c>
      <c r="D57" s="123" t="n">
        <v>80.6167138978617</v>
      </c>
      <c r="E57" s="123" t="n">
        <v>13.4172925625731</v>
      </c>
      <c r="F57" s="123" t="n">
        <v>15.7309605437863</v>
      </c>
      <c r="G57" s="123" t="n">
        <v>51.4684607915024</v>
      </c>
      <c r="H57" s="138" t="s">
        <v>568</v>
      </c>
      <c r="I57" s="138" t="s">
        <v>568</v>
      </c>
      <c r="J57" s="138" t="s">
        <v>568</v>
      </c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</row>
    <row r="58" customFormat="false" ht="12" hidden="false" customHeight="true" outlineLevel="0" collapsed="false">
      <c r="A58" s="122" t="n">
        <v>1998</v>
      </c>
      <c r="B58" s="124" t="n">
        <v>100</v>
      </c>
      <c r="C58" s="123" t="n">
        <v>19.4127464679398</v>
      </c>
      <c r="D58" s="123" t="n">
        <v>80.5872535320603</v>
      </c>
      <c r="E58" s="123" t="n">
        <v>13.3412901723335</v>
      </c>
      <c r="F58" s="123" t="n">
        <v>15.7040832168918</v>
      </c>
      <c r="G58" s="123" t="n">
        <v>51.541880142835</v>
      </c>
      <c r="H58" s="138" t="s">
        <v>568</v>
      </c>
      <c r="I58" s="138" t="s">
        <v>568</v>
      </c>
      <c r="J58" s="138" t="s">
        <v>568</v>
      </c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</row>
    <row r="59" customFormat="false" ht="12.75" hidden="false" customHeight="false" outlineLevel="0" collapsed="false">
      <c r="A59" s="122" t="n">
        <v>1999</v>
      </c>
      <c r="B59" s="124" t="n">
        <v>100</v>
      </c>
      <c r="C59" s="123" t="n">
        <v>19.1492981709911</v>
      </c>
      <c r="D59" s="123" t="n">
        <v>80.8507018290089</v>
      </c>
      <c r="E59" s="123" t="n">
        <v>13.1679190888038</v>
      </c>
      <c r="F59" s="123" t="n">
        <v>15.7653953400444</v>
      </c>
      <c r="G59" s="123" t="n">
        <v>51.9173874001607</v>
      </c>
      <c r="H59" s="138" t="s">
        <v>568</v>
      </c>
      <c r="I59" s="138" t="s">
        <v>568</v>
      </c>
      <c r="J59" s="138" t="s">
        <v>568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</row>
    <row r="60" customFormat="false" ht="20.1" hidden="false" customHeight="true" outlineLevel="0" collapsed="false">
      <c r="A60" s="122" t="n">
        <v>2000</v>
      </c>
      <c r="B60" s="124" t="n">
        <v>100</v>
      </c>
      <c r="C60" s="123" t="n">
        <v>19.4201790784014</v>
      </c>
      <c r="D60" s="123" t="n">
        <v>80.5798209215986</v>
      </c>
      <c r="E60" s="123" t="n">
        <v>12.8976486860304</v>
      </c>
      <c r="F60" s="123" t="n">
        <v>15.5638057800102</v>
      </c>
      <c r="G60" s="123" t="n">
        <v>52.118366455558</v>
      </c>
      <c r="H60" s="138" t="s">
        <v>568</v>
      </c>
      <c r="I60" s="138" t="s">
        <v>568</v>
      </c>
      <c r="J60" s="138" t="s">
        <v>568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</row>
    <row r="61" customFormat="false" ht="12.75" hidden="false" customHeight="false" outlineLevel="0" collapsed="false">
      <c r="A61" s="122" t="n">
        <v>2001</v>
      </c>
      <c r="B61" s="124" t="n">
        <v>100</v>
      </c>
      <c r="C61" s="123" t="n">
        <v>19.2564823492659</v>
      </c>
      <c r="D61" s="123" t="n">
        <v>80.7435176507342</v>
      </c>
      <c r="E61" s="123" t="n">
        <v>12.8781184451288</v>
      </c>
      <c r="F61" s="123" t="n">
        <v>14.9274780202615</v>
      </c>
      <c r="G61" s="123" t="n">
        <v>52.9379211853439</v>
      </c>
      <c r="H61" s="138" t="s">
        <v>568</v>
      </c>
      <c r="I61" s="138" t="s">
        <v>568</v>
      </c>
      <c r="J61" s="138" t="s">
        <v>568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</row>
    <row r="62" customFormat="false" ht="12.75" hidden="false" customHeight="false" outlineLevel="0" collapsed="false">
      <c r="A62" s="122" t="n">
        <v>2002</v>
      </c>
      <c r="B62" s="124" t="n">
        <v>100</v>
      </c>
      <c r="C62" s="123" t="n">
        <v>19.3419643726273</v>
      </c>
      <c r="D62" s="123" t="n">
        <v>80.6580356273727</v>
      </c>
      <c r="E62" s="123" t="n">
        <v>12.9846110280258</v>
      </c>
      <c r="F62" s="123" t="n">
        <v>15.0942895321363</v>
      </c>
      <c r="G62" s="123" t="n">
        <v>52.5791350672106</v>
      </c>
      <c r="H62" s="138" t="s">
        <v>568</v>
      </c>
      <c r="I62" s="138" t="s">
        <v>568</v>
      </c>
      <c r="J62" s="138" t="s">
        <v>568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</row>
    <row r="63" customFormat="false" ht="12.75" hidden="true" customHeight="false" outlineLevel="0" collapsed="false">
      <c r="A63" s="122" t="n">
        <v>2003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</row>
    <row r="64" customFormat="false" ht="12.75" hidden="true" customHeight="false" outlineLevel="0" collapsed="false">
      <c r="A64" s="122" t="n">
        <v>2004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</row>
    <row r="65" s="21" customFormat="true" ht="12.75" hidden="false" customHeight="true" outlineLevel="0" collapsed="false"/>
  </sheetData>
  <mergeCells count="15">
    <mergeCell ref="A1:J1"/>
    <mergeCell ref="B6:B8"/>
    <mergeCell ref="C6:C8"/>
    <mergeCell ref="D6:D8"/>
    <mergeCell ref="E6:F6"/>
    <mergeCell ref="G6:G8"/>
    <mergeCell ref="H6:J6"/>
    <mergeCell ref="A7:A8"/>
    <mergeCell ref="E7:E8"/>
    <mergeCell ref="F7:F8"/>
    <mergeCell ref="H8:J8"/>
    <mergeCell ref="B10:G10"/>
    <mergeCell ref="H10:J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25</v>
      </c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96" t="s">
        <v>543</v>
      </c>
      <c r="D5" s="96"/>
      <c r="E5" s="96"/>
      <c r="F5" s="96"/>
      <c r="G5" s="148" t="s">
        <v>544</v>
      </c>
      <c r="H5" s="148"/>
      <c r="I5" s="148"/>
      <c r="J5" s="148"/>
      <c r="K5" s="60"/>
    </row>
    <row r="6" customFormat="false" ht="60" hidden="false" customHeight="true" outlineLevel="0" collapsed="false">
      <c r="A6" s="151"/>
      <c r="B6" s="151"/>
      <c r="C6" s="99" t="s">
        <v>1626</v>
      </c>
      <c r="D6" s="99" t="s">
        <v>1627</v>
      </c>
      <c r="E6" s="99" t="s">
        <v>1628</v>
      </c>
      <c r="F6" s="99" t="s">
        <v>1629</v>
      </c>
      <c r="G6" s="99" t="s">
        <v>1630</v>
      </c>
      <c r="H6" s="99" t="s">
        <v>1627</v>
      </c>
      <c r="I6" s="99" t="s">
        <v>1628</v>
      </c>
      <c r="J6" s="99" t="s">
        <v>1629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  <c r="J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352.4</v>
      </c>
      <c r="D11" s="294" t="n">
        <v>34.08</v>
      </c>
      <c r="E11" s="294" t="n">
        <v>12.83</v>
      </c>
      <c r="F11" s="294" t="n">
        <v>331.15</v>
      </c>
      <c r="G11" s="294" t="n">
        <v>414.7</v>
      </c>
      <c r="H11" s="294" t="n">
        <v>42.64</v>
      </c>
      <c r="I11" s="294" t="n">
        <v>14.39</v>
      </c>
      <c r="J11" s="294" t="n">
        <v>386.45</v>
      </c>
    </row>
    <row r="12" customFormat="false" ht="11.1" hidden="false" customHeight="true" outlineLevel="0" collapsed="false">
      <c r="A12" s="193"/>
      <c r="B12" s="40" t="s">
        <v>1613</v>
      </c>
      <c r="C12" s="294" t="n">
        <v>371.7</v>
      </c>
      <c r="D12" s="294" t="n">
        <v>34.46</v>
      </c>
      <c r="E12" s="294" t="n">
        <v>13.58</v>
      </c>
      <c r="F12" s="294" t="n">
        <v>350.82</v>
      </c>
      <c r="G12" s="294" t="n">
        <v>428.5</v>
      </c>
      <c r="H12" s="294" t="n">
        <v>42.76</v>
      </c>
      <c r="I12" s="294" t="n">
        <v>14.27</v>
      </c>
      <c r="J12" s="294" t="n">
        <v>400.01</v>
      </c>
    </row>
    <row r="13" customFormat="false" ht="11.1" hidden="false" customHeight="true" outlineLevel="0" collapsed="false">
      <c r="A13" s="193"/>
      <c r="B13" s="40" t="s">
        <v>1614</v>
      </c>
      <c r="C13" s="294" t="n">
        <v>378.7</v>
      </c>
      <c r="D13" s="294" t="n">
        <v>35.22</v>
      </c>
      <c r="E13" s="294" t="n">
        <v>14.05</v>
      </c>
      <c r="F13" s="294" t="n">
        <v>357.53</v>
      </c>
      <c r="G13" s="294" t="n">
        <v>430.4</v>
      </c>
      <c r="H13" s="294" t="n">
        <v>40.33</v>
      </c>
      <c r="I13" s="294" t="n">
        <v>14.29</v>
      </c>
      <c r="J13" s="294" t="n">
        <v>404.36</v>
      </c>
    </row>
    <row r="14" customFormat="false" ht="11.1" hidden="false" customHeight="true" outlineLevel="0" collapsed="false">
      <c r="A14" s="193"/>
      <c r="B14" s="40" t="s">
        <v>1615</v>
      </c>
      <c r="C14" s="294" t="n">
        <v>399.4</v>
      </c>
      <c r="D14" s="294" t="n">
        <v>38.97</v>
      </c>
      <c r="E14" s="294" t="n">
        <v>14.26</v>
      </c>
      <c r="F14" s="294" t="n">
        <v>374.69</v>
      </c>
      <c r="G14" s="294" t="n">
        <v>437.2</v>
      </c>
      <c r="H14" s="294" t="n">
        <v>43.96</v>
      </c>
      <c r="I14" s="294" t="n">
        <v>14.21</v>
      </c>
      <c r="J14" s="294" t="n">
        <v>407.45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385.4</v>
      </c>
      <c r="D15" s="294" t="n">
        <v>38.66</v>
      </c>
      <c r="E15" s="294" t="n">
        <v>14.56</v>
      </c>
      <c r="F15" s="294" t="n">
        <v>361.3</v>
      </c>
      <c r="G15" s="294" t="n">
        <v>429.7</v>
      </c>
      <c r="H15" s="294" t="n">
        <v>44.04</v>
      </c>
      <c r="I15" s="294" t="n">
        <v>14.56</v>
      </c>
      <c r="J15" s="294" t="n">
        <v>400.22</v>
      </c>
    </row>
    <row r="16" customFormat="false" ht="11.1" hidden="false" customHeight="true" outlineLevel="0" collapsed="false">
      <c r="A16" s="193"/>
      <c r="B16" s="40" t="s">
        <v>1613</v>
      </c>
      <c r="C16" s="294" t="n">
        <v>397.2</v>
      </c>
      <c r="D16" s="294" t="n">
        <v>37.77</v>
      </c>
      <c r="E16" s="294" t="n">
        <v>14.97</v>
      </c>
      <c r="F16" s="294" t="n">
        <v>374.4</v>
      </c>
      <c r="G16" s="294" t="n">
        <v>434.6</v>
      </c>
      <c r="H16" s="294" t="n">
        <v>42.31</v>
      </c>
      <c r="I16" s="294" t="n">
        <v>14.67</v>
      </c>
      <c r="J16" s="294" t="n">
        <v>406.96</v>
      </c>
    </row>
    <row r="17" customFormat="false" ht="11.1" hidden="false" customHeight="true" outlineLevel="0" collapsed="false">
      <c r="A17" s="193"/>
      <c r="B17" s="40" t="s">
        <v>1614</v>
      </c>
      <c r="C17" s="294" t="n">
        <v>407.9</v>
      </c>
      <c r="D17" s="294" t="n">
        <v>37.14</v>
      </c>
      <c r="E17" s="294" t="n">
        <v>15.25</v>
      </c>
      <c r="F17" s="294" t="n">
        <v>386.01</v>
      </c>
      <c r="G17" s="294" t="n">
        <v>440</v>
      </c>
      <c r="H17" s="294" t="n">
        <v>41.26</v>
      </c>
      <c r="I17" s="294" t="n">
        <v>14.61</v>
      </c>
      <c r="J17" s="294" t="n">
        <v>413.35</v>
      </c>
    </row>
    <row r="18" customFormat="false" ht="11.1" hidden="false" customHeight="true" outlineLevel="0" collapsed="false">
      <c r="A18" s="193"/>
      <c r="B18" s="40" t="s">
        <v>1615</v>
      </c>
      <c r="C18" s="294" t="n">
        <v>422.7</v>
      </c>
      <c r="D18" s="294" t="n">
        <v>40.9</v>
      </c>
      <c r="E18" s="294" t="n">
        <v>15.39</v>
      </c>
      <c r="F18" s="294" t="n">
        <v>397.19</v>
      </c>
      <c r="G18" s="294" t="n">
        <v>444.8</v>
      </c>
      <c r="H18" s="294" t="n">
        <v>44.94</v>
      </c>
      <c r="I18" s="294" t="n">
        <v>14.62</v>
      </c>
      <c r="J18" s="294" t="n">
        <v>414.4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391.8</v>
      </c>
      <c r="D19" s="294" t="n">
        <v>39.73</v>
      </c>
      <c r="E19" s="294" t="n">
        <v>15.55</v>
      </c>
      <c r="F19" s="294" t="n">
        <v>367.62</v>
      </c>
      <c r="G19" s="294" t="n">
        <v>417.5</v>
      </c>
      <c r="H19" s="294" t="n">
        <v>42.73</v>
      </c>
      <c r="I19" s="294" t="n">
        <v>14.94</v>
      </c>
      <c r="J19" s="294" t="n">
        <v>389.71</v>
      </c>
    </row>
    <row r="20" customFormat="false" ht="11.1" hidden="false" customHeight="true" outlineLevel="0" collapsed="false">
      <c r="A20" s="193"/>
      <c r="B20" s="40" t="s">
        <v>1613</v>
      </c>
      <c r="C20" s="294" t="n">
        <v>408.2</v>
      </c>
      <c r="D20" s="294" t="n">
        <v>39.87</v>
      </c>
      <c r="E20" s="294" t="n">
        <v>15.74</v>
      </c>
      <c r="F20" s="294" t="n">
        <v>384.07</v>
      </c>
      <c r="G20" s="294" t="n">
        <v>430.1</v>
      </c>
      <c r="H20" s="294" t="n">
        <v>42.29</v>
      </c>
      <c r="I20" s="294" t="n">
        <v>15.14</v>
      </c>
      <c r="J20" s="294" t="n">
        <v>402.95</v>
      </c>
    </row>
    <row r="21" customFormat="false" ht="11.1" hidden="false" customHeight="true" outlineLevel="0" collapsed="false">
      <c r="A21" s="193"/>
      <c r="B21" s="40" t="s">
        <v>1614</v>
      </c>
      <c r="C21" s="294" t="n">
        <v>419.8</v>
      </c>
      <c r="D21" s="294" t="n">
        <v>40.66</v>
      </c>
      <c r="E21" s="294" t="n">
        <v>15.97</v>
      </c>
      <c r="F21" s="294" t="n">
        <v>395.11</v>
      </c>
      <c r="G21" s="294" t="n">
        <v>438.9</v>
      </c>
      <c r="H21" s="294" t="n">
        <v>42.8</v>
      </c>
      <c r="I21" s="294" t="n">
        <v>15.33</v>
      </c>
      <c r="J21" s="294" t="n">
        <v>411.43</v>
      </c>
    </row>
    <row r="22" customFormat="false" ht="11.1" hidden="false" customHeight="true" outlineLevel="0" collapsed="false">
      <c r="A22" s="193"/>
      <c r="B22" s="40" t="s">
        <v>1615</v>
      </c>
      <c r="C22" s="294" t="n">
        <v>434.4</v>
      </c>
      <c r="D22" s="294" t="n">
        <v>42.09</v>
      </c>
      <c r="E22" s="294" t="n">
        <v>16.26</v>
      </c>
      <c r="F22" s="294" t="n">
        <v>408.57</v>
      </c>
      <c r="G22" s="294" t="n">
        <v>443.6</v>
      </c>
      <c r="H22" s="294" t="n">
        <v>43.94</v>
      </c>
      <c r="I22" s="294" t="n">
        <v>15.47</v>
      </c>
      <c r="J22" s="294" t="n">
        <v>415.13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412.7</v>
      </c>
      <c r="D23" s="294" t="n">
        <v>46.15</v>
      </c>
      <c r="E23" s="294" t="n">
        <v>16.6</v>
      </c>
      <c r="F23" s="294" t="n">
        <v>383.15</v>
      </c>
      <c r="G23" s="294" t="n">
        <v>428</v>
      </c>
      <c r="H23" s="294" t="n">
        <v>47.25</v>
      </c>
      <c r="I23" s="294" t="n">
        <v>15.96</v>
      </c>
      <c r="J23" s="294" t="n">
        <v>396.71</v>
      </c>
    </row>
    <row r="24" customFormat="false" ht="11.1" hidden="false" customHeight="true" outlineLevel="0" collapsed="false">
      <c r="A24" s="193"/>
      <c r="B24" s="40" t="s">
        <v>1613</v>
      </c>
      <c r="C24" s="294" t="n">
        <v>427.8</v>
      </c>
      <c r="D24" s="294" t="n">
        <v>43.78</v>
      </c>
      <c r="E24" s="294" t="n">
        <v>17.03</v>
      </c>
      <c r="F24" s="294" t="n">
        <v>401.05</v>
      </c>
      <c r="G24" s="294" t="n">
        <v>439.9</v>
      </c>
      <c r="H24" s="294" t="n">
        <v>44.36</v>
      </c>
      <c r="I24" s="294" t="n">
        <v>16</v>
      </c>
      <c r="J24" s="294" t="n">
        <v>411.54</v>
      </c>
    </row>
    <row r="25" customFormat="false" ht="11.1" hidden="false" customHeight="true" outlineLevel="0" collapsed="false">
      <c r="A25" s="193"/>
      <c r="B25" s="40" t="s">
        <v>1614</v>
      </c>
      <c r="C25" s="294" t="n">
        <v>439.7</v>
      </c>
      <c r="D25" s="294" t="n">
        <v>43.48</v>
      </c>
      <c r="E25" s="294" t="n">
        <v>17.11</v>
      </c>
      <c r="F25" s="294" t="n">
        <v>413.33</v>
      </c>
      <c r="G25" s="294" t="n">
        <v>449</v>
      </c>
      <c r="H25" s="294" t="n">
        <v>44.04</v>
      </c>
      <c r="I25" s="294" t="n">
        <v>16</v>
      </c>
      <c r="J25" s="294" t="n">
        <v>420.96</v>
      </c>
    </row>
    <row r="26" customFormat="false" ht="11.1" hidden="false" customHeight="true" outlineLevel="0" collapsed="false">
      <c r="A26" s="193"/>
      <c r="B26" s="40" t="s">
        <v>1615</v>
      </c>
      <c r="C26" s="294" t="n">
        <v>455.3</v>
      </c>
      <c r="D26" s="294" t="n">
        <v>43.61</v>
      </c>
      <c r="E26" s="294" t="n">
        <v>16.86</v>
      </c>
      <c r="F26" s="294" t="n">
        <v>428.55</v>
      </c>
      <c r="G26" s="294" t="n">
        <v>453.8</v>
      </c>
      <c r="H26" s="294" t="n">
        <v>43.97</v>
      </c>
      <c r="I26" s="294" t="n">
        <v>15.93</v>
      </c>
      <c r="J26" s="294" t="n">
        <v>425.76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431.2</v>
      </c>
      <c r="D27" s="294" t="n">
        <v>45.41</v>
      </c>
      <c r="E27" s="294" t="n">
        <v>16.66</v>
      </c>
      <c r="F27" s="294" t="n">
        <v>402.45</v>
      </c>
      <c r="G27" s="294" t="n">
        <v>437.4</v>
      </c>
      <c r="H27" s="294" t="n">
        <v>45.51</v>
      </c>
      <c r="I27" s="294" t="n">
        <v>16.38</v>
      </c>
      <c r="J27" s="294" t="n">
        <v>408.27</v>
      </c>
    </row>
    <row r="28" customFormat="false" ht="11.1" hidden="false" customHeight="true" outlineLevel="0" collapsed="false">
      <c r="A28" s="193"/>
      <c r="B28" s="40" t="s">
        <v>1613</v>
      </c>
      <c r="C28" s="294" t="n">
        <v>446.9</v>
      </c>
      <c r="D28" s="294" t="n">
        <v>44.51</v>
      </c>
      <c r="E28" s="294" t="n">
        <v>16.51</v>
      </c>
      <c r="F28" s="294" t="n">
        <v>418.9</v>
      </c>
      <c r="G28" s="294" t="n">
        <v>449.5</v>
      </c>
      <c r="H28" s="294" t="n">
        <v>44.5</v>
      </c>
      <c r="I28" s="294" t="n">
        <v>16.44</v>
      </c>
      <c r="J28" s="294" t="n">
        <v>421.44</v>
      </c>
    </row>
    <row r="29" customFormat="false" ht="11.1" hidden="false" customHeight="true" outlineLevel="0" collapsed="false">
      <c r="A29" s="193"/>
      <c r="B29" s="40" t="s">
        <v>1614</v>
      </c>
      <c r="C29" s="294" t="n">
        <v>456</v>
      </c>
      <c r="D29" s="294" t="n">
        <v>44.16</v>
      </c>
      <c r="E29" s="294" t="n">
        <v>16.49</v>
      </c>
      <c r="F29" s="294" t="n">
        <v>428.33</v>
      </c>
      <c r="G29" s="294" t="n">
        <v>455</v>
      </c>
      <c r="H29" s="294" t="n">
        <v>44.12</v>
      </c>
      <c r="I29" s="294" t="n">
        <v>16.56</v>
      </c>
      <c r="J29" s="294" t="n">
        <v>427.44</v>
      </c>
    </row>
    <row r="30" customFormat="false" ht="11.1" hidden="false" customHeight="true" outlineLevel="0" collapsed="false">
      <c r="A30" s="193"/>
      <c r="B30" s="40" t="s">
        <v>1615</v>
      </c>
      <c r="C30" s="294" t="n">
        <v>467.2</v>
      </c>
      <c r="D30" s="294" t="n">
        <v>43.06</v>
      </c>
      <c r="E30" s="294" t="n">
        <v>16.58</v>
      </c>
      <c r="F30" s="294" t="n">
        <v>440.72</v>
      </c>
      <c r="G30" s="294" t="n">
        <v>459.4</v>
      </c>
      <c r="H30" s="294" t="n">
        <v>43.01</v>
      </c>
      <c r="I30" s="294" t="n">
        <v>16.86</v>
      </c>
      <c r="J30" s="294" t="n">
        <v>433.2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437.9</v>
      </c>
      <c r="D31" s="294" t="n">
        <v>45.81</v>
      </c>
      <c r="E31" s="294" t="n">
        <v>16.62</v>
      </c>
      <c r="F31" s="294" t="n">
        <v>408.71</v>
      </c>
      <c r="G31" s="294" t="n">
        <v>437.1</v>
      </c>
      <c r="H31" s="294" t="n">
        <v>45.46</v>
      </c>
      <c r="I31" s="294" t="n">
        <v>17.65</v>
      </c>
      <c r="J31" s="294" t="n">
        <v>409.29</v>
      </c>
    </row>
    <row r="32" customFormat="false" ht="11.1" hidden="false" customHeight="true" outlineLevel="0" collapsed="false">
      <c r="A32" s="193"/>
      <c r="B32" s="40" t="s">
        <v>1613</v>
      </c>
      <c r="C32" s="294" t="n">
        <v>453.9</v>
      </c>
      <c r="D32" s="294" t="n">
        <v>44.03</v>
      </c>
      <c r="E32" s="294" t="n">
        <v>16.61</v>
      </c>
      <c r="F32" s="294" t="n">
        <v>426.48</v>
      </c>
      <c r="G32" s="294" t="n">
        <v>452.1</v>
      </c>
      <c r="H32" s="294" t="n">
        <v>44.08</v>
      </c>
      <c r="I32" s="294" t="n">
        <v>17.9</v>
      </c>
      <c r="J32" s="294" t="n">
        <v>425.92</v>
      </c>
    </row>
    <row r="33" customFormat="false" ht="11.1" hidden="false" customHeight="true" outlineLevel="0" collapsed="false">
      <c r="A33" s="193"/>
      <c r="B33" s="40" t="s">
        <v>1614</v>
      </c>
      <c r="C33" s="294" t="n">
        <v>465.9</v>
      </c>
      <c r="D33" s="294" t="n">
        <v>44.98</v>
      </c>
      <c r="E33" s="294" t="n">
        <v>16.69</v>
      </c>
      <c r="F33" s="294" t="n">
        <v>437.61</v>
      </c>
      <c r="G33" s="294" t="n">
        <v>462.3</v>
      </c>
      <c r="H33" s="294" t="n">
        <v>44.96</v>
      </c>
      <c r="I33" s="294" t="n">
        <v>18.05</v>
      </c>
      <c r="J33" s="294" t="n">
        <v>435.39</v>
      </c>
    </row>
    <row r="34" customFormat="false" ht="11.1" hidden="false" customHeight="true" outlineLevel="0" collapsed="false">
      <c r="A34" s="193"/>
      <c r="B34" s="40" t="s">
        <v>1615</v>
      </c>
      <c r="C34" s="294" t="n">
        <v>476</v>
      </c>
      <c r="D34" s="294" t="n">
        <v>43.62</v>
      </c>
      <c r="E34" s="294" t="n">
        <v>16.89</v>
      </c>
      <c r="F34" s="294" t="n">
        <v>449.27</v>
      </c>
      <c r="G34" s="294" t="n">
        <v>463.6</v>
      </c>
      <c r="H34" s="294" t="n">
        <v>42.98</v>
      </c>
      <c r="I34" s="294" t="n">
        <v>18.35</v>
      </c>
      <c r="J34" s="294" t="n">
        <v>438.9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441.7</v>
      </c>
      <c r="D35" s="294" t="n">
        <v>45.57</v>
      </c>
      <c r="E35" s="294" t="n">
        <v>17.1</v>
      </c>
      <c r="F35" s="294" t="n">
        <v>413.23</v>
      </c>
      <c r="G35" s="294" t="n">
        <v>437.7</v>
      </c>
      <c r="H35" s="294" t="n">
        <v>44.67</v>
      </c>
      <c r="I35" s="294" t="n">
        <v>19.08</v>
      </c>
      <c r="J35" s="294" t="n">
        <v>412.11</v>
      </c>
    </row>
    <row r="36" customFormat="false" ht="11.1" hidden="false" customHeight="true" outlineLevel="0" collapsed="false">
      <c r="A36" s="193"/>
      <c r="B36" s="40" t="s">
        <v>1613</v>
      </c>
      <c r="C36" s="294" t="n">
        <v>467.3</v>
      </c>
      <c r="D36" s="294" t="n">
        <v>45.75</v>
      </c>
      <c r="E36" s="294" t="n">
        <v>17.33</v>
      </c>
      <c r="F36" s="294" t="n">
        <v>438.88</v>
      </c>
      <c r="G36" s="294" t="n">
        <v>462.2</v>
      </c>
      <c r="H36" s="294" t="n">
        <v>45.21</v>
      </c>
      <c r="I36" s="294" t="n">
        <v>19.49</v>
      </c>
      <c r="J36" s="294" t="n">
        <v>436.48</v>
      </c>
    </row>
    <row r="37" customFormat="false" ht="11.1" hidden="false" customHeight="true" outlineLevel="0" collapsed="false">
      <c r="A37" s="193"/>
      <c r="B37" s="40" t="s">
        <v>1614</v>
      </c>
      <c r="C37" s="294" t="n">
        <v>475.5</v>
      </c>
      <c r="D37" s="294" t="n">
        <v>45.48</v>
      </c>
      <c r="E37" s="294" t="n">
        <v>17.38</v>
      </c>
      <c r="F37" s="294" t="n">
        <v>447.4</v>
      </c>
      <c r="G37" s="294" t="n">
        <v>468.9</v>
      </c>
      <c r="H37" s="294" t="n">
        <v>44.54</v>
      </c>
      <c r="I37" s="294" t="n">
        <v>19.81</v>
      </c>
      <c r="J37" s="294" t="n">
        <v>444.17</v>
      </c>
    </row>
    <row r="38" customFormat="false" ht="11.1" hidden="false" customHeight="true" outlineLevel="0" collapsed="false">
      <c r="A38" s="193"/>
      <c r="B38" s="40" t="s">
        <v>1615</v>
      </c>
      <c r="C38" s="294" t="n">
        <v>487.1</v>
      </c>
      <c r="D38" s="294" t="n">
        <v>43.71</v>
      </c>
      <c r="E38" s="294" t="n">
        <v>17.26</v>
      </c>
      <c r="F38" s="294" t="n">
        <v>460.65</v>
      </c>
      <c r="G38" s="294" t="n">
        <v>471.6</v>
      </c>
      <c r="H38" s="294" t="n">
        <v>42.31</v>
      </c>
      <c r="I38" s="294" t="n">
        <v>20.04</v>
      </c>
      <c r="J38" s="294" t="n">
        <v>449.33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463.8</v>
      </c>
      <c r="D39" s="294" t="n">
        <v>46.28</v>
      </c>
      <c r="E39" s="294" t="n">
        <v>17.18</v>
      </c>
      <c r="F39" s="294" t="n">
        <v>434.7</v>
      </c>
      <c r="G39" s="294" t="n">
        <v>456.2</v>
      </c>
      <c r="H39" s="294" t="n">
        <v>45.54</v>
      </c>
      <c r="I39" s="294" t="n">
        <v>20.75</v>
      </c>
      <c r="J39" s="294" t="n">
        <v>431.41</v>
      </c>
    </row>
    <row r="40" customFormat="false" ht="11.1" hidden="false" customHeight="true" outlineLevel="0" collapsed="false">
      <c r="A40" s="193"/>
      <c r="B40" s="40" t="s">
        <v>1613</v>
      </c>
      <c r="C40" s="294" t="n">
        <v>476.6</v>
      </c>
      <c r="D40" s="294" t="n">
        <v>47.93</v>
      </c>
      <c r="E40" s="294" t="n">
        <v>17.17</v>
      </c>
      <c r="F40" s="294" t="n">
        <v>445.84</v>
      </c>
      <c r="G40" s="294" t="n">
        <v>465.2</v>
      </c>
      <c r="H40" s="294" t="n">
        <v>45.37</v>
      </c>
      <c r="I40" s="294" t="n">
        <v>21.13</v>
      </c>
      <c r="J40" s="294" t="n">
        <v>440.96</v>
      </c>
    </row>
    <row r="41" customFormat="false" ht="11.1" hidden="false" customHeight="true" outlineLevel="0" collapsed="false">
      <c r="A41" s="193"/>
      <c r="B41" s="40" t="s">
        <v>1614</v>
      </c>
      <c r="C41" s="294" t="n">
        <v>490.2</v>
      </c>
      <c r="D41" s="294" t="n">
        <v>47.22</v>
      </c>
      <c r="E41" s="294" t="n">
        <v>17.1</v>
      </c>
      <c r="F41" s="294" t="n">
        <v>460.08</v>
      </c>
      <c r="G41" s="294" t="n">
        <v>476.6</v>
      </c>
      <c r="H41" s="294" t="n">
        <v>44.7</v>
      </c>
      <c r="I41" s="294" t="n">
        <v>21.53</v>
      </c>
      <c r="J41" s="294" t="n">
        <v>453.43</v>
      </c>
    </row>
    <row r="42" customFormat="false" ht="11.1" hidden="false" customHeight="true" outlineLevel="0" collapsed="false">
      <c r="A42" s="193"/>
      <c r="B42" s="40" t="s">
        <v>1615</v>
      </c>
      <c r="C42" s="294" t="n">
        <v>498.8</v>
      </c>
      <c r="D42" s="294" t="n">
        <v>46.14</v>
      </c>
      <c r="E42" s="294" t="n">
        <v>16.97</v>
      </c>
      <c r="F42" s="294" t="n">
        <v>469.63</v>
      </c>
      <c r="G42" s="294" t="n">
        <v>478.4</v>
      </c>
      <c r="H42" s="294" t="n">
        <v>43.22</v>
      </c>
      <c r="I42" s="294" t="n">
        <v>22.02</v>
      </c>
      <c r="J42" s="294" t="n">
        <v>457.2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473.1</v>
      </c>
      <c r="D43" s="294" t="n">
        <v>49.63</v>
      </c>
      <c r="E43" s="294" t="n">
        <v>16.84</v>
      </c>
      <c r="F43" s="294" t="n">
        <v>440.31</v>
      </c>
      <c r="G43" s="294" t="n">
        <v>460.9</v>
      </c>
      <c r="H43" s="294" t="n">
        <v>45.95</v>
      </c>
      <c r="I43" s="294" t="n">
        <v>22.75</v>
      </c>
      <c r="J43" s="294" t="n">
        <v>437.7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487.7</v>
      </c>
      <c r="D44" s="294" t="n">
        <v>50.34</v>
      </c>
      <c r="E44" s="294" t="n">
        <v>16.73</v>
      </c>
      <c r="F44" s="294" t="n">
        <v>454.09</v>
      </c>
      <c r="G44" s="294" t="n">
        <v>472.5</v>
      </c>
      <c r="H44" s="294" t="n">
        <v>46.25</v>
      </c>
      <c r="I44" s="294" t="n">
        <v>23.02</v>
      </c>
      <c r="J44" s="294" t="n">
        <v>449.27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502.3</v>
      </c>
      <c r="D45" s="294" t="n">
        <v>50.89</v>
      </c>
      <c r="E45" s="294" t="n">
        <v>16.64</v>
      </c>
      <c r="F45" s="294" t="n">
        <v>468.05</v>
      </c>
      <c r="G45" s="294" t="n">
        <v>487.6</v>
      </c>
      <c r="H45" s="294" t="n">
        <v>46.34</v>
      </c>
      <c r="I45" s="294" t="n">
        <v>23.43</v>
      </c>
      <c r="J45" s="294" t="n">
        <v>464.69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515.5</v>
      </c>
      <c r="D46" s="294" t="n">
        <v>51.35</v>
      </c>
      <c r="E46" s="294" t="n">
        <v>16.57</v>
      </c>
      <c r="F46" s="294" t="n">
        <v>480.72</v>
      </c>
      <c r="G46" s="294" t="n">
        <v>493.8</v>
      </c>
      <c r="H46" s="294" t="n">
        <v>45.99</v>
      </c>
      <c r="I46" s="294" t="n">
        <v>23.83</v>
      </c>
      <c r="J46" s="294" t="n">
        <v>471.64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492.2</v>
      </c>
      <c r="D47" s="294" t="n">
        <v>51.45</v>
      </c>
      <c r="E47" s="294" t="n">
        <v>16.49</v>
      </c>
      <c r="F47" s="294" t="n">
        <v>457.24</v>
      </c>
      <c r="G47" s="294" t="n">
        <v>480</v>
      </c>
      <c r="H47" s="294" t="n">
        <v>46.46</v>
      </c>
      <c r="I47" s="294" t="n">
        <v>24.58</v>
      </c>
      <c r="J47" s="294" t="n">
        <v>458.12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504.6</v>
      </c>
      <c r="D48" s="294" t="n">
        <v>53.35</v>
      </c>
      <c r="E48" s="294" t="n">
        <v>16.38</v>
      </c>
      <c r="F48" s="294" t="n">
        <v>467.63</v>
      </c>
      <c r="G48" s="294" t="n">
        <v>491.6</v>
      </c>
      <c r="H48" s="294" t="n">
        <v>48.02</v>
      </c>
      <c r="I48" s="294" t="n">
        <v>25.02</v>
      </c>
      <c r="J48" s="294" t="n">
        <v>468.6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513.3</v>
      </c>
      <c r="D49" s="294" t="n">
        <v>51.42</v>
      </c>
      <c r="E49" s="294" t="n">
        <v>16.33</v>
      </c>
      <c r="F49" s="294" t="n">
        <v>478.21</v>
      </c>
      <c r="G49" s="294" t="n">
        <v>499.5</v>
      </c>
      <c r="H49" s="294" t="n">
        <v>45.91</v>
      </c>
      <c r="I49" s="294" t="n">
        <v>25.01</v>
      </c>
      <c r="J49" s="294" t="n">
        <v>478.6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519.9</v>
      </c>
      <c r="D50" s="294" t="n">
        <v>49.92</v>
      </c>
      <c r="E50" s="294" t="n">
        <v>16.35</v>
      </c>
      <c r="F50" s="294" t="n">
        <v>486.33</v>
      </c>
      <c r="G50" s="294" t="n">
        <v>498.4</v>
      </c>
      <c r="H50" s="294" t="n">
        <v>43.65</v>
      </c>
      <c r="I50" s="294" t="n">
        <v>25.25</v>
      </c>
      <c r="J50" s="294" t="n">
        <v>480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503.9</v>
      </c>
      <c r="D51" s="294" t="n">
        <v>52.03</v>
      </c>
      <c r="E51" s="294" t="n">
        <v>16.35</v>
      </c>
      <c r="F51" s="294" t="n">
        <v>468.22</v>
      </c>
      <c r="G51" s="294" t="n">
        <v>486.5</v>
      </c>
      <c r="H51" s="294" t="n">
        <v>45.43</v>
      </c>
      <c r="I51" s="294" t="n">
        <v>25.97</v>
      </c>
      <c r="J51" s="294" t="n">
        <v>467.04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515.2</v>
      </c>
      <c r="D52" s="294" t="n">
        <v>53.57</v>
      </c>
      <c r="E52" s="294" t="n">
        <v>16.34</v>
      </c>
      <c r="F52" s="294" t="n">
        <v>477.97</v>
      </c>
      <c r="G52" s="294" t="n">
        <v>494.7</v>
      </c>
      <c r="H52" s="294" t="n">
        <v>46.53</v>
      </c>
      <c r="I52" s="294" t="n">
        <v>26.4</v>
      </c>
      <c r="J52" s="294" t="n">
        <v>474.57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520.4</v>
      </c>
      <c r="D53" s="294" t="n">
        <v>51.85</v>
      </c>
      <c r="E53" s="294" t="n">
        <v>16.32</v>
      </c>
      <c r="F53" s="294" t="n">
        <v>484.87</v>
      </c>
      <c r="G53" s="294" t="n">
        <v>501.5</v>
      </c>
      <c r="H53" s="294" t="n">
        <v>45.09</v>
      </c>
      <c r="I53" s="294" t="n">
        <v>26.21</v>
      </c>
      <c r="J53" s="294" t="n">
        <v>482.62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531.7</v>
      </c>
      <c r="D54" s="294" t="n">
        <v>49.92</v>
      </c>
      <c r="E54" s="294" t="n">
        <v>16.29</v>
      </c>
      <c r="F54" s="294" t="n">
        <v>498.07</v>
      </c>
      <c r="G54" s="294" t="n">
        <v>498.1</v>
      </c>
      <c r="H54" s="294" t="n">
        <v>42.33</v>
      </c>
      <c r="I54" s="294" t="n">
        <v>26.46</v>
      </c>
      <c r="J54" s="294" t="n">
        <v>482.23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507.7</v>
      </c>
      <c r="D55" s="294" t="n">
        <v>52.22</v>
      </c>
      <c r="E55" s="294" t="n">
        <v>16.28</v>
      </c>
      <c r="F55" s="294" t="n">
        <v>471.76</v>
      </c>
      <c r="G55" s="294" t="n">
        <v>480.5</v>
      </c>
      <c r="H55" s="294" t="n">
        <v>44</v>
      </c>
      <c r="I55" s="294" t="n">
        <v>27.08</v>
      </c>
      <c r="J55" s="294" t="n">
        <v>463.58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525.2</v>
      </c>
      <c r="D56" s="294" t="n">
        <v>52.54</v>
      </c>
      <c r="E56" s="294" t="n">
        <v>16.26</v>
      </c>
      <c r="F56" s="294" t="n">
        <v>488.92</v>
      </c>
      <c r="G56" s="294" t="n">
        <v>496.6</v>
      </c>
      <c r="H56" s="294" t="n">
        <v>44.01</v>
      </c>
      <c r="I56" s="294" t="n">
        <v>27.41</v>
      </c>
      <c r="J56" s="294" t="n">
        <v>480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535.8</v>
      </c>
      <c r="D57" s="294" t="n">
        <v>53.67</v>
      </c>
      <c r="E57" s="294" t="n">
        <v>16.24</v>
      </c>
      <c r="F57" s="294" t="n">
        <v>498.37</v>
      </c>
      <c r="G57" s="294" t="n">
        <v>506.4</v>
      </c>
      <c r="H57" s="294" t="n">
        <v>44.79</v>
      </c>
      <c r="I57" s="294" t="n">
        <v>27.44</v>
      </c>
      <c r="J57" s="294" t="n">
        <v>489.05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539.5</v>
      </c>
      <c r="D58" s="294" t="n">
        <v>51.19</v>
      </c>
      <c r="E58" s="294" t="n">
        <v>16.22</v>
      </c>
      <c r="F58" s="294" t="n">
        <v>504.53</v>
      </c>
      <c r="G58" s="294" t="n">
        <v>500.8</v>
      </c>
      <c r="H58" s="294" t="n">
        <v>41.93</v>
      </c>
      <c r="I58" s="294" t="n">
        <v>27.52</v>
      </c>
      <c r="J58" s="294" t="n">
        <v>486.39</v>
      </c>
      <c r="M58" s="304"/>
    </row>
    <row r="59" customFormat="false" ht="11.1" hidden="false" customHeight="true" outlineLevel="0" collapsed="false">
      <c r="A59" s="274"/>
      <c r="B59" s="60"/>
    </row>
    <row r="60" customFormat="false" ht="11.1" hidden="false" customHeight="true" outlineLevel="0" collapsed="false">
      <c r="A60" s="274"/>
      <c r="B60" s="60"/>
    </row>
    <row r="61" customFormat="false" ht="11.1" hidden="false" customHeight="true" outlineLevel="0" collapsed="false">
      <c r="A61" s="274"/>
      <c r="B61" s="60"/>
    </row>
    <row r="62" customFormat="false" ht="11.1" hidden="false" customHeight="true" outlineLevel="0" collapsed="false">
      <c r="A62" s="274"/>
      <c r="B62" s="60"/>
    </row>
    <row r="63" customFormat="false" ht="11.1" hidden="false" customHeight="true" outlineLevel="0" collapsed="false">
      <c r="A63" s="274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5">
    <mergeCell ref="A2:J2"/>
    <mergeCell ref="A5:B9"/>
    <mergeCell ref="C5:F5"/>
    <mergeCell ref="G5:J5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31</v>
      </c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B5" s="40"/>
      <c r="K5" s="60"/>
    </row>
    <row r="6" customFormat="false" ht="69.95" hidden="false" customHeight="true" outlineLevel="0" collapsed="false">
      <c r="A6" s="151" t="s">
        <v>1606</v>
      </c>
      <c r="B6" s="151"/>
      <c r="C6" s="99" t="s">
        <v>545</v>
      </c>
      <c r="D6" s="99" t="s">
        <v>1617</v>
      </c>
      <c r="E6" s="99" t="s">
        <v>1632</v>
      </c>
      <c r="F6" s="99" t="s">
        <v>548</v>
      </c>
      <c r="G6" s="99" t="s">
        <v>1619</v>
      </c>
      <c r="H6" s="149" t="s">
        <v>1633</v>
      </c>
      <c r="I6" s="149"/>
      <c r="J6" s="99" t="s">
        <v>1634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  <c r="J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352.4</v>
      </c>
      <c r="D11" s="305" t="n">
        <v>3.96</v>
      </c>
      <c r="E11" s="305" t="n">
        <v>356.36</v>
      </c>
      <c r="F11" s="305" t="n">
        <v>50.53</v>
      </c>
      <c r="G11" s="305" t="n">
        <v>305.83</v>
      </c>
      <c r="H11" s="305" t="n">
        <v>1.15</v>
      </c>
      <c r="I11" s="305" t="n">
        <v>10.46</v>
      </c>
      <c r="J11" s="305" t="n">
        <v>296.52</v>
      </c>
    </row>
    <row r="12" customFormat="false" ht="11.1" hidden="false" customHeight="true" outlineLevel="0" collapsed="false">
      <c r="A12" s="193"/>
      <c r="B12" s="40" t="s">
        <v>1613</v>
      </c>
      <c r="C12" s="305" t="n">
        <v>371.7</v>
      </c>
      <c r="D12" s="305" t="n">
        <v>1.08</v>
      </c>
      <c r="E12" s="305" t="n">
        <v>372.78</v>
      </c>
      <c r="F12" s="305" t="n">
        <v>52.06</v>
      </c>
      <c r="G12" s="305" t="n">
        <v>320.72</v>
      </c>
      <c r="H12" s="305" t="n">
        <v>1.41</v>
      </c>
      <c r="I12" s="305" t="n">
        <v>4.85</v>
      </c>
      <c r="J12" s="305" t="n">
        <v>317.28</v>
      </c>
    </row>
    <row r="13" customFormat="false" ht="11.1" hidden="false" customHeight="true" outlineLevel="0" collapsed="false">
      <c r="A13" s="193"/>
      <c r="B13" s="40" t="s">
        <v>1614</v>
      </c>
      <c r="C13" s="305" t="n">
        <v>378.7</v>
      </c>
      <c r="D13" s="305" t="n">
        <v>2.07</v>
      </c>
      <c r="E13" s="305" t="n">
        <v>380.77</v>
      </c>
      <c r="F13" s="305" t="n">
        <v>53.31</v>
      </c>
      <c r="G13" s="305" t="n">
        <v>327.46</v>
      </c>
      <c r="H13" s="305" t="n">
        <v>1.31</v>
      </c>
      <c r="I13" s="305" t="n">
        <v>5.35</v>
      </c>
      <c r="J13" s="305" t="n">
        <v>323.42</v>
      </c>
    </row>
    <row r="14" customFormat="false" ht="11.1" hidden="false" customHeight="true" outlineLevel="0" collapsed="false">
      <c r="A14" s="193"/>
      <c r="B14" s="40" t="s">
        <v>1615</v>
      </c>
      <c r="C14" s="305" t="n">
        <v>399.4</v>
      </c>
      <c r="D14" s="305" t="n">
        <v>1.83</v>
      </c>
      <c r="E14" s="305" t="n">
        <v>401.23</v>
      </c>
      <c r="F14" s="305" t="n">
        <v>54.42</v>
      </c>
      <c r="G14" s="305" t="n">
        <v>346.81</v>
      </c>
      <c r="H14" s="305" t="n">
        <v>1.21</v>
      </c>
      <c r="I14" s="305" t="n">
        <v>5.4</v>
      </c>
      <c r="J14" s="305" t="n">
        <v>342.6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385.4</v>
      </c>
      <c r="D15" s="305" t="n">
        <v>1.47</v>
      </c>
      <c r="E15" s="305" t="n">
        <v>386.87</v>
      </c>
      <c r="F15" s="305" t="n">
        <v>55.69</v>
      </c>
      <c r="G15" s="305" t="n">
        <v>331.18</v>
      </c>
      <c r="H15" s="305" t="n">
        <v>1.03</v>
      </c>
      <c r="I15" s="305" t="n">
        <v>5.92</v>
      </c>
      <c r="J15" s="305" t="n">
        <v>326.29</v>
      </c>
    </row>
    <row r="16" customFormat="false" ht="11.1" hidden="false" customHeight="true" outlineLevel="0" collapsed="false">
      <c r="A16" s="193"/>
      <c r="B16" s="40" t="s">
        <v>1613</v>
      </c>
      <c r="C16" s="305" t="n">
        <v>397.2</v>
      </c>
      <c r="D16" s="305" t="n">
        <v>1.89</v>
      </c>
      <c r="E16" s="305" t="n">
        <v>399.09</v>
      </c>
      <c r="F16" s="305" t="n">
        <v>57.34</v>
      </c>
      <c r="G16" s="305" t="n">
        <v>341.75</v>
      </c>
      <c r="H16" s="305" t="n">
        <v>1.45</v>
      </c>
      <c r="I16" s="305" t="n">
        <v>4.97</v>
      </c>
      <c r="J16" s="305" t="n">
        <v>338.23</v>
      </c>
    </row>
    <row r="17" customFormat="false" ht="11.1" hidden="false" customHeight="true" outlineLevel="0" collapsed="false">
      <c r="A17" s="193"/>
      <c r="B17" s="40" t="s">
        <v>1614</v>
      </c>
      <c r="C17" s="305" t="n">
        <v>407.9</v>
      </c>
      <c r="D17" s="305" t="n">
        <v>1.2</v>
      </c>
      <c r="E17" s="305" t="n">
        <v>409.1</v>
      </c>
      <c r="F17" s="305" t="n">
        <v>58.45</v>
      </c>
      <c r="G17" s="305" t="n">
        <v>350.65</v>
      </c>
      <c r="H17" s="305" t="n">
        <v>1.7</v>
      </c>
      <c r="I17" s="305" t="n">
        <v>5.55</v>
      </c>
      <c r="J17" s="305" t="n">
        <v>346.8</v>
      </c>
    </row>
    <row r="18" customFormat="false" ht="11.1" hidden="false" customHeight="true" outlineLevel="0" collapsed="false">
      <c r="A18" s="193"/>
      <c r="B18" s="40" t="s">
        <v>1615</v>
      </c>
      <c r="C18" s="305" t="n">
        <v>422.7</v>
      </c>
      <c r="D18" s="305" t="n">
        <v>3.39</v>
      </c>
      <c r="E18" s="305" t="n">
        <v>426.09</v>
      </c>
      <c r="F18" s="305" t="n">
        <v>59.18</v>
      </c>
      <c r="G18" s="305" t="n">
        <v>366.91</v>
      </c>
      <c r="H18" s="305" t="n">
        <v>1.46</v>
      </c>
      <c r="I18" s="305" t="n">
        <v>5.06</v>
      </c>
      <c r="J18" s="305" t="n">
        <v>363.31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391.8</v>
      </c>
      <c r="D19" s="305" t="n">
        <v>1.37</v>
      </c>
      <c r="E19" s="305" t="n">
        <v>393.17</v>
      </c>
      <c r="F19" s="305" t="n">
        <v>60.34</v>
      </c>
      <c r="G19" s="305" t="n">
        <v>332.83</v>
      </c>
      <c r="H19" s="305" t="n">
        <v>1.55</v>
      </c>
      <c r="I19" s="305" t="n">
        <v>5.6</v>
      </c>
      <c r="J19" s="305" t="n">
        <v>328.78</v>
      </c>
    </row>
    <row r="20" customFormat="false" ht="11.1" hidden="false" customHeight="true" outlineLevel="0" collapsed="false">
      <c r="A20" s="193"/>
      <c r="B20" s="40" t="s">
        <v>1613</v>
      </c>
      <c r="C20" s="305" t="n">
        <v>408.2</v>
      </c>
      <c r="D20" s="305" t="n">
        <v>3.37</v>
      </c>
      <c r="E20" s="305" t="n">
        <v>411.57</v>
      </c>
      <c r="F20" s="305" t="n">
        <v>61.52</v>
      </c>
      <c r="G20" s="305" t="n">
        <v>350.05</v>
      </c>
      <c r="H20" s="305" t="n">
        <v>1.34</v>
      </c>
      <c r="I20" s="305" t="n">
        <v>5.66</v>
      </c>
      <c r="J20" s="305" t="n">
        <v>345.73</v>
      </c>
    </row>
    <row r="21" customFormat="false" ht="11.1" hidden="false" customHeight="true" outlineLevel="0" collapsed="false">
      <c r="A21" s="193"/>
      <c r="B21" s="40" t="s">
        <v>1614</v>
      </c>
      <c r="C21" s="305" t="n">
        <v>419.8</v>
      </c>
      <c r="D21" s="305" t="n">
        <v>0.110000000000003</v>
      </c>
      <c r="E21" s="305" t="n">
        <v>419.91</v>
      </c>
      <c r="F21" s="305" t="n">
        <v>62.25</v>
      </c>
      <c r="G21" s="305" t="n">
        <v>357.66</v>
      </c>
      <c r="H21" s="305" t="n">
        <v>1.33</v>
      </c>
      <c r="I21" s="305" t="n">
        <v>5.99</v>
      </c>
      <c r="J21" s="305" t="n">
        <v>353</v>
      </c>
    </row>
    <row r="22" customFormat="false" ht="11.1" hidden="false" customHeight="true" outlineLevel="0" collapsed="false">
      <c r="A22" s="193"/>
      <c r="B22" s="40" t="s">
        <v>1615</v>
      </c>
      <c r="C22" s="305" t="n">
        <v>434.4</v>
      </c>
      <c r="D22" s="305" t="n">
        <v>1.99</v>
      </c>
      <c r="E22" s="305" t="n">
        <v>436.39</v>
      </c>
      <c r="F22" s="305" t="n">
        <v>62.61</v>
      </c>
      <c r="G22" s="305" t="n">
        <v>373.78</v>
      </c>
      <c r="H22" s="305" t="n">
        <v>1.63</v>
      </c>
      <c r="I22" s="305" t="n">
        <v>7.32</v>
      </c>
      <c r="J22" s="305" t="n">
        <v>368.0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412.7</v>
      </c>
      <c r="D23" s="305" t="n">
        <v>-1.63</v>
      </c>
      <c r="E23" s="305" t="n">
        <v>411.07</v>
      </c>
      <c r="F23" s="305" t="n">
        <v>63.34</v>
      </c>
      <c r="G23" s="305" t="n">
        <v>347.73</v>
      </c>
      <c r="H23" s="305" t="n">
        <v>1.51</v>
      </c>
      <c r="I23" s="305" t="n">
        <v>6.75</v>
      </c>
      <c r="J23" s="305" t="n">
        <v>342.49</v>
      </c>
    </row>
    <row r="24" customFormat="false" ht="11.1" hidden="false" customHeight="true" outlineLevel="0" collapsed="false">
      <c r="A24" s="193"/>
      <c r="B24" s="40" t="s">
        <v>1613</v>
      </c>
      <c r="C24" s="305" t="n">
        <v>427.8</v>
      </c>
      <c r="D24" s="305" t="n">
        <v>-0.449999999999999</v>
      </c>
      <c r="E24" s="305" t="n">
        <v>427.35</v>
      </c>
      <c r="F24" s="305" t="n">
        <v>64.04</v>
      </c>
      <c r="G24" s="305" t="n">
        <v>363.31</v>
      </c>
      <c r="H24" s="305" t="n">
        <v>1.54</v>
      </c>
      <c r="I24" s="305" t="n">
        <v>5.97</v>
      </c>
      <c r="J24" s="305" t="n">
        <v>358.88</v>
      </c>
    </row>
    <row r="25" customFormat="false" ht="11.1" hidden="false" customHeight="true" outlineLevel="0" collapsed="false">
      <c r="A25" s="193"/>
      <c r="B25" s="40" t="s">
        <v>1614</v>
      </c>
      <c r="C25" s="305" t="n">
        <v>439.7</v>
      </c>
      <c r="D25" s="305" t="n">
        <v>-3.29</v>
      </c>
      <c r="E25" s="305" t="n">
        <v>436.41</v>
      </c>
      <c r="F25" s="305" t="n">
        <v>64.54</v>
      </c>
      <c r="G25" s="305" t="n">
        <v>371.87</v>
      </c>
      <c r="H25" s="305" t="n">
        <v>1.34</v>
      </c>
      <c r="I25" s="305" t="n">
        <v>6.65</v>
      </c>
      <c r="J25" s="305" t="n">
        <v>366.56</v>
      </c>
    </row>
    <row r="26" customFormat="false" ht="11.1" hidden="false" customHeight="true" outlineLevel="0" collapsed="false">
      <c r="A26" s="193"/>
      <c r="B26" s="40" t="s">
        <v>1615</v>
      </c>
      <c r="C26" s="305" t="n">
        <v>455.3</v>
      </c>
      <c r="D26" s="305" t="n">
        <v>-1.7</v>
      </c>
      <c r="E26" s="305" t="n">
        <v>453.6</v>
      </c>
      <c r="F26" s="305" t="n">
        <v>64.96</v>
      </c>
      <c r="G26" s="305" t="n">
        <v>388.64</v>
      </c>
      <c r="H26" s="305" t="n">
        <v>1.77</v>
      </c>
      <c r="I26" s="305" t="n">
        <v>6.74</v>
      </c>
      <c r="J26" s="305" t="n">
        <v>383.6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431.2</v>
      </c>
      <c r="D27" s="305" t="n">
        <v>-3.5</v>
      </c>
      <c r="E27" s="305" t="n">
        <v>427.7</v>
      </c>
      <c r="F27" s="305" t="n">
        <v>65.82</v>
      </c>
      <c r="G27" s="305" t="n">
        <v>361.88</v>
      </c>
      <c r="H27" s="305" t="n">
        <v>1.8</v>
      </c>
      <c r="I27" s="305" t="n">
        <v>6.34</v>
      </c>
      <c r="J27" s="305" t="n">
        <v>357.34</v>
      </c>
    </row>
    <row r="28" customFormat="false" ht="11.1" hidden="false" customHeight="true" outlineLevel="0" collapsed="false">
      <c r="A28" s="193"/>
      <c r="B28" s="40" t="s">
        <v>1613</v>
      </c>
      <c r="C28" s="305" t="n">
        <v>446.9</v>
      </c>
      <c r="D28" s="305" t="n">
        <v>-0.699999999999999</v>
      </c>
      <c r="E28" s="305" t="n">
        <v>446.2</v>
      </c>
      <c r="F28" s="305" t="n">
        <v>66.56</v>
      </c>
      <c r="G28" s="305" t="n">
        <v>379.64</v>
      </c>
      <c r="H28" s="305" t="n">
        <v>1.78</v>
      </c>
      <c r="I28" s="305" t="n">
        <v>5.17</v>
      </c>
      <c r="J28" s="305" t="n">
        <v>376.25</v>
      </c>
    </row>
    <row r="29" customFormat="false" ht="11.1" hidden="false" customHeight="true" outlineLevel="0" collapsed="false">
      <c r="A29" s="193"/>
      <c r="B29" s="40" t="s">
        <v>1614</v>
      </c>
      <c r="C29" s="305" t="n">
        <v>456</v>
      </c>
      <c r="D29" s="305" t="n">
        <v>-3.19</v>
      </c>
      <c r="E29" s="305" t="n">
        <v>452.81</v>
      </c>
      <c r="F29" s="305" t="n">
        <v>66.93</v>
      </c>
      <c r="G29" s="305" t="n">
        <v>385.88</v>
      </c>
      <c r="H29" s="305" t="n">
        <v>1.66</v>
      </c>
      <c r="I29" s="305" t="n">
        <v>5.68</v>
      </c>
      <c r="J29" s="305" t="n">
        <v>381.86</v>
      </c>
    </row>
    <row r="30" customFormat="false" ht="11.1" hidden="false" customHeight="true" outlineLevel="0" collapsed="false">
      <c r="A30" s="193"/>
      <c r="B30" s="40" t="s">
        <v>1615</v>
      </c>
      <c r="C30" s="305" t="n">
        <v>467.2</v>
      </c>
      <c r="D30" s="305" t="n">
        <v>-2.11</v>
      </c>
      <c r="E30" s="305" t="n">
        <v>465.09</v>
      </c>
      <c r="F30" s="305" t="n">
        <v>67.16</v>
      </c>
      <c r="G30" s="305" t="n">
        <v>397.93</v>
      </c>
      <c r="H30" s="305" t="n">
        <v>1.64</v>
      </c>
      <c r="I30" s="305" t="n">
        <v>6.4</v>
      </c>
      <c r="J30" s="305" t="n">
        <v>393.17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437.9</v>
      </c>
      <c r="D31" s="305" t="n">
        <v>-1.45</v>
      </c>
      <c r="E31" s="305" t="n">
        <v>436.45</v>
      </c>
      <c r="F31" s="305" t="n">
        <v>67.67</v>
      </c>
      <c r="G31" s="305" t="n">
        <v>368.78</v>
      </c>
      <c r="H31" s="305" t="n">
        <v>1.56</v>
      </c>
      <c r="I31" s="305" t="n">
        <v>6.62</v>
      </c>
      <c r="J31" s="305" t="n">
        <v>363.72</v>
      </c>
    </row>
    <row r="32" customFormat="false" ht="11.1" hidden="false" customHeight="true" outlineLevel="0" collapsed="false">
      <c r="A32" s="193"/>
      <c r="B32" s="40" t="s">
        <v>1613</v>
      </c>
      <c r="C32" s="305" t="n">
        <v>453.9</v>
      </c>
      <c r="D32" s="305" t="n">
        <v>-1.77</v>
      </c>
      <c r="E32" s="305" t="n">
        <v>452.13</v>
      </c>
      <c r="F32" s="305" t="n">
        <v>67.91</v>
      </c>
      <c r="G32" s="305" t="n">
        <v>384.22</v>
      </c>
      <c r="H32" s="305" t="n">
        <v>1.74</v>
      </c>
      <c r="I32" s="305" t="n">
        <v>6.13</v>
      </c>
      <c r="J32" s="305" t="n">
        <v>379.83</v>
      </c>
    </row>
    <row r="33" customFormat="false" ht="11.1" hidden="false" customHeight="true" outlineLevel="0" collapsed="false">
      <c r="A33" s="193"/>
      <c r="B33" s="40" t="s">
        <v>1614</v>
      </c>
      <c r="C33" s="305" t="n">
        <v>465.9</v>
      </c>
      <c r="D33" s="305" t="n">
        <v>-4.99</v>
      </c>
      <c r="E33" s="305" t="n">
        <v>460.91</v>
      </c>
      <c r="F33" s="305" t="n">
        <v>68.13</v>
      </c>
      <c r="G33" s="305" t="n">
        <v>392.78</v>
      </c>
      <c r="H33" s="305" t="n">
        <v>1.97</v>
      </c>
      <c r="I33" s="305" t="n">
        <v>5.5</v>
      </c>
      <c r="J33" s="305" t="n">
        <v>389.25</v>
      </c>
    </row>
    <row r="34" customFormat="false" ht="11.1" hidden="false" customHeight="true" outlineLevel="0" collapsed="false">
      <c r="A34" s="193"/>
      <c r="B34" s="40" t="s">
        <v>1615</v>
      </c>
      <c r="C34" s="305" t="n">
        <v>476</v>
      </c>
      <c r="D34" s="305" t="n">
        <v>0.190000000000001</v>
      </c>
      <c r="E34" s="305" t="n">
        <v>476.19</v>
      </c>
      <c r="F34" s="305" t="n">
        <v>68.43</v>
      </c>
      <c r="G34" s="305" t="n">
        <v>407.76</v>
      </c>
      <c r="H34" s="305" t="n">
        <v>1.95</v>
      </c>
      <c r="I34" s="305" t="n">
        <v>6.08</v>
      </c>
      <c r="J34" s="305" t="n">
        <v>403.63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441.7</v>
      </c>
      <c r="D35" s="305" t="n">
        <v>-5.79</v>
      </c>
      <c r="E35" s="305" t="n">
        <v>435.91</v>
      </c>
      <c r="F35" s="305" t="n">
        <v>69.08</v>
      </c>
      <c r="G35" s="305" t="n">
        <v>366.83</v>
      </c>
      <c r="H35" s="305" t="n">
        <v>1.89</v>
      </c>
      <c r="I35" s="305" t="n">
        <v>6.99</v>
      </c>
      <c r="J35" s="305" t="n">
        <v>361.73</v>
      </c>
    </row>
    <row r="36" customFormat="false" ht="11.1" hidden="false" customHeight="true" outlineLevel="0" collapsed="false">
      <c r="A36" s="193"/>
      <c r="B36" s="40" t="s">
        <v>1613</v>
      </c>
      <c r="C36" s="305" t="n">
        <v>467.3</v>
      </c>
      <c r="D36" s="305" t="n">
        <v>-0.140000000000001</v>
      </c>
      <c r="E36" s="305" t="n">
        <v>467.16</v>
      </c>
      <c r="F36" s="305" t="n">
        <v>69.4</v>
      </c>
      <c r="G36" s="305" t="n">
        <v>397.76</v>
      </c>
      <c r="H36" s="305" t="n">
        <v>2.17</v>
      </c>
      <c r="I36" s="305" t="n">
        <v>6.75</v>
      </c>
      <c r="J36" s="305" t="n">
        <v>393.18</v>
      </c>
    </row>
    <row r="37" customFormat="false" ht="11.1" hidden="false" customHeight="true" outlineLevel="0" collapsed="false">
      <c r="A37" s="193"/>
      <c r="B37" s="40" t="s">
        <v>1614</v>
      </c>
      <c r="C37" s="305" t="n">
        <v>475.5</v>
      </c>
      <c r="D37" s="305" t="n">
        <v>-2.8</v>
      </c>
      <c r="E37" s="305" t="n">
        <v>472.7</v>
      </c>
      <c r="F37" s="305" t="n">
        <v>69.76</v>
      </c>
      <c r="G37" s="305" t="n">
        <v>402.94</v>
      </c>
      <c r="H37" s="305" t="n">
        <v>2.08</v>
      </c>
      <c r="I37" s="305" t="n">
        <v>7.16</v>
      </c>
      <c r="J37" s="305" t="n">
        <v>397.86</v>
      </c>
    </row>
    <row r="38" customFormat="false" ht="11.1" hidden="false" customHeight="true" outlineLevel="0" collapsed="false">
      <c r="A38" s="193"/>
      <c r="B38" s="40" t="s">
        <v>1615</v>
      </c>
      <c r="C38" s="305" t="n">
        <v>487.1</v>
      </c>
      <c r="D38" s="305" t="n">
        <v>-0.390000000000001</v>
      </c>
      <c r="E38" s="305" t="n">
        <v>486.71</v>
      </c>
      <c r="F38" s="305" t="n">
        <v>70.19</v>
      </c>
      <c r="G38" s="305" t="n">
        <v>416.52</v>
      </c>
      <c r="H38" s="305" t="n">
        <v>2</v>
      </c>
      <c r="I38" s="305" t="n">
        <v>5.55</v>
      </c>
      <c r="J38" s="305" t="n">
        <v>412.97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463.8</v>
      </c>
      <c r="D39" s="305" t="n">
        <v>-4.97</v>
      </c>
      <c r="E39" s="305" t="n">
        <v>458.83</v>
      </c>
      <c r="F39" s="305" t="n">
        <v>70.64</v>
      </c>
      <c r="G39" s="305" t="n">
        <v>388.19</v>
      </c>
      <c r="H39" s="305" t="n">
        <v>1.52</v>
      </c>
      <c r="I39" s="305" t="n">
        <v>8.13</v>
      </c>
      <c r="J39" s="305" t="n">
        <v>381.58</v>
      </c>
    </row>
    <row r="40" customFormat="false" ht="11.1" hidden="false" customHeight="true" outlineLevel="0" collapsed="false">
      <c r="A40" s="193"/>
      <c r="B40" s="40" t="s">
        <v>1613</v>
      </c>
      <c r="C40" s="305" t="n">
        <v>476.6</v>
      </c>
      <c r="D40" s="305" t="n">
        <v>-2.3</v>
      </c>
      <c r="E40" s="305" t="n">
        <v>474.3</v>
      </c>
      <c r="F40" s="305" t="n">
        <v>71.29</v>
      </c>
      <c r="G40" s="305" t="n">
        <v>403.01</v>
      </c>
      <c r="H40" s="305" t="n">
        <v>2.88</v>
      </c>
      <c r="I40" s="305" t="n">
        <v>5.66</v>
      </c>
      <c r="J40" s="305" t="n">
        <v>400.23</v>
      </c>
    </row>
    <row r="41" customFormat="false" ht="11.1" hidden="false" customHeight="true" outlineLevel="0" collapsed="false">
      <c r="A41" s="193"/>
      <c r="B41" s="40" t="s">
        <v>1614</v>
      </c>
      <c r="C41" s="305" t="n">
        <v>490.2</v>
      </c>
      <c r="D41" s="305" t="n">
        <v>-4.94</v>
      </c>
      <c r="E41" s="305" t="n">
        <v>485.26</v>
      </c>
      <c r="F41" s="305" t="n">
        <v>71.47</v>
      </c>
      <c r="G41" s="305" t="n">
        <v>413.79</v>
      </c>
      <c r="H41" s="305" t="n">
        <v>2.01</v>
      </c>
      <c r="I41" s="305" t="n">
        <v>7.39</v>
      </c>
      <c r="J41" s="305" t="n">
        <v>408.41</v>
      </c>
    </row>
    <row r="42" customFormat="false" ht="11.1" hidden="false" customHeight="true" outlineLevel="0" collapsed="false">
      <c r="A42" s="193"/>
      <c r="B42" s="40" t="s">
        <v>1615</v>
      </c>
      <c r="C42" s="305" t="n">
        <v>498.8</v>
      </c>
      <c r="D42" s="305" t="n">
        <v>-1.77014449108563</v>
      </c>
      <c r="E42" s="305" t="n">
        <v>497.029855508914</v>
      </c>
      <c r="F42" s="305" t="n">
        <v>71.82</v>
      </c>
      <c r="G42" s="305" t="n">
        <v>425.209855508914</v>
      </c>
      <c r="H42" s="305" t="n">
        <v>1.65</v>
      </c>
      <c r="I42" s="305" t="n">
        <v>6.94</v>
      </c>
      <c r="J42" s="305" t="n">
        <v>419.919855508914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473.1</v>
      </c>
      <c r="D43" s="305" t="n">
        <v>-5.03</v>
      </c>
      <c r="E43" s="305" t="n">
        <v>468.07</v>
      </c>
      <c r="F43" s="305" t="n">
        <v>72.12</v>
      </c>
      <c r="G43" s="305" t="n">
        <v>395.95</v>
      </c>
      <c r="H43" s="305" t="n">
        <v>1.7</v>
      </c>
      <c r="I43" s="305" t="n">
        <v>7.55</v>
      </c>
      <c r="J43" s="305" t="n">
        <v>390.1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487.7</v>
      </c>
      <c r="D44" s="305" t="n">
        <v>-0.199999999999999</v>
      </c>
      <c r="E44" s="305" t="n">
        <v>487.5</v>
      </c>
      <c r="F44" s="305" t="n">
        <v>72.74</v>
      </c>
      <c r="G44" s="305" t="n">
        <v>414.76</v>
      </c>
      <c r="H44" s="305" t="n">
        <v>3.07</v>
      </c>
      <c r="I44" s="305" t="n">
        <v>6.33</v>
      </c>
      <c r="J44" s="305" t="n">
        <v>411.5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502.3</v>
      </c>
      <c r="D45" s="305" t="n">
        <v>-4.62</v>
      </c>
      <c r="E45" s="305" t="n">
        <v>497.68</v>
      </c>
      <c r="F45" s="305" t="n">
        <v>72.96</v>
      </c>
      <c r="G45" s="305" t="n">
        <v>424.72</v>
      </c>
      <c r="H45" s="305" t="n">
        <v>2.24</v>
      </c>
      <c r="I45" s="305" t="n">
        <v>7.47</v>
      </c>
      <c r="J45" s="305" t="n">
        <v>419.49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515.5</v>
      </c>
      <c r="D46" s="305" t="n">
        <v>-2.87</v>
      </c>
      <c r="E46" s="305" t="n">
        <v>512.63</v>
      </c>
      <c r="F46" s="305" t="n">
        <v>73.57</v>
      </c>
      <c r="G46" s="305" t="n">
        <v>439.06</v>
      </c>
      <c r="H46" s="305" t="n">
        <v>2.25</v>
      </c>
      <c r="I46" s="305" t="n">
        <v>7.57</v>
      </c>
      <c r="J46" s="305" t="n">
        <v>433.74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492.2</v>
      </c>
      <c r="D47" s="305" t="n">
        <v>-1.44</v>
      </c>
      <c r="E47" s="305" t="n">
        <v>490.76</v>
      </c>
      <c r="F47" s="305" t="n">
        <v>74.36</v>
      </c>
      <c r="G47" s="305" t="n">
        <v>416.4</v>
      </c>
      <c r="H47" s="305" t="n">
        <v>2.01</v>
      </c>
      <c r="I47" s="305" t="n">
        <v>7.63</v>
      </c>
      <c r="J47" s="305" t="n">
        <v>410.78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504.6</v>
      </c>
      <c r="D48" s="305" t="n">
        <v>-2.36</v>
      </c>
      <c r="E48" s="305" t="n">
        <v>502.24</v>
      </c>
      <c r="F48" s="305" t="n">
        <v>75.48</v>
      </c>
      <c r="G48" s="305" t="n">
        <v>426.76</v>
      </c>
      <c r="H48" s="305" t="n">
        <v>3.2</v>
      </c>
      <c r="I48" s="305" t="n">
        <v>7.67</v>
      </c>
      <c r="J48" s="305" t="n">
        <v>422.29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513.3</v>
      </c>
      <c r="D49" s="305" t="n">
        <v>-6.65</v>
      </c>
      <c r="E49" s="305" t="n">
        <v>506.65</v>
      </c>
      <c r="F49" s="305" t="n">
        <v>75.88</v>
      </c>
      <c r="G49" s="305" t="n">
        <v>430.77</v>
      </c>
      <c r="H49" s="305" t="n">
        <v>2.41</v>
      </c>
      <c r="I49" s="305" t="n">
        <v>6.77</v>
      </c>
      <c r="J49" s="305" t="n">
        <v>426.41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519.9</v>
      </c>
      <c r="D50" s="305" t="n">
        <v>1.3</v>
      </c>
      <c r="E50" s="305" t="n">
        <v>521.2</v>
      </c>
      <c r="F50" s="305" t="n">
        <v>76.62</v>
      </c>
      <c r="G50" s="305" t="n">
        <v>444.58</v>
      </c>
      <c r="H50" s="305" t="n">
        <v>2.42</v>
      </c>
      <c r="I50" s="305" t="n">
        <v>7.64</v>
      </c>
      <c r="J50" s="305" t="n">
        <v>439.36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503.9</v>
      </c>
      <c r="D51" s="305" t="n">
        <v>-3.41</v>
      </c>
      <c r="E51" s="305" t="n">
        <v>500.49</v>
      </c>
      <c r="F51" s="305" t="n">
        <v>76.97</v>
      </c>
      <c r="G51" s="305" t="n">
        <v>423.52</v>
      </c>
      <c r="H51" s="305" t="n">
        <v>1.79</v>
      </c>
      <c r="I51" s="305" t="n">
        <v>8.25</v>
      </c>
      <c r="J51" s="305" t="n">
        <v>417.06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515.2</v>
      </c>
      <c r="D52" s="305" t="n">
        <v>-4.02</v>
      </c>
      <c r="E52" s="305" t="n">
        <v>511.18</v>
      </c>
      <c r="F52" s="305" t="n">
        <v>77.94</v>
      </c>
      <c r="G52" s="305" t="n">
        <v>433.24</v>
      </c>
      <c r="H52" s="305" t="n">
        <v>3.01</v>
      </c>
      <c r="I52" s="305" t="n">
        <v>8.09</v>
      </c>
      <c r="J52" s="305" t="n">
        <v>428.16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520.4</v>
      </c>
      <c r="D53" s="305" t="n">
        <v>-7.25</v>
      </c>
      <c r="E53" s="305" t="n">
        <v>513.15</v>
      </c>
      <c r="F53" s="305" t="n">
        <v>78.49</v>
      </c>
      <c r="G53" s="305" t="n">
        <v>434.66</v>
      </c>
      <c r="H53" s="305" t="n">
        <v>3.08</v>
      </c>
      <c r="I53" s="305" t="n">
        <v>6.58</v>
      </c>
      <c r="J53" s="305" t="n">
        <v>431.16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531.7</v>
      </c>
      <c r="D54" s="305" t="n">
        <v>-0.73</v>
      </c>
      <c r="E54" s="305" t="n">
        <v>530.97</v>
      </c>
      <c r="F54" s="305" t="n">
        <v>78.67</v>
      </c>
      <c r="G54" s="305" t="n">
        <v>452.3</v>
      </c>
      <c r="H54" s="305" t="n">
        <v>1.91</v>
      </c>
      <c r="I54" s="305" t="n">
        <v>6.9</v>
      </c>
      <c r="J54" s="305" t="n">
        <v>447.31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507.7</v>
      </c>
      <c r="D55" s="305" t="n">
        <v>-6.15</v>
      </c>
      <c r="E55" s="305" t="n">
        <v>501.55</v>
      </c>
      <c r="F55" s="305" t="n">
        <v>79.29</v>
      </c>
      <c r="G55" s="305" t="n">
        <v>422.26</v>
      </c>
      <c r="H55" s="305" t="n">
        <v>2.06</v>
      </c>
      <c r="I55" s="305" t="n">
        <v>8.15</v>
      </c>
      <c r="J55" s="305" t="n">
        <v>416.17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525.2</v>
      </c>
      <c r="D56" s="305" t="n">
        <v>-3.65</v>
      </c>
      <c r="E56" s="305" t="n">
        <v>521.55</v>
      </c>
      <c r="F56" s="305" t="n">
        <v>79.85</v>
      </c>
      <c r="G56" s="305" t="n">
        <v>441.7</v>
      </c>
      <c r="H56" s="305" t="n">
        <v>3.02</v>
      </c>
      <c r="I56" s="305" t="n">
        <v>8.16</v>
      </c>
      <c r="J56" s="305" t="n">
        <v>436.56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535.8</v>
      </c>
      <c r="D57" s="305" t="n">
        <v>-2.05</v>
      </c>
      <c r="E57" s="305" t="n">
        <v>533.75</v>
      </c>
      <c r="F57" s="305" t="n">
        <v>79.64</v>
      </c>
      <c r="G57" s="305" t="n">
        <v>454.11</v>
      </c>
      <c r="H57" s="305" t="n">
        <v>2.4</v>
      </c>
      <c r="I57" s="305" t="n">
        <v>8.56</v>
      </c>
      <c r="J57" s="305" t="n">
        <v>447.95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539.5</v>
      </c>
      <c r="D58" s="305" t="n">
        <v>2.76</v>
      </c>
      <c r="E58" s="305" t="n">
        <v>542.26</v>
      </c>
      <c r="F58" s="305" t="n">
        <v>79.7</v>
      </c>
      <c r="G58" s="305" t="n">
        <v>462.56</v>
      </c>
      <c r="H58" s="305" t="n">
        <v>2.32</v>
      </c>
      <c r="I58" s="305" t="n">
        <v>8.24</v>
      </c>
      <c r="J58" s="305" t="n">
        <v>456.64</v>
      </c>
      <c r="M58" s="304"/>
    </row>
    <row r="59" customFormat="false" ht="11.1" hidden="false" customHeight="true" outlineLevel="0" collapsed="false">
      <c r="A59" s="274"/>
      <c r="B59" s="60"/>
      <c r="C59" s="60"/>
    </row>
    <row r="60" customFormat="false" ht="11.1" hidden="false" customHeight="true" outlineLevel="0" collapsed="false">
      <c r="A60" s="274"/>
      <c r="B60" s="60"/>
      <c r="C60" s="60"/>
    </row>
    <row r="61" customFormat="false" ht="11.1" hidden="false" customHeight="true" outlineLevel="0" collapsed="false">
      <c r="A61" s="274"/>
      <c r="B61" s="60"/>
      <c r="C61" s="60"/>
    </row>
    <row r="62" customFormat="false" ht="11.1" hidden="false" customHeight="true" outlineLevel="0" collapsed="false">
      <c r="A62" s="274"/>
      <c r="B62" s="60"/>
      <c r="C62" s="60"/>
    </row>
    <row r="63" customFormat="false" ht="11.1" hidden="false" customHeight="true" outlineLevel="0" collapsed="false">
      <c r="A63" s="274"/>
      <c r="B63" s="60"/>
      <c r="C63" s="60"/>
    </row>
    <row r="64" customFormat="false" ht="11.1" hidden="false" customHeight="true" outlineLevel="0" collapsed="false">
      <c r="A64" s="306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4">
    <mergeCell ref="A2:J2"/>
    <mergeCell ref="A6:B9"/>
    <mergeCell ref="H6:I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35</v>
      </c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B5" s="40"/>
      <c r="K5" s="60"/>
    </row>
    <row r="6" customFormat="false" ht="48" hidden="false" customHeight="true" outlineLevel="0" collapsed="false">
      <c r="A6" s="151" t="s">
        <v>1606</v>
      </c>
      <c r="B6" s="151"/>
      <c r="C6" s="99" t="s">
        <v>1636</v>
      </c>
      <c r="D6" s="99" t="s">
        <v>601</v>
      </c>
      <c r="E6" s="99" t="s">
        <v>602</v>
      </c>
      <c r="F6" s="99" t="s">
        <v>1637</v>
      </c>
      <c r="G6" s="99" t="s">
        <v>1638</v>
      </c>
      <c r="H6" s="99" t="s">
        <v>605</v>
      </c>
      <c r="I6" s="99" t="s">
        <v>548</v>
      </c>
      <c r="J6" s="99" t="s">
        <v>1639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  <c r="J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296.52</v>
      </c>
      <c r="D11" s="305" t="n">
        <v>261.88</v>
      </c>
      <c r="E11" s="305" t="n">
        <v>34.64</v>
      </c>
      <c r="F11" s="305" t="n">
        <v>0.1</v>
      </c>
      <c r="G11" s="305" t="n">
        <v>0.77</v>
      </c>
      <c r="H11" s="305" t="n">
        <v>89.61</v>
      </c>
      <c r="I11" s="305" t="n">
        <v>50.53</v>
      </c>
      <c r="J11" s="305" t="n">
        <v>-5.10999999999996</v>
      </c>
    </row>
    <row r="12" customFormat="false" ht="11.1" hidden="false" customHeight="true" outlineLevel="0" collapsed="false">
      <c r="A12" s="193"/>
      <c r="B12" s="40" t="s">
        <v>1613</v>
      </c>
      <c r="C12" s="305" t="n">
        <v>317.28</v>
      </c>
      <c r="D12" s="305" t="n">
        <v>280.36</v>
      </c>
      <c r="E12" s="305" t="n">
        <v>36.92</v>
      </c>
      <c r="F12" s="305" t="n">
        <v>0.32</v>
      </c>
      <c r="G12" s="305" t="n">
        <v>0.79</v>
      </c>
      <c r="H12" s="305" t="n">
        <v>94.24</v>
      </c>
      <c r="I12" s="305" t="n">
        <v>52.06</v>
      </c>
      <c r="J12" s="305" t="n">
        <v>-5.73000000000005</v>
      </c>
    </row>
    <row r="13" customFormat="false" ht="11.1" hidden="false" customHeight="true" outlineLevel="0" collapsed="false">
      <c r="A13" s="193"/>
      <c r="B13" s="40" t="s">
        <v>1614</v>
      </c>
      <c r="C13" s="305" t="n">
        <v>323.42</v>
      </c>
      <c r="D13" s="305" t="n">
        <v>282.2</v>
      </c>
      <c r="E13" s="305" t="n">
        <v>41.22</v>
      </c>
      <c r="F13" s="305" t="n">
        <v>0.16</v>
      </c>
      <c r="G13" s="305" t="n">
        <v>0.64</v>
      </c>
      <c r="H13" s="305" t="n">
        <v>100.18</v>
      </c>
      <c r="I13" s="305" t="n">
        <v>53.31</v>
      </c>
      <c r="J13" s="305" t="n">
        <v>-6.13000000000004</v>
      </c>
    </row>
    <row r="14" customFormat="false" ht="11.1" hidden="false" customHeight="true" outlineLevel="0" collapsed="false">
      <c r="A14" s="193"/>
      <c r="B14" s="40" t="s">
        <v>1615</v>
      </c>
      <c r="C14" s="305" t="n">
        <v>342.62</v>
      </c>
      <c r="D14" s="305" t="n">
        <v>316.43</v>
      </c>
      <c r="E14" s="305" t="n">
        <v>26.1899999999999</v>
      </c>
      <c r="F14" s="305" t="n">
        <v>0.11</v>
      </c>
      <c r="G14" s="305" t="n">
        <v>0.74</v>
      </c>
      <c r="H14" s="305" t="n">
        <v>80.84</v>
      </c>
      <c r="I14" s="305" t="n">
        <v>54.42</v>
      </c>
      <c r="J14" s="305" t="n">
        <v>-0.86000000000004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326.29</v>
      </c>
      <c r="D15" s="305" t="n">
        <v>287.55</v>
      </c>
      <c r="E15" s="305" t="n">
        <v>38.74</v>
      </c>
      <c r="F15" s="305" t="n">
        <v>0.24</v>
      </c>
      <c r="G15" s="305" t="n">
        <v>0.49</v>
      </c>
      <c r="H15" s="305" t="n">
        <v>97.66</v>
      </c>
      <c r="I15" s="305" t="n">
        <v>55.69</v>
      </c>
      <c r="J15" s="305" t="n">
        <v>-3.48000000000005</v>
      </c>
    </row>
    <row r="16" customFormat="false" ht="11.1" hidden="false" customHeight="true" outlineLevel="0" collapsed="false">
      <c r="A16" s="193"/>
      <c r="B16" s="40" t="s">
        <v>1613</v>
      </c>
      <c r="C16" s="305" t="n">
        <v>338.23</v>
      </c>
      <c r="D16" s="305" t="n">
        <v>300.29</v>
      </c>
      <c r="E16" s="305" t="n">
        <v>37.94</v>
      </c>
      <c r="F16" s="305" t="n">
        <v>0.08</v>
      </c>
      <c r="G16" s="305" t="n">
        <v>0.39</v>
      </c>
      <c r="H16" s="305" t="n">
        <v>99.13</v>
      </c>
      <c r="I16" s="305" t="n">
        <v>57.34</v>
      </c>
      <c r="J16" s="305" t="n">
        <v>-4.16</v>
      </c>
    </row>
    <row r="17" customFormat="false" ht="11.1" hidden="false" customHeight="true" outlineLevel="0" collapsed="false">
      <c r="A17" s="193"/>
      <c r="B17" s="40" t="s">
        <v>1614</v>
      </c>
      <c r="C17" s="305" t="n">
        <v>346.8</v>
      </c>
      <c r="D17" s="305" t="n">
        <v>305.23</v>
      </c>
      <c r="E17" s="305" t="n">
        <v>41.5699999999999</v>
      </c>
      <c r="F17" s="305" t="n">
        <v>0.18</v>
      </c>
      <c r="G17" s="305" t="n">
        <v>0.42</v>
      </c>
      <c r="H17" s="305" t="n">
        <v>104.16</v>
      </c>
      <c r="I17" s="305" t="n">
        <v>58.45</v>
      </c>
      <c r="J17" s="305" t="n">
        <v>-4.38000000000006</v>
      </c>
    </row>
    <row r="18" customFormat="false" ht="11.1" hidden="false" customHeight="true" outlineLevel="0" collapsed="false">
      <c r="A18" s="193"/>
      <c r="B18" s="40" t="s">
        <v>1615</v>
      </c>
      <c r="C18" s="305" t="n">
        <v>363.31</v>
      </c>
      <c r="D18" s="305" t="n">
        <v>340.11</v>
      </c>
      <c r="E18" s="305" t="n">
        <v>23.2</v>
      </c>
      <c r="F18" s="305" t="n">
        <v>0.41</v>
      </c>
      <c r="G18" s="305" t="n">
        <v>0.51</v>
      </c>
      <c r="H18" s="305" t="n">
        <v>83.04</v>
      </c>
      <c r="I18" s="305" t="n">
        <v>59.18</v>
      </c>
      <c r="J18" s="305" t="n">
        <v>-0.76000000000003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328.78</v>
      </c>
      <c r="D19" s="305" t="n">
        <v>299.79</v>
      </c>
      <c r="E19" s="305" t="n">
        <v>28.9900000000001</v>
      </c>
      <c r="F19" s="305" t="n">
        <v>0.42</v>
      </c>
      <c r="G19" s="305" t="n">
        <v>0.54</v>
      </c>
      <c r="H19" s="305" t="n">
        <v>90.09</v>
      </c>
      <c r="I19" s="305" t="n">
        <v>60.34</v>
      </c>
      <c r="J19" s="305" t="n">
        <v>-0.879999999999932</v>
      </c>
    </row>
    <row r="20" customFormat="false" ht="11.1" hidden="false" customHeight="true" outlineLevel="0" collapsed="false">
      <c r="A20" s="193"/>
      <c r="B20" s="40" t="s">
        <v>1613</v>
      </c>
      <c r="C20" s="305" t="n">
        <v>345.73</v>
      </c>
      <c r="D20" s="305" t="n">
        <v>313.5</v>
      </c>
      <c r="E20" s="305" t="n">
        <v>32.23</v>
      </c>
      <c r="F20" s="305" t="n">
        <v>0.21</v>
      </c>
      <c r="G20" s="305" t="n">
        <v>0.43</v>
      </c>
      <c r="H20" s="305" t="n">
        <v>94.34</v>
      </c>
      <c r="I20" s="305" t="n">
        <v>61.52</v>
      </c>
      <c r="J20" s="305" t="n">
        <v>-0.809999999999981</v>
      </c>
    </row>
    <row r="21" customFormat="false" ht="11.1" hidden="false" customHeight="true" outlineLevel="0" collapsed="false">
      <c r="A21" s="193"/>
      <c r="B21" s="40" t="s">
        <v>1614</v>
      </c>
      <c r="C21" s="305" t="n">
        <v>353</v>
      </c>
      <c r="D21" s="305" t="n">
        <v>318.29</v>
      </c>
      <c r="E21" s="305" t="n">
        <v>34.71</v>
      </c>
      <c r="F21" s="305" t="n">
        <v>0.25</v>
      </c>
      <c r="G21" s="305" t="n">
        <v>0.47</v>
      </c>
      <c r="H21" s="305" t="n">
        <v>104.87</v>
      </c>
      <c r="I21" s="305" t="n">
        <v>62.25</v>
      </c>
      <c r="J21" s="305" t="n">
        <v>-8.12999999999997</v>
      </c>
    </row>
    <row r="22" customFormat="false" ht="11.1" hidden="false" customHeight="true" outlineLevel="0" collapsed="false">
      <c r="A22" s="193"/>
      <c r="B22" s="40" t="s">
        <v>1615</v>
      </c>
      <c r="C22" s="305" t="n">
        <v>368.09</v>
      </c>
      <c r="D22" s="305" t="n">
        <v>347.85</v>
      </c>
      <c r="E22" s="305" t="n">
        <v>20.24</v>
      </c>
      <c r="F22" s="305" t="n">
        <v>0.29</v>
      </c>
      <c r="G22" s="305" t="n">
        <v>0.65</v>
      </c>
      <c r="H22" s="305" t="n">
        <v>82.6</v>
      </c>
      <c r="I22" s="305" t="n">
        <v>62.61</v>
      </c>
      <c r="J22" s="305" t="n">
        <v>-0.110000000000056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342.49</v>
      </c>
      <c r="D23" s="305" t="n">
        <v>316.2</v>
      </c>
      <c r="E23" s="305" t="n">
        <v>26.29</v>
      </c>
      <c r="F23" s="305" t="n">
        <v>0.46</v>
      </c>
      <c r="G23" s="305" t="n">
        <v>0.47</v>
      </c>
      <c r="H23" s="305" t="n">
        <v>94.61</v>
      </c>
      <c r="I23" s="305" t="n">
        <v>63.34</v>
      </c>
      <c r="J23" s="305" t="n">
        <v>-4.98999999999998</v>
      </c>
    </row>
    <row r="24" customFormat="false" ht="11.1" hidden="false" customHeight="true" outlineLevel="0" collapsed="false">
      <c r="A24" s="193"/>
      <c r="B24" s="40" t="s">
        <v>1613</v>
      </c>
      <c r="C24" s="305" t="n">
        <v>358.88</v>
      </c>
      <c r="D24" s="305" t="n">
        <v>323.03</v>
      </c>
      <c r="E24" s="305" t="n">
        <v>35.85</v>
      </c>
      <c r="F24" s="305" t="n">
        <v>0.1</v>
      </c>
      <c r="G24" s="305" t="n">
        <v>0.5</v>
      </c>
      <c r="H24" s="305" t="n">
        <v>101.15</v>
      </c>
      <c r="I24" s="305" t="n">
        <v>64.04</v>
      </c>
      <c r="J24" s="305" t="n">
        <v>-1.65999999999998</v>
      </c>
    </row>
    <row r="25" customFormat="false" ht="11.1" hidden="false" customHeight="true" outlineLevel="0" collapsed="false">
      <c r="A25" s="193"/>
      <c r="B25" s="40" t="s">
        <v>1614</v>
      </c>
      <c r="C25" s="305" t="n">
        <v>366.56</v>
      </c>
      <c r="D25" s="305" t="n">
        <v>329.21</v>
      </c>
      <c r="E25" s="305" t="n">
        <v>37.35</v>
      </c>
      <c r="F25" s="305" t="n">
        <v>0.5</v>
      </c>
      <c r="G25" s="305" t="n">
        <v>0.58</v>
      </c>
      <c r="H25" s="305" t="n">
        <v>112.92</v>
      </c>
      <c r="I25" s="305" t="n">
        <v>64.54</v>
      </c>
      <c r="J25" s="305" t="n">
        <v>-11.11</v>
      </c>
    </row>
    <row r="26" customFormat="false" ht="11.1" hidden="false" customHeight="true" outlineLevel="0" collapsed="false">
      <c r="A26" s="193"/>
      <c r="B26" s="40" t="s">
        <v>1615</v>
      </c>
      <c r="C26" s="305" t="n">
        <v>383.67</v>
      </c>
      <c r="D26" s="305" t="n">
        <v>359.51</v>
      </c>
      <c r="E26" s="305" t="n">
        <v>24.1600000000001</v>
      </c>
      <c r="F26" s="305" t="n">
        <v>0.27</v>
      </c>
      <c r="G26" s="305" t="n">
        <v>1.02</v>
      </c>
      <c r="H26" s="305" t="n">
        <v>93.34</v>
      </c>
      <c r="I26" s="305" t="n">
        <v>64.96</v>
      </c>
      <c r="J26" s="305" t="n">
        <v>-4.96999999999993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357.34</v>
      </c>
      <c r="D27" s="305" t="n">
        <v>325.46</v>
      </c>
      <c r="E27" s="305" t="n">
        <v>31.8800000000001</v>
      </c>
      <c r="F27" s="305" t="n">
        <v>0.4</v>
      </c>
      <c r="G27" s="305" t="n">
        <v>0.51</v>
      </c>
      <c r="H27" s="305" t="n">
        <v>103.12</v>
      </c>
      <c r="I27" s="305" t="n">
        <v>65.82</v>
      </c>
      <c r="J27" s="305" t="n">
        <v>-5.52999999999996</v>
      </c>
    </row>
    <row r="28" customFormat="false" ht="11.1" hidden="false" customHeight="true" outlineLevel="0" collapsed="false">
      <c r="A28" s="193"/>
      <c r="B28" s="40" t="s">
        <v>1613</v>
      </c>
      <c r="C28" s="305" t="n">
        <v>376.25</v>
      </c>
      <c r="D28" s="305" t="n">
        <v>340.14</v>
      </c>
      <c r="E28" s="305" t="n">
        <v>36.1099999999999</v>
      </c>
      <c r="F28" s="305" t="n">
        <v>0.12</v>
      </c>
      <c r="G28" s="305" t="n">
        <v>1.64</v>
      </c>
      <c r="H28" s="305" t="n">
        <v>103.87</v>
      </c>
      <c r="I28" s="305" t="n">
        <v>66.56</v>
      </c>
      <c r="J28" s="305" t="n">
        <v>-2.72000000000008</v>
      </c>
    </row>
    <row r="29" customFormat="false" ht="11.1" hidden="false" customHeight="true" outlineLevel="0" collapsed="false">
      <c r="A29" s="193"/>
      <c r="B29" s="40" t="s">
        <v>1614</v>
      </c>
      <c r="C29" s="305" t="n">
        <v>381.86</v>
      </c>
      <c r="D29" s="305" t="n">
        <v>344.18</v>
      </c>
      <c r="E29" s="305" t="n">
        <v>37.6800000000001</v>
      </c>
      <c r="F29" s="305" t="n">
        <v>0.23</v>
      </c>
      <c r="G29" s="305" t="n">
        <v>0.47</v>
      </c>
      <c r="H29" s="305" t="n">
        <v>112.1</v>
      </c>
      <c r="I29" s="305" t="n">
        <v>66.93</v>
      </c>
      <c r="J29" s="305" t="n">
        <v>-7.72999999999993</v>
      </c>
    </row>
    <row r="30" customFormat="false" ht="11.1" hidden="false" customHeight="true" outlineLevel="0" collapsed="false">
      <c r="A30" s="193"/>
      <c r="B30" s="40" t="s">
        <v>1615</v>
      </c>
      <c r="C30" s="305" t="n">
        <v>393.17</v>
      </c>
      <c r="D30" s="305" t="n">
        <v>371.8</v>
      </c>
      <c r="E30" s="305" t="n">
        <v>21.37</v>
      </c>
      <c r="F30" s="305" t="n">
        <v>0.51</v>
      </c>
      <c r="G30" s="305" t="n">
        <v>0.65</v>
      </c>
      <c r="H30" s="305" t="n">
        <v>89.01</v>
      </c>
      <c r="I30" s="305" t="n">
        <v>67.16</v>
      </c>
      <c r="J30" s="305" t="n">
        <v>-0.62000000000000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363.72</v>
      </c>
      <c r="D31" s="305" t="n">
        <v>337.4</v>
      </c>
      <c r="E31" s="305" t="n">
        <v>26.32</v>
      </c>
      <c r="F31" s="305" t="n">
        <v>0.75</v>
      </c>
      <c r="G31" s="305" t="n">
        <v>0.56</v>
      </c>
      <c r="H31" s="305" t="n">
        <v>96.28</v>
      </c>
      <c r="I31" s="305" t="n">
        <v>67.67</v>
      </c>
      <c r="J31" s="305" t="n">
        <v>-2.10000000000001</v>
      </c>
    </row>
    <row r="32" customFormat="false" ht="11.1" hidden="false" customHeight="true" outlineLevel="0" collapsed="false">
      <c r="A32" s="193"/>
      <c r="B32" s="40" t="s">
        <v>1613</v>
      </c>
      <c r="C32" s="305" t="n">
        <v>379.83</v>
      </c>
      <c r="D32" s="305" t="n">
        <v>348.02</v>
      </c>
      <c r="E32" s="305" t="n">
        <v>31.8100000000001</v>
      </c>
      <c r="F32" s="305" t="n">
        <v>0.51</v>
      </c>
      <c r="G32" s="305" t="n">
        <v>0.65</v>
      </c>
      <c r="H32" s="305" t="n">
        <v>101.44</v>
      </c>
      <c r="I32" s="305" t="n">
        <v>67.91</v>
      </c>
      <c r="J32" s="305" t="n">
        <v>-1.85999999999994</v>
      </c>
    </row>
    <row r="33" customFormat="false" ht="11.1" hidden="false" customHeight="true" outlineLevel="0" collapsed="false">
      <c r="A33" s="193"/>
      <c r="B33" s="40" t="s">
        <v>1614</v>
      </c>
      <c r="C33" s="305" t="n">
        <v>389.25</v>
      </c>
      <c r="D33" s="305" t="n">
        <v>353.54</v>
      </c>
      <c r="E33" s="305" t="n">
        <v>35.7100000000001</v>
      </c>
      <c r="F33" s="305" t="n">
        <v>0.48</v>
      </c>
      <c r="G33" s="305" t="n">
        <v>1.39</v>
      </c>
      <c r="H33" s="305" t="n">
        <v>109.74</v>
      </c>
      <c r="I33" s="305" t="n">
        <v>68.13</v>
      </c>
      <c r="J33" s="305" t="n">
        <v>-6.80999999999992</v>
      </c>
    </row>
    <row r="34" customFormat="false" ht="11.1" hidden="false" customHeight="true" outlineLevel="0" collapsed="false">
      <c r="A34" s="193"/>
      <c r="B34" s="40" t="s">
        <v>1615</v>
      </c>
      <c r="C34" s="305" t="n">
        <v>403.63</v>
      </c>
      <c r="D34" s="305" t="n">
        <v>379.05</v>
      </c>
      <c r="E34" s="305" t="n">
        <v>24.5799999999999</v>
      </c>
      <c r="F34" s="305" t="n">
        <v>0.37</v>
      </c>
      <c r="G34" s="305" t="n">
        <v>0.89</v>
      </c>
      <c r="H34" s="305" t="n">
        <v>89.16</v>
      </c>
      <c r="I34" s="305" t="n">
        <v>68.43</v>
      </c>
      <c r="J34" s="305" t="n">
        <v>3.32999999999994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361.73</v>
      </c>
      <c r="D35" s="305" t="n">
        <v>343.52</v>
      </c>
      <c r="E35" s="305" t="n">
        <v>18.2099999999999</v>
      </c>
      <c r="F35" s="305" t="n">
        <v>0.81</v>
      </c>
      <c r="G35" s="305" t="n">
        <v>0.73</v>
      </c>
      <c r="H35" s="305" t="n">
        <v>95.24</v>
      </c>
      <c r="I35" s="305" t="n">
        <v>69.08</v>
      </c>
      <c r="J35" s="305" t="n">
        <v>-7.87000000000009</v>
      </c>
    </row>
    <row r="36" customFormat="false" ht="11.1" hidden="false" customHeight="true" outlineLevel="0" collapsed="false">
      <c r="A36" s="193"/>
      <c r="B36" s="40" t="s">
        <v>1613</v>
      </c>
      <c r="C36" s="305" t="n">
        <v>393.18</v>
      </c>
      <c r="D36" s="305" t="n">
        <v>357.4</v>
      </c>
      <c r="E36" s="305" t="n">
        <v>35.7800000000001</v>
      </c>
      <c r="F36" s="305" t="n">
        <v>0.29</v>
      </c>
      <c r="G36" s="305" t="n">
        <v>0.55</v>
      </c>
      <c r="H36" s="305" t="n">
        <v>103.07</v>
      </c>
      <c r="I36" s="305" t="n">
        <v>69.4</v>
      </c>
      <c r="J36" s="305" t="n">
        <v>1.85000000000014</v>
      </c>
    </row>
    <row r="37" customFormat="false" ht="11.1" hidden="false" customHeight="true" outlineLevel="0" collapsed="false">
      <c r="A37" s="193"/>
      <c r="B37" s="40" t="s">
        <v>1614</v>
      </c>
      <c r="C37" s="305" t="n">
        <v>397.86</v>
      </c>
      <c r="D37" s="305" t="n">
        <v>358.09</v>
      </c>
      <c r="E37" s="305" t="n">
        <v>39.77</v>
      </c>
      <c r="F37" s="305" t="n">
        <v>0.91</v>
      </c>
      <c r="G37" s="305" t="n">
        <v>0.54</v>
      </c>
      <c r="H37" s="305" t="n">
        <v>112.47</v>
      </c>
      <c r="I37" s="305" t="n">
        <v>69.76</v>
      </c>
      <c r="J37" s="305" t="n">
        <v>-2.57000000000004</v>
      </c>
    </row>
    <row r="38" customFormat="false" ht="11.1" hidden="false" customHeight="true" outlineLevel="0" collapsed="false">
      <c r="A38" s="193"/>
      <c r="B38" s="40" t="s">
        <v>1615</v>
      </c>
      <c r="C38" s="305" t="n">
        <v>412.97</v>
      </c>
      <c r="D38" s="305" t="n">
        <v>385.23</v>
      </c>
      <c r="E38" s="305" t="n">
        <v>27.7400000000001</v>
      </c>
      <c r="F38" s="305" t="n">
        <v>0.53</v>
      </c>
      <c r="G38" s="305" t="n">
        <v>0.63</v>
      </c>
      <c r="H38" s="305" t="n">
        <v>90.91</v>
      </c>
      <c r="I38" s="305" t="n">
        <v>70.19</v>
      </c>
      <c r="J38" s="305" t="n">
        <v>6.9200000000000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381.58</v>
      </c>
      <c r="D39" s="305" t="n">
        <v>352.2</v>
      </c>
      <c r="E39" s="305" t="n">
        <v>29.3799999999999</v>
      </c>
      <c r="F39" s="305" t="n">
        <v>0.84</v>
      </c>
      <c r="G39" s="305" t="n">
        <v>0.55</v>
      </c>
      <c r="H39" s="305" t="n">
        <v>104.99</v>
      </c>
      <c r="I39" s="305" t="n">
        <v>70.64</v>
      </c>
      <c r="J39" s="305" t="n">
        <v>-4.68000000000008</v>
      </c>
    </row>
    <row r="40" customFormat="false" ht="11.1" hidden="false" customHeight="true" outlineLevel="0" collapsed="false">
      <c r="A40" s="193"/>
      <c r="B40" s="40" t="s">
        <v>1613</v>
      </c>
      <c r="C40" s="305" t="n">
        <v>400.23</v>
      </c>
      <c r="D40" s="305" t="n">
        <v>363.62</v>
      </c>
      <c r="E40" s="305" t="n">
        <v>36.61</v>
      </c>
      <c r="F40" s="305" t="n">
        <v>0.46</v>
      </c>
      <c r="G40" s="305" t="n">
        <v>0.52</v>
      </c>
      <c r="H40" s="305" t="n">
        <v>104.92</v>
      </c>
      <c r="I40" s="305" t="n">
        <v>71.29</v>
      </c>
      <c r="J40" s="305" t="n">
        <v>2.91999999999996</v>
      </c>
    </row>
    <row r="41" customFormat="false" ht="11.1" hidden="false" customHeight="true" outlineLevel="0" collapsed="false">
      <c r="A41" s="193"/>
      <c r="B41" s="40" t="s">
        <v>1614</v>
      </c>
      <c r="C41" s="305" t="n">
        <v>408.41</v>
      </c>
      <c r="D41" s="305" t="n">
        <v>368.05</v>
      </c>
      <c r="E41" s="305" t="n">
        <v>40.36</v>
      </c>
      <c r="F41" s="305" t="n">
        <v>1.04</v>
      </c>
      <c r="G41" s="305" t="n">
        <v>0.52</v>
      </c>
      <c r="H41" s="305" t="n">
        <v>116.81</v>
      </c>
      <c r="I41" s="305" t="n">
        <v>71.47</v>
      </c>
      <c r="J41" s="305" t="n">
        <v>-4.45999999999999</v>
      </c>
    </row>
    <row r="42" customFormat="false" ht="11.1" hidden="false" customHeight="true" outlineLevel="0" collapsed="false">
      <c r="A42" s="193"/>
      <c r="B42" s="40" t="s">
        <v>1615</v>
      </c>
      <c r="C42" s="305" t="n">
        <v>419.919855508914</v>
      </c>
      <c r="D42" s="305" t="n">
        <v>396.84</v>
      </c>
      <c r="E42" s="305" t="n">
        <v>23.0798555089144</v>
      </c>
      <c r="F42" s="305" t="n">
        <v>0.64</v>
      </c>
      <c r="G42" s="305" t="n">
        <v>0.69</v>
      </c>
      <c r="H42" s="305" t="n">
        <v>93.13</v>
      </c>
      <c r="I42" s="305" t="n">
        <v>71.82</v>
      </c>
      <c r="J42" s="305" t="n">
        <v>1.71985550891436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390.1</v>
      </c>
      <c r="D43" s="305" t="n">
        <v>364.63</v>
      </c>
      <c r="E43" s="305" t="n">
        <v>25.47</v>
      </c>
      <c r="F43" s="305" t="n">
        <v>0.71</v>
      </c>
      <c r="G43" s="305" t="n">
        <v>0.49</v>
      </c>
      <c r="H43" s="305" t="n">
        <v>104.95</v>
      </c>
      <c r="I43" s="305" t="n">
        <v>72.12</v>
      </c>
      <c r="J43" s="305" t="n">
        <v>-7.14000000000003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411.5</v>
      </c>
      <c r="D44" s="305" t="n">
        <v>376.98</v>
      </c>
      <c r="E44" s="305" t="n">
        <v>34.52</v>
      </c>
      <c r="F44" s="305" t="n">
        <v>0.48</v>
      </c>
      <c r="G44" s="305" t="n">
        <v>0.52</v>
      </c>
      <c r="H44" s="305" t="n">
        <v>106.12</v>
      </c>
      <c r="I44" s="305" t="n">
        <v>72.74</v>
      </c>
      <c r="J44" s="305" t="n">
        <v>1.09999999999997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419.49</v>
      </c>
      <c r="D45" s="305" t="n">
        <v>381.84</v>
      </c>
      <c r="E45" s="305" t="n">
        <v>37.65</v>
      </c>
      <c r="F45" s="305" t="n">
        <v>0.21</v>
      </c>
      <c r="G45" s="305" t="n">
        <v>1.06</v>
      </c>
      <c r="H45" s="305" t="n">
        <v>119.01</v>
      </c>
      <c r="I45" s="305" t="n">
        <v>72.96</v>
      </c>
      <c r="J45" s="305" t="n">
        <v>-9.25000000000001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433.74</v>
      </c>
      <c r="D46" s="305" t="n">
        <v>411.85</v>
      </c>
      <c r="E46" s="305" t="n">
        <v>21.89</v>
      </c>
      <c r="F46" s="305" t="n">
        <v>1.42</v>
      </c>
      <c r="G46" s="305" t="n">
        <v>0.88</v>
      </c>
      <c r="H46" s="305" t="n">
        <v>96.95</v>
      </c>
      <c r="I46" s="305" t="n">
        <v>73.57</v>
      </c>
      <c r="J46" s="305" t="n">
        <v>-0.950000000000003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410.78</v>
      </c>
      <c r="D47" s="305" t="n">
        <v>375.83</v>
      </c>
      <c r="E47" s="305" t="n">
        <v>34.95</v>
      </c>
      <c r="F47" s="305" t="n">
        <v>0.71</v>
      </c>
      <c r="G47" s="305" t="n">
        <v>0.53</v>
      </c>
      <c r="H47" s="305" t="n">
        <v>111.49</v>
      </c>
      <c r="I47" s="305" t="n">
        <v>74.36</v>
      </c>
      <c r="J47" s="305" t="n">
        <v>-1.99999999999996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422.29</v>
      </c>
      <c r="D48" s="305" t="n">
        <v>390.41</v>
      </c>
      <c r="E48" s="305" t="n">
        <v>31.8799999999999</v>
      </c>
      <c r="F48" s="305" t="n">
        <v>0.59</v>
      </c>
      <c r="G48" s="305" t="n">
        <v>0.91</v>
      </c>
      <c r="H48" s="305" t="n">
        <v>110.52</v>
      </c>
      <c r="I48" s="305" t="n">
        <v>75.48</v>
      </c>
      <c r="J48" s="305" t="n">
        <v>-3.4800000000001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426.41</v>
      </c>
      <c r="D49" s="305" t="n">
        <v>392.58</v>
      </c>
      <c r="E49" s="305" t="n">
        <v>33.83</v>
      </c>
      <c r="F49" s="305" t="n">
        <v>17.25</v>
      </c>
      <c r="G49" s="305" t="n">
        <v>1.37</v>
      </c>
      <c r="H49" s="305" t="n">
        <v>122.25</v>
      </c>
      <c r="I49" s="305" t="n">
        <v>75.88</v>
      </c>
      <c r="J49" s="305" t="n">
        <v>3.34000000000003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439.36</v>
      </c>
      <c r="D50" s="305" t="n">
        <v>419.33</v>
      </c>
      <c r="E50" s="305" t="n">
        <v>20.03</v>
      </c>
      <c r="F50" s="305" t="n">
        <v>0.24</v>
      </c>
      <c r="G50" s="305" t="n">
        <v>0.64</v>
      </c>
      <c r="H50" s="305" t="n">
        <v>99.75</v>
      </c>
      <c r="I50" s="305" t="n">
        <v>76.62</v>
      </c>
      <c r="J50" s="305" t="n">
        <v>-3.50000000000001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417.06</v>
      </c>
      <c r="D51" s="305" t="n">
        <v>388.44</v>
      </c>
      <c r="E51" s="305" t="n">
        <v>28.62</v>
      </c>
      <c r="F51" s="305" t="n">
        <v>1.13</v>
      </c>
      <c r="G51" s="305" t="n">
        <v>0.57</v>
      </c>
      <c r="H51" s="305" t="n">
        <v>107.29</v>
      </c>
      <c r="I51" s="305" t="n">
        <v>76.97</v>
      </c>
      <c r="J51" s="305" t="n">
        <v>-1.14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428.16</v>
      </c>
      <c r="D52" s="305" t="n">
        <v>403.72</v>
      </c>
      <c r="E52" s="305" t="n">
        <v>24.44</v>
      </c>
      <c r="F52" s="305" t="n">
        <v>0.5</v>
      </c>
      <c r="G52" s="305" t="n">
        <v>1.08</v>
      </c>
      <c r="H52" s="305" t="n">
        <v>103.58</v>
      </c>
      <c r="I52" s="305" t="n">
        <v>77.94</v>
      </c>
      <c r="J52" s="305" t="n">
        <v>-1.78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431.16</v>
      </c>
      <c r="D53" s="305" t="n">
        <v>403.11</v>
      </c>
      <c r="E53" s="305" t="n">
        <v>28.05</v>
      </c>
      <c r="F53" s="305" t="n">
        <v>0.2</v>
      </c>
      <c r="G53" s="305" t="n">
        <v>0.62</v>
      </c>
      <c r="H53" s="305" t="n">
        <v>110.43</v>
      </c>
      <c r="I53" s="305" t="n">
        <v>78.49</v>
      </c>
      <c r="J53" s="305" t="n">
        <v>-4.31000000000005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447.31</v>
      </c>
      <c r="D54" s="305" t="n">
        <v>430.4</v>
      </c>
      <c r="E54" s="305" t="n">
        <v>16.91</v>
      </c>
      <c r="F54" s="305" t="n">
        <v>0.32</v>
      </c>
      <c r="G54" s="305" t="n">
        <v>0.67</v>
      </c>
      <c r="H54" s="305" t="n">
        <v>85.64</v>
      </c>
      <c r="I54" s="305" t="n">
        <v>78.67</v>
      </c>
      <c r="J54" s="305" t="n">
        <v>9.58999999999999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416.17</v>
      </c>
      <c r="D55" s="305" t="n">
        <v>392.45</v>
      </c>
      <c r="E55" s="305" t="n">
        <v>23.72</v>
      </c>
      <c r="F55" s="305" t="n">
        <v>0.67</v>
      </c>
      <c r="G55" s="305" t="n">
        <v>0.51</v>
      </c>
      <c r="H55" s="305" t="n">
        <v>94.62</v>
      </c>
      <c r="I55" s="305" t="n">
        <v>79.29</v>
      </c>
      <c r="J55" s="305" t="n">
        <v>8.55000000000003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436.56</v>
      </c>
      <c r="D56" s="305" t="n">
        <v>407.13</v>
      </c>
      <c r="E56" s="305" t="n">
        <v>29.43</v>
      </c>
      <c r="F56" s="305" t="n">
        <v>0.44</v>
      </c>
      <c r="G56" s="305" t="n">
        <v>0.5</v>
      </c>
      <c r="H56" s="305" t="n">
        <v>97.06</v>
      </c>
      <c r="I56" s="305" t="n">
        <v>79.85</v>
      </c>
      <c r="J56" s="305" t="n">
        <v>12.16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447.95</v>
      </c>
      <c r="D57" s="305" t="n">
        <v>409.87</v>
      </c>
      <c r="E57" s="305" t="n">
        <v>38.08</v>
      </c>
      <c r="F57" s="305" t="n">
        <v>0.67</v>
      </c>
      <c r="G57" s="305" t="n">
        <v>0.61</v>
      </c>
      <c r="H57" s="305" t="n">
        <v>106.43</v>
      </c>
      <c r="I57" s="305" t="n">
        <v>79.64</v>
      </c>
      <c r="J57" s="305" t="n">
        <v>11.3500000000001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456.64</v>
      </c>
      <c r="D58" s="305" t="n">
        <v>435.22</v>
      </c>
      <c r="E58" s="305" t="n">
        <v>21.42</v>
      </c>
      <c r="F58" s="305" t="n">
        <v>0.4</v>
      </c>
      <c r="G58" s="305" t="n">
        <v>0.8</v>
      </c>
      <c r="H58" s="305" t="n">
        <v>82.39</v>
      </c>
      <c r="I58" s="305" t="n">
        <v>79.7</v>
      </c>
      <c r="J58" s="305" t="n">
        <v>18.3299999999999</v>
      </c>
      <c r="M58" s="304"/>
    </row>
    <row r="59" customFormat="false" ht="12.6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640</v>
      </c>
      <c r="B60" s="60"/>
    </row>
    <row r="61" customFormat="false" ht="11.1" hidden="false" customHeight="true" outlineLevel="0" collapsed="false">
      <c r="A61" s="60"/>
      <c r="B61" s="60"/>
    </row>
    <row r="62" customFormat="false" ht="11.1" hidden="false" customHeight="true" outlineLevel="0" collapsed="false">
      <c r="A62" s="60"/>
      <c r="B62" s="60"/>
    </row>
    <row r="63" customFormat="false" ht="11.1" hidden="false" customHeight="true" outlineLevel="0" collapsed="false">
      <c r="A63" s="60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3">
    <mergeCell ref="A2:J2"/>
    <mergeCell ref="A6:B9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true" hidden="false" outlineLevel="0" max="13" min="11" style="21" width="6.28"/>
    <col collapsed="false" customWidth="true" hidden="false" outlineLevel="0" max="14" min="14" style="21" width="8.7"/>
    <col collapsed="false" customWidth="false" hidden="false" outlineLevel="0" max="257" min="15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41</v>
      </c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6.6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1.1" hidden="false" customHeight="true" outlineLevel="0" collapsed="false">
      <c r="A5" s="151" t="s">
        <v>1606</v>
      </c>
      <c r="B5" s="151"/>
      <c r="C5" s="298" t="s">
        <v>1642</v>
      </c>
      <c r="D5" s="298" t="s">
        <v>1643</v>
      </c>
      <c r="E5" s="98" t="s">
        <v>612</v>
      </c>
      <c r="F5" s="98"/>
      <c r="G5" s="98"/>
      <c r="H5" s="98"/>
      <c r="I5" s="298" t="s">
        <v>1644</v>
      </c>
      <c r="J5" s="149" t="s">
        <v>1645</v>
      </c>
      <c r="K5" s="60"/>
      <c r="L5" s="60"/>
      <c r="M5" s="60"/>
    </row>
    <row r="6" customFormat="false" ht="60" hidden="false" customHeight="true" outlineLevel="0" collapsed="false">
      <c r="A6" s="151"/>
      <c r="B6" s="151"/>
      <c r="C6" s="298"/>
      <c r="D6" s="298"/>
      <c r="E6" s="149" t="s">
        <v>1646</v>
      </c>
      <c r="F6" s="149" t="s">
        <v>1647</v>
      </c>
      <c r="G6" s="149" t="s">
        <v>1648</v>
      </c>
      <c r="H6" s="149" t="s">
        <v>1649</v>
      </c>
      <c r="I6" s="298"/>
      <c r="J6" s="149"/>
      <c r="N6" s="141"/>
    </row>
    <row r="7" customFormat="false" ht="10.5" hidden="true" customHeight="true" outlineLevel="0" collapsed="false">
      <c r="A7" s="151"/>
      <c r="B7" s="151"/>
      <c r="C7" s="115" t="s">
        <v>0</v>
      </c>
      <c r="D7" s="307"/>
      <c r="E7" s="308"/>
      <c r="F7" s="307"/>
      <c r="G7" s="308"/>
      <c r="H7" s="307"/>
      <c r="I7" s="308"/>
      <c r="J7" s="308"/>
    </row>
    <row r="8" customFormat="false" ht="11.1" hidden="true" customHeight="true" outlineLevel="0" collapsed="false">
      <c r="A8" s="151"/>
      <c r="B8" s="151"/>
      <c r="E8" s="60"/>
      <c r="F8" s="60"/>
      <c r="G8" s="60"/>
      <c r="H8" s="60"/>
      <c r="I8" s="60"/>
      <c r="J8" s="60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96" t="n">
        <v>7</v>
      </c>
      <c r="J9" s="96" t="n">
        <v>8</v>
      </c>
    </row>
    <row r="10" s="293" customFormat="true" ht="21.95" hidden="false" customHeight="true" outlineLevel="0" collapsed="false">
      <c r="A10" s="291"/>
      <c r="B10" s="309"/>
      <c r="C10" s="211" t="s">
        <v>368</v>
      </c>
      <c r="D10" s="211"/>
      <c r="E10" s="211"/>
      <c r="F10" s="211"/>
      <c r="G10" s="211"/>
      <c r="H10" s="211"/>
      <c r="I10" s="211"/>
      <c r="J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414.7</v>
      </c>
      <c r="D11" s="310" t="n">
        <v>-5.6503243217004</v>
      </c>
      <c r="E11" s="305" t="n">
        <v>409.0496756783</v>
      </c>
      <c r="F11" s="305" t="n">
        <v>4.6</v>
      </c>
      <c r="G11" s="305" t="n">
        <v>413.6496756783</v>
      </c>
      <c r="H11" s="305" t="n">
        <v>-10.81</v>
      </c>
      <c r="I11" s="305" t="n">
        <v>56.11</v>
      </c>
      <c r="J11" s="305" t="n">
        <v>346.7296756783</v>
      </c>
      <c r="K11" s="304"/>
      <c r="L11" s="304"/>
      <c r="M11" s="304"/>
      <c r="N11" s="311"/>
    </row>
    <row r="12" customFormat="false" ht="11.1" hidden="false" customHeight="true" outlineLevel="0" collapsed="false">
      <c r="A12" s="193"/>
      <c r="B12" s="40" t="s">
        <v>1613</v>
      </c>
      <c r="C12" s="305" t="n">
        <v>428.5</v>
      </c>
      <c r="D12" s="310" t="n">
        <v>-5.6684363198811</v>
      </c>
      <c r="E12" s="305" t="n">
        <v>422.831563680119</v>
      </c>
      <c r="F12" s="305" t="n">
        <v>1.22</v>
      </c>
      <c r="G12" s="305" t="n">
        <v>424.051563680119</v>
      </c>
      <c r="H12" s="305" t="n">
        <v>-3.91</v>
      </c>
      <c r="I12" s="305" t="n">
        <v>56.7</v>
      </c>
      <c r="J12" s="305" t="n">
        <v>363.441563680119</v>
      </c>
      <c r="K12" s="304"/>
      <c r="L12" s="304"/>
      <c r="M12" s="304"/>
      <c r="N12" s="311"/>
    </row>
    <row r="13" customFormat="false" ht="11.1" hidden="false" customHeight="true" outlineLevel="0" collapsed="false">
      <c r="A13" s="193"/>
      <c r="B13" s="40" t="s">
        <v>1614</v>
      </c>
      <c r="C13" s="305" t="n">
        <v>430.4</v>
      </c>
      <c r="D13" s="310" t="n">
        <v>-5.60318373971723</v>
      </c>
      <c r="E13" s="305" t="n">
        <v>424.796816260283</v>
      </c>
      <c r="F13" s="305" t="n">
        <v>2.32</v>
      </c>
      <c r="G13" s="305" t="n">
        <v>427.116816260283</v>
      </c>
      <c r="H13" s="305" t="n">
        <v>-4.53</v>
      </c>
      <c r="I13" s="305" t="n">
        <v>57.43</v>
      </c>
      <c r="J13" s="305" t="n">
        <v>365.156816260283</v>
      </c>
      <c r="K13" s="304"/>
      <c r="L13" s="304"/>
      <c r="M13" s="304"/>
      <c r="N13" s="311"/>
    </row>
    <row r="14" customFormat="false" ht="11.1" hidden="false" customHeight="true" outlineLevel="0" collapsed="false">
      <c r="A14" s="193"/>
      <c r="B14" s="40" t="s">
        <v>1615</v>
      </c>
      <c r="C14" s="305" t="n">
        <v>437.2</v>
      </c>
      <c r="D14" s="310" t="n">
        <v>-5.2057553095289</v>
      </c>
      <c r="E14" s="305" t="n">
        <v>431.994244690471</v>
      </c>
      <c r="F14" s="305" t="n">
        <v>1.98</v>
      </c>
      <c r="G14" s="305" t="n">
        <v>433.974244690471</v>
      </c>
      <c r="H14" s="305" t="n">
        <v>-4.53</v>
      </c>
      <c r="I14" s="305" t="n">
        <v>58.29</v>
      </c>
      <c r="J14" s="305" t="n">
        <v>371.154244690471</v>
      </c>
      <c r="K14" s="304"/>
      <c r="L14" s="304"/>
      <c r="M14" s="304"/>
      <c r="N14" s="311"/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429.7</v>
      </c>
      <c r="D15" s="310" t="n">
        <v>-3.94605609226804</v>
      </c>
      <c r="E15" s="305" t="n">
        <v>425.753943907732</v>
      </c>
      <c r="F15" s="305" t="n">
        <v>1.63</v>
      </c>
      <c r="G15" s="305" t="n">
        <v>427.383943907732</v>
      </c>
      <c r="H15" s="305" t="n">
        <v>-5.4</v>
      </c>
      <c r="I15" s="305" t="n">
        <v>59.13</v>
      </c>
      <c r="J15" s="305" t="n">
        <v>362.853943907732</v>
      </c>
      <c r="K15" s="304"/>
      <c r="L15" s="304"/>
      <c r="M15" s="304"/>
      <c r="N15" s="311"/>
    </row>
    <row r="16" customFormat="false" ht="11.1" hidden="false" customHeight="true" outlineLevel="0" collapsed="false">
      <c r="A16" s="193"/>
      <c r="B16" s="40" t="s">
        <v>1613</v>
      </c>
      <c r="C16" s="305" t="n">
        <v>434.6</v>
      </c>
      <c r="D16" s="310" t="n">
        <v>-3.2957440989846</v>
      </c>
      <c r="E16" s="305" t="n">
        <v>431.304255901015</v>
      </c>
      <c r="F16" s="305" t="n">
        <v>2.06</v>
      </c>
      <c r="G16" s="305" t="n">
        <v>433.364255901015</v>
      </c>
      <c r="H16" s="305" t="n">
        <v>-3.82</v>
      </c>
      <c r="I16" s="305" t="n">
        <v>60</v>
      </c>
      <c r="J16" s="305" t="n">
        <v>369.544255901015</v>
      </c>
      <c r="K16" s="304"/>
      <c r="L16" s="304"/>
      <c r="M16" s="304"/>
      <c r="N16" s="311"/>
    </row>
    <row r="17" customFormat="false" ht="11.1" hidden="false" customHeight="true" outlineLevel="0" collapsed="false">
      <c r="A17" s="193"/>
      <c r="B17" s="40" t="s">
        <v>1614</v>
      </c>
      <c r="C17" s="305" t="n">
        <v>440</v>
      </c>
      <c r="D17" s="310" t="n">
        <v>-3.30462065491184</v>
      </c>
      <c r="E17" s="305" t="n">
        <v>436.695379345088</v>
      </c>
      <c r="F17" s="305" t="n">
        <v>1.29</v>
      </c>
      <c r="G17" s="305" t="n">
        <v>437.985379345088</v>
      </c>
      <c r="H17" s="305" t="n">
        <v>-4.12</v>
      </c>
      <c r="I17" s="305" t="n">
        <v>60.72</v>
      </c>
      <c r="J17" s="305" t="n">
        <v>373.145379345088</v>
      </c>
      <c r="K17" s="304"/>
      <c r="L17" s="304"/>
      <c r="M17" s="304"/>
      <c r="N17" s="311"/>
    </row>
    <row r="18" customFormat="false" ht="11.1" hidden="false" customHeight="true" outlineLevel="0" collapsed="false">
      <c r="A18" s="193"/>
      <c r="B18" s="40" t="s">
        <v>1615</v>
      </c>
      <c r="C18" s="305" t="n">
        <v>444.8</v>
      </c>
      <c r="D18" s="310" t="n">
        <v>-2.70918987406581</v>
      </c>
      <c r="E18" s="305" t="n">
        <v>442.090810125934</v>
      </c>
      <c r="F18" s="305" t="n">
        <v>3.55</v>
      </c>
      <c r="G18" s="305" t="n">
        <v>445.640810125934</v>
      </c>
      <c r="H18" s="305" t="n">
        <v>-3.76</v>
      </c>
      <c r="I18" s="305" t="n">
        <v>61.28</v>
      </c>
      <c r="J18" s="305" t="n">
        <v>380.600810125934</v>
      </c>
      <c r="K18" s="304"/>
      <c r="L18" s="304"/>
      <c r="M18" s="304"/>
      <c r="N18" s="311"/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417.5</v>
      </c>
      <c r="D19" s="310" t="n">
        <v>-1.89547858546496</v>
      </c>
      <c r="E19" s="305" t="n">
        <v>415.604521414535</v>
      </c>
      <c r="F19" s="305" t="n">
        <v>1.46</v>
      </c>
      <c r="G19" s="305" t="n">
        <v>417.064521414535</v>
      </c>
      <c r="H19" s="305" t="n">
        <v>-4.3</v>
      </c>
      <c r="I19" s="305" t="n">
        <v>61.93</v>
      </c>
      <c r="J19" s="305" t="n">
        <v>350.834521414535</v>
      </c>
      <c r="K19" s="304"/>
      <c r="L19" s="304"/>
      <c r="M19" s="304"/>
      <c r="N19" s="311"/>
    </row>
    <row r="20" customFormat="false" ht="11.1" hidden="false" customHeight="true" outlineLevel="0" collapsed="false">
      <c r="A20" s="193"/>
      <c r="B20" s="40" t="s">
        <v>1613</v>
      </c>
      <c r="C20" s="305" t="n">
        <v>430.1</v>
      </c>
      <c r="D20" s="310" t="n">
        <v>-1.29150930728861</v>
      </c>
      <c r="E20" s="305" t="n">
        <v>428.808490692712</v>
      </c>
      <c r="F20" s="305" t="n">
        <v>3.54</v>
      </c>
      <c r="G20" s="305" t="n">
        <v>432.348490692712</v>
      </c>
      <c r="H20" s="305" t="n">
        <v>-4.54</v>
      </c>
      <c r="I20" s="305" t="n">
        <v>62.64</v>
      </c>
      <c r="J20" s="305" t="n">
        <v>365.168490692712</v>
      </c>
      <c r="K20" s="304"/>
      <c r="L20" s="304"/>
      <c r="M20" s="304"/>
      <c r="N20" s="311"/>
    </row>
    <row r="21" customFormat="false" ht="11.1" hidden="false" customHeight="true" outlineLevel="0" collapsed="false">
      <c r="A21" s="193"/>
      <c r="B21" s="40" t="s">
        <v>1614</v>
      </c>
      <c r="C21" s="305" t="n">
        <v>438.9</v>
      </c>
      <c r="D21" s="310" t="n">
        <v>-1.53097563144734</v>
      </c>
      <c r="E21" s="305" t="n">
        <v>437.369024368553</v>
      </c>
      <c r="F21" s="305" t="n">
        <v>0.109999999999999</v>
      </c>
      <c r="G21" s="305" t="n">
        <v>437.479024368553</v>
      </c>
      <c r="H21" s="305" t="n">
        <v>-4.85</v>
      </c>
      <c r="I21" s="305" t="n">
        <v>63.21</v>
      </c>
      <c r="J21" s="305" t="n">
        <v>369.419024368553</v>
      </c>
      <c r="K21" s="304"/>
      <c r="L21" s="304"/>
      <c r="M21" s="304"/>
      <c r="N21" s="311"/>
    </row>
    <row r="22" customFormat="false" ht="11.1" hidden="false" customHeight="true" outlineLevel="0" collapsed="false">
      <c r="A22" s="193"/>
      <c r="B22" s="40" t="s">
        <v>1615</v>
      </c>
      <c r="C22" s="305" t="n">
        <v>443.6</v>
      </c>
      <c r="D22" s="310" t="n">
        <v>-1.19752075083262</v>
      </c>
      <c r="E22" s="305" t="n">
        <v>442.402479249167</v>
      </c>
      <c r="F22" s="305" t="n">
        <v>2.03</v>
      </c>
      <c r="G22" s="305" t="n">
        <v>444.432479249167</v>
      </c>
      <c r="H22" s="305" t="n">
        <v>-5.79</v>
      </c>
      <c r="I22" s="305" t="n">
        <v>63.62</v>
      </c>
      <c r="J22" s="305" t="n">
        <v>375.022479249167</v>
      </c>
      <c r="K22" s="304"/>
      <c r="L22" s="304"/>
      <c r="M22" s="304"/>
      <c r="N22" s="311"/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428</v>
      </c>
      <c r="D23" s="310" t="n">
        <v>-1.55790888530294</v>
      </c>
      <c r="E23" s="305" t="n">
        <v>426.442091114697</v>
      </c>
      <c r="F23" s="305" t="n">
        <v>-1.69</v>
      </c>
      <c r="G23" s="305" t="n">
        <v>424.752091114697</v>
      </c>
      <c r="H23" s="305" t="n">
        <v>-5.42</v>
      </c>
      <c r="I23" s="305" t="n">
        <v>64.1</v>
      </c>
      <c r="J23" s="305" t="n">
        <v>355.232091114697</v>
      </c>
      <c r="K23" s="304"/>
      <c r="L23" s="304"/>
      <c r="M23" s="304"/>
      <c r="N23" s="311"/>
    </row>
    <row r="24" customFormat="false" ht="11.1" hidden="false" customHeight="true" outlineLevel="0" collapsed="false">
      <c r="A24" s="193"/>
      <c r="B24" s="40" t="s">
        <v>1613</v>
      </c>
      <c r="C24" s="305" t="n">
        <v>439.9</v>
      </c>
      <c r="D24" s="310" t="n">
        <v>-1.1993395537213</v>
      </c>
      <c r="E24" s="305" t="n">
        <v>438.700660446279</v>
      </c>
      <c r="F24" s="305" t="n">
        <v>-0.469999999999999</v>
      </c>
      <c r="G24" s="305" t="n">
        <v>438.230660446279</v>
      </c>
      <c r="H24" s="305" t="n">
        <v>-4.54</v>
      </c>
      <c r="I24" s="305" t="n">
        <v>64.64</v>
      </c>
      <c r="J24" s="305" t="n">
        <v>369.050660446279</v>
      </c>
      <c r="K24" s="304"/>
      <c r="L24" s="304"/>
      <c r="M24" s="304"/>
      <c r="N24" s="311"/>
    </row>
    <row r="25" customFormat="false" ht="11.1" hidden="false" customHeight="true" outlineLevel="0" collapsed="false">
      <c r="A25" s="193"/>
      <c r="B25" s="40" t="s">
        <v>1614</v>
      </c>
      <c r="C25" s="305" t="n">
        <v>449</v>
      </c>
      <c r="D25" s="310" t="n">
        <v>-1.09352325537263</v>
      </c>
      <c r="E25" s="305" t="n">
        <v>447.906476744627</v>
      </c>
      <c r="F25" s="305" t="n">
        <v>-3.35</v>
      </c>
      <c r="G25" s="305" t="n">
        <v>444.556476744627</v>
      </c>
      <c r="H25" s="305" t="n">
        <v>-5.41</v>
      </c>
      <c r="I25" s="305" t="n">
        <v>65.1</v>
      </c>
      <c r="J25" s="305" t="n">
        <v>374.046476744627</v>
      </c>
      <c r="K25" s="304"/>
      <c r="L25" s="304"/>
      <c r="M25" s="304"/>
      <c r="N25" s="311"/>
    </row>
    <row r="26" customFormat="false" ht="11.1" hidden="false" customHeight="true" outlineLevel="0" collapsed="false">
      <c r="A26" s="193"/>
      <c r="B26" s="40" t="s">
        <v>1615</v>
      </c>
      <c r="C26" s="305" t="n">
        <v>453.8</v>
      </c>
      <c r="D26" s="310" t="n">
        <v>-0.981147971897832</v>
      </c>
      <c r="E26" s="305" t="n">
        <v>452.818852028102</v>
      </c>
      <c r="F26" s="305" t="n">
        <v>-1.69</v>
      </c>
      <c r="G26" s="305" t="n">
        <v>451.128852028102</v>
      </c>
      <c r="H26" s="305" t="n">
        <v>-4.94</v>
      </c>
      <c r="I26" s="305" t="n">
        <v>65.5</v>
      </c>
      <c r="J26" s="305" t="n">
        <v>380.688852028102</v>
      </c>
      <c r="K26" s="304"/>
      <c r="L26" s="304"/>
      <c r="M26" s="304"/>
      <c r="N26" s="311"/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437.4</v>
      </c>
      <c r="D27" s="310" t="n">
        <v>-0.845631002791946</v>
      </c>
      <c r="E27" s="305" t="n">
        <v>436.554368997208</v>
      </c>
      <c r="F27" s="305" t="n">
        <v>-3.54</v>
      </c>
      <c r="G27" s="305" t="n">
        <v>433.014368997208</v>
      </c>
      <c r="H27" s="305" t="n">
        <v>-4.6</v>
      </c>
      <c r="I27" s="305" t="n">
        <v>65.97</v>
      </c>
      <c r="J27" s="305" t="n">
        <v>362.444368997208</v>
      </c>
      <c r="K27" s="304"/>
      <c r="L27" s="304"/>
      <c r="M27" s="304"/>
      <c r="N27" s="311"/>
    </row>
    <row r="28" customFormat="false" ht="11.1" hidden="false" customHeight="true" outlineLevel="0" collapsed="false">
      <c r="A28" s="193"/>
      <c r="B28" s="40" t="s">
        <v>1613</v>
      </c>
      <c r="C28" s="305" t="n">
        <v>449.5</v>
      </c>
      <c r="D28" s="310" t="n">
        <v>0.429367032011724</v>
      </c>
      <c r="E28" s="305" t="n">
        <v>449.929367032012</v>
      </c>
      <c r="F28" s="305" t="n">
        <v>-0.710000000000001</v>
      </c>
      <c r="G28" s="305" t="n">
        <v>449.219367032012</v>
      </c>
      <c r="H28" s="305" t="n">
        <v>-3.42</v>
      </c>
      <c r="I28" s="305" t="n">
        <v>66.43</v>
      </c>
      <c r="J28" s="305" t="n">
        <v>379.369367032012</v>
      </c>
      <c r="K28" s="304"/>
      <c r="L28" s="304"/>
      <c r="M28" s="304"/>
      <c r="N28" s="311"/>
    </row>
    <row r="29" customFormat="false" ht="11.1" hidden="false" customHeight="true" outlineLevel="0" collapsed="false">
      <c r="A29" s="193"/>
      <c r="B29" s="40" t="s">
        <v>1614</v>
      </c>
      <c r="C29" s="305" t="n">
        <v>455</v>
      </c>
      <c r="D29" s="310" t="n">
        <v>0.869888415908593</v>
      </c>
      <c r="E29" s="305" t="n">
        <v>455.869888415909</v>
      </c>
      <c r="F29" s="305" t="n">
        <v>-3.18</v>
      </c>
      <c r="G29" s="305" t="n">
        <v>452.689888415909</v>
      </c>
      <c r="H29" s="305" t="n">
        <v>-4.02</v>
      </c>
      <c r="I29" s="305" t="n">
        <v>66.84</v>
      </c>
      <c r="J29" s="305" t="n">
        <v>381.829888415909</v>
      </c>
      <c r="K29" s="304"/>
      <c r="L29" s="304"/>
      <c r="M29" s="304"/>
      <c r="N29" s="311"/>
    </row>
    <row r="30" customFormat="false" ht="11.1" hidden="false" customHeight="true" outlineLevel="0" collapsed="false">
      <c r="A30" s="193"/>
      <c r="B30" s="40" t="s">
        <v>1615</v>
      </c>
      <c r="C30" s="305" t="n">
        <v>459.4</v>
      </c>
      <c r="D30" s="310" t="n">
        <v>-0.47332267944744</v>
      </c>
      <c r="E30" s="305" t="n">
        <v>458.926677320553</v>
      </c>
      <c r="F30" s="305" t="n">
        <v>-2.07</v>
      </c>
      <c r="G30" s="305" t="n">
        <v>456.856677320553</v>
      </c>
      <c r="H30" s="305" t="n">
        <v>-4.68</v>
      </c>
      <c r="I30" s="305" t="n">
        <v>67.23</v>
      </c>
      <c r="J30" s="305" t="n">
        <v>384.946677320553</v>
      </c>
      <c r="K30" s="304"/>
      <c r="L30" s="304"/>
      <c r="M30" s="304"/>
      <c r="N30" s="311"/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437.1</v>
      </c>
      <c r="D31" s="310" t="n">
        <v>0.00383847285004535</v>
      </c>
      <c r="E31" s="305" t="n">
        <v>437.10383847285</v>
      </c>
      <c r="F31" s="305" t="n">
        <v>-1.45</v>
      </c>
      <c r="G31" s="305" t="n">
        <v>435.65383847285</v>
      </c>
      <c r="H31" s="305" t="n">
        <v>-5.05</v>
      </c>
      <c r="I31" s="305" t="n">
        <v>67.75</v>
      </c>
      <c r="J31" s="305" t="n">
        <v>362.85383847285</v>
      </c>
      <c r="K31" s="304"/>
      <c r="L31" s="304"/>
      <c r="M31" s="304"/>
      <c r="N31" s="311"/>
    </row>
    <row r="32" customFormat="false" ht="11.1" hidden="false" customHeight="true" outlineLevel="0" collapsed="false">
      <c r="A32" s="193"/>
      <c r="B32" s="40" t="s">
        <v>1613</v>
      </c>
      <c r="C32" s="305" t="n">
        <v>452.1</v>
      </c>
      <c r="D32" s="310" t="n">
        <v>-0.492264903815268</v>
      </c>
      <c r="E32" s="305" t="n">
        <v>451.607735096185</v>
      </c>
      <c r="F32" s="305" t="n">
        <v>-1.76</v>
      </c>
      <c r="G32" s="305" t="n">
        <v>449.847735096185</v>
      </c>
      <c r="H32" s="305" t="n">
        <v>-4.37</v>
      </c>
      <c r="I32" s="305" t="n">
        <v>68.17</v>
      </c>
      <c r="J32" s="305" t="n">
        <v>377.307735096185</v>
      </c>
      <c r="K32" s="304"/>
      <c r="L32" s="304"/>
      <c r="M32" s="304"/>
      <c r="N32" s="311"/>
    </row>
    <row r="33" customFormat="false" ht="11.1" hidden="false" customHeight="true" outlineLevel="0" collapsed="false">
      <c r="A33" s="193"/>
      <c r="B33" s="40" t="s">
        <v>1614</v>
      </c>
      <c r="C33" s="305" t="n">
        <v>462.3</v>
      </c>
      <c r="D33" s="310" t="n">
        <v>0.015808641086521</v>
      </c>
      <c r="E33" s="305" t="n">
        <v>462.315808641086</v>
      </c>
      <c r="F33" s="305" t="n">
        <v>-4.95</v>
      </c>
      <c r="G33" s="305" t="n">
        <v>457.365808641086</v>
      </c>
      <c r="H33" s="305" t="n">
        <v>-3.51</v>
      </c>
      <c r="I33" s="305" t="n">
        <v>68.59</v>
      </c>
      <c r="J33" s="305" t="n">
        <v>385.265808641086</v>
      </c>
      <c r="K33" s="304"/>
      <c r="L33" s="304"/>
      <c r="M33" s="304"/>
      <c r="N33" s="311"/>
    </row>
    <row r="34" customFormat="false" ht="11.1" hidden="false" customHeight="true" outlineLevel="0" collapsed="false">
      <c r="A34" s="193"/>
      <c r="B34" s="40" t="s">
        <v>1615</v>
      </c>
      <c r="C34" s="305" t="n">
        <v>463.6</v>
      </c>
      <c r="D34" s="310" t="n">
        <v>-1.3088936541149</v>
      </c>
      <c r="E34" s="305" t="n">
        <v>462.291106345885</v>
      </c>
      <c r="F34" s="305" t="n">
        <v>0.18</v>
      </c>
      <c r="G34" s="305" t="n">
        <v>462.471106345885</v>
      </c>
      <c r="H34" s="305" t="n">
        <v>-4.01</v>
      </c>
      <c r="I34" s="305" t="n">
        <v>68.97</v>
      </c>
      <c r="J34" s="305" t="n">
        <v>389.491106345885</v>
      </c>
      <c r="K34" s="304"/>
      <c r="L34" s="304"/>
      <c r="M34" s="304"/>
      <c r="N34" s="311"/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437.7</v>
      </c>
      <c r="D35" s="310" t="n">
        <v>-2.41942176093702</v>
      </c>
      <c r="E35" s="305" t="n">
        <v>435.280578239063</v>
      </c>
      <c r="F35" s="305" t="n">
        <v>-5.71</v>
      </c>
      <c r="G35" s="305" t="n">
        <v>429.570578239063</v>
      </c>
      <c r="H35" s="305" t="n">
        <v>-5.03</v>
      </c>
      <c r="I35" s="305" t="n">
        <v>69.37</v>
      </c>
      <c r="J35" s="305" t="n">
        <v>355.170578239063</v>
      </c>
      <c r="K35" s="304"/>
      <c r="L35" s="304"/>
      <c r="M35" s="304"/>
      <c r="N35" s="311"/>
    </row>
    <row r="36" customFormat="false" ht="11.1" hidden="false" customHeight="true" outlineLevel="0" collapsed="false">
      <c r="A36" s="193"/>
      <c r="B36" s="40" t="s">
        <v>1613</v>
      </c>
      <c r="C36" s="305" t="n">
        <v>462.2</v>
      </c>
      <c r="D36" s="310" t="n">
        <v>-2.61263598123313</v>
      </c>
      <c r="E36" s="305" t="n">
        <v>459.587364018767</v>
      </c>
      <c r="F36" s="305" t="n">
        <v>-0.129999999999999</v>
      </c>
      <c r="G36" s="305" t="n">
        <v>459.457364018767</v>
      </c>
      <c r="H36" s="305" t="n">
        <v>-4.51</v>
      </c>
      <c r="I36" s="305" t="n">
        <v>69.73</v>
      </c>
      <c r="J36" s="305" t="n">
        <v>385.217364018767</v>
      </c>
      <c r="K36" s="304"/>
      <c r="L36" s="304"/>
      <c r="M36" s="304"/>
      <c r="N36" s="311"/>
    </row>
    <row r="37" customFormat="false" ht="11.1" hidden="false" customHeight="true" outlineLevel="0" collapsed="false">
      <c r="A37" s="193"/>
      <c r="B37" s="40" t="s">
        <v>1614</v>
      </c>
      <c r="C37" s="305" t="n">
        <v>468.9</v>
      </c>
      <c r="D37" s="310" t="n">
        <v>-3.20036338939848</v>
      </c>
      <c r="E37" s="305" t="n">
        <v>465.699636610602</v>
      </c>
      <c r="F37" s="305" t="n">
        <v>-2.74</v>
      </c>
      <c r="G37" s="305" t="n">
        <v>462.959636610602</v>
      </c>
      <c r="H37" s="305" t="n">
        <v>-4.97</v>
      </c>
      <c r="I37" s="305" t="n">
        <v>70.18</v>
      </c>
      <c r="J37" s="305" t="n">
        <v>387.809636610602</v>
      </c>
      <c r="K37" s="304"/>
      <c r="L37" s="304"/>
      <c r="M37" s="304"/>
      <c r="N37" s="311"/>
    </row>
    <row r="38" customFormat="false" ht="11.1" hidden="false" customHeight="true" outlineLevel="0" collapsed="false">
      <c r="A38" s="193"/>
      <c r="B38" s="40" t="s">
        <v>1615</v>
      </c>
      <c r="C38" s="305" t="n">
        <v>471.6</v>
      </c>
      <c r="D38" s="310" t="n">
        <v>-2.96127615374136</v>
      </c>
      <c r="E38" s="305" t="n">
        <v>468.638723846259</v>
      </c>
      <c r="F38" s="305" t="n">
        <v>-0.369999999999997</v>
      </c>
      <c r="G38" s="305" t="n">
        <v>468.268723846259</v>
      </c>
      <c r="H38" s="305" t="n">
        <v>-3.42</v>
      </c>
      <c r="I38" s="305" t="n">
        <v>70.65</v>
      </c>
      <c r="J38" s="305" t="n">
        <v>394.198723846259</v>
      </c>
      <c r="K38" s="304"/>
      <c r="L38" s="304"/>
      <c r="M38" s="304"/>
      <c r="N38" s="311"/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456.2</v>
      </c>
      <c r="D39" s="310" t="n">
        <v>-1.83763215239515</v>
      </c>
      <c r="E39" s="305" t="n">
        <v>454.362367847605</v>
      </c>
      <c r="F39" s="305" t="n">
        <v>-4.87</v>
      </c>
      <c r="G39" s="305" t="n">
        <v>449.492367847605</v>
      </c>
      <c r="H39" s="305" t="n">
        <v>-6.48</v>
      </c>
      <c r="I39" s="305" t="n">
        <v>71.01</v>
      </c>
      <c r="J39" s="305" t="n">
        <v>372.002367847605</v>
      </c>
      <c r="K39" s="304"/>
      <c r="L39" s="304"/>
      <c r="M39" s="304"/>
      <c r="N39" s="311"/>
    </row>
    <row r="40" customFormat="false" ht="11.1" hidden="false" customHeight="true" outlineLevel="0" collapsed="false">
      <c r="A40" s="193"/>
      <c r="B40" s="40" t="s">
        <v>1613</v>
      </c>
      <c r="C40" s="305" t="n">
        <v>465.2</v>
      </c>
      <c r="D40" s="310" t="n">
        <v>-1.21575301796239</v>
      </c>
      <c r="E40" s="305" t="n">
        <v>463.984246982038</v>
      </c>
      <c r="F40" s="305" t="n">
        <v>-2.24</v>
      </c>
      <c r="G40" s="305" t="n">
        <v>461.744246982038</v>
      </c>
      <c r="H40" s="305" t="n">
        <v>-2.71</v>
      </c>
      <c r="I40" s="305" t="n">
        <v>71.43</v>
      </c>
      <c r="J40" s="305" t="n">
        <v>387.604246982038</v>
      </c>
      <c r="K40" s="304"/>
      <c r="L40" s="304"/>
      <c r="M40" s="304"/>
      <c r="N40" s="311"/>
    </row>
    <row r="41" customFormat="false" ht="11.1" hidden="false" customHeight="true" outlineLevel="0" collapsed="false">
      <c r="A41" s="193"/>
      <c r="B41" s="40" t="s">
        <v>1614</v>
      </c>
      <c r="C41" s="305" t="n">
        <v>476.6</v>
      </c>
      <c r="D41" s="310" t="n">
        <v>1.00952977904279</v>
      </c>
      <c r="E41" s="305" t="n">
        <v>477.609529779043</v>
      </c>
      <c r="F41" s="305" t="n">
        <v>-4.81</v>
      </c>
      <c r="G41" s="305" t="n">
        <v>472.799529779043</v>
      </c>
      <c r="H41" s="305" t="n">
        <v>-5.24</v>
      </c>
      <c r="I41" s="305" t="n">
        <v>71.94</v>
      </c>
      <c r="J41" s="305" t="n">
        <v>395.619529779043</v>
      </c>
      <c r="K41" s="304"/>
      <c r="L41" s="304"/>
      <c r="M41" s="304"/>
      <c r="N41" s="311"/>
    </row>
    <row r="42" customFormat="false" ht="11.1" hidden="false" customHeight="true" outlineLevel="0" collapsed="false">
      <c r="A42" s="193"/>
      <c r="B42" s="40" t="s">
        <v>1615</v>
      </c>
      <c r="C42" s="305" t="n">
        <v>478.4</v>
      </c>
      <c r="D42" s="310" t="n">
        <v>2.00947686914416</v>
      </c>
      <c r="E42" s="305" t="n">
        <v>480.409476869144</v>
      </c>
      <c r="F42" s="305" t="n">
        <v>-1.7</v>
      </c>
      <c r="G42" s="305" t="n">
        <v>478.709476869144</v>
      </c>
      <c r="H42" s="305" t="n">
        <v>-5.09</v>
      </c>
      <c r="I42" s="305" t="n">
        <v>72.47</v>
      </c>
      <c r="J42" s="305" t="n">
        <v>401.149476869144</v>
      </c>
      <c r="K42" s="304"/>
      <c r="L42" s="304"/>
      <c r="M42" s="304"/>
      <c r="N42" s="311"/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460.9</v>
      </c>
      <c r="D43" s="310" t="n">
        <v>2.33735426275666</v>
      </c>
      <c r="E43" s="305" t="n">
        <v>463.237354262757</v>
      </c>
      <c r="F43" s="305" t="n">
        <v>-4.92</v>
      </c>
      <c r="G43" s="305" t="n">
        <v>458.317354262757</v>
      </c>
      <c r="H43" s="305" t="n">
        <v>-5.73</v>
      </c>
      <c r="I43" s="305" t="n">
        <v>73.03</v>
      </c>
      <c r="J43" s="305" t="n">
        <v>379.557354262757</v>
      </c>
      <c r="K43" s="304"/>
      <c r="L43" s="304"/>
      <c r="M43" s="304"/>
      <c r="N43" s="311"/>
    </row>
    <row r="44" customFormat="false" ht="11.1" hidden="false" customHeight="true" outlineLevel="0" collapsed="false">
      <c r="A44" s="193"/>
      <c r="B44" s="40" t="s">
        <v>1613</v>
      </c>
      <c r="C44" s="305" t="n">
        <v>472.5</v>
      </c>
      <c r="D44" s="310" t="n">
        <v>0.747933176860436</v>
      </c>
      <c r="E44" s="305" t="n">
        <v>473.24793317686</v>
      </c>
      <c r="F44" s="305" t="n">
        <v>-0.199999999999999</v>
      </c>
      <c r="G44" s="305" t="n">
        <v>473.04793317686</v>
      </c>
      <c r="H44" s="305" t="n">
        <v>-3.16</v>
      </c>
      <c r="I44" s="305" t="n">
        <v>73.54</v>
      </c>
      <c r="J44" s="305" t="n">
        <v>396.34793317686</v>
      </c>
      <c r="K44" s="304"/>
      <c r="L44" s="304"/>
      <c r="M44" s="304"/>
      <c r="N44" s="311"/>
    </row>
    <row r="45" customFormat="false" ht="11.1" hidden="false" customHeight="true" outlineLevel="0" collapsed="false">
      <c r="A45" s="193"/>
      <c r="B45" s="40" t="s">
        <v>1614</v>
      </c>
      <c r="C45" s="305" t="n">
        <v>487.6</v>
      </c>
      <c r="D45" s="310" t="n">
        <v>-0.547346159109875</v>
      </c>
      <c r="E45" s="305" t="n">
        <v>487.05265384089</v>
      </c>
      <c r="F45" s="305" t="n">
        <v>-4.48</v>
      </c>
      <c r="G45" s="305" t="n">
        <v>482.57265384089</v>
      </c>
      <c r="H45" s="305" t="n">
        <v>-5.07</v>
      </c>
      <c r="I45" s="305" t="n">
        <v>74.15</v>
      </c>
      <c r="J45" s="305" t="n">
        <v>403.35265384089</v>
      </c>
      <c r="K45" s="304"/>
      <c r="L45" s="304"/>
      <c r="M45" s="304"/>
      <c r="N45" s="311"/>
    </row>
    <row r="46" customFormat="false" ht="11.1" hidden="false" customHeight="true" outlineLevel="0" collapsed="false">
      <c r="A46" s="193"/>
      <c r="B46" s="40" t="s">
        <v>1615</v>
      </c>
      <c r="C46" s="305" t="n">
        <v>493.8</v>
      </c>
      <c r="D46" s="310" t="n">
        <v>-1.43069137332773</v>
      </c>
      <c r="E46" s="305" t="n">
        <v>492.369308626672</v>
      </c>
      <c r="F46" s="305" t="n">
        <v>-2.74</v>
      </c>
      <c r="G46" s="305" t="n">
        <v>489.629308626672</v>
      </c>
      <c r="H46" s="305" t="n">
        <v>-5.08</v>
      </c>
      <c r="I46" s="305" t="n">
        <v>74.74</v>
      </c>
      <c r="J46" s="305" t="n">
        <v>409.809308626672</v>
      </c>
      <c r="K46" s="304"/>
      <c r="L46" s="304"/>
      <c r="M46" s="304"/>
      <c r="N46" s="311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480</v>
      </c>
      <c r="D47" s="310" t="n">
        <v>-4.0466185745371</v>
      </c>
      <c r="E47" s="305" t="n">
        <v>475.953381425463</v>
      </c>
      <c r="F47" s="305" t="n">
        <v>-1.4</v>
      </c>
      <c r="G47" s="305" t="n">
        <v>474.553381425463</v>
      </c>
      <c r="H47" s="305" t="n">
        <v>-5.44</v>
      </c>
      <c r="I47" s="305" t="n">
        <v>75.37</v>
      </c>
      <c r="J47" s="305" t="n">
        <v>393.743381425463</v>
      </c>
      <c r="K47" s="304"/>
      <c r="L47" s="304"/>
      <c r="M47" s="304"/>
      <c r="N47" s="311"/>
    </row>
    <row r="48" customFormat="false" ht="11.1" hidden="false" customHeight="true" outlineLevel="0" collapsed="false">
      <c r="A48" s="193"/>
      <c r="B48" s="40" t="s">
        <v>1613</v>
      </c>
      <c r="C48" s="305" t="n">
        <v>491.6</v>
      </c>
      <c r="D48" s="310" t="n">
        <v>-6.18948043111183</v>
      </c>
      <c r="E48" s="305" t="n">
        <v>485.410519568888</v>
      </c>
      <c r="F48" s="305" t="n">
        <v>-2.27</v>
      </c>
      <c r="G48" s="305" t="n">
        <v>483.140519568888</v>
      </c>
      <c r="H48" s="305" t="n">
        <v>-4.3</v>
      </c>
      <c r="I48" s="305" t="n">
        <v>75.96</v>
      </c>
      <c r="J48" s="305" t="n">
        <v>402.880519568888</v>
      </c>
      <c r="K48" s="304"/>
      <c r="L48" s="304"/>
      <c r="M48" s="304"/>
      <c r="N48" s="311"/>
    </row>
    <row r="49" customFormat="false" ht="11.1" hidden="false" customHeight="true" outlineLevel="0" collapsed="false">
      <c r="A49" s="193"/>
      <c r="B49" s="40" t="s">
        <v>1614</v>
      </c>
      <c r="C49" s="305" t="n">
        <v>499.5</v>
      </c>
      <c r="D49" s="310" t="n">
        <v>-7.96480780342221</v>
      </c>
      <c r="E49" s="305" t="n">
        <v>491.535192196578</v>
      </c>
      <c r="F49" s="305" t="n">
        <v>-6.37</v>
      </c>
      <c r="G49" s="305" t="n">
        <v>485.165192196578</v>
      </c>
      <c r="H49" s="305" t="n">
        <v>-4.17</v>
      </c>
      <c r="I49" s="305" t="n">
        <v>76.55</v>
      </c>
      <c r="J49" s="305" t="n">
        <v>404.445192196578</v>
      </c>
      <c r="K49" s="304"/>
      <c r="L49" s="304"/>
      <c r="M49" s="304"/>
      <c r="N49" s="311"/>
    </row>
    <row r="50" customFormat="false" ht="11.1" hidden="false" customHeight="true" outlineLevel="0" collapsed="false">
      <c r="A50" s="193"/>
      <c r="B50" s="40" t="s">
        <v>1615</v>
      </c>
      <c r="C50" s="305" t="n">
        <v>498.4</v>
      </c>
      <c r="D50" s="310" t="n">
        <v>-9.22876615239938</v>
      </c>
      <c r="E50" s="305" t="n">
        <v>489.171233847601</v>
      </c>
      <c r="F50" s="305" t="n">
        <v>1.22</v>
      </c>
      <c r="G50" s="305" t="n">
        <v>490.391233847601</v>
      </c>
      <c r="H50" s="305" t="n">
        <v>-4.91</v>
      </c>
      <c r="I50" s="305" t="n">
        <v>77.13</v>
      </c>
      <c r="J50" s="305" t="n">
        <v>408.351233847601</v>
      </c>
      <c r="K50" s="304"/>
      <c r="L50" s="304"/>
      <c r="M50" s="304"/>
      <c r="N50" s="311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486.5</v>
      </c>
      <c r="D51" s="310" t="n">
        <v>-6.70150921409726</v>
      </c>
      <c r="E51" s="305" t="n">
        <v>479.798490785903</v>
      </c>
      <c r="F51" s="305" t="n">
        <v>-3.24</v>
      </c>
      <c r="G51" s="305" t="n">
        <v>476.558490785903</v>
      </c>
      <c r="H51" s="305" t="n">
        <v>-6.16</v>
      </c>
      <c r="I51" s="305" t="n">
        <v>77.72</v>
      </c>
      <c r="J51" s="305" t="n">
        <v>392.678490785903</v>
      </c>
      <c r="K51" s="304"/>
      <c r="L51" s="304"/>
      <c r="M51" s="304"/>
      <c r="N51" s="311"/>
    </row>
    <row r="52" customFormat="false" ht="11.1" hidden="false" customHeight="true" outlineLevel="0" collapsed="false">
      <c r="A52" s="193"/>
      <c r="B52" s="40" t="s">
        <v>1613</v>
      </c>
      <c r="C52" s="305" t="n">
        <v>494.7</v>
      </c>
      <c r="D52" s="310" t="n">
        <v>-7.05129410158286</v>
      </c>
      <c r="E52" s="305" t="n">
        <v>487.648705898417</v>
      </c>
      <c r="F52" s="305" t="n">
        <v>-3.8</v>
      </c>
      <c r="G52" s="305" t="n">
        <v>483.848705898417</v>
      </c>
      <c r="H52" s="305" t="n">
        <v>-4.81</v>
      </c>
      <c r="I52" s="305" t="n">
        <v>78.32</v>
      </c>
      <c r="J52" s="305" t="n">
        <v>400.718705898417</v>
      </c>
      <c r="K52" s="304"/>
      <c r="L52" s="304"/>
      <c r="M52" s="304"/>
      <c r="N52" s="311"/>
    </row>
    <row r="53" customFormat="false" ht="11.1" hidden="false" customHeight="true" outlineLevel="0" collapsed="false">
      <c r="A53" s="193"/>
      <c r="B53" s="40" t="s">
        <v>1614</v>
      </c>
      <c r="C53" s="305" t="n">
        <v>501.5</v>
      </c>
      <c r="D53" s="310" t="n">
        <v>-9.04071129751795</v>
      </c>
      <c r="E53" s="305" t="n">
        <v>492.459288702482</v>
      </c>
      <c r="F53" s="305" t="n">
        <v>-6.87</v>
      </c>
      <c r="G53" s="305" t="n">
        <v>485.589288702482</v>
      </c>
      <c r="H53" s="305" t="n">
        <v>-3.32</v>
      </c>
      <c r="I53" s="305" t="n">
        <v>78.9</v>
      </c>
      <c r="J53" s="305" t="n">
        <v>403.369288702482</v>
      </c>
      <c r="K53" s="304"/>
      <c r="L53" s="304"/>
      <c r="M53" s="304"/>
      <c r="N53" s="311"/>
    </row>
    <row r="54" customFormat="false" ht="11.1" hidden="false" customHeight="true" outlineLevel="0" collapsed="false">
      <c r="A54" s="193"/>
      <c r="B54" s="40" t="s">
        <v>1615</v>
      </c>
      <c r="C54" s="305" t="n">
        <v>498.1</v>
      </c>
      <c r="D54" s="310" t="n">
        <v>-3.18888079525398</v>
      </c>
      <c r="E54" s="305" t="n">
        <v>494.911119204746</v>
      </c>
      <c r="F54" s="305" t="n">
        <v>-0.68</v>
      </c>
      <c r="G54" s="305" t="n">
        <v>494.231119204746</v>
      </c>
      <c r="H54" s="305" t="n">
        <v>-4.64</v>
      </c>
      <c r="I54" s="305" t="n">
        <v>79.33</v>
      </c>
      <c r="J54" s="305" t="n">
        <v>410.261119204746</v>
      </c>
      <c r="K54" s="304"/>
      <c r="L54" s="304"/>
      <c r="M54" s="304"/>
      <c r="N54" s="311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480.5</v>
      </c>
      <c r="D55" s="310" t="n">
        <v>-4.26137925805019</v>
      </c>
      <c r="E55" s="305" t="n">
        <v>476.23862074195</v>
      </c>
      <c r="F55" s="305" t="n">
        <v>-5.77</v>
      </c>
      <c r="G55" s="305" t="n">
        <v>470.46862074195</v>
      </c>
      <c r="H55" s="305" t="n">
        <v>-5.71</v>
      </c>
      <c r="I55" s="305" t="n">
        <v>79.67</v>
      </c>
      <c r="J55" s="305" t="n">
        <v>385.08862074195</v>
      </c>
      <c r="K55" s="304"/>
      <c r="L55" s="304"/>
      <c r="M55" s="304"/>
      <c r="N55" s="311"/>
    </row>
    <row r="56" customFormat="false" ht="11.1" hidden="false" customHeight="true" outlineLevel="0" collapsed="false">
      <c r="A56" s="193"/>
      <c r="B56" s="40" t="s">
        <v>1613</v>
      </c>
      <c r="C56" s="305" t="n">
        <v>496.6</v>
      </c>
      <c r="D56" s="310" t="n">
        <v>-4.66836545159877</v>
      </c>
      <c r="E56" s="305" t="n">
        <v>491.931634548401</v>
      </c>
      <c r="F56" s="305" t="n">
        <v>-3.41</v>
      </c>
      <c r="G56" s="305" t="n">
        <v>488.521634548401</v>
      </c>
      <c r="H56" s="305" t="n">
        <v>-4.81</v>
      </c>
      <c r="I56" s="305" t="n">
        <v>80.13</v>
      </c>
      <c r="J56" s="305" t="n">
        <v>403.581634548401</v>
      </c>
      <c r="K56" s="304"/>
      <c r="L56" s="304"/>
      <c r="M56" s="304"/>
      <c r="N56" s="311"/>
    </row>
    <row r="57" customFormat="false" ht="11.1" hidden="false" customHeight="true" outlineLevel="0" collapsed="false">
      <c r="A57" s="193"/>
      <c r="B57" s="40" t="s">
        <v>1614</v>
      </c>
      <c r="C57" s="305" t="n">
        <v>506.4</v>
      </c>
      <c r="D57" s="310" t="n">
        <v>-3.78202682146237</v>
      </c>
      <c r="E57" s="305" t="n">
        <v>502.617973178538</v>
      </c>
      <c r="F57" s="305" t="n">
        <v>-1.92</v>
      </c>
      <c r="G57" s="305" t="n">
        <v>500.697973178538</v>
      </c>
      <c r="H57" s="305" t="n">
        <v>-5.78</v>
      </c>
      <c r="I57" s="305" t="n">
        <v>80.52</v>
      </c>
      <c r="J57" s="305" t="n">
        <v>414.397973178538</v>
      </c>
      <c r="K57" s="304"/>
      <c r="L57" s="304"/>
      <c r="M57" s="304"/>
      <c r="N57" s="311"/>
    </row>
    <row r="58" customFormat="false" ht="11.1" hidden="false" customHeight="true" outlineLevel="0" collapsed="false">
      <c r="A58" s="193"/>
      <c r="B58" s="40" t="s">
        <v>1615</v>
      </c>
      <c r="C58" s="305" t="n">
        <v>500.8</v>
      </c>
      <c r="D58" s="310" t="n">
        <v>-3.02835361643646</v>
      </c>
      <c r="E58" s="305" t="n">
        <v>497.771646383564</v>
      </c>
      <c r="F58" s="305" t="n">
        <v>2.55</v>
      </c>
      <c r="G58" s="305" t="n">
        <v>500.321646383564</v>
      </c>
      <c r="H58" s="305" t="n">
        <v>-5.45</v>
      </c>
      <c r="I58" s="305" t="n">
        <v>80.82</v>
      </c>
      <c r="J58" s="305" t="n">
        <v>414.051646383564</v>
      </c>
      <c r="K58" s="304"/>
      <c r="L58" s="304"/>
      <c r="M58" s="304"/>
      <c r="N58" s="311"/>
    </row>
    <row r="59" customFormat="false" ht="12.6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650</v>
      </c>
      <c r="B60" s="60"/>
    </row>
    <row r="61" customFormat="false" ht="11.1" hidden="false" customHeight="true" outlineLevel="0" collapsed="false">
      <c r="A61" s="21" t="s">
        <v>1651</v>
      </c>
      <c r="B61" s="60"/>
      <c r="C61" s="60"/>
    </row>
    <row r="62" customFormat="false" ht="11.1" hidden="false" customHeight="true" outlineLevel="0" collapsed="false">
      <c r="A62" s="193"/>
      <c r="B62" s="60"/>
      <c r="C62" s="311"/>
      <c r="D62" s="311"/>
      <c r="E62" s="312"/>
      <c r="F62" s="312"/>
      <c r="G62" s="311"/>
      <c r="H62" s="311"/>
      <c r="I62" s="311"/>
      <c r="J62" s="311"/>
    </row>
    <row r="63" customFormat="false" ht="11.1" hidden="false" customHeight="true" outlineLevel="0" collapsed="false">
      <c r="A63" s="193"/>
      <c r="B63" s="60"/>
      <c r="C63" s="294"/>
      <c r="D63" s="294"/>
      <c r="E63" s="220"/>
      <c r="F63" s="220"/>
      <c r="G63" s="294"/>
      <c r="H63" s="294"/>
      <c r="I63" s="294"/>
      <c r="J63" s="294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8">
    <mergeCell ref="A2:J2"/>
    <mergeCell ref="A5:B9"/>
    <mergeCell ref="C5:C6"/>
    <mergeCell ref="D5:D6"/>
    <mergeCell ref="E5:H5"/>
    <mergeCell ref="I5:I6"/>
    <mergeCell ref="J5:J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4" min="3" style="21" width="10.41"/>
    <col collapsed="false" customWidth="true" hidden="false" outlineLevel="0" max="5" min="5" style="21" width="10.71"/>
    <col collapsed="false" customWidth="true" hidden="false" outlineLevel="0" max="10" min="6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313" t="s">
        <v>1652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148" t="s">
        <v>622</v>
      </c>
      <c r="D5" s="148"/>
      <c r="E5" s="148" t="s">
        <v>623</v>
      </c>
      <c r="F5" s="148"/>
      <c r="G5" s="298" t="s">
        <v>1653</v>
      </c>
      <c r="H5" s="298" t="s">
        <v>1654</v>
      </c>
      <c r="I5" s="298" t="s">
        <v>1655</v>
      </c>
      <c r="J5" s="101" t="s">
        <v>1656</v>
      </c>
      <c r="K5" s="60"/>
    </row>
    <row r="6" customFormat="false" ht="39.95" hidden="false" customHeight="true" outlineLevel="0" collapsed="false">
      <c r="A6" s="151"/>
      <c r="B6" s="151"/>
      <c r="C6" s="149" t="s">
        <v>1636</v>
      </c>
      <c r="D6" s="149" t="s">
        <v>1657</v>
      </c>
      <c r="E6" s="149" t="s">
        <v>1658</v>
      </c>
      <c r="F6" s="149" t="s">
        <v>632</v>
      </c>
      <c r="G6" s="298"/>
      <c r="H6" s="298"/>
      <c r="I6" s="298"/>
      <c r="J6" s="101"/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  <c r="J10" s="211" t="s">
        <v>634</v>
      </c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237.58</v>
      </c>
      <c r="D11" s="305" t="n">
        <v>199.79</v>
      </c>
      <c r="E11" s="305" t="n">
        <v>271.79</v>
      </c>
      <c r="F11" s="305" t="n">
        <v>234</v>
      </c>
      <c r="G11" s="305" t="n">
        <v>2.13</v>
      </c>
      <c r="H11" s="305" t="n">
        <v>239.71</v>
      </c>
      <c r="I11" s="305" t="n">
        <v>39.92</v>
      </c>
      <c r="J11" s="314" t="n">
        <v>16.6534562596471</v>
      </c>
    </row>
    <row r="12" customFormat="false" ht="11.1" hidden="false" customHeight="true" outlineLevel="0" collapsed="false">
      <c r="A12" s="193"/>
      <c r="B12" s="40" t="s">
        <v>1613</v>
      </c>
      <c r="C12" s="305" t="n">
        <v>241.19</v>
      </c>
      <c r="D12" s="305" t="n">
        <v>211.78</v>
      </c>
      <c r="E12" s="305" t="n">
        <v>279.38</v>
      </c>
      <c r="F12" s="305" t="n">
        <v>249.97</v>
      </c>
      <c r="G12" s="305" t="n">
        <v>2.29</v>
      </c>
      <c r="H12" s="305" t="n">
        <v>243.48</v>
      </c>
      <c r="I12" s="305" t="n">
        <v>31.7</v>
      </c>
      <c r="J12" s="314" t="n">
        <v>13.0195498603581</v>
      </c>
    </row>
    <row r="13" customFormat="false" ht="11.1" hidden="false" customHeight="true" outlineLevel="0" collapsed="false">
      <c r="A13" s="193"/>
      <c r="B13" s="40" t="s">
        <v>1614</v>
      </c>
      <c r="C13" s="305" t="n">
        <v>235.46</v>
      </c>
      <c r="D13" s="305" t="n">
        <v>211.36</v>
      </c>
      <c r="E13" s="305" t="n">
        <v>274.27</v>
      </c>
      <c r="F13" s="305" t="n">
        <v>250.17</v>
      </c>
      <c r="G13" s="305" t="n">
        <v>2.4</v>
      </c>
      <c r="H13" s="305" t="n">
        <v>237.86</v>
      </c>
      <c r="I13" s="305" t="n">
        <v>26.4999999999999</v>
      </c>
      <c r="J13" s="314" t="n">
        <v>11.1410073152274</v>
      </c>
    </row>
    <row r="14" customFormat="false" ht="11.1" hidden="false" customHeight="true" outlineLevel="0" collapsed="false">
      <c r="A14" s="193"/>
      <c r="B14" s="40" t="s">
        <v>1615</v>
      </c>
      <c r="C14" s="305" t="n">
        <v>256.59</v>
      </c>
      <c r="D14" s="305" t="n">
        <v>229.58</v>
      </c>
      <c r="E14" s="305" t="n">
        <v>303.45</v>
      </c>
      <c r="F14" s="305" t="n">
        <v>276.44</v>
      </c>
      <c r="G14" s="305" t="n">
        <v>2.76</v>
      </c>
      <c r="H14" s="305" t="n">
        <v>259.35</v>
      </c>
      <c r="I14" s="305" t="n">
        <v>29.7699999999999</v>
      </c>
      <c r="J14" s="314" t="n">
        <v>11.478696741854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257.34</v>
      </c>
      <c r="D15" s="305" t="n">
        <v>216.28</v>
      </c>
      <c r="E15" s="305" t="n">
        <v>297.04</v>
      </c>
      <c r="F15" s="305" t="n">
        <v>255.98</v>
      </c>
      <c r="G15" s="305" t="n">
        <v>2.5</v>
      </c>
      <c r="H15" s="305" t="n">
        <v>259.84</v>
      </c>
      <c r="I15" s="305" t="n">
        <v>43.5599999999999</v>
      </c>
      <c r="J15" s="314" t="n">
        <v>16.7641625615763</v>
      </c>
    </row>
    <row r="16" customFormat="false" ht="11.1" hidden="false" customHeight="true" outlineLevel="0" collapsed="false">
      <c r="A16" s="193"/>
      <c r="B16" s="40" t="s">
        <v>1613</v>
      </c>
      <c r="C16" s="305" t="n">
        <v>254.88</v>
      </c>
      <c r="D16" s="305" t="n">
        <v>225.82</v>
      </c>
      <c r="E16" s="305" t="n">
        <v>297.61</v>
      </c>
      <c r="F16" s="305" t="n">
        <v>268.55</v>
      </c>
      <c r="G16" s="305" t="n">
        <v>2.66</v>
      </c>
      <c r="H16" s="305" t="n">
        <v>257.54</v>
      </c>
      <c r="I16" s="305" t="n">
        <v>31.72</v>
      </c>
      <c r="J16" s="314" t="n">
        <v>12.3165333540421</v>
      </c>
    </row>
    <row r="17" customFormat="false" ht="11.1" hidden="false" customHeight="true" outlineLevel="0" collapsed="false">
      <c r="A17" s="193"/>
      <c r="B17" s="40" t="s">
        <v>1614</v>
      </c>
      <c r="C17" s="305" t="n">
        <v>252.95</v>
      </c>
      <c r="D17" s="305" t="n">
        <v>226.19</v>
      </c>
      <c r="E17" s="305" t="n">
        <v>296.98</v>
      </c>
      <c r="F17" s="305" t="n">
        <v>270.22</v>
      </c>
      <c r="G17" s="305" t="n">
        <v>2.85</v>
      </c>
      <c r="H17" s="305" t="n">
        <v>255.8</v>
      </c>
      <c r="I17" s="305" t="n">
        <v>29.6100000000002</v>
      </c>
      <c r="J17" s="314" t="n">
        <v>11.5754495699766</v>
      </c>
    </row>
    <row r="18" customFormat="false" ht="11.1" hidden="false" customHeight="true" outlineLevel="0" collapsed="false">
      <c r="A18" s="193"/>
      <c r="B18" s="40" t="s">
        <v>1615</v>
      </c>
      <c r="C18" s="305" t="n">
        <v>273.98</v>
      </c>
      <c r="D18" s="305" t="n">
        <v>246.01</v>
      </c>
      <c r="E18" s="305" t="n">
        <v>325.44</v>
      </c>
      <c r="F18" s="305" t="n">
        <v>297.47</v>
      </c>
      <c r="G18" s="305" t="n">
        <v>3.2</v>
      </c>
      <c r="H18" s="305" t="n">
        <v>277.18</v>
      </c>
      <c r="I18" s="305" t="n">
        <v>31.1700000000001</v>
      </c>
      <c r="J18" s="314" t="n">
        <v>11.245400101017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266.13</v>
      </c>
      <c r="D19" s="305" t="n">
        <v>224.19</v>
      </c>
      <c r="E19" s="305" t="n">
        <v>307.68</v>
      </c>
      <c r="F19" s="305" t="n">
        <v>265.74</v>
      </c>
      <c r="G19" s="305" t="n">
        <v>1.58</v>
      </c>
      <c r="H19" s="305" t="n">
        <v>267.71</v>
      </c>
      <c r="I19" s="305" t="n">
        <v>43.5199999999999</v>
      </c>
      <c r="J19" s="314" t="n">
        <v>16.2563968473348</v>
      </c>
    </row>
    <row r="20" customFormat="false" ht="11.1" hidden="false" customHeight="true" outlineLevel="0" collapsed="false">
      <c r="A20" s="193"/>
      <c r="B20" s="40" t="s">
        <v>1613</v>
      </c>
      <c r="C20" s="305" t="n">
        <v>265.43</v>
      </c>
      <c r="D20" s="305" t="n">
        <v>235.12</v>
      </c>
      <c r="E20" s="305" t="n">
        <v>309.56</v>
      </c>
      <c r="F20" s="305" t="n">
        <v>279.25</v>
      </c>
      <c r="G20" s="305" t="n">
        <v>1.69</v>
      </c>
      <c r="H20" s="305" t="n">
        <v>267.12</v>
      </c>
      <c r="I20" s="305" t="n">
        <v>31.9999999999999</v>
      </c>
      <c r="J20" s="314" t="n">
        <v>11.979634621144</v>
      </c>
    </row>
    <row r="21" customFormat="false" ht="11.1" hidden="false" customHeight="true" outlineLevel="0" collapsed="false">
      <c r="A21" s="193"/>
      <c r="B21" s="40" t="s">
        <v>1614</v>
      </c>
      <c r="C21" s="305" t="n">
        <v>263.51</v>
      </c>
      <c r="D21" s="305" t="n">
        <v>237.92</v>
      </c>
      <c r="E21" s="305" t="n">
        <v>309.03</v>
      </c>
      <c r="F21" s="305" t="n">
        <v>283.44</v>
      </c>
      <c r="G21" s="305" t="n">
        <v>1.76</v>
      </c>
      <c r="H21" s="305" t="n">
        <v>265.27</v>
      </c>
      <c r="I21" s="305" t="n">
        <v>27.35</v>
      </c>
      <c r="J21" s="314" t="n">
        <v>10.3102499340295</v>
      </c>
    </row>
    <row r="22" customFormat="false" ht="11.1" hidden="false" customHeight="true" outlineLevel="0" collapsed="false">
      <c r="A22" s="193"/>
      <c r="B22" s="40" t="s">
        <v>1615</v>
      </c>
      <c r="C22" s="305" t="n">
        <v>282.14</v>
      </c>
      <c r="D22" s="305" t="n">
        <v>253.43</v>
      </c>
      <c r="E22" s="305" t="n">
        <v>333.76</v>
      </c>
      <c r="F22" s="305" t="n">
        <v>305.05</v>
      </c>
      <c r="G22" s="305" t="n">
        <v>2</v>
      </c>
      <c r="H22" s="305" t="n">
        <v>284.14</v>
      </c>
      <c r="I22" s="305" t="n">
        <v>30.7100000000001</v>
      </c>
      <c r="J22" s="314" t="n">
        <v>10.808052368550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276.36</v>
      </c>
      <c r="D23" s="305" t="n">
        <v>236.5</v>
      </c>
      <c r="E23" s="305" t="n">
        <v>320.88</v>
      </c>
      <c r="F23" s="305" t="n">
        <v>281.02</v>
      </c>
      <c r="G23" s="305" t="n">
        <v>1.95</v>
      </c>
      <c r="H23" s="305" t="n">
        <v>278.31</v>
      </c>
      <c r="I23" s="305" t="n">
        <v>41.81</v>
      </c>
      <c r="J23" s="314" t="n">
        <v>15.0228162839998</v>
      </c>
    </row>
    <row r="24" customFormat="false" ht="11.1" hidden="false" customHeight="true" outlineLevel="0" collapsed="false">
      <c r="A24" s="193"/>
      <c r="B24" s="40" t="s">
        <v>1613</v>
      </c>
      <c r="C24" s="305" t="n">
        <v>270.38</v>
      </c>
      <c r="D24" s="305" t="n">
        <v>242.42</v>
      </c>
      <c r="E24" s="305" t="n">
        <v>316.59</v>
      </c>
      <c r="F24" s="305" t="n">
        <v>288.63</v>
      </c>
      <c r="G24" s="305" t="n">
        <v>2.02</v>
      </c>
      <c r="H24" s="305" t="n">
        <v>272.4</v>
      </c>
      <c r="I24" s="305" t="n">
        <v>29.98</v>
      </c>
      <c r="J24" s="314" t="n">
        <v>11.0058737151248</v>
      </c>
    </row>
    <row r="25" customFormat="false" ht="11.1" hidden="false" customHeight="true" outlineLevel="0" collapsed="false">
      <c r="A25" s="193"/>
      <c r="B25" s="40" t="s">
        <v>1614</v>
      </c>
      <c r="C25" s="305" t="n">
        <v>271.33</v>
      </c>
      <c r="D25" s="305" t="n">
        <v>246.08</v>
      </c>
      <c r="E25" s="305" t="n">
        <v>319.62</v>
      </c>
      <c r="F25" s="305" t="n">
        <v>294.37</v>
      </c>
      <c r="G25" s="305" t="n">
        <v>2.12</v>
      </c>
      <c r="H25" s="305" t="n">
        <v>273.45</v>
      </c>
      <c r="I25" s="305" t="n">
        <v>27.37</v>
      </c>
      <c r="J25" s="314" t="n">
        <v>10.0091424392028</v>
      </c>
    </row>
    <row r="26" customFormat="false" ht="11.1" hidden="false" customHeight="true" outlineLevel="0" collapsed="false">
      <c r="A26" s="193"/>
      <c r="B26" s="40" t="s">
        <v>1615</v>
      </c>
      <c r="C26" s="305" t="n">
        <v>289.02</v>
      </c>
      <c r="D26" s="305" t="n">
        <v>260.75</v>
      </c>
      <c r="E26" s="305" t="n">
        <v>344.75</v>
      </c>
      <c r="F26" s="305" t="n">
        <v>316.48</v>
      </c>
      <c r="G26" s="305" t="n">
        <v>2.42</v>
      </c>
      <c r="H26" s="305" t="n">
        <v>291.44</v>
      </c>
      <c r="I26" s="305" t="n">
        <v>30.69</v>
      </c>
      <c r="J26" s="314" t="n">
        <v>10.530469393357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284.4</v>
      </c>
      <c r="D27" s="305" t="n">
        <v>244.21</v>
      </c>
      <c r="E27" s="305" t="n">
        <v>331.51</v>
      </c>
      <c r="F27" s="305" t="n">
        <v>291.32</v>
      </c>
      <c r="G27" s="305" t="n">
        <v>2.49</v>
      </c>
      <c r="H27" s="305" t="n">
        <v>286.89</v>
      </c>
      <c r="I27" s="305" t="n">
        <v>42.6799999999999</v>
      </c>
      <c r="J27" s="314" t="n">
        <v>14.8767820418976</v>
      </c>
    </row>
    <row r="28" customFormat="false" ht="11.1" hidden="false" customHeight="true" outlineLevel="0" collapsed="false">
      <c r="A28" s="193"/>
      <c r="B28" s="40" t="s">
        <v>1613</v>
      </c>
      <c r="C28" s="305" t="n">
        <v>283.58</v>
      </c>
      <c r="D28" s="305" t="n">
        <v>255.99</v>
      </c>
      <c r="E28" s="305" t="n">
        <v>333.01</v>
      </c>
      <c r="F28" s="305" t="n">
        <v>305.42</v>
      </c>
      <c r="G28" s="305" t="n">
        <v>2.62</v>
      </c>
      <c r="H28" s="305" t="n">
        <v>286.2</v>
      </c>
      <c r="I28" s="305" t="n">
        <v>30.21</v>
      </c>
      <c r="J28" s="314" t="n">
        <v>10.5555555555555</v>
      </c>
    </row>
    <row r="29" customFormat="false" ht="11.1" hidden="false" customHeight="true" outlineLevel="0" collapsed="false">
      <c r="A29" s="193"/>
      <c r="B29" s="40" t="s">
        <v>1614</v>
      </c>
      <c r="C29" s="305" t="n">
        <v>280.51</v>
      </c>
      <c r="D29" s="305" t="n">
        <v>256.14</v>
      </c>
      <c r="E29" s="305" t="n">
        <v>331.97</v>
      </c>
      <c r="F29" s="305" t="n">
        <v>307.6</v>
      </c>
      <c r="G29" s="305" t="n">
        <v>2.73</v>
      </c>
      <c r="H29" s="305" t="n">
        <v>283.24</v>
      </c>
      <c r="I29" s="305" t="n">
        <v>27.1</v>
      </c>
      <c r="J29" s="314" t="n">
        <v>9.56785764722497</v>
      </c>
    </row>
    <row r="30" customFormat="false" ht="11.1" hidden="false" customHeight="true" outlineLevel="0" collapsed="false">
      <c r="A30" s="193"/>
      <c r="B30" s="40" t="s">
        <v>1615</v>
      </c>
      <c r="C30" s="305" t="n">
        <v>294.25</v>
      </c>
      <c r="D30" s="305" t="n">
        <v>268.45</v>
      </c>
      <c r="E30" s="305" t="n">
        <v>351.88</v>
      </c>
      <c r="F30" s="305" t="n">
        <v>326.08</v>
      </c>
      <c r="G30" s="305" t="n">
        <v>3.11</v>
      </c>
      <c r="H30" s="305" t="n">
        <v>297.36</v>
      </c>
      <c r="I30" s="305" t="n">
        <v>28.91</v>
      </c>
      <c r="J30" s="314" t="n">
        <v>9.72222222222223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293.42</v>
      </c>
      <c r="D31" s="305" t="n">
        <v>252.34</v>
      </c>
      <c r="E31" s="305" t="n">
        <v>343.69</v>
      </c>
      <c r="F31" s="305" t="n">
        <v>302.61</v>
      </c>
      <c r="G31" s="305" t="n">
        <v>1.89</v>
      </c>
      <c r="H31" s="305" t="n">
        <v>295.31</v>
      </c>
      <c r="I31" s="305" t="n">
        <v>42.9700000000001</v>
      </c>
      <c r="J31" s="314" t="n">
        <v>14.5508110121567</v>
      </c>
    </row>
    <row r="32" customFormat="false" ht="11.1" hidden="false" customHeight="true" outlineLevel="0" collapsed="false">
      <c r="A32" s="193"/>
      <c r="B32" s="40" t="s">
        <v>1613</v>
      </c>
      <c r="C32" s="305" t="n">
        <v>289.36</v>
      </c>
      <c r="D32" s="305" t="n">
        <v>261.1</v>
      </c>
      <c r="E32" s="305" t="n">
        <v>340.32</v>
      </c>
      <c r="F32" s="305" t="n">
        <v>312.06</v>
      </c>
      <c r="G32" s="305" t="n">
        <v>1.93</v>
      </c>
      <c r="H32" s="305" t="n">
        <v>291.29</v>
      </c>
      <c r="I32" s="305" t="n">
        <v>30.19</v>
      </c>
      <c r="J32" s="314" t="n">
        <v>10.3642418208658</v>
      </c>
    </row>
    <row r="33" customFormat="false" ht="11.1" hidden="false" customHeight="true" outlineLevel="0" collapsed="false">
      <c r="A33" s="193"/>
      <c r="B33" s="40" t="s">
        <v>1614</v>
      </c>
      <c r="C33" s="305" t="n">
        <v>287.88</v>
      </c>
      <c r="D33" s="305" t="n">
        <v>263.43</v>
      </c>
      <c r="E33" s="305" t="n">
        <v>340.64</v>
      </c>
      <c r="F33" s="305" t="n">
        <v>316.19</v>
      </c>
      <c r="G33" s="305" t="n">
        <v>1.97</v>
      </c>
      <c r="H33" s="305" t="n">
        <v>289.85</v>
      </c>
      <c r="I33" s="305" t="n">
        <v>26.42</v>
      </c>
      <c r="J33" s="314" t="n">
        <v>9.11505951354148</v>
      </c>
    </row>
    <row r="34" customFormat="false" ht="11.1" hidden="false" customHeight="true" outlineLevel="0" collapsed="false">
      <c r="A34" s="193"/>
      <c r="B34" s="40" t="s">
        <v>1615</v>
      </c>
      <c r="C34" s="305" t="n">
        <v>301.27</v>
      </c>
      <c r="D34" s="305" t="n">
        <v>275.39</v>
      </c>
      <c r="E34" s="305" t="n">
        <v>359.26</v>
      </c>
      <c r="F34" s="305" t="n">
        <v>333.38</v>
      </c>
      <c r="G34" s="305" t="n">
        <v>2.1</v>
      </c>
      <c r="H34" s="305" t="n">
        <v>303.37</v>
      </c>
      <c r="I34" s="305" t="n">
        <v>27.9800000000001</v>
      </c>
      <c r="J34" s="314" t="n">
        <v>9.2230609486765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296.53</v>
      </c>
      <c r="D35" s="305" t="n">
        <v>256.92</v>
      </c>
      <c r="E35" s="305" t="n">
        <v>348.91</v>
      </c>
      <c r="F35" s="305" t="n">
        <v>309.3</v>
      </c>
      <c r="G35" s="305" t="n">
        <v>2.04</v>
      </c>
      <c r="H35" s="305" t="n">
        <v>298.57</v>
      </c>
      <c r="I35" s="305" t="n">
        <v>41.65</v>
      </c>
      <c r="J35" s="314" t="n">
        <v>13.9498275111364</v>
      </c>
    </row>
    <row r="36" customFormat="false" ht="11.1" hidden="false" customHeight="true" outlineLevel="0" collapsed="false">
      <c r="A36" s="193"/>
      <c r="B36" s="40" t="s">
        <v>1613</v>
      </c>
      <c r="C36" s="305" t="n">
        <v>296.47</v>
      </c>
      <c r="D36" s="305" t="n">
        <v>269.72</v>
      </c>
      <c r="E36" s="305" t="n">
        <v>348.72</v>
      </c>
      <c r="F36" s="305" t="n">
        <v>321.97</v>
      </c>
      <c r="G36" s="305" t="n">
        <v>2.07</v>
      </c>
      <c r="H36" s="305" t="n">
        <v>298.54</v>
      </c>
      <c r="I36" s="305" t="n">
        <v>28.8200000000002</v>
      </c>
      <c r="J36" s="314" t="n">
        <v>9.65364775239504</v>
      </c>
    </row>
    <row r="37" customFormat="false" ht="11.1" hidden="false" customHeight="true" outlineLevel="0" collapsed="false">
      <c r="A37" s="193"/>
      <c r="B37" s="40" t="s">
        <v>1614</v>
      </c>
      <c r="C37" s="305" t="n">
        <v>293.03</v>
      </c>
      <c r="D37" s="305" t="n">
        <v>269.39</v>
      </c>
      <c r="E37" s="305" t="n">
        <v>344.68</v>
      </c>
      <c r="F37" s="305" t="n">
        <v>321.04</v>
      </c>
      <c r="G37" s="305" t="n">
        <v>2.13</v>
      </c>
      <c r="H37" s="305" t="n">
        <v>295.16</v>
      </c>
      <c r="I37" s="305" t="n">
        <v>25.7700000000001</v>
      </c>
      <c r="J37" s="314" t="n">
        <v>8.73085783981573</v>
      </c>
    </row>
    <row r="38" customFormat="false" ht="11.1" hidden="false" customHeight="true" outlineLevel="0" collapsed="false">
      <c r="A38" s="193"/>
      <c r="B38" s="40" t="s">
        <v>1615</v>
      </c>
      <c r="C38" s="305" t="n">
        <v>310.33</v>
      </c>
      <c r="D38" s="305" t="n">
        <v>283.74</v>
      </c>
      <c r="E38" s="305" t="n">
        <v>366.32</v>
      </c>
      <c r="F38" s="305" t="n">
        <v>339.73</v>
      </c>
      <c r="G38" s="305" t="n">
        <v>2.26</v>
      </c>
      <c r="H38" s="305" t="n">
        <v>312.59</v>
      </c>
      <c r="I38" s="305" t="n">
        <v>28.8499999999999</v>
      </c>
      <c r="J38" s="314" t="n">
        <v>9.229341949518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305.81</v>
      </c>
      <c r="D39" s="305" t="n">
        <v>264.89</v>
      </c>
      <c r="E39" s="305" t="n">
        <v>358.38</v>
      </c>
      <c r="F39" s="305" t="n">
        <v>317.46</v>
      </c>
      <c r="G39" s="305" t="n">
        <v>2.79</v>
      </c>
      <c r="H39" s="305" t="n">
        <v>308.6</v>
      </c>
      <c r="I39" s="305" t="n">
        <v>43.7100000000001</v>
      </c>
      <c r="J39" s="314" t="n">
        <v>14.1639662994168</v>
      </c>
    </row>
    <row r="40" customFormat="false" ht="11.1" hidden="false" customHeight="true" outlineLevel="0" collapsed="false">
      <c r="A40" s="193"/>
      <c r="B40" s="40" t="s">
        <v>1613</v>
      </c>
      <c r="C40" s="305" t="n">
        <v>302.3</v>
      </c>
      <c r="D40" s="305" t="n">
        <v>275.1</v>
      </c>
      <c r="E40" s="305" t="n">
        <v>354.9</v>
      </c>
      <c r="F40" s="305" t="n">
        <v>327.7</v>
      </c>
      <c r="G40" s="305" t="n">
        <v>2.83</v>
      </c>
      <c r="H40" s="305" t="n">
        <v>305.13</v>
      </c>
      <c r="I40" s="305" t="n">
        <v>30.0299999999999</v>
      </c>
      <c r="J40" s="314" t="n">
        <v>9.84170681348931</v>
      </c>
    </row>
    <row r="41" customFormat="false" ht="11.1" hidden="false" customHeight="true" outlineLevel="0" collapsed="false">
      <c r="A41" s="193"/>
      <c r="B41" s="40" t="s">
        <v>1614</v>
      </c>
      <c r="C41" s="305" t="n">
        <v>301.01</v>
      </c>
      <c r="D41" s="305" t="n">
        <v>277.67</v>
      </c>
      <c r="E41" s="305" t="n">
        <v>353.33</v>
      </c>
      <c r="F41" s="305" t="n">
        <v>329.99</v>
      </c>
      <c r="G41" s="305" t="n">
        <v>2.9</v>
      </c>
      <c r="H41" s="305" t="n">
        <v>303.91</v>
      </c>
      <c r="I41" s="305" t="n">
        <v>26.2400000000001</v>
      </c>
      <c r="J41" s="314" t="n">
        <v>8.63413510578794</v>
      </c>
    </row>
    <row r="42" customFormat="false" ht="11.1" hidden="false" customHeight="true" outlineLevel="0" collapsed="false">
      <c r="A42" s="193"/>
      <c r="B42" s="40" t="s">
        <v>1615</v>
      </c>
      <c r="C42" s="305" t="n">
        <v>318.11</v>
      </c>
      <c r="D42" s="305" t="n">
        <v>293.52</v>
      </c>
      <c r="E42" s="305" t="n">
        <v>375.94</v>
      </c>
      <c r="F42" s="305" t="n">
        <v>351.35</v>
      </c>
      <c r="G42" s="305" t="n">
        <v>3.03</v>
      </c>
      <c r="H42" s="305" t="n">
        <v>321.14</v>
      </c>
      <c r="I42" s="305" t="n">
        <v>27.6200000000002</v>
      </c>
      <c r="J42" s="314" t="n">
        <v>8.6006103257147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313.2</v>
      </c>
      <c r="D43" s="305" t="n">
        <v>275.22</v>
      </c>
      <c r="E43" s="305" t="n">
        <v>366.96</v>
      </c>
      <c r="F43" s="305" t="n">
        <v>328.98</v>
      </c>
      <c r="G43" s="305" t="n">
        <v>2.55</v>
      </c>
      <c r="H43" s="305" t="n">
        <v>315.75</v>
      </c>
      <c r="I43" s="305" t="n">
        <v>40.5300000000001</v>
      </c>
      <c r="J43" s="314" t="n">
        <v>12.8361045130642</v>
      </c>
      <c r="K43" s="120"/>
    </row>
    <row r="44" customFormat="false" ht="11.1" hidden="false" customHeight="true" outlineLevel="0" collapsed="false">
      <c r="A44" s="193"/>
      <c r="B44" s="40" t="s">
        <v>1613</v>
      </c>
      <c r="C44" s="305" t="n">
        <v>312.74</v>
      </c>
      <c r="D44" s="305" t="n">
        <v>286.9</v>
      </c>
      <c r="E44" s="305" t="n">
        <v>366.09</v>
      </c>
      <c r="F44" s="305" t="n">
        <v>340.25</v>
      </c>
      <c r="G44" s="305" t="n">
        <v>2.92</v>
      </c>
      <c r="H44" s="305" t="n">
        <v>315.66</v>
      </c>
      <c r="I44" s="305" t="n">
        <v>28.7599999999999</v>
      </c>
      <c r="J44" s="314" t="n">
        <v>9.11106887157066</v>
      </c>
      <c r="K44" s="120"/>
    </row>
    <row r="45" customFormat="false" ht="11.1" hidden="false" customHeight="true" outlineLevel="0" collapsed="false">
      <c r="A45" s="193"/>
      <c r="B45" s="40" t="s">
        <v>1614</v>
      </c>
      <c r="C45" s="305" t="n">
        <v>311.85</v>
      </c>
      <c r="D45" s="305" t="n">
        <v>288.87</v>
      </c>
      <c r="E45" s="305" t="n">
        <v>365.41</v>
      </c>
      <c r="F45" s="305" t="n">
        <v>342.43</v>
      </c>
      <c r="G45" s="305" t="n">
        <v>2.95</v>
      </c>
      <c r="H45" s="305" t="n">
        <v>314.8</v>
      </c>
      <c r="I45" s="305" t="n">
        <v>25.93</v>
      </c>
      <c r="J45" s="314" t="n">
        <v>8.23697585768743</v>
      </c>
      <c r="K45" s="120"/>
    </row>
    <row r="46" customFormat="false" ht="11.1" hidden="false" customHeight="true" outlineLevel="0" collapsed="false">
      <c r="A46" s="193"/>
      <c r="B46" s="40" t="s">
        <v>1615</v>
      </c>
      <c r="C46" s="305" t="n">
        <v>332.35</v>
      </c>
      <c r="D46" s="305" t="n">
        <v>305.51</v>
      </c>
      <c r="E46" s="305" t="n">
        <v>391.55</v>
      </c>
      <c r="F46" s="305" t="n">
        <v>364.71</v>
      </c>
      <c r="G46" s="305" t="n">
        <v>3.03</v>
      </c>
      <c r="H46" s="305" t="n">
        <v>335.38</v>
      </c>
      <c r="I46" s="305" t="n">
        <v>29.8700000000002</v>
      </c>
      <c r="J46" s="314" t="n">
        <v>8.9063152245215</v>
      </c>
      <c r="K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324.45</v>
      </c>
      <c r="D47" s="305" t="n">
        <v>283.88</v>
      </c>
      <c r="E47" s="305" t="n">
        <v>379.7</v>
      </c>
      <c r="F47" s="305" t="n">
        <v>339.13</v>
      </c>
      <c r="G47" s="305" t="n">
        <v>3.2</v>
      </c>
      <c r="H47" s="305" t="n">
        <v>327.65</v>
      </c>
      <c r="I47" s="305" t="n">
        <v>43.7700000000001</v>
      </c>
      <c r="J47" s="314" t="n">
        <v>13.3587669769571</v>
      </c>
      <c r="K47" s="120"/>
    </row>
    <row r="48" customFormat="false" ht="11.1" hidden="false" customHeight="true" outlineLevel="0" collapsed="false">
      <c r="A48" s="193"/>
      <c r="B48" s="40" t="s">
        <v>1613</v>
      </c>
      <c r="C48" s="305" t="n">
        <v>325.02</v>
      </c>
      <c r="D48" s="305" t="n">
        <v>298.38</v>
      </c>
      <c r="E48" s="305" t="n">
        <v>379.81</v>
      </c>
      <c r="F48" s="305" t="n">
        <v>353.17</v>
      </c>
      <c r="G48" s="305" t="n">
        <v>3.37</v>
      </c>
      <c r="H48" s="305" t="n">
        <v>328.39</v>
      </c>
      <c r="I48" s="305" t="n">
        <v>30.0099999999999</v>
      </c>
      <c r="J48" s="314" t="n">
        <v>9.13852431560033</v>
      </c>
      <c r="K48" s="120"/>
    </row>
    <row r="49" customFormat="false" ht="11.1" hidden="false" customHeight="true" outlineLevel="0" collapsed="false">
      <c r="A49" s="193"/>
      <c r="B49" s="40" t="s">
        <v>1614</v>
      </c>
      <c r="C49" s="305" t="n">
        <v>321.64</v>
      </c>
      <c r="D49" s="305" t="n">
        <v>298.58</v>
      </c>
      <c r="E49" s="305" t="n">
        <v>375.8</v>
      </c>
      <c r="F49" s="305" t="n">
        <v>352.74</v>
      </c>
      <c r="G49" s="305" t="n">
        <v>3.57</v>
      </c>
      <c r="H49" s="305" t="n">
        <v>325.21</v>
      </c>
      <c r="I49" s="305" t="n">
        <v>26.63</v>
      </c>
      <c r="J49" s="314" t="n">
        <v>8.18855508748194</v>
      </c>
      <c r="K49" s="120"/>
    </row>
    <row r="50" customFormat="false" ht="11.1" hidden="false" customHeight="true" outlineLevel="0" collapsed="false">
      <c r="A50" s="193"/>
      <c r="B50" s="40" t="s">
        <v>1615</v>
      </c>
      <c r="C50" s="305" t="n">
        <v>335.45</v>
      </c>
      <c r="D50" s="305" t="n">
        <v>310.07</v>
      </c>
      <c r="E50" s="305" t="n">
        <v>397.02</v>
      </c>
      <c r="F50" s="305" t="n">
        <v>371.64</v>
      </c>
      <c r="G50" s="305" t="n">
        <v>3.66</v>
      </c>
      <c r="H50" s="305" t="n">
        <v>339.11</v>
      </c>
      <c r="I50" s="305" t="n">
        <v>29.0399999999999</v>
      </c>
      <c r="J50" s="314" t="n">
        <v>8.56359293444603</v>
      </c>
      <c r="K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336.59</v>
      </c>
      <c r="D51" s="305" t="n">
        <v>294.26</v>
      </c>
      <c r="E51" s="305" t="n">
        <v>393.27</v>
      </c>
      <c r="F51" s="305" t="n">
        <v>350.94</v>
      </c>
      <c r="G51" s="305" t="n">
        <v>3.45</v>
      </c>
      <c r="H51" s="305" t="n">
        <v>340.04</v>
      </c>
      <c r="I51" s="305" t="n">
        <v>45.78</v>
      </c>
      <c r="J51" s="314" t="n">
        <v>13.4631219856487</v>
      </c>
      <c r="K51" s="120"/>
    </row>
    <row r="52" customFormat="false" ht="11.1" hidden="false" customHeight="true" outlineLevel="0" collapsed="false">
      <c r="A52" s="193"/>
      <c r="B52" s="40" t="s">
        <v>1613</v>
      </c>
      <c r="C52" s="305" t="n">
        <v>339</v>
      </c>
      <c r="D52" s="305" t="n">
        <v>309.71</v>
      </c>
      <c r="E52" s="305" t="n">
        <v>395.1</v>
      </c>
      <c r="F52" s="305" t="n">
        <v>365.81</v>
      </c>
      <c r="G52" s="305" t="n">
        <v>3.31</v>
      </c>
      <c r="H52" s="305" t="n">
        <v>342.31</v>
      </c>
      <c r="I52" s="305" t="n">
        <v>32.6000000000001</v>
      </c>
      <c r="J52" s="314" t="n">
        <v>9.52353130203619</v>
      </c>
      <c r="K52" s="120"/>
    </row>
    <row r="53" customFormat="false" ht="11.1" hidden="false" customHeight="true" outlineLevel="0" collapsed="false">
      <c r="A53" s="193"/>
      <c r="B53" s="40" t="s">
        <v>1614</v>
      </c>
      <c r="C53" s="305" t="n">
        <v>331.8</v>
      </c>
      <c r="D53" s="305" t="n">
        <v>307.66</v>
      </c>
      <c r="E53" s="305" t="n">
        <v>387.98</v>
      </c>
      <c r="F53" s="305" t="n">
        <v>363.84</v>
      </c>
      <c r="G53" s="305" t="n">
        <v>3.83</v>
      </c>
      <c r="H53" s="305" t="n">
        <v>335.63</v>
      </c>
      <c r="I53" s="305" t="n">
        <v>27.97</v>
      </c>
      <c r="J53" s="314" t="n">
        <v>8.33358162262014</v>
      </c>
      <c r="K53" s="120"/>
    </row>
    <row r="54" customFormat="false" ht="11.1" hidden="false" customHeight="true" outlineLevel="0" collapsed="false">
      <c r="A54" s="193"/>
      <c r="B54" s="40" t="s">
        <v>1615</v>
      </c>
      <c r="C54" s="305" t="n">
        <v>348.51</v>
      </c>
      <c r="D54" s="305" t="n">
        <v>320.52</v>
      </c>
      <c r="E54" s="305" t="n">
        <v>409.82</v>
      </c>
      <c r="F54" s="305" t="n">
        <v>381.83</v>
      </c>
      <c r="G54" s="305" t="n">
        <v>3.75</v>
      </c>
      <c r="H54" s="305" t="n">
        <v>352.26</v>
      </c>
      <c r="I54" s="305" t="n">
        <v>31.7400000000005</v>
      </c>
      <c r="J54" s="314" t="n">
        <v>9.01039005280203</v>
      </c>
      <c r="K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340.39</v>
      </c>
      <c r="D55" s="305" t="n">
        <v>296.34</v>
      </c>
      <c r="E55" s="305" t="n">
        <v>398.29</v>
      </c>
      <c r="F55" s="305" t="n">
        <v>354.24</v>
      </c>
      <c r="G55" s="305" t="n">
        <v>3.64</v>
      </c>
      <c r="H55" s="305" t="n">
        <v>344.03</v>
      </c>
      <c r="I55" s="305" t="n">
        <v>47.69</v>
      </c>
      <c r="J55" s="314" t="n">
        <v>13.8621631834433</v>
      </c>
      <c r="K55" s="120"/>
    </row>
    <row r="56" customFormat="false" ht="11.1" hidden="false" customHeight="true" outlineLevel="0" collapsed="false">
      <c r="A56" s="193"/>
      <c r="B56" s="40" t="s">
        <v>1613</v>
      </c>
      <c r="C56" s="305" t="n">
        <v>340</v>
      </c>
      <c r="D56" s="305" t="n">
        <v>310.32</v>
      </c>
      <c r="E56" s="305" t="n">
        <v>398.22</v>
      </c>
      <c r="F56" s="305" t="n">
        <v>368.54</v>
      </c>
      <c r="G56" s="305" t="n">
        <v>3.68</v>
      </c>
      <c r="H56" s="305" t="n">
        <v>343.68</v>
      </c>
      <c r="I56" s="305" t="n">
        <v>33.36</v>
      </c>
      <c r="J56" s="314" t="n">
        <v>9.70670391061453</v>
      </c>
      <c r="K56" s="120"/>
    </row>
    <row r="57" customFormat="false" ht="11.1" hidden="false" customHeight="true" outlineLevel="0" collapsed="false">
      <c r="A57" s="193"/>
      <c r="B57" s="40" t="s">
        <v>1614</v>
      </c>
      <c r="C57" s="305" t="n">
        <v>336.63</v>
      </c>
      <c r="D57" s="305" t="n">
        <v>311.48</v>
      </c>
      <c r="E57" s="305" t="n">
        <v>394.79</v>
      </c>
      <c r="F57" s="305" t="n">
        <v>369.64</v>
      </c>
      <c r="G57" s="305" t="n">
        <v>4.58</v>
      </c>
      <c r="H57" s="305" t="n">
        <v>341.21</v>
      </c>
      <c r="I57" s="305" t="n">
        <v>29.7300000000002</v>
      </c>
      <c r="J57" s="314" t="n">
        <v>8.71310922892066</v>
      </c>
      <c r="K57" s="120"/>
    </row>
    <row r="58" customFormat="false" ht="11.1" hidden="false" customHeight="true" outlineLevel="0" collapsed="false">
      <c r="A58" s="193"/>
      <c r="B58" s="40" t="s">
        <v>1615</v>
      </c>
      <c r="C58" s="305" t="n">
        <v>352.23</v>
      </c>
      <c r="D58" s="305" t="n">
        <v>323.74</v>
      </c>
      <c r="E58" s="305" t="n">
        <v>415.34</v>
      </c>
      <c r="F58" s="305" t="n">
        <v>386.85</v>
      </c>
      <c r="G58" s="305" t="n">
        <v>4.89</v>
      </c>
      <c r="H58" s="305" t="n">
        <v>357.12</v>
      </c>
      <c r="I58" s="305" t="n">
        <v>33.3800000000001</v>
      </c>
      <c r="J58" s="314" t="n">
        <v>9.34699820788532</v>
      </c>
      <c r="K58" s="120"/>
    </row>
    <row r="59" customFormat="false" ht="12.6" hidden="false" customHeight="true" outlineLevel="0" collapsed="false">
      <c r="A59" s="147"/>
      <c r="B59" s="60"/>
    </row>
    <row r="60" customFormat="false" ht="11.1" hidden="false" customHeight="true" outlineLevel="0" collapsed="false">
      <c r="A60" s="60" t="s">
        <v>1659</v>
      </c>
      <c r="B60" s="60"/>
    </row>
    <row r="61" customFormat="false" ht="11.1" hidden="false" customHeight="true" outlineLevel="0" collapsed="false">
      <c r="A61" s="315" t="s">
        <v>1660</v>
      </c>
    </row>
    <row r="62" customFormat="false" ht="11.1" hidden="false" customHeight="true" outlineLevel="0" collapsed="false">
      <c r="A62" s="315" t="s">
        <v>1661</v>
      </c>
    </row>
    <row r="63" customFormat="false" ht="11.1" hidden="false" customHeight="true" outlineLevel="0" collapsed="false">
      <c r="A63" s="60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9">
    <mergeCell ref="A2:J2"/>
    <mergeCell ref="A5:B9"/>
    <mergeCell ref="C5:D5"/>
    <mergeCell ref="E5:F5"/>
    <mergeCell ref="G5:G6"/>
    <mergeCell ref="H5:H6"/>
    <mergeCell ref="I5:I6"/>
    <mergeCell ref="J5:J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1" min="3" style="21" width="9.28"/>
    <col collapsed="false" customWidth="true" hidden="false" outlineLevel="0" max="13" min="12" style="21" width="5.41"/>
    <col collapsed="false" customWidth="false" hidden="false" outlineLevel="0" max="257" min="14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313" t="s">
        <v>1662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2" hidden="false" customHeight="true" outlineLevel="0" collapsed="false">
      <c r="A5" s="151" t="s">
        <v>1606</v>
      </c>
      <c r="B5" s="151"/>
      <c r="C5" s="298" t="s">
        <v>640</v>
      </c>
      <c r="D5" s="298" t="s">
        <v>1663</v>
      </c>
      <c r="E5" s="298" t="s">
        <v>1664</v>
      </c>
      <c r="F5" s="115" t="s">
        <v>643</v>
      </c>
      <c r="G5" s="115"/>
      <c r="H5" s="298" t="s">
        <v>1665</v>
      </c>
      <c r="I5" s="148" t="s">
        <v>645</v>
      </c>
      <c r="J5" s="148"/>
      <c r="K5" s="148"/>
      <c r="L5" s="60"/>
      <c r="M5" s="60"/>
    </row>
    <row r="6" customFormat="false" ht="36" hidden="false" customHeight="true" outlineLevel="0" collapsed="false">
      <c r="A6" s="151"/>
      <c r="B6" s="151"/>
      <c r="C6" s="298"/>
      <c r="D6" s="298"/>
      <c r="E6" s="298"/>
      <c r="F6" s="28" t="s">
        <v>1666</v>
      </c>
      <c r="G6" s="28" t="s">
        <v>647</v>
      </c>
      <c r="H6" s="298"/>
      <c r="I6" s="101" t="s">
        <v>640</v>
      </c>
      <c r="J6" s="101" t="s">
        <v>648</v>
      </c>
      <c r="K6" s="101" t="s">
        <v>649</v>
      </c>
    </row>
    <row r="7" customFormat="false" ht="12" hidden="false" customHeight="true" outlineLevel="0" collapsed="false">
      <c r="A7" s="151"/>
      <c r="B7" s="151"/>
      <c r="C7" s="298"/>
      <c r="D7" s="298"/>
      <c r="E7" s="298"/>
      <c r="F7" s="298"/>
      <c r="G7" s="298"/>
      <c r="H7" s="298"/>
      <c r="I7" s="148" t="s">
        <v>650</v>
      </c>
      <c r="J7" s="148"/>
      <c r="K7" s="148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  <c r="K9" s="96" t="n">
        <v>9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 t="s">
        <v>578</v>
      </c>
      <c r="J10" s="211"/>
      <c r="K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3" t="n">
        <v>187.09</v>
      </c>
      <c r="D11" s="303" t="n">
        <v>33.44</v>
      </c>
      <c r="E11" s="303" t="n">
        <v>153.65</v>
      </c>
      <c r="F11" s="303" t="n">
        <v>21.34</v>
      </c>
      <c r="G11" s="303" t="n">
        <v>21.51</v>
      </c>
      <c r="H11" s="303" t="n">
        <v>110.8</v>
      </c>
      <c r="I11" s="316" t="n">
        <v>1780</v>
      </c>
      <c r="J11" s="316" t="n">
        <v>1460</v>
      </c>
      <c r="K11" s="316" t="n">
        <v>1050</v>
      </c>
    </row>
    <row r="12" customFormat="false" ht="11.1" hidden="false" customHeight="true" outlineLevel="0" collapsed="false">
      <c r="A12" s="193"/>
      <c r="B12" s="40" t="s">
        <v>1613</v>
      </c>
      <c r="C12" s="303" t="n">
        <v>203.83</v>
      </c>
      <c r="D12" s="303" t="n">
        <v>37.75</v>
      </c>
      <c r="E12" s="303" t="n">
        <v>166.08</v>
      </c>
      <c r="F12" s="303" t="n">
        <v>24.63</v>
      </c>
      <c r="G12" s="303" t="n">
        <v>26.93</v>
      </c>
      <c r="H12" s="303" t="n">
        <v>114.52</v>
      </c>
      <c r="I12" s="316" t="n">
        <v>1940</v>
      </c>
      <c r="J12" s="316" t="n">
        <v>1580</v>
      </c>
      <c r="K12" s="316" t="n">
        <v>1090</v>
      </c>
    </row>
    <row r="13" customFormat="false" ht="11.1" hidden="false" customHeight="true" outlineLevel="0" collapsed="false">
      <c r="A13" s="193"/>
      <c r="B13" s="40" t="s">
        <v>1614</v>
      </c>
      <c r="C13" s="303" t="n">
        <v>211.02</v>
      </c>
      <c r="D13" s="303" t="n">
        <v>37.9</v>
      </c>
      <c r="E13" s="303" t="n">
        <v>173.12</v>
      </c>
      <c r="F13" s="303" t="n">
        <v>24.53</v>
      </c>
      <c r="G13" s="303" t="n">
        <v>27.33</v>
      </c>
      <c r="H13" s="303" t="n">
        <v>121.26</v>
      </c>
      <c r="I13" s="316" t="n">
        <v>2020</v>
      </c>
      <c r="J13" s="316" t="n">
        <v>1660</v>
      </c>
      <c r="K13" s="316" t="n">
        <v>1160</v>
      </c>
    </row>
    <row r="14" customFormat="false" ht="11.1" hidden="false" customHeight="true" outlineLevel="0" collapsed="false">
      <c r="A14" s="193"/>
      <c r="B14" s="40" t="s">
        <v>1615</v>
      </c>
      <c r="C14" s="303" t="n">
        <v>244.04</v>
      </c>
      <c r="D14" s="303" t="n">
        <v>43.87</v>
      </c>
      <c r="E14" s="303" t="n">
        <v>200.17</v>
      </c>
      <c r="F14" s="303" t="n">
        <v>28.37</v>
      </c>
      <c r="G14" s="303" t="n">
        <v>37.05</v>
      </c>
      <c r="H14" s="303" t="n">
        <v>134.75</v>
      </c>
      <c r="I14" s="316" t="n">
        <v>2330</v>
      </c>
      <c r="J14" s="316" t="n">
        <v>1910</v>
      </c>
      <c r="K14" s="316" t="n">
        <v>1290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3" t="n">
        <v>204.79</v>
      </c>
      <c r="D15" s="303" t="n">
        <v>37.49</v>
      </c>
      <c r="E15" s="303" t="n">
        <v>167.3</v>
      </c>
      <c r="F15" s="303" t="n">
        <v>24.14</v>
      </c>
      <c r="G15" s="303" t="n">
        <v>27.44</v>
      </c>
      <c r="H15" s="303" t="n">
        <v>115.72</v>
      </c>
      <c r="I15" s="316" t="n">
        <v>2000</v>
      </c>
      <c r="J15" s="316" t="n">
        <v>1630</v>
      </c>
      <c r="K15" s="316" t="n">
        <v>1130</v>
      </c>
    </row>
    <row r="16" customFormat="false" ht="11.1" hidden="false" customHeight="true" outlineLevel="0" collapsed="false">
      <c r="A16" s="193"/>
      <c r="B16" s="40" t="s">
        <v>1613</v>
      </c>
      <c r="C16" s="303" t="n">
        <v>218.12</v>
      </c>
      <c r="D16" s="303" t="n">
        <v>39.68</v>
      </c>
      <c r="E16" s="303" t="n">
        <v>178.44</v>
      </c>
      <c r="F16" s="303" t="n">
        <v>26.34</v>
      </c>
      <c r="G16" s="303" t="n">
        <v>31.75</v>
      </c>
      <c r="H16" s="303" t="n">
        <v>120.35</v>
      </c>
      <c r="I16" s="316" t="n">
        <v>2120</v>
      </c>
      <c r="J16" s="316" t="n">
        <v>1740</v>
      </c>
      <c r="K16" s="316" t="n">
        <v>1170</v>
      </c>
    </row>
    <row r="17" customFormat="false" ht="11.1" hidden="false" customHeight="true" outlineLevel="0" collapsed="false">
      <c r="A17" s="193"/>
      <c r="B17" s="40" t="s">
        <v>1614</v>
      </c>
      <c r="C17" s="303" t="n">
        <v>231.63</v>
      </c>
      <c r="D17" s="303" t="n">
        <v>41.53</v>
      </c>
      <c r="E17" s="303" t="n">
        <v>190.1</v>
      </c>
      <c r="F17" s="303" t="n">
        <v>27.13</v>
      </c>
      <c r="G17" s="303" t="n">
        <v>30.85</v>
      </c>
      <c r="H17" s="303" t="n">
        <v>132.12</v>
      </c>
      <c r="I17" s="316" t="n">
        <v>2250</v>
      </c>
      <c r="J17" s="316" t="n">
        <v>1850</v>
      </c>
      <c r="K17" s="316" t="n">
        <v>1290</v>
      </c>
    </row>
    <row r="18" customFormat="false" ht="11.1" hidden="false" customHeight="true" outlineLevel="0" collapsed="false">
      <c r="A18" s="193"/>
      <c r="B18" s="40" t="s">
        <v>1615</v>
      </c>
      <c r="C18" s="303" t="n">
        <v>261.82</v>
      </c>
      <c r="D18" s="303" t="n">
        <v>47.45</v>
      </c>
      <c r="E18" s="303" t="n">
        <v>214.37</v>
      </c>
      <c r="F18" s="303" t="n">
        <v>31.04</v>
      </c>
      <c r="G18" s="303" t="n">
        <v>38.7</v>
      </c>
      <c r="H18" s="303" t="n">
        <v>144.63</v>
      </c>
      <c r="I18" s="316" t="n">
        <v>2550</v>
      </c>
      <c r="J18" s="316" t="n">
        <v>2090</v>
      </c>
      <c r="K18" s="316" t="n">
        <v>1410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3" t="n">
        <v>212.92</v>
      </c>
      <c r="D19" s="303" t="n">
        <v>38.39</v>
      </c>
      <c r="E19" s="303" t="n">
        <v>174.53</v>
      </c>
      <c r="F19" s="303" t="n">
        <v>25.82</v>
      </c>
      <c r="G19" s="303" t="n">
        <v>27.72</v>
      </c>
      <c r="H19" s="303" t="n">
        <v>120.99</v>
      </c>
      <c r="I19" s="316" t="n">
        <v>2110</v>
      </c>
      <c r="J19" s="316" t="n">
        <v>1730</v>
      </c>
      <c r="K19" s="316" t="n">
        <v>1200</v>
      </c>
    </row>
    <row r="20" customFormat="false" ht="11.1" hidden="false" customHeight="true" outlineLevel="0" collapsed="false">
      <c r="A20" s="193"/>
      <c r="B20" s="40" t="s">
        <v>1613</v>
      </c>
      <c r="C20" s="303" t="n">
        <v>225.02</v>
      </c>
      <c r="D20" s="303" t="n">
        <v>40.67</v>
      </c>
      <c r="E20" s="303" t="n">
        <v>184.35</v>
      </c>
      <c r="F20" s="303" t="n">
        <v>27.65</v>
      </c>
      <c r="G20" s="303" t="n">
        <v>31.29</v>
      </c>
      <c r="H20" s="303" t="n">
        <v>125.41</v>
      </c>
      <c r="I20" s="316" t="n">
        <v>2230</v>
      </c>
      <c r="J20" s="316" t="n">
        <v>1830</v>
      </c>
      <c r="K20" s="316" t="n">
        <v>1240</v>
      </c>
    </row>
    <row r="21" customFormat="false" ht="11.1" hidden="false" customHeight="true" outlineLevel="0" collapsed="false">
      <c r="A21" s="193"/>
      <c r="B21" s="40" t="s">
        <v>1614</v>
      </c>
      <c r="C21" s="303" t="n">
        <v>233.46</v>
      </c>
      <c r="D21" s="303" t="n">
        <v>41.15</v>
      </c>
      <c r="E21" s="303" t="n">
        <v>192.31</v>
      </c>
      <c r="F21" s="303" t="n">
        <v>27.59</v>
      </c>
      <c r="G21" s="303" t="n">
        <v>30.2</v>
      </c>
      <c r="H21" s="303" t="n">
        <v>134.52</v>
      </c>
      <c r="I21" s="316" t="n">
        <v>2310</v>
      </c>
      <c r="J21" s="316" t="n">
        <v>1900</v>
      </c>
      <c r="K21" s="316" t="n">
        <v>1330</v>
      </c>
    </row>
    <row r="22" customFormat="false" ht="11.1" hidden="false" customHeight="true" outlineLevel="0" collapsed="false">
      <c r="A22" s="193"/>
      <c r="B22" s="40" t="s">
        <v>1615</v>
      </c>
      <c r="C22" s="303" t="n">
        <v>266.52</v>
      </c>
      <c r="D22" s="303" t="n">
        <v>47.7800000000001</v>
      </c>
      <c r="E22" s="303" t="n">
        <v>218.74</v>
      </c>
      <c r="F22" s="303" t="n">
        <v>31.73</v>
      </c>
      <c r="G22" s="303" t="n">
        <v>39.91</v>
      </c>
      <c r="H22" s="303" t="n">
        <v>147.1</v>
      </c>
      <c r="I22" s="316" t="n">
        <v>2630</v>
      </c>
      <c r="J22" s="316" t="n">
        <v>2160</v>
      </c>
      <c r="K22" s="316" t="n">
        <v>1450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3" t="n">
        <v>220.61</v>
      </c>
      <c r="D23" s="303" t="n">
        <v>41.56</v>
      </c>
      <c r="E23" s="303" t="n">
        <v>179.05</v>
      </c>
      <c r="F23" s="303" t="n">
        <v>27.88</v>
      </c>
      <c r="G23" s="303" t="n">
        <v>28.83</v>
      </c>
      <c r="H23" s="303" t="n">
        <v>122.34</v>
      </c>
      <c r="I23" s="316" t="n">
        <v>2210</v>
      </c>
      <c r="J23" s="316" t="n">
        <v>1800</v>
      </c>
      <c r="K23" s="316" t="n">
        <v>1230</v>
      </c>
    </row>
    <row r="24" customFormat="false" ht="11.1" hidden="false" customHeight="true" outlineLevel="0" collapsed="false">
      <c r="A24" s="193"/>
      <c r="B24" s="40" t="s">
        <v>1613</v>
      </c>
      <c r="C24" s="303" t="n">
        <v>229.04</v>
      </c>
      <c r="D24" s="303" t="n">
        <v>43.29</v>
      </c>
      <c r="E24" s="303" t="n">
        <v>185.75</v>
      </c>
      <c r="F24" s="303" t="n">
        <v>29.34</v>
      </c>
      <c r="G24" s="303" t="n">
        <v>32.04</v>
      </c>
      <c r="H24" s="303" t="n">
        <v>124.37</v>
      </c>
      <c r="I24" s="316" t="n">
        <v>2290</v>
      </c>
      <c r="J24" s="316" t="n">
        <v>1860</v>
      </c>
      <c r="K24" s="316" t="n">
        <v>1240</v>
      </c>
    </row>
    <row r="25" customFormat="false" ht="11.1" hidden="false" customHeight="true" outlineLevel="0" collapsed="false">
      <c r="A25" s="193"/>
      <c r="B25" s="40" t="s">
        <v>1614</v>
      </c>
      <c r="C25" s="303" t="n">
        <v>238.15</v>
      </c>
      <c r="D25" s="303" t="n">
        <v>44.08</v>
      </c>
      <c r="E25" s="303" t="n">
        <v>194.07</v>
      </c>
      <c r="F25" s="303" t="n">
        <v>29.54</v>
      </c>
      <c r="G25" s="303" t="n">
        <v>31.04</v>
      </c>
      <c r="H25" s="303" t="n">
        <v>133.49</v>
      </c>
      <c r="I25" s="316" t="n">
        <v>2360</v>
      </c>
      <c r="J25" s="316" t="n">
        <v>1930</v>
      </c>
      <c r="K25" s="316" t="n">
        <v>1330</v>
      </c>
    </row>
    <row r="26" customFormat="false" ht="11.1" hidden="false" customHeight="true" outlineLevel="0" collapsed="false">
      <c r="A26" s="193"/>
      <c r="B26" s="40" t="s">
        <v>1615</v>
      </c>
      <c r="C26" s="303" t="n">
        <v>273.37</v>
      </c>
      <c r="D26" s="303" t="n">
        <v>50.94</v>
      </c>
      <c r="E26" s="303" t="n">
        <v>222.43</v>
      </c>
      <c r="F26" s="303" t="n">
        <v>33.59</v>
      </c>
      <c r="G26" s="303" t="n">
        <v>42.78</v>
      </c>
      <c r="H26" s="303" t="n">
        <v>146.06</v>
      </c>
      <c r="I26" s="316" t="n">
        <v>2700</v>
      </c>
      <c r="J26" s="316" t="n">
        <v>2190</v>
      </c>
      <c r="K26" s="316" t="n">
        <v>1440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3" t="n">
        <v>226.8</v>
      </c>
      <c r="D27" s="303" t="n">
        <v>43.4</v>
      </c>
      <c r="E27" s="303" t="n">
        <v>183.4</v>
      </c>
      <c r="F27" s="303" t="n">
        <v>28.61</v>
      </c>
      <c r="G27" s="303" t="n">
        <v>31.63</v>
      </c>
      <c r="H27" s="303" t="n">
        <v>123.16</v>
      </c>
      <c r="I27" s="316" t="n">
        <v>2280</v>
      </c>
      <c r="J27" s="316" t="n">
        <v>1840</v>
      </c>
      <c r="K27" s="316" t="n">
        <v>1240</v>
      </c>
    </row>
    <row r="28" customFormat="false" ht="11.1" hidden="false" customHeight="true" outlineLevel="0" collapsed="false">
      <c r="A28" s="193"/>
      <c r="B28" s="40" t="s">
        <v>1613</v>
      </c>
      <c r="C28" s="303" t="n">
        <v>238.76</v>
      </c>
      <c r="D28" s="303" t="n">
        <v>46</v>
      </c>
      <c r="E28" s="303" t="n">
        <v>192.76</v>
      </c>
      <c r="F28" s="303" t="n">
        <v>30.83</v>
      </c>
      <c r="G28" s="303" t="n">
        <v>36.64</v>
      </c>
      <c r="H28" s="303" t="n">
        <v>125.29</v>
      </c>
      <c r="I28" s="316" t="n">
        <v>2380</v>
      </c>
      <c r="J28" s="316" t="n">
        <v>1920</v>
      </c>
      <c r="K28" s="316" t="n">
        <v>1250</v>
      </c>
    </row>
    <row r="29" customFormat="false" ht="11.1" hidden="false" customHeight="true" outlineLevel="0" collapsed="false">
      <c r="A29" s="193"/>
      <c r="B29" s="40" t="s">
        <v>1614</v>
      </c>
      <c r="C29" s="303" t="n">
        <v>248.16</v>
      </c>
      <c r="D29" s="303" t="n">
        <v>46.96</v>
      </c>
      <c r="E29" s="303" t="n">
        <v>201.2</v>
      </c>
      <c r="F29" s="303" t="n">
        <v>30.88</v>
      </c>
      <c r="G29" s="303" t="n">
        <v>35.28</v>
      </c>
      <c r="H29" s="303" t="n">
        <v>135.04</v>
      </c>
      <c r="I29" s="316" t="n">
        <v>2460</v>
      </c>
      <c r="J29" s="316" t="n">
        <v>2000</v>
      </c>
      <c r="K29" s="316" t="n">
        <v>1340</v>
      </c>
    </row>
    <row r="30" customFormat="false" ht="11.1" hidden="false" customHeight="true" outlineLevel="0" collapsed="false">
      <c r="A30" s="193"/>
      <c r="B30" s="40" t="s">
        <v>1615</v>
      </c>
      <c r="C30" s="303" t="n">
        <v>282.46</v>
      </c>
      <c r="D30" s="303" t="n">
        <v>53.45</v>
      </c>
      <c r="E30" s="303" t="n">
        <v>229.01</v>
      </c>
      <c r="F30" s="303" t="n">
        <v>35.12</v>
      </c>
      <c r="G30" s="303" t="n">
        <v>46.69</v>
      </c>
      <c r="H30" s="303" t="n">
        <v>147.2</v>
      </c>
      <c r="I30" s="316" t="n">
        <v>2790</v>
      </c>
      <c r="J30" s="316" t="n">
        <v>2260</v>
      </c>
      <c r="K30" s="316" t="n">
        <v>1450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3" t="n">
        <v>231.71</v>
      </c>
      <c r="D31" s="303" t="n">
        <v>44.18</v>
      </c>
      <c r="E31" s="303" t="n">
        <v>187.53</v>
      </c>
      <c r="F31" s="303" t="n">
        <v>29.86</v>
      </c>
      <c r="G31" s="303" t="n">
        <v>34.36</v>
      </c>
      <c r="H31" s="303" t="n">
        <v>123.31</v>
      </c>
      <c r="I31" s="316" t="n">
        <v>2340</v>
      </c>
      <c r="J31" s="316" t="n">
        <v>1890</v>
      </c>
      <c r="K31" s="316" t="n">
        <v>1240</v>
      </c>
    </row>
    <row r="32" customFormat="false" ht="11.1" hidden="false" customHeight="true" outlineLevel="0" collapsed="false">
      <c r="A32" s="193"/>
      <c r="B32" s="40" t="s">
        <v>1613</v>
      </c>
      <c r="C32" s="303" t="n">
        <v>240.62</v>
      </c>
      <c r="D32" s="303" t="n">
        <v>45.8</v>
      </c>
      <c r="E32" s="303" t="n">
        <v>194.82</v>
      </c>
      <c r="F32" s="303" t="n">
        <v>31.43</v>
      </c>
      <c r="G32" s="303" t="n">
        <v>38.27</v>
      </c>
      <c r="H32" s="303" t="n">
        <v>125.12</v>
      </c>
      <c r="I32" s="316" t="n">
        <v>2400</v>
      </c>
      <c r="J32" s="316" t="n">
        <v>1950</v>
      </c>
      <c r="K32" s="316" t="n">
        <v>1250</v>
      </c>
    </row>
    <row r="33" customFormat="false" ht="11.1" hidden="false" customHeight="true" outlineLevel="0" collapsed="false">
      <c r="A33" s="193"/>
      <c r="B33" s="40" t="s">
        <v>1614</v>
      </c>
      <c r="C33" s="303" t="n">
        <v>250.22</v>
      </c>
      <c r="D33" s="303" t="n">
        <v>47.03</v>
      </c>
      <c r="E33" s="303" t="n">
        <v>203.19</v>
      </c>
      <c r="F33" s="303" t="n">
        <v>32</v>
      </c>
      <c r="G33" s="303" t="n">
        <v>36.32</v>
      </c>
      <c r="H33" s="303" t="n">
        <v>134.87</v>
      </c>
      <c r="I33" s="316" t="n">
        <v>2490</v>
      </c>
      <c r="J33" s="316" t="n">
        <v>2020</v>
      </c>
      <c r="K33" s="316" t="n">
        <v>1340</v>
      </c>
    </row>
    <row r="34" customFormat="false" ht="11.1" hidden="false" customHeight="true" outlineLevel="0" collapsed="false">
      <c r="A34" s="193"/>
      <c r="B34" s="40" t="s">
        <v>1615</v>
      </c>
      <c r="C34" s="303" t="n">
        <v>282.7</v>
      </c>
      <c r="D34" s="303" t="n">
        <v>53.24</v>
      </c>
      <c r="E34" s="303" t="n">
        <v>229.46</v>
      </c>
      <c r="F34" s="303" t="n">
        <v>36.51</v>
      </c>
      <c r="G34" s="303" t="n">
        <v>48.25</v>
      </c>
      <c r="H34" s="303" t="n">
        <v>144.7</v>
      </c>
      <c r="I34" s="316" t="n">
        <v>2810</v>
      </c>
      <c r="J34" s="316" t="n">
        <v>2280</v>
      </c>
      <c r="K34" s="316" t="n">
        <v>1440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3" t="n">
        <v>233.09</v>
      </c>
      <c r="D35" s="303" t="n">
        <v>45.9</v>
      </c>
      <c r="E35" s="303" t="n">
        <v>187.19</v>
      </c>
      <c r="F35" s="303" t="n">
        <v>31.5</v>
      </c>
      <c r="G35" s="303" t="n">
        <v>34.82</v>
      </c>
      <c r="H35" s="303" t="n">
        <v>120.87</v>
      </c>
      <c r="I35" s="316" t="n">
        <v>2370</v>
      </c>
      <c r="J35" s="316" t="n">
        <v>1900</v>
      </c>
      <c r="K35" s="316" t="n">
        <v>1230</v>
      </c>
    </row>
    <row r="36" customFormat="false" ht="11.1" hidden="false" customHeight="true" outlineLevel="0" collapsed="false">
      <c r="A36" s="193"/>
      <c r="B36" s="40" t="s">
        <v>1613</v>
      </c>
      <c r="C36" s="303" t="n">
        <v>242.29</v>
      </c>
      <c r="D36" s="303" t="n">
        <v>47.61</v>
      </c>
      <c r="E36" s="303" t="n">
        <v>194.68</v>
      </c>
      <c r="F36" s="303" t="n">
        <v>33.19</v>
      </c>
      <c r="G36" s="303" t="n">
        <v>38.93</v>
      </c>
      <c r="H36" s="303" t="n">
        <v>122.56</v>
      </c>
      <c r="I36" s="316" t="n">
        <v>2440</v>
      </c>
      <c r="J36" s="316" t="n">
        <v>1960</v>
      </c>
      <c r="K36" s="316" t="n">
        <v>1230</v>
      </c>
    </row>
    <row r="37" customFormat="false" ht="11.1" hidden="false" customHeight="true" outlineLevel="0" collapsed="false">
      <c r="A37" s="193"/>
      <c r="B37" s="40" t="s">
        <v>1614</v>
      </c>
      <c r="C37" s="303" t="n">
        <v>250.16</v>
      </c>
      <c r="D37" s="303" t="n">
        <v>47.89</v>
      </c>
      <c r="E37" s="303" t="n">
        <v>202.27</v>
      </c>
      <c r="F37" s="303" t="n">
        <v>33.03</v>
      </c>
      <c r="G37" s="303" t="n">
        <v>36.6</v>
      </c>
      <c r="H37" s="303" t="n">
        <v>132.64</v>
      </c>
      <c r="I37" s="316" t="n">
        <v>2500</v>
      </c>
      <c r="J37" s="316" t="n">
        <v>2020</v>
      </c>
      <c r="K37" s="316" t="n">
        <v>1320</v>
      </c>
    </row>
    <row r="38" customFormat="false" ht="11.1" hidden="false" customHeight="true" outlineLevel="0" collapsed="false">
      <c r="A38" s="193"/>
      <c r="B38" s="40" t="s">
        <v>1615</v>
      </c>
      <c r="C38" s="303" t="n">
        <v>283.68</v>
      </c>
      <c r="D38" s="303" t="n">
        <v>54.2200000000001</v>
      </c>
      <c r="E38" s="303" t="n">
        <v>229.46</v>
      </c>
      <c r="F38" s="303" t="n">
        <v>37.69</v>
      </c>
      <c r="G38" s="303" t="n">
        <v>48.41</v>
      </c>
      <c r="H38" s="303" t="n">
        <v>143.36</v>
      </c>
      <c r="I38" s="316" t="n">
        <v>2820</v>
      </c>
      <c r="J38" s="316" t="n">
        <v>2280</v>
      </c>
      <c r="K38" s="316" t="n">
        <v>1420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3" t="n">
        <v>235.28</v>
      </c>
      <c r="D39" s="303" t="n">
        <v>46.4600000000001</v>
      </c>
      <c r="E39" s="303" t="n">
        <v>188.82</v>
      </c>
      <c r="F39" s="303" t="n">
        <v>31.68</v>
      </c>
      <c r="G39" s="303" t="n">
        <v>35.14</v>
      </c>
      <c r="H39" s="303" t="n">
        <v>122</v>
      </c>
      <c r="I39" s="316" t="n">
        <v>2380</v>
      </c>
      <c r="J39" s="316" t="n">
        <v>1910</v>
      </c>
      <c r="K39" s="316" t="n">
        <v>1240</v>
      </c>
    </row>
    <row r="40" customFormat="false" ht="11.1" hidden="false" customHeight="true" outlineLevel="0" collapsed="false">
      <c r="A40" s="193"/>
      <c r="B40" s="40" t="s">
        <v>1613</v>
      </c>
      <c r="C40" s="303" t="n">
        <v>247.03</v>
      </c>
      <c r="D40" s="303" t="n">
        <v>48.4</v>
      </c>
      <c r="E40" s="303" t="n">
        <v>198.63</v>
      </c>
      <c r="F40" s="303" t="n">
        <v>33.45</v>
      </c>
      <c r="G40" s="303" t="n">
        <v>39.95</v>
      </c>
      <c r="H40" s="303" t="n">
        <v>125.23</v>
      </c>
      <c r="I40" s="316" t="n">
        <v>2460</v>
      </c>
      <c r="J40" s="316" t="n">
        <v>1980</v>
      </c>
      <c r="K40" s="316" t="n">
        <v>1250</v>
      </c>
    </row>
    <row r="41" customFormat="false" ht="11.1" hidden="false" customHeight="true" outlineLevel="0" collapsed="false">
      <c r="A41" s="193"/>
      <c r="B41" s="40" t="s">
        <v>1614</v>
      </c>
      <c r="C41" s="303" t="n">
        <v>257</v>
      </c>
      <c r="D41" s="303" t="n">
        <v>49.3</v>
      </c>
      <c r="E41" s="303" t="n">
        <v>207.7</v>
      </c>
      <c r="F41" s="303" t="n">
        <v>33.69</v>
      </c>
      <c r="G41" s="303" t="n">
        <v>37.23</v>
      </c>
      <c r="H41" s="303" t="n">
        <v>136.78</v>
      </c>
      <c r="I41" s="316" t="n">
        <v>2530</v>
      </c>
      <c r="J41" s="316" t="n">
        <v>2050</v>
      </c>
      <c r="K41" s="316" t="n">
        <v>1350</v>
      </c>
    </row>
    <row r="42" customFormat="false" ht="11.1" hidden="false" customHeight="true" outlineLevel="0" collapsed="false">
      <c r="A42" s="193"/>
      <c r="B42" s="40" t="s">
        <v>1615</v>
      </c>
      <c r="C42" s="303" t="n">
        <v>291.25</v>
      </c>
      <c r="D42" s="303" t="n">
        <v>55.9</v>
      </c>
      <c r="E42" s="303" t="n">
        <v>235.35</v>
      </c>
      <c r="F42" s="303" t="n">
        <v>38.67</v>
      </c>
      <c r="G42" s="303" t="n">
        <v>49.52</v>
      </c>
      <c r="H42" s="303" t="n">
        <v>147.16</v>
      </c>
      <c r="I42" s="316" t="n">
        <v>2840</v>
      </c>
      <c r="J42" s="316" t="n">
        <v>2300</v>
      </c>
      <c r="K42" s="316" t="n">
        <v>1440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3" t="n">
        <v>241.4</v>
      </c>
      <c r="D43" s="303" t="n">
        <v>47.05</v>
      </c>
      <c r="E43" s="303" t="n">
        <v>194.35</v>
      </c>
      <c r="F43" s="303" t="n">
        <v>32.42</v>
      </c>
      <c r="G43" s="303" t="n">
        <v>36.51</v>
      </c>
      <c r="H43" s="303" t="n">
        <v>125.42</v>
      </c>
      <c r="I43" s="316" t="n">
        <v>2400</v>
      </c>
      <c r="J43" s="316" t="n">
        <v>1930</v>
      </c>
      <c r="K43" s="316" t="n">
        <v>1250</v>
      </c>
      <c r="L43" s="120"/>
      <c r="M43" s="120"/>
    </row>
    <row r="44" customFormat="false" ht="11.1" hidden="false" customHeight="true" outlineLevel="0" collapsed="false">
      <c r="A44" s="193"/>
      <c r="B44" s="40" t="s">
        <v>1613</v>
      </c>
      <c r="C44" s="303" t="n">
        <v>254.83</v>
      </c>
      <c r="D44" s="303" t="n">
        <v>49.52</v>
      </c>
      <c r="E44" s="303" t="n">
        <v>205.31</v>
      </c>
      <c r="F44" s="303" t="n">
        <v>34.27</v>
      </c>
      <c r="G44" s="303" t="n">
        <v>41.35</v>
      </c>
      <c r="H44" s="303" t="n">
        <v>129.69</v>
      </c>
      <c r="I44" s="316" t="n">
        <v>2510</v>
      </c>
      <c r="J44" s="316" t="n">
        <v>2020</v>
      </c>
      <c r="K44" s="316" t="n">
        <v>1280</v>
      </c>
      <c r="L44" s="120"/>
      <c r="M44" s="120"/>
    </row>
    <row r="45" customFormat="false" ht="11.1" hidden="false" customHeight="true" outlineLevel="0" collapsed="false">
      <c r="A45" s="193"/>
      <c r="B45" s="40" t="s">
        <v>1614</v>
      </c>
      <c r="C45" s="303" t="n">
        <v>263.73</v>
      </c>
      <c r="D45" s="303" t="n">
        <v>49.78</v>
      </c>
      <c r="E45" s="303" t="n">
        <v>213.95</v>
      </c>
      <c r="F45" s="303" t="n">
        <v>33.9</v>
      </c>
      <c r="G45" s="303" t="n">
        <v>38.3</v>
      </c>
      <c r="H45" s="303" t="n">
        <v>141.75</v>
      </c>
      <c r="I45" s="316" t="n">
        <v>2560</v>
      </c>
      <c r="J45" s="316" t="n">
        <v>2080</v>
      </c>
      <c r="K45" s="316" t="n">
        <v>1380</v>
      </c>
      <c r="L45" s="120"/>
      <c r="M45" s="120"/>
    </row>
    <row r="46" customFormat="false" ht="11.1" hidden="false" customHeight="true" outlineLevel="0" collapsed="false">
      <c r="A46" s="193"/>
      <c r="B46" s="40" t="s">
        <v>1615</v>
      </c>
      <c r="C46" s="303" t="n">
        <v>297.99</v>
      </c>
      <c r="D46" s="303" t="n">
        <v>56.24</v>
      </c>
      <c r="E46" s="303" t="n">
        <v>241.75</v>
      </c>
      <c r="F46" s="303" t="n">
        <v>38.72</v>
      </c>
      <c r="G46" s="303" t="n">
        <v>50.63</v>
      </c>
      <c r="H46" s="303" t="n">
        <v>152.4</v>
      </c>
      <c r="I46" s="316" t="n">
        <v>2870</v>
      </c>
      <c r="J46" s="316" t="n">
        <v>2320</v>
      </c>
      <c r="K46" s="316" t="n">
        <v>1470</v>
      </c>
      <c r="L46" s="120"/>
      <c r="M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3" t="n">
        <v>252.05</v>
      </c>
      <c r="D47" s="303" t="n">
        <v>49.86</v>
      </c>
      <c r="E47" s="303" t="n">
        <v>202.19</v>
      </c>
      <c r="F47" s="303" t="n">
        <v>32.73</v>
      </c>
      <c r="G47" s="303" t="n">
        <v>37.57</v>
      </c>
      <c r="H47" s="303" t="n">
        <v>131.89</v>
      </c>
      <c r="I47" s="316" t="n">
        <v>2460</v>
      </c>
      <c r="J47" s="316" t="n">
        <v>1980</v>
      </c>
      <c r="K47" s="316" t="n">
        <v>1290</v>
      </c>
      <c r="L47" s="120"/>
      <c r="M47" s="120"/>
    </row>
    <row r="48" customFormat="false" ht="11.1" hidden="false" customHeight="true" outlineLevel="0" collapsed="false">
      <c r="A48" s="193"/>
      <c r="B48" s="40" t="s">
        <v>1613</v>
      </c>
      <c r="C48" s="303" t="n">
        <v>264.35</v>
      </c>
      <c r="D48" s="303" t="n">
        <v>52.35</v>
      </c>
      <c r="E48" s="303" t="n">
        <v>212</v>
      </c>
      <c r="F48" s="303" t="n">
        <v>34.96</v>
      </c>
      <c r="G48" s="303" t="n">
        <v>42.47</v>
      </c>
      <c r="H48" s="303" t="n">
        <v>134.57</v>
      </c>
      <c r="I48" s="316" t="n">
        <v>2550</v>
      </c>
      <c r="J48" s="316" t="n">
        <v>2040</v>
      </c>
      <c r="K48" s="316" t="n">
        <v>1300</v>
      </c>
      <c r="L48" s="120"/>
      <c r="M48" s="120"/>
    </row>
    <row r="49" customFormat="false" ht="11.1" hidden="false" customHeight="true" outlineLevel="0" collapsed="false">
      <c r="A49" s="193"/>
      <c r="B49" s="40" t="s">
        <v>1614</v>
      </c>
      <c r="C49" s="303" t="n">
        <v>274.23</v>
      </c>
      <c r="D49" s="303" t="n">
        <v>52.48</v>
      </c>
      <c r="E49" s="303" t="n">
        <v>221.75</v>
      </c>
      <c r="F49" s="303" t="n">
        <v>34.79</v>
      </c>
      <c r="G49" s="303" t="n">
        <v>39.45</v>
      </c>
      <c r="H49" s="303" t="n">
        <v>147.51</v>
      </c>
      <c r="I49" s="316" t="n">
        <v>2620</v>
      </c>
      <c r="J49" s="316" t="n">
        <v>2120</v>
      </c>
      <c r="K49" s="316" t="n">
        <v>1410</v>
      </c>
      <c r="L49" s="120"/>
      <c r="M49" s="120"/>
    </row>
    <row r="50" customFormat="false" ht="11.1" hidden="false" customHeight="true" outlineLevel="0" collapsed="false">
      <c r="A50" s="193"/>
      <c r="B50" s="40" t="s">
        <v>1615</v>
      </c>
      <c r="C50" s="303" t="n">
        <v>308.33</v>
      </c>
      <c r="D50" s="303" t="n">
        <v>58.7299999999999</v>
      </c>
      <c r="E50" s="303" t="n">
        <v>249.6</v>
      </c>
      <c r="F50" s="303" t="n">
        <v>39.26</v>
      </c>
      <c r="G50" s="303" t="n">
        <v>51.55</v>
      </c>
      <c r="H50" s="303" t="n">
        <v>158.79</v>
      </c>
      <c r="I50" s="316" t="n">
        <v>2920</v>
      </c>
      <c r="J50" s="316" t="n">
        <v>2360</v>
      </c>
      <c r="K50" s="316" t="n">
        <v>1500</v>
      </c>
      <c r="L50" s="120"/>
      <c r="M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3" t="n">
        <v>259.32</v>
      </c>
      <c r="D51" s="303" t="n">
        <v>50.75</v>
      </c>
      <c r="E51" s="303" t="n">
        <v>208.57</v>
      </c>
      <c r="F51" s="303" t="n">
        <v>33.73</v>
      </c>
      <c r="G51" s="303" t="n">
        <v>37.86</v>
      </c>
      <c r="H51" s="303" t="n">
        <v>136.98</v>
      </c>
      <c r="I51" s="316" t="n">
        <v>2510</v>
      </c>
      <c r="J51" s="316" t="n">
        <v>2020</v>
      </c>
      <c r="K51" s="316" t="n">
        <v>1330</v>
      </c>
      <c r="L51" s="120"/>
      <c r="M51" s="120"/>
    </row>
    <row r="52" customFormat="false" ht="11.1" hidden="false" customHeight="true" outlineLevel="0" collapsed="false">
      <c r="A52" s="193"/>
      <c r="B52" s="40" t="s">
        <v>1613</v>
      </c>
      <c r="C52" s="303" t="n">
        <v>270.3</v>
      </c>
      <c r="D52" s="303" t="n">
        <v>53.07</v>
      </c>
      <c r="E52" s="303" t="n">
        <v>217.23</v>
      </c>
      <c r="F52" s="303" t="n">
        <v>35.58</v>
      </c>
      <c r="G52" s="303" t="n">
        <v>41.5</v>
      </c>
      <c r="H52" s="303" t="n">
        <v>140.15</v>
      </c>
      <c r="I52" s="316" t="n">
        <v>2590</v>
      </c>
      <c r="J52" s="316" t="n">
        <v>2080</v>
      </c>
      <c r="K52" s="316" t="n">
        <v>1340</v>
      </c>
      <c r="L52" s="120"/>
      <c r="M52" s="120"/>
    </row>
    <row r="53" customFormat="false" ht="11.1" hidden="false" customHeight="true" outlineLevel="0" collapsed="false">
      <c r="A53" s="193"/>
      <c r="B53" s="40" t="s">
        <v>1614</v>
      </c>
      <c r="C53" s="303" t="n">
        <v>278.28</v>
      </c>
      <c r="D53" s="303" t="n">
        <v>52.85</v>
      </c>
      <c r="E53" s="303" t="n">
        <v>225.43</v>
      </c>
      <c r="F53" s="303" t="n">
        <v>35.28</v>
      </c>
      <c r="G53" s="303" t="n">
        <v>38.13</v>
      </c>
      <c r="H53" s="303" t="n">
        <v>152.02</v>
      </c>
      <c r="I53" s="316" t="n">
        <v>2660</v>
      </c>
      <c r="J53" s="316" t="n">
        <v>2160</v>
      </c>
      <c r="K53" s="316" t="n">
        <v>1450</v>
      </c>
      <c r="L53" s="120"/>
      <c r="M53" s="120"/>
    </row>
    <row r="54" customFormat="false" ht="11.1" hidden="false" customHeight="true" outlineLevel="0" collapsed="false">
      <c r="A54" s="193"/>
      <c r="B54" s="40" t="s">
        <v>1615</v>
      </c>
      <c r="C54" s="303" t="n">
        <v>312.45</v>
      </c>
      <c r="D54" s="303" t="n">
        <v>59.0700000000001</v>
      </c>
      <c r="E54" s="303" t="n">
        <v>253.38</v>
      </c>
      <c r="F54" s="303" t="n">
        <v>39.69</v>
      </c>
      <c r="G54" s="303" t="n">
        <v>49.75</v>
      </c>
      <c r="H54" s="303" t="n">
        <v>163.94</v>
      </c>
      <c r="I54" s="316" t="n">
        <v>2970</v>
      </c>
      <c r="J54" s="316" t="n">
        <v>2410</v>
      </c>
      <c r="K54" s="316" t="n">
        <v>1560</v>
      </c>
      <c r="L54" s="120"/>
      <c r="M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3" t="n">
        <v>261.94</v>
      </c>
      <c r="D55" s="303" t="n">
        <v>51.4199999999999</v>
      </c>
      <c r="E55" s="303" t="n">
        <v>210.52</v>
      </c>
      <c r="F55" s="303" t="n">
        <v>34.26</v>
      </c>
      <c r="G55" s="303" t="n">
        <v>38.59</v>
      </c>
      <c r="H55" s="303" t="n">
        <v>137.67</v>
      </c>
      <c r="I55" s="316" t="n">
        <v>2550</v>
      </c>
      <c r="J55" s="316" t="n">
        <v>2050</v>
      </c>
      <c r="K55" s="316" t="n">
        <v>1340</v>
      </c>
      <c r="L55" s="120"/>
      <c r="M55" s="120"/>
    </row>
    <row r="56" customFormat="false" ht="11.1" hidden="false" customHeight="true" outlineLevel="0" collapsed="false">
      <c r="A56" s="193"/>
      <c r="B56" s="40" t="s">
        <v>1613</v>
      </c>
      <c r="C56" s="303" t="n">
        <v>272.28</v>
      </c>
      <c r="D56" s="303" t="n">
        <v>53.42</v>
      </c>
      <c r="E56" s="303" t="n">
        <v>218.86</v>
      </c>
      <c r="F56" s="303" t="n">
        <v>36.04</v>
      </c>
      <c r="G56" s="303" t="n">
        <v>42.48</v>
      </c>
      <c r="H56" s="303" t="n">
        <v>140.34</v>
      </c>
      <c r="I56" s="316" t="n">
        <v>2630</v>
      </c>
      <c r="J56" s="316" t="n">
        <v>2110</v>
      </c>
      <c r="K56" s="316" t="n">
        <v>1350</v>
      </c>
      <c r="L56" s="120"/>
      <c r="M56" s="120"/>
    </row>
    <row r="57" customFormat="false" ht="11.1" hidden="false" customHeight="true" outlineLevel="0" collapsed="false">
      <c r="A57" s="193"/>
      <c r="B57" s="40" t="s">
        <v>1614</v>
      </c>
      <c r="C57" s="303" t="n">
        <v>281.67</v>
      </c>
      <c r="D57" s="303" t="n">
        <v>53.72</v>
      </c>
      <c r="E57" s="303" t="n">
        <v>227.95</v>
      </c>
      <c r="F57" s="303" t="n">
        <v>35.75</v>
      </c>
      <c r="G57" s="303" t="n">
        <v>39.1</v>
      </c>
      <c r="H57" s="303" t="n">
        <v>153.1</v>
      </c>
      <c r="I57" s="316" t="n">
        <v>2720</v>
      </c>
      <c r="J57" s="316" t="n">
        <v>2200</v>
      </c>
      <c r="K57" s="316" t="n">
        <v>1480</v>
      </c>
      <c r="L57" s="120"/>
      <c r="M57" s="120"/>
    </row>
    <row r="58" customFormat="false" ht="11.1" hidden="false" customHeight="true" outlineLevel="0" collapsed="false">
      <c r="A58" s="193"/>
      <c r="B58" s="40" t="s">
        <v>1615</v>
      </c>
      <c r="C58" s="303" t="n">
        <v>314.14</v>
      </c>
      <c r="D58" s="303" t="n">
        <v>60.01</v>
      </c>
      <c r="E58" s="303" t="n">
        <v>254.13</v>
      </c>
      <c r="F58" s="303" t="n">
        <v>40.68</v>
      </c>
      <c r="G58" s="303" t="n">
        <v>50.4</v>
      </c>
      <c r="H58" s="303" t="n">
        <v>163.05</v>
      </c>
      <c r="I58" s="316" t="n">
        <v>3020</v>
      </c>
      <c r="J58" s="316" t="n">
        <v>2440</v>
      </c>
      <c r="K58" s="316" t="n">
        <v>1570</v>
      </c>
      <c r="L58" s="120"/>
      <c r="M58" s="120"/>
    </row>
    <row r="59" customFormat="false" ht="11.1" hidden="false" customHeight="true" outlineLevel="0" collapsed="false">
      <c r="A59" s="60"/>
      <c r="B59" s="60"/>
      <c r="F59" s="294"/>
      <c r="G59" s="294"/>
    </row>
    <row r="60" customFormat="false" ht="11.1" hidden="false" customHeight="true" outlineLevel="0" collapsed="false">
      <c r="A60" s="60"/>
      <c r="B60" s="60"/>
      <c r="F60" s="294"/>
      <c r="G60" s="294"/>
    </row>
    <row r="61" customFormat="false" ht="11.1" hidden="false" customHeight="true" outlineLevel="0" collapsed="false">
      <c r="A61" s="60"/>
      <c r="B61" s="60"/>
      <c r="F61" s="294"/>
      <c r="G61" s="294"/>
    </row>
    <row r="62" customFormat="false" ht="11.1" hidden="false" customHeight="true" outlineLevel="0" collapsed="false">
      <c r="A62" s="60"/>
      <c r="B62" s="60"/>
      <c r="F62" s="294"/>
      <c r="G62" s="294"/>
    </row>
    <row r="63" customFormat="false" ht="11.1" hidden="false" customHeight="true" outlineLevel="0" collapsed="false">
      <c r="A63" s="60"/>
      <c r="B63" s="60"/>
      <c r="C63" s="60"/>
      <c r="F63" s="294"/>
      <c r="G63" s="294"/>
    </row>
    <row r="64" customFormat="false" ht="11.1" hidden="false" customHeight="true" outlineLevel="0" collapsed="false">
      <c r="A64" s="193"/>
      <c r="B64" s="60"/>
      <c r="C64" s="60"/>
      <c r="F64" s="294"/>
      <c r="G64" s="294"/>
    </row>
    <row r="65" customFormat="false" ht="11.1" hidden="false" customHeight="true" outlineLevel="0" collapsed="false">
      <c r="A65" s="193"/>
      <c r="B65" s="60"/>
      <c r="C65" s="60"/>
      <c r="F65" s="294"/>
      <c r="G65" s="294"/>
    </row>
    <row r="66" customFormat="false" ht="11.1" hidden="false" customHeight="true" outlineLevel="0" collapsed="false">
      <c r="A66" s="193"/>
      <c r="B66" s="60"/>
      <c r="C66" s="60"/>
      <c r="F66" s="294"/>
      <c r="G66" s="294"/>
    </row>
    <row r="67" customFormat="false" ht="11.1" hidden="false" customHeight="true" outlineLevel="0" collapsed="false">
      <c r="A67" s="193"/>
      <c r="B67" s="60"/>
      <c r="C67" s="60"/>
      <c r="F67" s="294"/>
      <c r="G67" s="294"/>
    </row>
  </sheetData>
  <mergeCells count="13">
    <mergeCell ref="A2:K2"/>
    <mergeCell ref="A5:B9"/>
    <mergeCell ref="C5:C7"/>
    <mergeCell ref="D5:D7"/>
    <mergeCell ref="E5:E7"/>
    <mergeCell ref="F5:G5"/>
    <mergeCell ref="H5:H7"/>
    <mergeCell ref="I5:K5"/>
    <mergeCell ref="F6:F7"/>
    <mergeCell ref="G6:G7"/>
    <mergeCell ref="I7:K7"/>
    <mergeCell ref="C10:H10"/>
    <mergeCell ref="I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8" min="3" style="21" width="9.28"/>
    <col collapsed="false" customWidth="true" hidden="false" outlineLevel="0" max="9" min="9" style="21" width="9.41"/>
    <col collapsed="false" customWidth="true" hidden="false" outlineLevel="0" max="11" min="10" style="21" width="9.28"/>
    <col collapsed="false" customWidth="true" hidden="false" outlineLevel="0" max="12" min="12" style="21" width="5.41"/>
    <col collapsed="false" customWidth="false" hidden="false" outlineLevel="0" max="257" min="13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313" t="s">
        <v>1667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5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2" hidden="false" customHeight="true" outlineLevel="0" collapsed="false">
      <c r="A5" s="151" t="s">
        <v>1606</v>
      </c>
      <c r="B5" s="151"/>
      <c r="C5" s="298" t="s">
        <v>649</v>
      </c>
      <c r="D5" s="115" t="s">
        <v>483</v>
      </c>
      <c r="E5" s="115"/>
      <c r="F5" s="115"/>
      <c r="G5" s="298" t="s">
        <v>1668</v>
      </c>
      <c r="H5" s="298" t="s">
        <v>1669</v>
      </c>
      <c r="I5" s="298" t="s">
        <v>1670</v>
      </c>
      <c r="J5" s="298" t="s">
        <v>1671</v>
      </c>
      <c r="K5" s="149" t="s">
        <v>1672</v>
      </c>
      <c r="L5" s="60"/>
    </row>
    <row r="6" customFormat="false" ht="72" hidden="false" customHeight="true" outlineLevel="0" collapsed="false">
      <c r="A6" s="151"/>
      <c r="B6" s="151"/>
      <c r="C6" s="298"/>
      <c r="D6" s="149" t="s">
        <v>658</v>
      </c>
      <c r="E6" s="149" t="s">
        <v>1673</v>
      </c>
      <c r="F6" s="149" t="s">
        <v>660</v>
      </c>
      <c r="G6" s="298"/>
      <c r="H6" s="298"/>
      <c r="I6" s="298"/>
      <c r="J6" s="298"/>
      <c r="K6" s="149"/>
    </row>
    <row r="7" customFormat="false" ht="12" hidden="true" customHeight="true" outlineLevel="0" collapsed="false">
      <c r="A7" s="151"/>
      <c r="B7" s="151"/>
      <c r="D7" s="52"/>
      <c r="E7" s="317"/>
      <c r="F7" s="318"/>
      <c r="G7" s="318"/>
      <c r="H7" s="317"/>
      <c r="I7" s="148"/>
      <c r="J7" s="148"/>
      <c r="K7" s="148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  <c r="K9" s="96" t="n">
        <v>9</v>
      </c>
    </row>
    <row r="10" s="293" customFormat="true" ht="21.95" hidden="false" customHeight="true" outlineLevel="0" collapsed="false">
      <c r="A10" s="291"/>
      <c r="B10" s="292"/>
      <c r="C10" s="319" t="s">
        <v>368</v>
      </c>
      <c r="D10" s="319"/>
      <c r="E10" s="319"/>
      <c r="F10" s="319"/>
      <c r="G10" s="319"/>
      <c r="H10" s="319"/>
      <c r="I10" s="319"/>
      <c r="J10" s="319"/>
      <c r="K10" s="31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3" t="n">
        <v>110.8</v>
      </c>
      <c r="D11" s="303" t="n">
        <v>41.35</v>
      </c>
      <c r="E11" s="303" t="n">
        <v>9.95</v>
      </c>
      <c r="F11" s="303" t="n">
        <v>10.74</v>
      </c>
      <c r="G11" s="303" t="n">
        <v>9.23</v>
      </c>
      <c r="H11" s="303" t="n">
        <v>163.61</v>
      </c>
      <c r="I11" s="303" t="n">
        <v>81.5199997295989</v>
      </c>
      <c r="J11" s="303" t="n">
        <v>-7.55000000000002</v>
      </c>
      <c r="K11" s="303" t="n">
        <v>237.579999729599</v>
      </c>
    </row>
    <row r="12" customFormat="false" ht="11.1" hidden="false" customHeight="true" outlineLevel="0" collapsed="false">
      <c r="A12" s="193"/>
      <c r="B12" s="40" t="s">
        <v>1613</v>
      </c>
      <c r="C12" s="303" t="n">
        <v>114.52</v>
      </c>
      <c r="D12" s="303" t="n">
        <v>41.85</v>
      </c>
      <c r="E12" s="303" t="n">
        <v>9.43</v>
      </c>
      <c r="F12" s="303" t="n">
        <v>11.2</v>
      </c>
      <c r="G12" s="303" t="n">
        <v>9.96</v>
      </c>
      <c r="H12" s="303" t="n">
        <v>167.04</v>
      </c>
      <c r="I12" s="303" t="n">
        <v>82.4299997776066</v>
      </c>
      <c r="J12" s="303" t="n">
        <v>-8.28000000000004</v>
      </c>
      <c r="K12" s="303" t="n">
        <v>241.189999777607</v>
      </c>
    </row>
    <row r="13" customFormat="false" ht="11.1" hidden="false" customHeight="true" outlineLevel="0" collapsed="false">
      <c r="A13" s="193"/>
      <c r="B13" s="40" t="s">
        <v>1614</v>
      </c>
      <c r="C13" s="303" t="n">
        <v>121.26</v>
      </c>
      <c r="D13" s="303" t="n">
        <v>44.16</v>
      </c>
      <c r="E13" s="303" t="n">
        <v>10.28</v>
      </c>
      <c r="F13" s="303" t="n">
        <v>11.69</v>
      </c>
      <c r="G13" s="303" t="n">
        <v>10.96</v>
      </c>
      <c r="H13" s="303" t="n">
        <v>176.43</v>
      </c>
      <c r="I13" s="303" t="n">
        <v>67.339999760331</v>
      </c>
      <c r="J13" s="303" t="n">
        <v>-8.31000000000003</v>
      </c>
      <c r="K13" s="303" t="n">
        <v>235.459999760331</v>
      </c>
    </row>
    <row r="14" customFormat="false" ht="11.1" hidden="false" customHeight="true" outlineLevel="0" collapsed="false">
      <c r="A14" s="193"/>
      <c r="B14" s="40" t="s">
        <v>1615</v>
      </c>
      <c r="C14" s="303" t="n">
        <v>134.75</v>
      </c>
      <c r="D14" s="303" t="n">
        <v>44.15</v>
      </c>
      <c r="E14" s="303" t="n">
        <v>10.22</v>
      </c>
      <c r="F14" s="303" t="n">
        <v>13.25</v>
      </c>
      <c r="G14" s="303" t="n">
        <v>10.22</v>
      </c>
      <c r="H14" s="303" t="n">
        <v>192.15</v>
      </c>
      <c r="I14" s="303" t="n">
        <v>73.9099995516118</v>
      </c>
      <c r="J14" s="303" t="n">
        <v>-9.47000000000002</v>
      </c>
      <c r="K14" s="303" t="n">
        <v>256.58999955161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3" t="n">
        <v>115.72</v>
      </c>
      <c r="D15" s="303" t="n">
        <v>47.31</v>
      </c>
      <c r="E15" s="303" t="n">
        <v>11.28</v>
      </c>
      <c r="F15" s="303" t="n">
        <v>11.56</v>
      </c>
      <c r="G15" s="303" t="n">
        <v>11.15</v>
      </c>
      <c r="H15" s="303" t="n">
        <v>174.72</v>
      </c>
      <c r="I15" s="303" t="n">
        <v>91.8599997930281</v>
      </c>
      <c r="J15" s="303" t="n">
        <v>-9.23999999999999</v>
      </c>
      <c r="K15" s="303" t="n">
        <v>257.339999793028</v>
      </c>
    </row>
    <row r="16" customFormat="false" ht="11.1" hidden="false" customHeight="true" outlineLevel="0" collapsed="false">
      <c r="A16" s="193"/>
      <c r="B16" s="40" t="s">
        <v>1613</v>
      </c>
      <c r="C16" s="303" t="n">
        <v>120.35</v>
      </c>
      <c r="D16" s="303" t="n">
        <v>46.85</v>
      </c>
      <c r="E16" s="303" t="n">
        <v>10.8</v>
      </c>
      <c r="F16" s="303" t="n">
        <v>11.98</v>
      </c>
      <c r="G16" s="303" t="n">
        <v>11.46</v>
      </c>
      <c r="H16" s="303" t="n">
        <v>178.52</v>
      </c>
      <c r="I16" s="303" t="n">
        <v>84.8399996147536</v>
      </c>
      <c r="J16" s="303" t="n">
        <v>-8.47999999999998</v>
      </c>
      <c r="K16" s="303" t="n">
        <v>254.879999614754</v>
      </c>
    </row>
    <row r="17" customFormat="false" ht="11.1" hidden="false" customHeight="true" outlineLevel="0" collapsed="false">
      <c r="A17" s="193"/>
      <c r="B17" s="40" t="s">
        <v>1614</v>
      </c>
      <c r="C17" s="303" t="n">
        <v>132.12</v>
      </c>
      <c r="D17" s="303" t="n">
        <v>48.46</v>
      </c>
      <c r="E17" s="303" t="n">
        <v>11.25</v>
      </c>
      <c r="F17" s="303" t="n">
        <v>12.6</v>
      </c>
      <c r="G17" s="303" t="n">
        <v>11.41</v>
      </c>
      <c r="H17" s="303" t="n">
        <v>193.02</v>
      </c>
      <c r="I17" s="303" t="n">
        <v>67.7099998010274</v>
      </c>
      <c r="J17" s="303" t="n">
        <v>-7.78000000000003</v>
      </c>
      <c r="K17" s="303" t="n">
        <v>252.949999801027</v>
      </c>
    </row>
    <row r="18" customFormat="false" ht="11.1" hidden="false" customHeight="true" outlineLevel="0" collapsed="false">
      <c r="A18" s="193"/>
      <c r="B18" s="40" t="s">
        <v>1615</v>
      </c>
      <c r="C18" s="303" t="n">
        <v>144.63</v>
      </c>
      <c r="D18" s="303" t="n">
        <v>51.06</v>
      </c>
      <c r="E18" s="303" t="n">
        <v>11.13</v>
      </c>
      <c r="F18" s="303" t="n">
        <v>14.06</v>
      </c>
      <c r="G18" s="303" t="n">
        <v>12.02</v>
      </c>
      <c r="H18" s="303" t="n">
        <v>208.86</v>
      </c>
      <c r="I18" s="303" t="n">
        <v>74.4699995048421</v>
      </c>
      <c r="J18" s="303" t="n">
        <v>-9.34999999999998</v>
      </c>
      <c r="K18" s="303" t="n">
        <v>273.979999504842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3" t="n">
        <v>120.99</v>
      </c>
      <c r="D19" s="303" t="n">
        <v>52.29</v>
      </c>
      <c r="E19" s="303" t="n">
        <v>12.34</v>
      </c>
      <c r="F19" s="303" t="n">
        <v>12.5</v>
      </c>
      <c r="G19" s="303" t="n">
        <v>12.86</v>
      </c>
      <c r="H19" s="303" t="n">
        <v>185.26</v>
      </c>
      <c r="I19" s="303" t="n">
        <v>89.9099997449845</v>
      </c>
      <c r="J19" s="303" t="n">
        <v>-9.04000000000001</v>
      </c>
      <c r="K19" s="303" t="n">
        <v>266.129999744984</v>
      </c>
    </row>
    <row r="20" customFormat="false" ht="11.1" hidden="false" customHeight="true" outlineLevel="0" collapsed="false">
      <c r="A20" s="193"/>
      <c r="B20" s="40" t="s">
        <v>1613</v>
      </c>
      <c r="C20" s="303" t="n">
        <v>125.41</v>
      </c>
      <c r="D20" s="303" t="n">
        <v>51.94</v>
      </c>
      <c r="E20" s="303" t="n">
        <v>11.41</v>
      </c>
      <c r="F20" s="303" t="n">
        <v>12.7</v>
      </c>
      <c r="G20" s="303" t="n">
        <v>12.9</v>
      </c>
      <c r="H20" s="303" t="n">
        <v>188.56</v>
      </c>
      <c r="I20" s="303" t="n">
        <v>85.5099996575348</v>
      </c>
      <c r="J20" s="303" t="n">
        <v>-8.64</v>
      </c>
      <c r="K20" s="303" t="n">
        <v>265.429999657535</v>
      </c>
    </row>
    <row r="21" customFormat="false" ht="11.1" hidden="false" customHeight="true" outlineLevel="0" collapsed="false">
      <c r="A21" s="193"/>
      <c r="B21" s="40" t="s">
        <v>1614</v>
      </c>
      <c r="C21" s="303" t="n">
        <v>134.52</v>
      </c>
      <c r="D21" s="303" t="n">
        <v>54.11</v>
      </c>
      <c r="E21" s="303" t="n">
        <v>12.24</v>
      </c>
      <c r="F21" s="303" t="n">
        <v>12.89</v>
      </c>
      <c r="G21" s="303" t="n">
        <v>13.2</v>
      </c>
      <c r="H21" s="303" t="n">
        <v>200.56</v>
      </c>
      <c r="I21" s="303" t="n">
        <v>71.2199996812367</v>
      </c>
      <c r="J21" s="303" t="n">
        <v>-8.27</v>
      </c>
      <c r="K21" s="303" t="n">
        <v>263.509999681237</v>
      </c>
    </row>
    <row r="22" customFormat="false" ht="11.1" hidden="false" customHeight="true" outlineLevel="0" collapsed="false">
      <c r="A22" s="193"/>
      <c r="B22" s="40" t="s">
        <v>1615</v>
      </c>
      <c r="C22" s="303" t="n">
        <v>147.1</v>
      </c>
      <c r="D22" s="303" t="n">
        <v>54.8</v>
      </c>
      <c r="E22" s="303" t="n">
        <v>12.42</v>
      </c>
      <c r="F22" s="303" t="n">
        <v>14.48</v>
      </c>
      <c r="G22" s="303" t="n">
        <v>13.79</v>
      </c>
      <c r="H22" s="303" t="n">
        <v>215.01</v>
      </c>
      <c r="I22" s="303" t="n">
        <v>77.399999600914</v>
      </c>
      <c r="J22" s="303" t="n">
        <v>-10.27</v>
      </c>
      <c r="K22" s="303" t="n">
        <v>282.139999600914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3" t="n">
        <v>122.34</v>
      </c>
      <c r="D23" s="303" t="n">
        <v>56.6</v>
      </c>
      <c r="E23" s="303" t="n">
        <v>12.82</v>
      </c>
      <c r="F23" s="303" t="n">
        <v>13</v>
      </c>
      <c r="G23" s="303" t="n">
        <v>14.72</v>
      </c>
      <c r="H23" s="303" t="n">
        <v>190.04</v>
      </c>
      <c r="I23" s="303" t="n">
        <v>95.1299996816194</v>
      </c>
      <c r="J23" s="303" t="n">
        <v>-8.81000000000002</v>
      </c>
      <c r="K23" s="303" t="n">
        <v>276.359999681619</v>
      </c>
    </row>
    <row r="24" customFormat="false" ht="11.1" hidden="false" customHeight="true" outlineLevel="0" collapsed="false">
      <c r="A24" s="193"/>
      <c r="B24" s="40" t="s">
        <v>1613</v>
      </c>
      <c r="C24" s="303" t="n">
        <v>124.37</v>
      </c>
      <c r="D24" s="303" t="n">
        <v>55.05</v>
      </c>
      <c r="E24" s="303" t="n">
        <v>12.66</v>
      </c>
      <c r="F24" s="303" t="n">
        <v>12.83</v>
      </c>
      <c r="G24" s="303" t="n">
        <v>14.01</v>
      </c>
      <c r="H24" s="303" t="n">
        <v>190.9</v>
      </c>
      <c r="I24" s="303" t="n">
        <v>87.6099996569299</v>
      </c>
      <c r="J24" s="303" t="n">
        <v>-8.13000000000004</v>
      </c>
      <c r="K24" s="303" t="n">
        <v>270.37999965693</v>
      </c>
    </row>
    <row r="25" customFormat="false" ht="11.1" hidden="false" customHeight="true" outlineLevel="0" collapsed="false">
      <c r="A25" s="193"/>
      <c r="B25" s="40" t="s">
        <v>1614</v>
      </c>
      <c r="C25" s="303" t="n">
        <v>133.49</v>
      </c>
      <c r="D25" s="303" t="n">
        <v>56.15</v>
      </c>
      <c r="E25" s="303" t="n">
        <v>12.97</v>
      </c>
      <c r="F25" s="303" t="n">
        <v>13.05</v>
      </c>
      <c r="G25" s="303" t="n">
        <v>13.86</v>
      </c>
      <c r="H25" s="303" t="n">
        <v>201.8</v>
      </c>
      <c r="I25" s="303" t="n">
        <v>77.599999732646</v>
      </c>
      <c r="J25" s="303" t="n">
        <v>-8.07000000000004</v>
      </c>
      <c r="K25" s="303" t="n">
        <v>271.329999732646</v>
      </c>
    </row>
    <row r="26" customFormat="false" ht="11.1" hidden="false" customHeight="true" outlineLevel="0" collapsed="false">
      <c r="A26" s="193"/>
      <c r="B26" s="40" t="s">
        <v>1615</v>
      </c>
      <c r="C26" s="303" t="n">
        <v>146.06</v>
      </c>
      <c r="D26" s="303" t="n">
        <v>54.79</v>
      </c>
      <c r="E26" s="303" t="n">
        <v>13.32</v>
      </c>
      <c r="F26" s="303" t="n">
        <v>15.09</v>
      </c>
      <c r="G26" s="303" t="n">
        <v>15.08</v>
      </c>
      <c r="H26" s="303" t="n">
        <v>214.18</v>
      </c>
      <c r="I26" s="303" t="n">
        <v>85.9099996086964</v>
      </c>
      <c r="J26" s="303" t="n">
        <v>-11.07</v>
      </c>
      <c r="K26" s="303" t="n">
        <v>289.019999608696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3" t="n">
        <v>123.16</v>
      </c>
      <c r="D27" s="303" t="n">
        <v>58.99</v>
      </c>
      <c r="E27" s="303" t="n">
        <v>13.86</v>
      </c>
      <c r="F27" s="303" t="n">
        <v>13.48</v>
      </c>
      <c r="G27" s="303" t="n">
        <v>16.23</v>
      </c>
      <c r="H27" s="303" t="n">
        <v>193.26</v>
      </c>
      <c r="I27" s="303" t="n">
        <v>98.599999683408</v>
      </c>
      <c r="J27" s="303" t="n">
        <v>-7.45999999999998</v>
      </c>
      <c r="K27" s="303" t="n">
        <v>284.399999683408</v>
      </c>
    </row>
    <row r="28" customFormat="false" ht="11.1" hidden="false" customHeight="true" outlineLevel="0" collapsed="false">
      <c r="A28" s="193"/>
      <c r="B28" s="40" t="s">
        <v>1613</v>
      </c>
      <c r="C28" s="303" t="n">
        <v>125.29</v>
      </c>
      <c r="D28" s="303" t="n">
        <v>58.64</v>
      </c>
      <c r="E28" s="303" t="n">
        <v>13.38</v>
      </c>
      <c r="F28" s="303" t="n">
        <v>13.66</v>
      </c>
      <c r="G28" s="303" t="n">
        <v>16.13</v>
      </c>
      <c r="H28" s="303" t="n">
        <v>194.84</v>
      </c>
      <c r="I28" s="303" t="n">
        <v>95.2099996576975</v>
      </c>
      <c r="J28" s="303" t="n">
        <v>-6.47000000000001</v>
      </c>
      <c r="K28" s="303" t="n">
        <v>283.579999657698</v>
      </c>
    </row>
    <row r="29" customFormat="false" ht="11.1" hidden="false" customHeight="true" outlineLevel="0" collapsed="false">
      <c r="A29" s="193"/>
      <c r="B29" s="40" t="s">
        <v>1614</v>
      </c>
      <c r="C29" s="303" t="n">
        <v>135.04</v>
      </c>
      <c r="D29" s="303" t="n">
        <v>59.66</v>
      </c>
      <c r="E29" s="303" t="n">
        <v>13.24</v>
      </c>
      <c r="F29" s="303" t="n">
        <v>13.99</v>
      </c>
      <c r="G29" s="303" t="n">
        <v>15.9</v>
      </c>
      <c r="H29" s="303" t="n">
        <v>206.03</v>
      </c>
      <c r="I29" s="303" t="n">
        <v>80.5299995795394</v>
      </c>
      <c r="J29" s="303" t="n">
        <v>-6.05</v>
      </c>
      <c r="K29" s="303" t="n">
        <v>280.509999579539</v>
      </c>
    </row>
    <row r="30" customFormat="false" ht="11.1" hidden="false" customHeight="true" outlineLevel="0" collapsed="false">
      <c r="A30" s="193"/>
      <c r="B30" s="40" t="s">
        <v>1615</v>
      </c>
      <c r="C30" s="303" t="n">
        <v>147.2</v>
      </c>
      <c r="D30" s="303" t="n">
        <v>59.58</v>
      </c>
      <c r="E30" s="303" t="n">
        <v>13.72</v>
      </c>
      <c r="F30" s="303" t="n">
        <v>15.59</v>
      </c>
      <c r="G30" s="303" t="n">
        <v>16.41</v>
      </c>
      <c r="H30" s="303" t="n">
        <v>219.68</v>
      </c>
      <c r="I30" s="303" t="n">
        <v>84.0499995664407</v>
      </c>
      <c r="J30" s="303" t="n">
        <v>-9.47999999999995</v>
      </c>
      <c r="K30" s="303" t="n">
        <v>294.249999566441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3" t="n">
        <v>123.31</v>
      </c>
      <c r="D31" s="303" t="n">
        <v>63.31</v>
      </c>
      <c r="E31" s="303" t="n">
        <v>17.18</v>
      </c>
      <c r="F31" s="303" t="n">
        <v>14.26</v>
      </c>
      <c r="G31" s="303" t="n">
        <v>17.64</v>
      </c>
      <c r="H31" s="303" t="n">
        <v>200.42</v>
      </c>
      <c r="I31" s="303" t="n">
        <v>100.54</v>
      </c>
      <c r="J31" s="303" t="n">
        <v>-7.54000000000001</v>
      </c>
      <c r="K31" s="303" t="n">
        <v>293.42</v>
      </c>
    </row>
    <row r="32" customFormat="false" ht="11.1" hidden="false" customHeight="true" outlineLevel="0" collapsed="false">
      <c r="A32" s="193"/>
      <c r="B32" s="40" t="s">
        <v>1613</v>
      </c>
      <c r="C32" s="303" t="n">
        <v>125.12</v>
      </c>
      <c r="D32" s="303" t="n">
        <v>62.28</v>
      </c>
      <c r="E32" s="303" t="n">
        <v>17.04</v>
      </c>
      <c r="F32" s="303" t="n">
        <v>14.22</v>
      </c>
      <c r="G32" s="303" t="n">
        <v>17.75</v>
      </c>
      <c r="H32" s="303" t="n">
        <v>200.91</v>
      </c>
      <c r="I32" s="303" t="n">
        <v>95.17</v>
      </c>
      <c r="J32" s="303" t="n">
        <v>-6.72</v>
      </c>
      <c r="K32" s="303" t="n">
        <v>289.36</v>
      </c>
    </row>
    <row r="33" customFormat="false" ht="11.1" hidden="false" customHeight="true" outlineLevel="0" collapsed="false">
      <c r="A33" s="193"/>
      <c r="B33" s="40" t="s">
        <v>1614</v>
      </c>
      <c r="C33" s="303" t="n">
        <v>134.87</v>
      </c>
      <c r="D33" s="303" t="n">
        <v>62.44</v>
      </c>
      <c r="E33" s="303" t="n">
        <v>16.94</v>
      </c>
      <c r="F33" s="303" t="n">
        <v>14.13</v>
      </c>
      <c r="G33" s="303" t="n">
        <v>17.73</v>
      </c>
      <c r="H33" s="303" t="n">
        <v>210.65</v>
      </c>
      <c r="I33" s="303" t="n">
        <v>82.77</v>
      </c>
      <c r="J33" s="303" t="n">
        <v>-5.54000000000001</v>
      </c>
      <c r="K33" s="303" t="n">
        <v>287.88</v>
      </c>
    </row>
    <row r="34" customFormat="false" ht="11.1" hidden="false" customHeight="true" outlineLevel="0" collapsed="false">
      <c r="A34" s="193"/>
      <c r="B34" s="40" t="s">
        <v>1615</v>
      </c>
      <c r="C34" s="303" t="n">
        <v>144.7</v>
      </c>
      <c r="D34" s="303" t="n">
        <v>61.79</v>
      </c>
      <c r="E34" s="303" t="n">
        <v>16.85</v>
      </c>
      <c r="F34" s="303" t="n">
        <v>15.79</v>
      </c>
      <c r="G34" s="303" t="n">
        <v>18.55</v>
      </c>
      <c r="H34" s="303" t="n">
        <v>220.58</v>
      </c>
      <c r="I34" s="303" t="n">
        <v>89.08</v>
      </c>
      <c r="J34" s="303" t="n">
        <v>-8.39000000000003</v>
      </c>
      <c r="K34" s="303" t="n">
        <v>301.2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3" t="n">
        <v>120.87</v>
      </c>
      <c r="D35" s="303" t="n">
        <v>64.73</v>
      </c>
      <c r="E35" s="303" t="n">
        <v>17.61</v>
      </c>
      <c r="F35" s="303" t="n">
        <v>14.75</v>
      </c>
      <c r="G35" s="303" t="n">
        <v>18.06</v>
      </c>
      <c r="H35" s="303" t="n">
        <v>199.9</v>
      </c>
      <c r="I35" s="303" t="n">
        <v>102.63</v>
      </c>
      <c r="J35" s="303" t="n">
        <v>-6.00000000000004</v>
      </c>
      <c r="K35" s="303" t="n">
        <v>296.53</v>
      </c>
    </row>
    <row r="36" customFormat="false" ht="11.1" hidden="false" customHeight="true" outlineLevel="0" collapsed="false">
      <c r="A36" s="193"/>
      <c r="B36" s="40" t="s">
        <v>1613</v>
      </c>
      <c r="C36" s="303" t="n">
        <v>122.56</v>
      </c>
      <c r="D36" s="303" t="n">
        <v>63.22</v>
      </c>
      <c r="E36" s="303" t="n">
        <v>17.6</v>
      </c>
      <c r="F36" s="303" t="n">
        <v>14.52</v>
      </c>
      <c r="G36" s="303" t="n">
        <v>18</v>
      </c>
      <c r="H36" s="303" t="n">
        <v>199.9</v>
      </c>
      <c r="I36" s="303" t="n">
        <v>101.17</v>
      </c>
      <c r="J36" s="303" t="n">
        <v>-4.59999999999999</v>
      </c>
      <c r="K36" s="303" t="n">
        <v>296.47</v>
      </c>
    </row>
    <row r="37" customFormat="false" ht="11.1" hidden="false" customHeight="true" outlineLevel="0" collapsed="false">
      <c r="A37" s="193"/>
      <c r="B37" s="40" t="s">
        <v>1614</v>
      </c>
      <c r="C37" s="303" t="n">
        <v>132.64</v>
      </c>
      <c r="D37" s="303" t="n">
        <v>63.4</v>
      </c>
      <c r="E37" s="303" t="n">
        <v>17.39</v>
      </c>
      <c r="F37" s="303" t="n">
        <v>14.78</v>
      </c>
      <c r="G37" s="303" t="n">
        <v>18.23</v>
      </c>
      <c r="H37" s="303" t="n">
        <v>209.98</v>
      </c>
      <c r="I37" s="303" t="n">
        <v>88.0000000000001</v>
      </c>
      <c r="J37" s="303" t="n">
        <v>-4.94999999999992</v>
      </c>
      <c r="K37" s="303" t="n">
        <v>293.03</v>
      </c>
    </row>
    <row r="38" customFormat="false" ht="11.1" hidden="false" customHeight="true" outlineLevel="0" collapsed="false">
      <c r="A38" s="193"/>
      <c r="B38" s="40" t="s">
        <v>1615</v>
      </c>
      <c r="C38" s="303" t="n">
        <v>143.36</v>
      </c>
      <c r="D38" s="303" t="n">
        <v>63</v>
      </c>
      <c r="E38" s="303" t="n">
        <v>17.79</v>
      </c>
      <c r="F38" s="303" t="n">
        <v>16.12</v>
      </c>
      <c r="G38" s="303" t="n">
        <v>18.93</v>
      </c>
      <c r="H38" s="303" t="n">
        <v>221.34</v>
      </c>
      <c r="I38" s="303" t="n">
        <v>97.9899999999999</v>
      </c>
      <c r="J38" s="303" t="n">
        <v>-8.99999999999995</v>
      </c>
      <c r="K38" s="303" t="n">
        <v>310.33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3" t="n">
        <v>122</v>
      </c>
      <c r="D39" s="303" t="n">
        <v>64.8</v>
      </c>
      <c r="E39" s="303" t="n">
        <v>17.9</v>
      </c>
      <c r="F39" s="303" t="n">
        <v>15.15</v>
      </c>
      <c r="G39" s="303" t="n">
        <v>18.55</v>
      </c>
      <c r="H39" s="303" t="n">
        <v>201.3</v>
      </c>
      <c r="I39" s="303" t="n">
        <v>110.49</v>
      </c>
      <c r="J39" s="303" t="n">
        <v>-5.97999999999993</v>
      </c>
      <c r="K39" s="303" t="n">
        <v>305.81</v>
      </c>
    </row>
    <row r="40" customFormat="false" ht="11.1" hidden="false" customHeight="true" outlineLevel="0" collapsed="false">
      <c r="A40" s="193"/>
      <c r="B40" s="40" t="s">
        <v>1613</v>
      </c>
      <c r="C40" s="303" t="n">
        <v>125.23</v>
      </c>
      <c r="D40" s="303" t="n">
        <v>64.73</v>
      </c>
      <c r="E40" s="303" t="n">
        <v>17.83</v>
      </c>
      <c r="F40" s="303" t="n">
        <v>15.22</v>
      </c>
      <c r="G40" s="303" t="n">
        <v>18.25</v>
      </c>
      <c r="H40" s="303" t="n">
        <v>204.76</v>
      </c>
      <c r="I40" s="303" t="n">
        <v>103.63</v>
      </c>
      <c r="J40" s="303" t="n">
        <v>-6.08999999999998</v>
      </c>
      <c r="K40" s="303" t="n">
        <v>302.3</v>
      </c>
    </row>
    <row r="41" customFormat="false" ht="11.1" hidden="false" customHeight="true" outlineLevel="0" collapsed="false">
      <c r="A41" s="193"/>
      <c r="B41" s="40" t="s">
        <v>1614</v>
      </c>
      <c r="C41" s="303" t="n">
        <v>136.78</v>
      </c>
      <c r="D41" s="303" t="n">
        <v>64.25</v>
      </c>
      <c r="E41" s="303" t="n">
        <v>17.52</v>
      </c>
      <c r="F41" s="303" t="n">
        <v>15.19</v>
      </c>
      <c r="G41" s="303" t="n">
        <v>17.6</v>
      </c>
      <c r="H41" s="303" t="n">
        <v>216.14</v>
      </c>
      <c r="I41" s="303" t="n">
        <v>91.6200000000001</v>
      </c>
      <c r="J41" s="303" t="n">
        <v>-6.75</v>
      </c>
      <c r="K41" s="303" t="n">
        <v>301.01</v>
      </c>
    </row>
    <row r="42" customFormat="false" ht="11.1" hidden="false" customHeight="true" outlineLevel="0" collapsed="false">
      <c r="A42" s="193"/>
      <c r="B42" s="40" t="s">
        <v>1615</v>
      </c>
      <c r="C42" s="303" t="n">
        <v>147.16</v>
      </c>
      <c r="D42" s="303" t="n">
        <v>63.57</v>
      </c>
      <c r="E42" s="303" t="n">
        <v>17.51</v>
      </c>
      <c r="F42" s="303" t="n">
        <v>16.77</v>
      </c>
      <c r="G42" s="303" t="n">
        <v>18.29</v>
      </c>
      <c r="H42" s="303" t="n">
        <v>226.72</v>
      </c>
      <c r="I42" s="303" t="n">
        <v>102.81</v>
      </c>
      <c r="J42" s="303" t="n">
        <v>-11.42</v>
      </c>
      <c r="K42" s="303" t="n">
        <v>318.1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3" t="n">
        <v>125.42</v>
      </c>
      <c r="D43" s="303" t="n">
        <v>66.19</v>
      </c>
      <c r="E43" s="303" t="n">
        <v>18.64</v>
      </c>
      <c r="F43" s="303" t="n">
        <v>15.87</v>
      </c>
      <c r="G43" s="303" t="n">
        <v>18.25</v>
      </c>
      <c r="H43" s="303" t="n">
        <v>207.87</v>
      </c>
      <c r="I43" s="303" t="n">
        <v>113.03</v>
      </c>
      <c r="J43" s="303" t="n">
        <v>-7.7</v>
      </c>
      <c r="K43" s="303" t="n">
        <v>313.2</v>
      </c>
      <c r="L43" s="120"/>
    </row>
    <row r="44" customFormat="false" ht="11.1" hidden="false" customHeight="true" outlineLevel="0" collapsed="false">
      <c r="A44" s="193"/>
      <c r="B44" s="40" t="s">
        <v>1613</v>
      </c>
      <c r="C44" s="303" t="n">
        <v>129.69</v>
      </c>
      <c r="D44" s="303" t="n">
        <v>65.3</v>
      </c>
      <c r="E44" s="303" t="n">
        <v>18.13</v>
      </c>
      <c r="F44" s="303" t="n">
        <v>15.46</v>
      </c>
      <c r="G44" s="303" t="n">
        <v>17.84</v>
      </c>
      <c r="H44" s="303" t="n">
        <v>210.74</v>
      </c>
      <c r="I44" s="303" t="n">
        <v>110.9</v>
      </c>
      <c r="J44" s="303" t="n">
        <v>-8.90000000000002</v>
      </c>
      <c r="K44" s="303" t="n">
        <v>312.74</v>
      </c>
      <c r="L44" s="120"/>
    </row>
    <row r="45" customFormat="false" ht="11.1" hidden="false" customHeight="true" outlineLevel="0" collapsed="false">
      <c r="A45" s="193"/>
      <c r="B45" s="40" t="s">
        <v>1614</v>
      </c>
      <c r="C45" s="303" t="n">
        <v>141.75</v>
      </c>
      <c r="D45" s="303" t="n">
        <v>65.7</v>
      </c>
      <c r="E45" s="303" t="n">
        <v>17.94</v>
      </c>
      <c r="F45" s="303" t="n">
        <v>15.77</v>
      </c>
      <c r="G45" s="303" t="n">
        <v>17.64</v>
      </c>
      <c r="H45" s="303" t="n">
        <v>223.52</v>
      </c>
      <c r="I45" s="303" t="n">
        <v>95.96</v>
      </c>
      <c r="J45" s="303" t="n">
        <v>-7.63000000000005</v>
      </c>
      <c r="K45" s="303" t="n">
        <v>311.85</v>
      </c>
      <c r="L45" s="120"/>
    </row>
    <row r="46" customFormat="false" ht="11.1" hidden="false" customHeight="true" outlineLevel="0" collapsed="false">
      <c r="A46" s="193"/>
      <c r="B46" s="40" t="s">
        <v>1615</v>
      </c>
      <c r="C46" s="303" t="n">
        <v>152.4</v>
      </c>
      <c r="D46" s="303" t="n">
        <v>65.88</v>
      </c>
      <c r="E46" s="303" t="n">
        <v>18.31</v>
      </c>
      <c r="F46" s="303" t="n">
        <v>17.4</v>
      </c>
      <c r="G46" s="303" t="n">
        <v>18.28</v>
      </c>
      <c r="H46" s="303" t="n">
        <v>235.71</v>
      </c>
      <c r="I46" s="303" t="n">
        <v>109.17</v>
      </c>
      <c r="J46" s="303" t="n">
        <v>-12.53</v>
      </c>
      <c r="K46" s="303" t="n">
        <v>332.35</v>
      </c>
      <c r="L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3" t="n">
        <v>131.89</v>
      </c>
      <c r="D47" s="303" t="n">
        <v>67.41</v>
      </c>
      <c r="E47" s="303" t="n">
        <v>18.5</v>
      </c>
      <c r="F47" s="303" t="n">
        <v>16.77</v>
      </c>
      <c r="G47" s="303" t="n">
        <v>17.35</v>
      </c>
      <c r="H47" s="303" t="n">
        <v>217.22</v>
      </c>
      <c r="I47" s="303" t="n">
        <v>117.2</v>
      </c>
      <c r="J47" s="303" t="n">
        <v>-9.97000000000001</v>
      </c>
      <c r="K47" s="303" t="n">
        <v>324.45</v>
      </c>
      <c r="L47" s="120"/>
    </row>
    <row r="48" customFormat="false" ht="11.1" hidden="false" customHeight="true" outlineLevel="0" collapsed="false">
      <c r="A48" s="193"/>
      <c r="B48" s="40" t="s">
        <v>1613</v>
      </c>
      <c r="C48" s="303" t="n">
        <v>134.57</v>
      </c>
      <c r="D48" s="303" t="n">
        <v>66.58</v>
      </c>
      <c r="E48" s="303" t="n">
        <v>17.89</v>
      </c>
      <c r="F48" s="303" t="n">
        <v>16.57</v>
      </c>
      <c r="G48" s="303" t="n">
        <v>17.06</v>
      </c>
      <c r="H48" s="303" t="n">
        <v>218.55</v>
      </c>
      <c r="I48" s="303" t="n">
        <v>118</v>
      </c>
      <c r="J48" s="303" t="n">
        <v>-11.53</v>
      </c>
      <c r="K48" s="303" t="n">
        <v>325.02</v>
      </c>
      <c r="L48" s="120"/>
    </row>
    <row r="49" customFormat="false" ht="11.1" hidden="false" customHeight="true" outlineLevel="0" collapsed="false">
      <c r="A49" s="193"/>
      <c r="B49" s="40" t="s">
        <v>1614</v>
      </c>
      <c r="C49" s="303" t="n">
        <v>147.51</v>
      </c>
      <c r="D49" s="303" t="n">
        <v>67.09</v>
      </c>
      <c r="E49" s="303" t="n">
        <v>17.65</v>
      </c>
      <c r="F49" s="303" t="n">
        <v>16.47</v>
      </c>
      <c r="G49" s="303" t="n">
        <v>17.11</v>
      </c>
      <c r="H49" s="303" t="n">
        <v>231.61</v>
      </c>
      <c r="I49" s="303" t="n">
        <v>98.82</v>
      </c>
      <c r="J49" s="303" t="n">
        <v>-8.78999999999999</v>
      </c>
      <c r="K49" s="303" t="n">
        <v>321.64</v>
      </c>
      <c r="L49" s="120"/>
    </row>
    <row r="50" customFormat="false" ht="11.1" hidden="false" customHeight="true" outlineLevel="0" collapsed="false">
      <c r="A50" s="193"/>
      <c r="B50" s="40" t="s">
        <v>1615</v>
      </c>
      <c r="C50" s="303" t="n">
        <v>158.79</v>
      </c>
      <c r="D50" s="303" t="n">
        <v>67.38</v>
      </c>
      <c r="E50" s="303" t="n">
        <v>18.4</v>
      </c>
      <c r="F50" s="303" t="n">
        <v>18.23</v>
      </c>
      <c r="G50" s="303" t="n">
        <v>17.93</v>
      </c>
      <c r="H50" s="303" t="n">
        <v>244.87</v>
      </c>
      <c r="I50" s="303" t="n">
        <v>104.55</v>
      </c>
      <c r="J50" s="303" t="n">
        <v>-13.9700000000001</v>
      </c>
      <c r="K50" s="303" t="n">
        <v>335.45</v>
      </c>
      <c r="L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3" t="n">
        <v>136.98</v>
      </c>
      <c r="D51" s="303" t="n">
        <v>69.68</v>
      </c>
      <c r="E51" s="303" t="n">
        <v>18.12</v>
      </c>
      <c r="F51" s="303" t="n">
        <v>17.11</v>
      </c>
      <c r="G51" s="303" t="n">
        <v>17.85</v>
      </c>
      <c r="H51" s="303" t="n">
        <v>224.04</v>
      </c>
      <c r="I51" s="303" t="n">
        <v>124.37</v>
      </c>
      <c r="J51" s="303" t="n">
        <v>-11.82</v>
      </c>
      <c r="K51" s="303" t="n">
        <v>336.59</v>
      </c>
      <c r="L51" s="120"/>
    </row>
    <row r="52" customFormat="false" ht="11.1" hidden="false" customHeight="true" outlineLevel="0" collapsed="false">
      <c r="A52" s="193"/>
      <c r="B52" s="40" t="s">
        <v>1613</v>
      </c>
      <c r="C52" s="303" t="n">
        <v>140.15</v>
      </c>
      <c r="D52" s="303" t="n">
        <v>69.09</v>
      </c>
      <c r="E52" s="303" t="n">
        <v>17.72</v>
      </c>
      <c r="F52" s="303" t="n">
        <v>16.74</v>
      </c>
      <c r="G52" s="303" t="n">
        <v>17.57</v>
      </c>
      <c r="H52" s="303" t="n">
        <v>226.13</v>
      </c>
      <c r="I52" s="303" t="n">
        <v>125.17</v>
      </c>
      <c r="J52" s="303" t="n">
        <v>-12.3</v>
      </c>
      <c r="K52" s="303" t="n">
        <v>339</v>
      </c>
      <c r="L52" s="120"/>
    </row>
    <row r="53" customFormat="false" ht="11.1" hidden="false" customHeight="true" outlineLevel="0" collapsed="false">
      <c r="A53" s="193"/>
      <c r="B53" s="40" t="s">
        <v>1614</v>
      </c>
      <c r="C53" s="303" t="n">
        <v>152.02</v>
      </c>
      <c r="D53" s="303" t="n">
        <v>69.39</v>
      </c>
      <c r="E53" s="303" t="n">
        <v>17.73</v>
      </c>
      <c r="F53" s="303" t="n">
        <v>16.93</v>
      </c>
      <c r="G53" s="303" t="n">
        <v>17.53</v>
      </c>
      <c r="H53" s="303" t="n">
        <v>238.54</v>
      </c>
      <c r="I53" s="303" t="n">
        <v>103.02</v>
      </c>
      <c r="J53" s="303" t="n">
        <v>-9.75999999999999</v>
      </c>
      <c r="K53" s="303" t="n">
        <v>331.8</v>
      </c>
      <c r="L53" s="120"/>
    </row>
    <row r="54" customFormat="false" ht="11.1" hidden="false" customHeight="true" outlineLevel="0" collapsed="false">
      <c r="A54" s="193"/>
      <c r="B54" s="40" t="s">
        <v>1615</v>
      </c>
      <c r="C54" s="303" t="n">
        <v>163.94</v>
      </c>
      <c r="D54" s="303" t="n">
        <v>69.75</v>
      </c>
      <c r="E54" s="303" t="n">
        <v>18.05</v>
      </c>
      <c r="F54" s="303" t="n">
        <v>18.18</v>
      </c>
      <c r="G54" s="303" t="n">
        <v>18.4</v>
      </c>
      <c r="H54" s="303" t="n">
        <v>251.52</v>
      </c>
      <c r="I54" s="303" t="n">
        <v>109.85</v>
      </c>
      <c r="J54" s="303" t="n">
        <v>-12.86</v>
      </c>
      <c r="K54" s="303" t="n">
        <v>348.510000000001</v>
      </c>
      <c r="L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3" t="n">
        <v>137.67</v>
      </c>
      <c r="D55" s="303" t="n">
        <v>71.8</v>
      </c>
      <c r="E55" s="303" t="n">
        <v>19.52</v>
      </c>
      <c r="F55" s="303" t="n">
        <v>17.41</v>
      </c>
      <c r="G55" s="303" t="n">
        <v>17.82</v>
      </c>
      <c r="H55" s="303" t="n">
        <v>228.58</v>
      </c>
      <c r="I55" s="303" t="n">
        <v>121.77</v>
      </c>
      <c r="J55" s="303" t="n">
        <v>-9.96000000000011</v>
      </c>
      <c r="K55" s="303" t="n">
        <v>340.39</v>
      </c>
      <c r="L55" s="120"/>
    </row>
    <row r="56" customFormat="false" ht="11.1" hidden="false" customHeight="true" outlineLevel="0" collapsed="false">
      <c r="A56" s="193"/>
      <c r="B56" s="40" t="s">
        <v>1613</v>
      </c>
      <c r="C56" s="303" t="n">
        <v>140.34</v>
      </c>
      <c r="D56" s="303" t="n">
        <v>71.56</v>
      </c>
      <c r="E56" s="303" t="n">
        <v>19.47</v>
      </c>
      <c r="F56" s="303" t="n">
        <v>17.01</v>
      </c>
      <c r="G56" s="303" t="n">
        <v>18.1</v>
      </c>
      <c r="H56" s="303" t="n">
        <v>230.28</v>
      </c>
      <c r="I56" s="303" t="n">
        <v>121.02</v>
      </c>
      <c r="J56" s="303" t="n">
        <v>-11.3</v>
      </c>
      <c r="K56" s="303" t="n">
        <v>340</v>
      </c>
      <c r="L56" s="120"/>
    </row>
    <row r="57" customFormat="false" ht="11.1" hidden="false" customHeight="true" outlineLevel="0" collapsed="false">
      <c r="A57" s="193"/>
      <c r="B57" s="40" t="s">
        <v>1614</v>
      </c>
      <c r="C57" s="303" t="n">
        <v>153.1</v>
      </c>
      <c r="D57" s="303" t="n">
        <v>72.65</v>
      </c>
      <c r="E57" s="303" t="n">
        <v>19.54</v>
      </c>
      <c r="F57" s="303" t="n">
        <v>17.51</v>
      </c>
      <c r="G57" s="303" t="n">
        <v>18.35</v>
      </c>
      <c r="H57" s="303" t="n">
        <v>244.45</v>
      </c>
      <c r="I57" s="303" t="n">
        <v>100.47</v>
      </c>
      <c r="J57" s="303" t="n">
        <v>-8.28999999999998</v>
      </c>
      <c r="K57" s="303" t="n">
        <v>336.63</v>
      </c>
      <c r="L57" s="120"/>
    </row>
    <row r="58" customFormat="false" ht="11.1" hidden="false" customHeight="true" outlineLevel="0" collapsed="false">
      <c r="A58" s="193"/>
      <c r="B58" s="40" t="s">
        <v>1615</v>
      </c>
      <c r="C58" s="303" t="n">
        <v>163.05</v>
      </c>
      <c r="D58" s="303" t="n">
        <v>73.38</v>
      </c>
      <c r="E58" s="303" t="n">
        <v>19.74</v>
      </c>
      <c r="F58" s="303" t="n">
        <v>19.03</v>
      </c>
      <c r="G58" s="303" t="n">
        <v>19.5</v>
      </c>
      <c r="H58" s="303" t="n">
        <v>255.7</v>
      </c>
      <c r="I58" s="303" t="n">
        <v>108.55</v>
      </c>
      <c r="J58" s="303" t="n">
        <v>-12.02</v>
      </c>
      <c r="K58" s="303" t="n">
        <v>352.23</v>
      </c>
      <c r="L58" s="120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60" t="s">
        <v>661</v>
      </c>
      <c r="B60" s="60"/>
    </row>
    <row r="61" customFormat="false" ht="11.1" hidden="false" customHeight="true" outlineLevel="0" collapsed="false">
      <c r="A61" s="60"/>
      <c r="B61" s="60"/>
    </row>
    <row r="62" customFormat="false" ht="11.1" hidden="false" customHeight="true" outlineLevel="0" collapsed="false">
      <c r="A62" s="60"/>
      <c r="B62" s="60"/>
    </row>
    <row r="63" customFormat="false" ht="11.1" hidden="false" customHeight="true" outlineLevel="0" collapsed="false">
      <c r="A63" s="60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1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74</v>
      </c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25" hidden="false" customHeight="true" outlineLevel="0" collapsed="false">
      <c r="A4" s="95" t="s">
        <v>1606</v>
      </c>
      <c r="B4" s="95"/>
      <c r="C4" s="27" t="s">
        <v>677</v>
      </c>
      <c r="D4" s="27" t="s">
        <v>1675</v>
      </c>
      <c r="E4" s="27" t="s">
        <v>679</v>
      </c>
      <c r="F4" s="148" t="s">
        <v>680</v>
      </c>
      <c r="G4" s="148"/>
      <c r="H4" s="148"/>
      <c r="I4" s="148" t="s">
        <v>645</v>
      </c>
      <c r="J4" s="148"/>
    </row>
    <row r="5" customFormat="false" ht="11.25" hidden="false" customHeight="true" outlineLevel="0" collapsed="false">
      <c r="A5" s="95"/>
      <c r="B5" s="95"/>
      <c r="C5" s="27"/>
      <c r="D5" s="27"/>
      <c r="E5" s="27"/>
      <c r="F5" s="26" t="s">
        <v>666</v>
      </c>
      <c r="G5" s="27" t="s">
        <v>683</v>
      </c>
      <c r="H5" s="27" t="s">
        <v>1676</v>
      </c>
      <c r="I5" s="27" t="s">
        <v>1677</v>
      </c>
      <c r="J5" s="99" t="s">
        <v>1678</v>
      </c>
      <c r="K5" s="60"/>
    </row>
    <row r="6" customFormat="false" ht="11.25" hidden="false" customHeight="true" outlineLevel="0" collapsed="false">
      <c r="A6" s="95"/>
      <c r="B6" s="95"/>
      <c r="C6" s="27"/>
      <c r="D6" s="27"/>
      <c r="E6" s="27"/>
      <c r="F6" s="26"/>
      <c r="G6" s="27"/>
      <c r="H6" s="27"/>
      <c r="I6" s="27"/>
      <c r="J6" s="99"/>
    </row>
    <row r="7" customFormat="false" ht="11.25" hidden="false" customHeight="true" outlineLevel="0" collapsed="false">
      <c r="A7" s="95"/>
      <c r="B7" s="95"/>
      <c r="C7" s="27"/>
      <c r="D7" s="27"/>
      <c r="E7" s="27"/>
      <c r="F7" s="26"/>
      <c r="G7" s="27"/>
      <c r="H7" s="27"/>
      <c r="I7" s="27"/>
      <c r="J7" s="99"/>
    </row>
    <row r="8" customFormat="false" ht="11.25" hidden="false" customHeight="true" outlineLevel="0" collapsed="false">
      <c r="A8" s="95"/>
      <c r="B8" s="95"/>
      <c r="C8" s="27"/>
      <c r="D8" s="27"/>
      <c r="E8" s="27"/>
      <c r="F8" s="26"/>
      <c r="G8" s="27"/>
      <c r="H8" s="27"/>
      <c r="I8" s="27"/>
      <c r="J8" s="99"/>
    </row>
    <row r="9" customFormat="false" ht="11.1" hidden="false" customHeight="true" outlineLevel="0" collapsed="false">
      <c r="A9" s="95"/>
      <c r="B9" s="95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211" t="s">
        <v>1679</v>
      </c>
      <c r="D10" s="211"/>
      <c r="E10" s="211"/>
      <c r="F10" s="211"/>
      <c r="G10" s="211"/>
      <c r="H10" s="211"/>
      <c r="I10" s="211" t="s">
        <v>634</v>
      </c>
      <c r="J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79788</v>
      </c>
      <c r="D11" s="295" t="n">
        <v>40688</v>
      </c>
      <c r="E11" s="295" t="n">
        <v>2106</v>
      </c>
      <c r="F11" s="295" t="n">
        <v>38582</v>
      </c>
      <c r="G11" s="295" t="n">
        <v>35047</v>
      </c>
      <c r="H11" s="295" t="n">
        <v>3535</v>
      </c>
      <c r="I11" s="320" t="n">
        <v>50.9951371133504</v>
      </c>
      <c r="J11" s="320" t="n">
        <v>5.17597325992922</v>
      </c>
    </row>
    <row r="12" customFormat="false" ht="11.1" hidden="false" customHeight="true" outlineLevel="0" collapsed="false">
      <c r="A12" s="193"/>
      <c r="B12" s="40" t="s">
        <v>1613</v>
      </c>
      <c r="C12" s="295" t="n">
        <v>79882</v>
      </c>
      <c r="D12" s="295" t="n">
        <v>40566</v>
      </c>
      <c r="E12" s="295" t="n">
        <v>2001</v>
      </c>
      <c r="F12" s="295" t="n">
        <v>38565</v>
      </c>
      <c r="G12" s="295" t="n">
        <v>34984</v>
      </c>
      <c r="H12" s="295" t="n">
        <v>3581</v>
      </c>
      <c r="I12" s="320" t="n">
        <v>50.7824040459678</v>
      </c>
      <c r="J12" s="320" t="n">
        <v>4.93270226297885</v>
      </c>
    </row>
    <row r="13" customFormat="false" ht="11.1" hidden="false" customHeight="true" outlineLevel="0" collapsed="false">
      <c r="A13" s="193"/>
      <c r="B13" s="40" t="s">
        <v>1614</v>
      </c>
      <c r="C13" s="295" t="n">
        <v>80041</v>
      </c>
      <c r="D13" s="295" t="n">
        <v>40603</v>
      </c>
      <c r="E13" s="295" t="n">
        <v>2218</v>
      </c>
      <c r="F13" s="295" t="n">
        <v>38385</v>
      </c>
      <c r="G13" s="295" t="n">
        <v>34789</v>
      </c>
      <c r="H13" s="295" t="n">
        <v>3596</v>
      </c>
      <c r="I13" s="320" t="n">
        <v>50.7277520270861</v>
      </c>
      <c r="J13" s="320" t="n">
        <v>5.46265054306332</v>
      </c>
    </row>
    <row r="14" customFormat="false" ht="11.1" hidden="false" customHeight="true" outlineLevel="0" collapsed="false">
      <c r="A14" s="193"/>
      <c r="B14" s="40" t="s">
        <v>1615</v>
      </c>
      <c r="C14" s="295" t="n">
        <v>80226</v>
      </c>
      <c r="D14" s="295" t="n">
        <v>40681</v>
      </c>
      <c r="E14" s="295" t="n">
        <v>2206</v>
      </c>
      <c r="F14" s="295" t="n">
        <v>38475</v>
      </c>
      <c r="G14" s="295" t="n">
        <v>34866</v>
      </c>
      <c r="H14" s="295" t="n">
        <v>3609</v>
      </c>
      <c r="I14" s="320" t="n">
        <v>50.7079999002817</v>
      </c>
      <c r="J14" s="320" t="n">
        <v>5.4226788918659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80324</v>
      </c>
      <c r="D15" s="295" t="n">
        <v>40395</v>
      </c>
      <c r="E15" s="295" t="n">
        <v>2567</v>
      </c>
      <c r="F15" s="295" t="n">
        <v>37828</v>
      </c>
      <c r="G15" s="295" t="n">
        <v>34204</v>
      </c>
      <c r="H15" s="295" t="n">
        <v>3624</v>
      </c>
      <c r="I15" s="320" t="n">
        <v>50.2900751954584</v>
      </c>
      <c r="J15" s="320" t="n">
        <v>6.3547468746132</v>
      </c>
    </row>
    <row r="16" customFormat="false" ht="11.1" hidden="false" customHeight="true" outlineLevel="0" collapsed="false">
      <c r="A16" s="193"/>
      <c r="B16" s="40" t="s">
        <v>1613</v>
      </c>
      <c r="C16" s="295" t="n">
        <v>80456</v>
      </c>
      <c r="D16" s="295" t="n">
        <v>40302</v>
      </c>
      <c r="E16" s="295" t="n">
        <v>2387</v>
      </c>
      <c r="F16" s="295" t="n">
        <v>37915</v>
      </c>
      <c r="G16" s="295" t="n">
        <v>34277</v>
      </c>
      <c r="H16" s="295" t="n">
        <v>3638</v>
      </c>
      <c r="I16" s="320" t="n">
        <v>50.0919757382917</v>
      </c>
      <c r="J16" s="320" t="n">
        <v>5.9227829884373</v>
      </c>
    </row>
    <row r="17" customFormat="false" ht="11.1" hidden="false" customHeight="true" outlineLevel="0" collapsed="false">
      <c r="A17" s="193"/>
      <c r="B17" s="40" t="s">
        <v>1614</v>
      </c>
      <c r="C17" s="295" t="n">
        <v>80689</v>
      </c>
      <c r="D17" s="295" t="n">
        <v>40397</v>
      </c>
      <c r="E17" s="295" t="n">
        <v>2504</v>
      </c>
      <c r="F17" s="295" t="n">
        <v>37893</v>
      </c>
      <c r="G17" s="295" t="n">
        <v>34249</v>
      </c>
      <c r="H17" s="295" t="n">
        <v>3644</v>
      </c>
      <c r="I17" s="320" t="n">
        <v>50.0650646308667</v>
      </c>
      <c r="J17" s="320" t="n">
        <v>6.19848008515484</v>
      </c>
    </row>
    <row r="18" customFormat="false" ht="11.1" hidden="false" customHeight="true" outlineLevel="0" collapsed="false">
      <c r="A18" s="193"/>
      <c r="B18" s="40" t="s">
        <v>1615</v>
      </c>
      <c r="C18" s="295" t="n">
        <v>80907</v>
      </c>
      <c r="D18" s="295" t="n">
        <v>40492</v>
      </c>
      <c r="E18" s="295" t="n">
        <v>2582</v>
      </c>
      <c r="F18" s="295" t="n">
        <v>37910</v>
      </c>
      <c r="G18" s="295" t="n">
        <v>34256</v>
      </c>
      <c r="H18" s="295" t="n">
        <v>3654</v>
      </c>
      <c r="I18" s="320" t="n">
        <v>50.0475854994006</v>
      </c>
      <c r="J18" s="320" t="n">
        <v>6.3765682110046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81028</v>
      </c>
      <c r="D19" s="295" t="n">
        <v>40240</v>
      </c>
      <c r="E19" s="295" t="n">
        <v>2986</v>
      </c>
      <c r="F19" s="295" t="n">
        <v>37254</v>
      </c>
      <c r="G19" s="295" t="n">
        <v>33598</v>
      </c>
      <c r="H19" s="295" t="n">
        <v>3656</v>
      </c>
      <c r="I19" s="320" t="n">
        <v>49.6618452880486</v>
      </c>
      <c r="J19" s="320" t="n">
        <v>7.42047713717694</v>
      </c>
    </row>
    <row r="20" customFormat="false" ht="11.1" hidden="false" customHeight="true" outlineLevel="0" collapsed="false">
      <c r="A20" s="193"/>
      <c r="B20" s="40" t="s">
        <v>1613</v>
      </c>
      <c r="C20" s="295" t="n">
        <v>81126</v>
      </c>
      <c r="D20" s="295" t="n">
        <v>40201</v>
      </c>
      <c r="E20" s="295" t="n">
        <v>2884</v>
      </c>
      <c r="F20" s="295" t="n">
        <v>37317</v>
      </c>
      <c r="G20" s="295" t="n">
        <v>33642</v>
      </c>
      <c r="H20" s="295" t="n">
        <v>3675</v>
      </c>
      <c r="I20" s="320" t="n">
        <v>49.5537805389148</v>
      </c>
      <c r="J20" s="320" t="n">
        <v>7.17395089674386</v>
      </c>
    </row>
    <row r="21" customFormat="false" ht="11.1" hidden="false" customHeight="true" outlineLevel="0" collapsed="false">
      <c r="A21" s="193"/>
      <c r="B21" s="40" t="s">
        <v>1614</v>
      </c>
      <c r="C21" s="295" t="n">
        <v>81241</v>
      </c>
      <c r="D21" s="295" t="n">
        <v>40443</v>
      </c>
      <c r="E21" s="295" t="n">
        <v>3057</v>
      </c>
      <c r="F21" s="295" t="n">
        <v>37386</v>
      </c>
      <c r="G21" s="295" t="n">
        <v>33684</v>
      </c>
      <c r="H21" s="295" t="n">
        <v>3702</v>
      </c>
      <c r="I21" s="320" t="n">
        <v>49.7815142600411</v>
      </c>
      <c r="J21" s="320" t="n">
        <v>7.55878644017506</v>
      </c>
    </row>
    <row r="22" customFormat="false" ht="11.1" hidden="false" customHeight="true" outlineLevel="0" collapsed="false">
      <c r="A22" s="193"/>
      <c r="B22" s="40" t="s">
        <v>1615</v>
      </c>
      <c r="C22" s="295" t="n">
        <v>81320</v>
      </c>
      <c r="D22" s="295" t="n">
        <v>40635</v>
      </c>
      <c r="E22" s="295" t="n">
        <v>3152</v>
      </c>
      <c r="F22" s="295" t="n">
        <v>37483</v>
      </c>
      <c r="G22" s="295" t="n">
        <v>33755</v>
      </c>
      <c r="H22" s="295" t="n">
        <v>3728</v>
      </c>
      <c r="I22" s="320" t="n">
        <v>49.9692572552878</v>
      </c>
      <c r="J22" s="320" t="n">
        <v>7.75685984988311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81348</v>
      </c>
      <c r="D23" s="295" t="n">
        <v>40470</v>
      </c>
      <c r="E23" s="295" t="n">
        <v>3493</v>
      </c>
      <c r="F23" s="295" t="n">
        <v>36977</v>
      </c>
      <c r="G23" s="295" t="n">
        <v>33219</v>
      </c>
      <c r="H23" s="295" t="n">
        <v>3758</v>
      </c>
      <c r="I23" s="320" t="n">
        <v>49.7492255494911</v>
      </c>
      <c r="J23" s="320" t="n">
        <v>8.63108475413887</v>
      </c>
    </row>
    <row r="24" customFormat="false" ht="11.1" hidden="false" customHeight="true" outlineLevel="0" collapsed="false">
      <c r="A24" s="193"/>
      <c r="B24" s="40" t="s">
        <v>1613</v>
      </c>
      <c r="C24" s="295" t="n">
        <v>81379</v>
      </c>
      <c r="D24" s="295" t="n">
        <v>40381</v>
      </c>
      <c r="E24" s="295" t="n">
        <v>3224</v>
      </c>
      <c r="F24" s="295" t="n">
        <v>37157</v>
      </c>
      <c r="G24" s="295" t="n">
        <v>33373</v>
      </c>
      <c r="H24" s="295" t="n">
        <v>3784</v>
      </c>
      <c r="I24" s="320" t="n">
        <v>49.6209095712653</v>
      </c>
      <c r="J24" s="320" t="n">
        <v>7.98395284911221</v>
      </c>
    </row>
    <row r="25" customFormat="false" ht="11.1" hidden="false" customHeight="true" outlineLevel="0" collapsed="false">
      <c r="A25" s="193"/>
      <c r="B25" s="40" t="s">
        <v>1614</v>
      </c>
      <c r="C25" s="295" t="n">
        <v>81441</v>
      </c>
      <c r="D25" s="295" t="n">
        <v>40516</v>
      </c>
      <c r="E25" s="295" t="n">
        <v>3148</v>
      </c>
      <c r="F25" s="295" t="n">
        <v>37368</v>
      </c>
      <c r="G25" s="295" t="n">
        <v>33568</v>
      </c>
      <c r="H25" s="295" t="n">
        <v>3800</v>
      </c>
      <c r="I25" s="320" t="n">
        <v>49.7488979752213</v>
      </c>
      <c r="J25" s="320" t="n">
        <v>7.76976996742028</v>
      </c>
    </row>
    <row r="26" customFormat="false" ht="11.1" hidden="false" customHeight="true" outlineLevel="0" collapsed="false">
      <c r="A26" s="193"/>
      <c r="B26" s="40" t="s">
        <v>1615</v>
      </c>
      <c r="C26" s="295" t="n">
        <v>81518</v>
      </c>
      <c r="D26" s="295" t="n">
        <v>40634</v>
      </c>
      <c r="E26" s="295" t="n">
        <v>3021</v>
      </c>
      <c r="F26" s="295" t="n">
        <v>37613</v>
      </c>
      <c r="G26" s="295" t="n">
        <v>33801</v>
      </c>
      <c r="H26" s="295" t="n">
        <v>3812</v>
      </c>
      <c r="I26" s="320" t="n">
        <v>49.8466596334552</v>
      </c>
      <c r="J26" s="320" t="n">
        <v>7.43466062902988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81549</v>
      </c>
      <c r="D27" s="295" t="n">
        <v>40281</v>
      </c>
      <c r="E27" s="295" t="n">
        <v>3270</v>
      </c>
      <c r="F27" s="295" t="n">
        <v>37011</v>
      </c>
      <c r="G27" s="295" t="n">
        <v>33181</v>
      </c>
      <c r="H27" s="295" t="n">
        <v>3830</v>
      </c>
      <c r="I27" s="320" t="n">
        <v>49.3948423647132</v>
      </c>
      <c r="J27" s="320" t="n">
        <v>8.11797125195502</v>
      </c>
    </row>
    <row r="28" customFormat="false" ht="11.1" hidden="false" customHeight="true" outlineLevel="0" collapsed="false">
      <c r="A28" s="193"/>
      <c r="B28" s="40" t="s">
        <v>1613</v>
      </c>
      <c r="C28" s="295" t="n">
        <v>81591</v>
      </c>
      <c r="D28" s="295" t="n">
        <v>40288</v>
      </c>
      <c r="E28" s="295" t="n">
        <v>3023</v>
      </c>
      <c r="F28" s="295" t="n">
        <v>37265</v>
      </c>
      <c r="G28" s="295" t="n">
        <v>33425</v>
      </c>
      <c r="H28" s="295" t="n">
        <v>3840</v>
      </c>
      <c r="I28" s="320" t="n">
        <v>49.377995122011</v>
      </c>
      <c r="J28" s="320" t="n">
        <v>7.50347498014297</v>
      </c>
    </row>
    <row r="29" customFormat="false" ht="11.1" hidden="false" customHeight="true" outlineLevel="0" collapsed="false">
      <c r="A29" s="193"/>
      <c r="B29" s="40" t="s">
        <v>1614</v>
      </c>
      <c r="C29" s="295" t="n">
        <v>81699</v>
      </c>
      <c r="D29" s="295" t="n">
        <v>40485</v>
      </c>
      <c r="E29" s="295" t="n">
        <v>3062</v>
      </c>
      <c r="F29" s="295" t="n">
        <v>37423</v>
      </c>
      <c r="G29" s="295" t="n">
        <v>33587</v>
      </c>
      <c r="H29" s="295" t="n">
        <v>3836</v>
      </c>
      <c r="I29" s="320" t="n">
        <v>49.5538501083245</v>
      </c>
      <c r="J29" s="320" t="n">
        <v>7.56329504754848</v>
      </c>
    </row>
    <row r="30" customFormat="false" ht="11.1" hidden="false" customHeight="true" outlineLevel="0" collapsed="false">
      <c r="A30" s="193"/>
      <c r="B30" s="40" t="s">
        <v>1615</v>
      </c>
      <c r="C30" s="295" t="n">
        <v>81805</v>
      </c>
      <c r="D30" s="295" t="n">
        <v>40732</v>
      </c>
      <c r="E30" s="295" t="n">
        <v>3104</v>
      </c>
      <c r="F30" s="295" t="n">
        <v>37628</v>
      </c>
      <c r="G30" s="295" t="n">
        <v>33797</v>
      </c>
      <c r="H30" s="295" t="n">
        <v>3831</v>
      </c>
      <c r="I30" s="320" t="n">
        <v>49.7915775319357</v>
      </c>
      <c r="J30" s="320" t="n">
        <v>7.6205440439948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81810</v>
      </c>
      <c r="D31" s="295" t="n">
        <v>40443</v>
      </c>
      <c r="E31" s="295" t="n">
        <v>3562</v>
      </c>
      <c r="F31" s="295" t="n">
        <v>36881</v>
      </c>
      <c r="G31" s="295" t="n">
        <v>33058</v>
      </c>
      <c r="H31" s="295" t="n">
        <v>3823</v>
      </c>
      <c r="I31" s="320" t="n">
        <v>49.4352768610194</v>
      </c>
      <c r="J31" s="320" t="n">
        <v>8.80745740919319</v>
      </c>
    </row>
    <row r="32" customFormat="false" ht="11.1" hidden="false" customHeight="true" outlineLevel="0" collapsed="false">
      <c r="A32" s="193"/>
      <c r="B32" s="40" t="s">
        <v>1613</v>
      </c>
      <c r="C32" s="295" t="n">
        <v>81847</v>
      </c>
      <c r="D32" s="295" t="n">
        <v>40481</v>
      </c>
      <c r="E32" s="295" t="n">
        <v>3277</v>
      </c>
      <c r="F32" s="295" t="n">
        <v>37204</v>
      </c>
      <c r="G32" s="295" t="n">
        <v>33373</v>
      </c>
      <c r="H32" s="295" t="n">
        <v>3831</v>
      </c>
      <c r="I32" s="320" t="n">
        <v>49.4593570931128</v>
      </c>
      <c r="J32" s="320" t="n">
        <v>8.09515575208122</v>
      </c>
    </row>
    <row r="33" customFormat="false" ht="11.1" hidden="false" customHeight="true" outlineLevel="0" collapsed="false">
      <c r="A33" s="193"/>
      <c r="B33" s="40" t="s">
        <v>1614</v>
      </c>
      <c r="C33" s="295" t="n">
        <v>81925</v>
      </c>
      <c r="D33" s="295" t="n">
        <v>40660</v>
      </c>
      <c r="E33" s="295" t="n">
        <v>3323</v>
      </c>
      <c r="F33" s="295" t="n">
        <v>37337</v>
      </c>
      <c r="G33" s="295" t="n">
        <v>33490</v>
      </c>
      <c r="H33" s="295" t="n">
        <v>3847</v>
      </c>
      <c r="I33" s="320" t="n">
        <v>49.6307598413183</v>
      </c>
      <c r="J33" s="320" t="n">
        <v>8.17265125430398</v>
      </c>
    </row>
    <row r="34" customFormat="false" ht="11.1" hidden="false" customHeight="true" outlineLevel="0" collapsed="false">
      <c r="A34" s="193"/>
      <c r="B34" s="40" t="s">
        <v>1615</v>
      </c>
      <c r="C34" s="295" t="n">
        <v>82000</v>
      </c>
      <c r="D34" s="295" t="n">
        <v>40860</v>
      </c>
      <c r="E34" s="295" t="n">
        <v>3423</v>
      </c>
      <c r="F34" s="295" t="n">
        <v>37437</v>
      </c>
      <c r="G34" s="295" t="n">
        <v>33571</v>
      </c>
      <c r="H34" s="295" t="n">
        <v>3866</v>
      </c>
      <c r="I34" s="320" t="n">
        <v>49.8292682926829</v>
      </c>
      <c r="J34" s="320" t="n">
        <v>8.37738619676946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82018</v>
      </c>
      <c r="D35" s="295" t="n">
        <v>40658</v>
      </c>
      <c r="E35" s="295" t="n">
        <v>3971</v>
      </c>
      <c r="F35" s="295" t="n">
        <v>36687</v>
      </c>
      <c r="G35" s="295" t="n">
        <v>32806</v>
      </c>
      <c r="H35" s="295" t="n">
        <v>3881</v>
      </c>
      <c r="I35" s="320" t="n">
        <v>49.5720451608184</v>
      </c>
      <c r="J35" s="320" t="n">
        <v>9.7668355551183</v>
      </c>
    </row>
    <row r="36" customFormat="false" ht="11.1" hidden="false" customHeight="true" outlineLevel="0" collapsed="false">
      <c r="A36" s="193"/>
      <c r="B36" s="40" t="s">
        <v>1613</v>
      </c>
      <c r="C36" s="295" t="n">
        <v>82042</v>
      </c>
      <c r="D36" s="295" t="n">
        <v>40764</v>
      </c>
      <c r="E36" s="295" t="n">
        <v>3695</v>
      </c>
      <c r="F36" s="295" t="n">
        <v>37069</v>
      </c>
      <c r="G36" s="295" t="n">
        <v>33162</v>
      </c>
      <c r="H36" s="295" t="n">
        <v>3907</v>
      </c>
      <c r="I36" s="320" t="n">
        <v>49.6867458131201</v>
      </c>
      <c r="J36" s="320" t="n">
        <v>9.0643705230105</v>
      </c>
    </row>
    <row r="37" customFormat="false" ht="11.1" hidden="false" customHeight="true" outlineLevel="0" collapsed="false">
      <c r="A37" s="193"/>
      <c r="B37" s="40" t="s">
        <v>1614</v>
      </c>
      <c r="C37" s="295" t="n">
        <v>82072</v>
      </c>
      <c r="D37" s="295" t="n">
        <v>41056</v>
      </c>
      <c r="E37" s="295" t="n">
        <v>3738</v>
      </c>
      <c r="F37" s="295" t="n">
        <v>37318</v>
      </c>
      <c r="G37" s="295" t="n">
        <v>33390</v>
      </c>
      <c r="H37" s="295" t="n">
        <v>3928</v>
      </c>
      <c r="I37" s="320" t="n">
        <v>50.0243688468662</v>
      </c>
      <c r="J37" s="320" t="n">
        <v>9.10463756819953</v>
      </c>
    </row>
    <row r="38" customFormat="false" ht="11.1" hidden="false" customHeight="true" outlineLevel="0" collapsed="false">
      <c r="A38" s="193"/>
      <c r="B38" s="40" t="s">
        <v>1615</v>
      </c>
      <c r="C38" s="295" t="n">
        <v>82075</v>
      </c>
      <c r="D38" s="295" t="n">
        <v>41256</v>
      </c>
      <c r="E38" s="295" t="n">
        <v>3744</v>
      </c>
      <c r="F38" s="295" t="n">
        <v>37512</v>
      </c>
      <c r="G38" s="295" t="n">
        <v>33562</v>
      </c>
      <c r="H38" s="295" t="n">
        <v>3950</v>
      </c>
      <c r="I38" s="320" t="n">
        <v>50.2662199208042</v>
      </c>
      <c r="J38" s="320" t="n">
        <v>9.0750436300174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82038</v>
      </c>
      <c r="D39" s="295" t="n">
        <v>40910</v>
      </c>
      <c r="E39" s="295" t="n">
        <v>4045</v>
      </c>
      <c r="F39" s="295" t="n">
        <v>36865</v>
      </c>
      <c r="G39" s="295" t="n">
        <v>32896</v>
      </c>
      <c r="H39" s="295" t="n">
        <v>3969</v>
      </c>
      <c r="I39" s="320" t="n">
        <v>49.8671347424364</v>
      </c>
      <c r="J39" s="320" t="n">
        <v>9.88755805426546</v>
      </c>
    </row>
    <row r="40" customFormat="false" ht="11.1" hidden="false" customHeight="true" outlineLevel="0" collapsed="false">
      <c r="A40" s="193"/>
      <c r="B40" s="40" t="s">
        <v>1613</v>
      </c>
      <c r="C40" s="295" t="n">
        <v>82017</v>
      </c>
      <c r="D40" s="295" t="n">
        <v>40987</v>
      </c>
      <c r="E40" s="295" t="n">
        <v>3577</v>
      </c>
      <c r="F40" s="295" t="n">
        <v>37410</v>
      </c>
      <c r="G40" s="295" t="n">
        <v>33424</v>
      </c>
      <c r="H40" s="295" t="n">
        <v>3986</v>
      </c>
      <c r="I40" s="320" t="n">
        <v>49.9737859224307</v>
      </c>
      <c r="J40" s="320" t="n">
        <v>8.72715739136799</v>
      </c>
    </row>
    <row r="41" customFormat="false" ht="11.1" hidden="false" customHeight="true" outlineLevel="0" collapsed="false">
      <c r="A41" s="193"/>
      <c r="B41" s="40" t="s">
        <v>1614</v>
      </c>
      <c r="C41" s="295" t="n">
        <v>82019</v>
      </c>
      <c r="D41" s="295" t="n">
        <v>41199</v>
      </c>
      <c r="E41" s="295" t="n">
        <v>3413</v>
      </c>
      <c r="F41" s="295" t="n">
        <v>37786</v>
      </c>
      <c r="G41" s="295" t="n">
        <v>33812</v>
      </c>
      <c r="H41" s="295" t="n">
        <v>3974</v>
      </c>
      <c r="I41" s="320" t="n">
        <v>50.2310440263841</v>
      </c>
      <c r="J41" s="320" t="n">
        <v>8.28418165489454</v>
      </c>
    </row>
    <row r="42" customFormat="false" ht="11.1" hidden="false" customHeight="true" outlineLevel="0" collapsed="false">
      <c r="A42" s="193"/>
      <c r="B42" s="40" t="s">
        <v>1615</v>
      </c>
      <c r="C42" s="295" t="n">
        <v>82044</v>
      </c>
      <c r="D42" s="295" t="n">
        <v>41471</v>
      </c>
      <c r="E42" s="295" t="n">
        <v>3341</v>
      </c>
      <c r="F42" s="295" t="n">
        <v>38130</v>
      </c>
      <c r="G42" s="295" t="n">
        <v>34172</v>
      </c>
      <c r="H42" s="295" t="n">
        <v>3958</v>
      </c>
      <c r="I42" s="320" t="n">
        <v>50.5472673199746</v>
      </c>
      <c r="J42" s="320" t="n">
        <v>8.0562320657809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82028</v>
      </c>
      <c r="D43" s="295" t="n">
        <v>41098</v>
      </c>
      <c r="E43" s="295" t="n">
        <v>3641</v>
      </c>
      <c r="F43" s="295" t="n">
        <v>37457</v>
      </c>
      <c r="G43" s="295" t="n">
        <v>33517</v>
      </c>
      <c r="H43" s="295" t="n">
        <v>3940</v>
      </c>
      <c r="I43" s="320" t="n">
        <v>50.1024040571512</v>
      </c>
      <c r="J43" s="320" t="n">
        <v>8.85931188865638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82047</v>
      </c>
      <c r="D44" s="295" t="n">
        <v>41026</v>
      </c>
      <c r="E44" s="295" t="n">
        <v>3293</v>
      </c>
      <c r="F44" s="295" t="n">
        <v>37733</v>
      </c>
      <c r="G44" s="295" t="n">
        <v>33801</v>
      </c>
      <c r="H44" s="295" t="n">
        <v>3932</v>
      </c>
      <c r="I44" s="320" t="n">
        <v>50.0030470340171</v>
      </c>
      <c r="J44" s="320" t="n">
        <v>8.02661726709891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82112</v>
      </c>
      <c r="D45" s="295" t="n">
        <v>41476</v>
      </c>
      <c r="E45" s="295" t="n">
        <v>3241</v>
      </c>
      <c r="F45" s="295" t="n">
        <v>38235</v>
      </c>
      <c r="G45" s="295" t="n">
        <v>34292</v>
      </c>
      <c r="H45" s="295" t="n">
        <v>3943</v>
      </c>
      <c r="I45" s="320" t="n">
        <v>50.5114964925955</v>
      </c>
      <c r="J45" s="320" t="n">
        <v>7.81415758510946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82161</v>
      </c>
      <c r="D46" s="295" t="n">
        <v>41782</v>
      </c>
      <c r="E46" s="295" t="n">
        <v>3157</v>
      </c>
      <c r="F46" s="295" t="n">
        <v>38625</v>
      </c>
      <c r="G46" s="295" t="n">
        <v>34667</v>
      </c>
      <c r="H46" s="295" t="n">
        <v>3958</v>
      </c>
      <c r="I46" s="320" t="n">
        <v>50.8538114190431</v>
      </c>
      <c r="J46" s="320" t="n">
        <v>7.55588530946341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82145</v>
      </c>
      <c r="D47" s="295" t="n">
        <v>41433</v>
      </c>
      <c r="E47" s="295" t="n">
        <v>3361</v>
      </c>
      <c r="F47" s="295" t="n">
        <v>38072</v>
      </c>
      <c r="G47" s="295" t="n">
        <v>34100</v>
      </c>
      <c r="H47" s="295" t="n">
        <v>3972</v>
      </c>
      <c r="I47" s="320" t="n">
        <v>50.4388581167448</v>
      </c>
      <c r="J47" s="320" t="n">
        <v>8.11189148746169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82155</v>
      </c>
      <c r="D48" s="295" t="n">
        <v>41600</v>
      </c>
      <c r="E48" s="295" t="n">
        <v>3013</v>
      </c>
      <c r="F48" s="295" t="n">
        <v>38587</v>
      </c>
      <c r="G48" s="295" t="n">
        <v>34596</v>
      </c>
      <c r="H48" s="295" t="n">
        <v>3991</v>
      </c>
      <c r="I48" s="320" t="n">
        <v>50.6359929401741</v>
      </c>
      <c r="J48" s="320" t="n">
        <v>7.24278846153846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82202</v>
      </c>
      <c r="D49" s="295" t="n">
        <v>41842</v>
      </c>
      <c r="E49" s="295" t="n">
        <v>2968</v>
      </c>
      <c r="F49" s="295" t="n">
        <v>38874</v>
      </c>
      <c r="G49" s="295" t="n">
        <v>34857</v>
      </c>
      <c r="H49" s="295" t="n">
        <v>4017</v>
      </c>
      <c r="I49" s="320" t="n">
        <v>50.9014379212185</v>
      </c>
      <c r="J49" s="320" t="n">
        <v>7.09335117824196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82248</v>
      </c>
      <c r="D50" s="295" t="n">
        <v>42138</v>
      </c>
      <c r="E50" s="295" t="n">
        <v>2920</v>
      </c>
      <c r="F50" s="295" t="n">
        <v>39218</v>
      </c>
      <c r="G50" s="295" t="n">
        <v>35181</v>
      </c>
      <c r="H50" s="295" t="n">
        <v>4037</v>
      </c>
      <c r="I50" s="320" t="n">
        <v>51.2328567259994</v>
      </c>
      <c r="J50" s="320" t="n">
        <v>6.9296122264939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82260</v>
      </c>
      <c r="D51" s="295" t="n">
        <v>41690</v>
      </c>
      <c r="E51" s="295" t="n">
        <v>3238</v>
      </c>
      <c r="F51" s="295" t="n">
        <v>38452</v>
      </c>
      <c r="G51" s="295" t="n">
        <v>34385</v>
      </c>
      <c r="H51" s="295" t="n">
        <v>4067</v>
      </c>
      <c r="I51" s="320" t="n">
        <v>50.680768295648</v>
      </c>
      <c r="J51" s="320" t="n">
        <v>7.76685056368434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82300</v>
      </c>
      <c r="D52" s="295" t="n">
        <v>41833</v>
      </c>
      <c r="E52" s="295" t="n">
        <v>2997</v>
      </c>
      <c r="F52" s="295" t="n">
        <v>38836</v>
      </c>
      <c r="G52" s="295" t="n">
        <v>34751</v>
      </c>
      <c r="H52" s="295" t="n">
        <v>4085</v>
      </c>
      <c r="I52" s="320" t="n">
        <v>50.8298906439854</v>
      </c>
      <c r="J52" s="320" t="n">
        <v>7.16420051155786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82366</v>
      </c>
      <c r="D53" s="295" t="n">
        <v>41963</v>
      </c>
      <c r="E53" s="295" t="n">
        <v>3011</v>
      </c>
      <c r="F53" s="295" t="n">
        <v>38952</v>
      </c>
      <c r="G53" s="295" t="n">
        <v>34864</v>
      </c>
      <c r="H53" s="295" t="n">
        <v>4088</v>
      </c>
      <c r="I53" s="320" t="n">
        <v>50.946992691159</v>
      </c>
      <c r="J53" s="320" t="n">
        <v>7.17536877725615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82433</v>
      </c>
      <c r="D54" s="295" t="n">
        <v>42233</v>
      </c>
      <c r="E54" s="295" t="n">
        <v>3050</v>
      </c>
      <c r="F54" s="295" t="n">
        <v>39183</v>
      </c>
      <c r="G54" s="295" t="n">
        <v>35091</v>
      </c>
      <c r="H54" s="295" t="n">
        <v>4092</v>
      </c>
      <c r="I54" s="320" t="n">
        <v>51.2331226571883</v>
      </c>
      <c r="J54" s="320" t="n">
        <v>7.22184074065304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82435</v>
      </c>
      <c r="D55" s="295" t="n">
        <v>41758</v>
      </c>
      <c r="E55" s="295" t="n">
        <v>3393</v>
      </c>
      <c r="F55" s="295" t="n">
        <v>38365</v>
      </c>
      <c r="G55" s="295" t="n">
        <v>34273</v>
      </c>
      <c r="H55" s="295" t="n">
        <v>4092</v>
      </c>
      <c r="I55" s="320" t="n">
        <v>50.6556681021411</v>
      </c>
      <c r="J55" s="320" t="n">
        <v>8.1253891469898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82457</v>
      </c>
      <c r="D56" s="295" t="n">
        <v>41819</v>
      </c>
      <c r="E56" s="295" t="n">
        <v>3173</v>
      </c>
      <c r="F56" s="295" t="n">
        <v>38646</v>
      </c>
      <c r="G56" s="295" t="n">
        <v>34550</v>
      </c>
      <c r="H56" s="295" t="n">
        <v>4096</v>
      </c>
      <c r="I56" s="320" t="n">
        <v>50.7161308318275</v>
      </c>
      <c r="J56" s="320" t="n">
        <v>7.58746024534303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82500</v>
      </c>
      <c r="D57" s="295" t="n">
        <v>41869</v>
      </c>
      <c r="E57" s="295" t="n">
        <v>3196</v>
      </c>
      <c r="F57" s="295" t="n">
        <v>38673</v>
      </c>
      <c r="G57" s="295" t="n">
        <v>34574</v>
      </c>
      <c r="H57" s="295" t="n">
        <v>4099</v>
      </c>
      <c r="I57" s="320" t="n">
        <v>50.750303030303</v>
      </c>
      <c r="J57" s="320" t="n">
        <v>7.63333253719936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82558</v>
      </c>
      <c r="D58" s="295" t="n">
        <v>42061</v>
      </c>
      <c r="E58" s="295" t="n">
        <v>3241</v>
      </c>
      <c r="F58" s="295" t="n">
        <v>38820</v>
      </c>
      <c r="G58" s="295" t="n">
        <v>34718</v>
      </c>
      <c r="H58" s="295" t="n">
        <v>4102</v>
      </c>
      <c r="I58" s="320" t="n">
        <v>50.9472128685288</v>
      </c>
      <c r="J58" s="320" t="n">
        <v>7.70547538099427</v>
      </c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680</v>
      </c>
      <c r="B60" s="60"/>
    </row>
    <row r="61" customFormat="false" ht="11.1" hidden="false" customHeight="true" outlineLevel="0" collapsed="false">
      <c r="A61" s="60" t="s">
        <v>1681</v>
      </c>
    </row>
    <row r="62" customFormat="false" ht="11.1" hidden="false" customHeight="true" outlineLevel="0" collapsed="false">
      <c r="A62" s="60"/>
      <c r="B62" s="60"/>
    </row>
    <row r="63" customFormat="false" ht="11.1" hidden="false" customHeight="true" outlineLevel="0" collapsed="false">
      <c r="A63" s="60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1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8" min="3" style="21" width="13.85"/>
    <col collapsed="false" customWidth="false" hidden="false" outlineLevel="0" max="257" min="9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288" t="s">
        <v>1682</v>
      </c>
      <c r="B2" s="288"/>
      <c r="C2" s="288"/>
      <c r="D2" s="288"/>
      <c r="E2" s="288"/>
      <c r="F2" s="288"/>
      <c r="G2" s="288"/>
      <c r="H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</row>
    <row r="5" customFormat="false" ht="12" hidden="false" customHeight="true" outlineLevel="0" collapsed="false">
      <c r="A5" s="151" t="s">
        <v>1606</v>
      </c>
      <c r="B5" s="151"/>
      <c r="C5" s="298" t="s">
        <v>1683</v>
      </c>
      <c r="D5" s="101" t="s">
        <v>1684</v>
      </c>
      <c r="E5" s="101"/>
      <c r="F5" s="298" t="s">
        <v>1685</v>
      </c>
      <c r="G5" s="101" t="s">
        <v>1684</v>
      </c>
      <c r="H5" s="101"/>
      <c r="I5" s="60"/>
    </row>
    <row r="6" customFormat="false" ht="27.95" hidden="false" customHeight="true" outlineLevel="0" collapsed="false">
      <c r="A6" s="151"/>
      <c r="B6" s="151"/>
      <c r="C6" s="298"/>
      <c r="D6" s="101" t="s">
        <v>1686</v>
      </c>
      <c r="E6" s="101" t="s">
        <v>1687</v>
      </c>
      <c r="F6" s="298"/>
      <c r="G6" s="101" t="s">
        <v>1688</v>
      </c>
      <c r="H6" s="101" t="s">
        <v>1689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125" t="n">
        <v>6</v>
      </c>
    </row>
    <row r="10" s="293" customFormat="true" ht="21.95" hidden="false" customHeight="true" outlineLevel="0" collapsed="false">
      <c r="A10" s="291"/>
      <c r="B10" s="292"/>
      <c r="C10" s="211" t="s">
        <v>1690</v>
      </c>
      <c r="D10" s="211" t="s">
        <v>903</v>
      </c>
      <c r="E10" s="321" t="s">
        <v>1691</v>
      </c>
      <c r="F10" s="211" t="s">
        <v>1690</v>
      </c>
      <c r="G10" s="211" t="s">
        <v>903</v>
      </c>
      <c r="H10" s="321" t="s">
        <v>1691</v>
      </c>
    </row>
    <row r="11" customFormat="false" ht="15.95" hidden="false" customHeight="true" outlineLevel="0" collapsed="false">
      <c r="A11" s="193" t="n">
        <v>1991</v>
      </c>
      <c r="B11" s="40" t="s">
        <v>1612</v>
      </c>
      <c r="C11" s="322" t="n">
        <v>38514</v>
      </c>
      <c r="D11" s="322" t="n">
        <v>15101.3394</v>
      </c>
      <c r="E11" s="322" t="n">
        <v>392.1</v>
      </c>
      <c r="F11" s="322" t="n">
        <v>34979</v>
      </c>
      <c r="G11" s="322" t="n">
        <v>13208.0704</v>
      </c>
      <c r="H11" s="322" t="n">
        <v>377.6</v>
      </c>
    </row>
    <row r="12" customFormat="false" ht="11.1" hidden="false" customHeight="true" outlineLevel="0" collapsed="false">
      <c r="A12" s="193"/>
      <c r="B12" s="40" t="s">
        <v>1613</v>
      </c>
      <c r="C12" s="322" t="n">
        <v>38514</v>
      </c>
      <c r="D12" s="322" t="n">
        <v>14280.9912</v>
      </c>
      <c r="E12" s="322" t="n">
        <v>370.8</v>
      </c>
      <c r="F12" s="322" t="n">
        <v>34933</v>
      </c>
      <c r="G12" s="322" t="n">
        <v>12244.0165</v>
      </c>
      <c r="H12" s="322" t="n">
        <v>350.5</v>
      </c>
    </row>
    <row r="13" customFormat="false" ht="11.1" hidden="false" customHeight="true" outlineLevel="0" collapsed="false">
      <c r="A13" s="193"/>
      <c r="B13" s="40" t="s">
        <v>1614</v>
      </c>
      <c r="C13" s="322" t="n">
        <v>38358</v>
      </c>
      <c r="D13" s="322" t="n">
        <v>15082.3656</v>
      </c>
      <c r="E13" s="322" t="n">
        <v>393.2</v>
      </c>
      <c r="F13" s="322" t="n">
        <v>34762</v>
      </c>
      <c r="G13" s="322" t="n">
        <v>13084.4168</v>
      </c>
      <c r="H13" s="322" t="n">
        <v>376.4</v>
      </c>
      <c r="J13" s="120"/>
    </row>
    <row r="14" customFormat="false" ht="11.1" hidden="false" customHeight="true" outlineLevel="0" collapsed="false">
      <c r="A14" s="193"/>
      <c r="B14" s="40" t="s">
        <v>1615</v>
      </c>
      <c r="C14" s="322" t="n">
        <v>38443</v>
      </c>
      <c r="D14" s="322" t="n">
        <v>14792.8664</v>
      </c>
      <c r="E14" s="322" t="n">
        <v>384.8</v>
      </c>
      <c r="F14" s="322" t="n">
        <v>34834</v>
      </c>
      <c r="G14" s="322" t="n">
        <v>12832.8456</v>
      </c>
      <c r="H14" s="322" t="n">
        <v>368.4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22" t="n">
        <v>37792</v>
      </c>
      <c r="D15" s="322" t="n">
        <v>15082.7872</v>
      </c>
      <c r="E15" s="322" t="n">
        <v>399.1</v>
      </c>
      <c r="F15" s="322" t="n">
        <v>34168</v>
      </c>
      <c r="G15" s="322" t="n">
        <v>13151.2632</v>
      </c>
      <c r="H15" s="322" t="n">
        <v>384.9</v>
      </c>
    </row>
    <row r="16" customFormat="false" ht="11.1" hidden="false" customHeight="true" outlineLevel="0" collapsed="false">
      <c r="A16" s="193"/>
      <c r="B16" s="40" t="s">
        <v>1613</v>
      </c>
      <c r="C16" s="322" t="n">
        <v>37904</v>
      </c>
      <c r="D16" s="322" t="n">
        <v>14130.6112</v>
      </c>
      <c r="E16" s="322" t="n">
        <v>372.8</v>
      </c>
      <c r="F16" s="322" t="n">
        <v>34266</v>
      </c>
      <c r="G16" s="322" t="n">
        <v>12092.4714</v>
      </c>
      <c r="H16" s="322" t="n">
        <v>352.9</v>
      </c>
    </row>
    <row r="17" customFormat="false" ht="11.1" hidden="false" customHeight="true" outlineLevel="0" collapsed="false">
      <c r="A17" s="193"/>
      <c r="B17" s="40" t="s">
        <v>1614</v>
      </c>
      <c r="C17" s="322" t="n">
        <v>37910</v>
      </c>
      <c r="D17" s="322" t="n">
        <v>14989.614</v>
      </c>
      <c r="E17" s="322" t="n">
        <v>395.4</v>
      </c>
      <c r="F17" s="322" t="n">
        <v>34266</v>
      </c>
      <c r="G17" s="322" t="n">
        <v>12990.2406</v>
      </c>
      <c r="H17" s="322" t="n">
        <v>379.1</v>
      </c>
    </row>
    <row r="18" customFormat="false" ht="11.1" hidden="false" customHeight="true" outlineLevel="0" collapsed="false">
      <c r="A18" s="193"/>
      <c r="B18" s="40" t="s">
        <v>1615</v>
      </c>
      <c r="C18" s="322" t="n">
        <v>37912</v>
      </c>
      <c r="D18" s="322" t="n">
        <v>14774.3064</v>
      </c>
      <c r="E18" s="322" t="n">
        <v>389.7</v>
      </c>
      <c r="F18" s="322" t="n">
        <v>34258</v>
      </c>
      <c r="G18" s="322" t="n">
        <v>12805.6404</v>
      </c>
      <c r="H18" s="322" t="n">
        <v>373.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22" t="n">
        <v>37244</v>
      </c>
      <c r="D19" s="322" t="n">
        <v>14536.3332</v>
      </c>
      <c r="E19" s="322" t="n">
        <v>390.3</v>
      </c>
      <c r="F19" s="322" t="n">
        <v>33588</v>
      </c>
      <c r="G19" s="322" t="n">
        <v>12585.4236</v>
      </c>
      <c r="H19" s="322" t="n">
        <v>374.7</v>
      </c>
    </row>
    <row r="20" customFormat="false" ht="11.1" hidden="false" customHeight="true" outlineLevel="0" collapsed="false">
      <c r="A20" s="193"/>
      <c r="B20" s="40" t="s">
        <v>1613</v>
      </c>
      <c r="C20" s="322" t="n">
        <v>37337</v>
      </c>
      <c r="D20" s="322" t="n">
        <v>13751.2171</v>
      </c>
      <c r="E20" s="322" t="n">
        <v>368.3</v>
      </c>
      <c r="F20" s="322" t="n">
        <v>33662</v>
      </c>
      <c r="G20" s="322" t="n">
        <v>11700.9112</v>
      </c>
      <c r="H20" s="322" t="n">
        <v>347.6</v>
      </c>
    </row>
    <row r="21" customFormat="false" ht="11.1" hidden="false" customHeight="true" outlineLevel="0" collapsed="false">
      <c r="A21" s="193"/>
      <c r="B21" s="40" t="s">
        <v>1614</v>
      </c>
      <c r="C21" s="322" t="n">
        <v>37405</v>
      </c>
      <c r="D21" s="322" t="n">
        <v>14632.836</v>
      </c>
      <c r="E21" s="322" t="n">
        <v>391.2</v>
      </c>
      <c r="F21" s="322" t="n">
        <v>33703</v>
      </c>
      <c r="G21" s="322" t="n">
        <v>12611.6626</v>
      </c>
      <c r="H21" s="322" t="n">
        <v>374.2</v>
      </c>
    </row>
    <row r="22" customFormat="false" ht="11.1" hidden="false" customHeight="true" outlineLevel="0" collapsed="false">
      <c r="A22" s="193"/>
      <c r="B22" s="40" t="s">
        <v>1615</v>
      </c>
      <c r="C22" s="322" t="n">
        <v>37490</v>
      </c>
      <c r="D22" s="322" t="n">
        <v>14504.881</v>
      </c>
      <c r="E22" s="322" t="n">
        <v>386.9</v>
      </c>
      <c r="F22" s="322" t="n">
        <v>33762</v>
      </c>
      <c r="G22" s="322" t="n">
        <v>12488.5638</v>
      </c>
      <c r="H22" s="322" t="n">
        <v>369.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22" t="n">
        <v>36973</v>
      </c>
      <c r="D23" s="322" t="n">
        <v>14515.5998</v>
      </c>
      <c r="E23" s="322" t="n">
        <v>392.6</v>
      </c>
      <c r="F23" s="322" t="n">
        <v>33215</v>
      </c>
      <c r="G23" s="322" t="n">
        <v>12518.7335</v>
      </c>
      <c r="H23" s="322" t="n">
        <v>376.9</v>
      </c>
    </row>
    <row r="24" customFormat="false" ht="11.1" hidden="false" customHeight="true" outlineLevel="0" collapsed="false">
      <c r="A24" s="193"/>
      <c r="B24" s="40" t="s">
        <v>1613</v>
      </c>
      <c r="C24" s="322" t="n">
        <v>37187</v>
      </c>
      <c r="D24" s="322" t="n">
        <v>13692.2534</v>
      </c>
      <c r="E24" s="322" t="n">
        <v>368.2</v>
      </c>
      <c r="F24" s="322" t="n">
        <v>33403</v>
      </c>
      <c r="G24" s="322" t="n">
        <v>11607.5425</v>
      </c>
      <c r="H24" s="322" t="n">
        <v>347.5</v>
      </c>
    </row>
    <row r="25" customFormat="false" ht="11.1" hidden="false" customHeight="true" outlineLevel="0" collapsed="false">
      <c r="A25" s="193"/>
      <c r="B25" s="40" t="s">
        <v>1614</v>
      </c>
      <c r="C25" s="322" t="n">
        <v>37410</v>
      </c>
      <c r="D25" s="322" t="n">
        <v>14608.605</v>
      </c>
      <c r="E25" s="322" t="n">
        <v>390.5</v>
      </c>
      <c r="F25" s="322" t="n">
        <v>33610</v>
      </c>
      <c r="G25" s="322" t="n">
        <v>12546.613</v>
      </c>
      <c r="H25" s="322" t="n">
        <v>373.3</v>
      </c>
    </row>
    <row r="26" customFormat="false" ht="11.1" hidden="false" customHeight="true" outlineLevel="0" collapsed="false">
      <c r="A26" s="193"/>
      <c r="B26" s="40" t="s">
        <v>1615</v>
      </c>
      <c r="C26" s="322" t="n">
        <v>37648</v>
      </c>
      <c r="D26" s="322" t="n">
        <v>14468.1264</v>
      </c>
      <c r="E26" s="322" t="n">
        <v>384.3</v>
      </c>
      <c r="F26" s="322" t="n">
        <v>33836</v>
      </c>
      <c r="G26" s="322" t="n">
        <v>12411.0448</v>
      </c>
      <c r="H26" s="322" t="n">
        <v>366.8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22" t="n">
        <v>37031</v>
      </c>
      <c r="D27" s="322" t="n">
        <v>14442.09</v>
      </c>
      <c r="E27" s="322" t="n">
        <v>390</v>
      </c>
      <c r="F27" s="322" t="n">
        <v>33201</v>
      </c>
      <c r="G27" s="322" t="n">
        <v>12410.5338</v>
      </c>
      <c r="H27" s="322" t="n">
        <v>373.8</v>
      </c>
    </row>
    <row r="28" customFormat="false" ht="11.1" hidden="false" customHeight="true" outlineLevel="0" collapsed="false">
      <c r="A28" s="193"/>
      <c r="B28" s="40" t="s">
        <v>1613</v>
      </c>
      <c r="C28" s="322" t="n">
        <v>37323</v>
      </c>
      <c r="D28" s="322" t="n">
        <v>13559.4459</v>
      </c>
      <c r="E28" s="322" t="n">
        <v>363.3</v>
      </c>
      <c r="F28" s="322" t="n">
        <v>33483</v>
      </c>
      <c r="G28" s="322" t="n">
        <v>11447.8377</v>
      </c>
      <c r="H28" s="322" t="n">
        <v>341.9</v>
      </c>
    </row>
    <row r="29" customFormat="false" ht="11.1" hidden="false" customHeight="true" outlineLevel="0" collapsed="false">
      <c r="A29" s="193"/>
      <c r="B29" s="40" t="s">
        <v>1614</v>
      </c>
      <c r="C29" s="322" t="n">
        <v>37495</v>
      </c>
      <c r="D29" s="322" t="n">
        <v>14446.8235</v>
      </c>
      <c r="E29" s="322" t="n">
        <v>385.3</v>
      </c>
      <c r="F29" s="322" t="n">
        <v>33659</v>
      </c>
      <c r="G29" s="322" t="n">
        <v>12373.0484</v>
      </c>
      <c r="H29" s="322" t="n">
        <v>367.6</v>
      </c>
    </row>
    <row r="30" customFormat="false" ht="11.1" hidden="false" customHeight="true" outlineLevel="0" collapsed="false">
      <c r="A30" s="193"/>
      <c r="B30" s="40" t="s">
        <v>1615</v>
      </c>
      <c r="C30" s="322" t="n">
        <v>37686</v>
      </c>
      <c r="D30" s="322" t="n">
        <v>14388.5148</v>
      </c>
      <c r="E30" s="322" t="n">
        <v>381.8</v>
      </c>
      <c r="F30" s="322" t="n">
        <v>33855</v>
      </c>
      <c r="G30" s="322" t="n">
        <v>12313.0635</v>
      </c>
      <c r="H30" s="322" t="n">
        <v>363.7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22" t="n">
        <v>36908</v>
      </c>
      <c r="D31" s="322" t="n">
        <v>14121.0008</v>
      </c>
      <c r="E31" s="322" t="n">
        <v>382.6</v>
      </c>
      <c r="F31" s="322" t="n">
        <v>33085</v>
      </c>
      <c r="G31" s="322" t="n">
        <v>12069.408</v>
      </c>
      <c r="H31" s="322" t="n">
        <v>364.8</v>
      </c>
    </row>
    <row r="32" customFormat="false" ht="11.1" hidden="false" customHeight="true" outlineLevel="0" collapsed="false">
      <c r="A32" s="193"/>
      <c r="B32" s="40" t="s">
        <v>1613</v>
      </c>
      <c r="C32" s="322" t="n">
        <v>37281</v>
      </c>
      <c r="D32" s="322" t="n">
        <v>13361.5104</v>
      </c>
      <c r="E32" s="322" t="n">
        <v>358.4</v>
      </c>
      <c r="F32" s="322" t="n">
        <v>33450</v>
      </c>
      <c r="G32" s="322" t="n">
        <v>11255.925</v>
      </c>
      <c r="H32" s="322" t="n">
        <v>336.5</v>
      </c>
    </row>
    <row r="33" customFormat="false" ht="11.1" hidden="false" customHeight="true" outlineLevel="0" collapsed="false">
      <c r="A33" s="193"/>
      <c r="B33" s="40" t="s">
        <v>1614</v>
      </c>
      <c r="C33" s="322" t="n">
        <v>37418</v>
      </c>
      <c r="D33" s="322" t="n">
        <v>14293.676</v>
      </c>
      <c r="E33" s="322" t="n">
        <v>382</v>
      </c>
      <c r="F33" s="322" t="n">
        <v>33571</v>
      </c>
      <c r="G33" s="322" t="n">
        <v>12209.7727</v>
      </c>
      <c r="H33" s="322" t="n">
        <v>363.7</v>
      </c>
    </row>
    <row r="34" customFormat="false" ht="11.1" hidden="false" customHeight="true" outlineLevel="0" collapsed="false">
      <c r="A34" s="193"/>
      <c r="B34" s="40" t="s">
        <v>1615</v>
      </c>
      <c r="C34" s="322" t="n">
        <v>37493</v>
      </c>
      <c r="D34" s="322" t="n">
        <v>14217.3456</v>
      </c>
      <c r="E34" s="322" t="n">
        <v>379.2</v>
      </c>
      <c r="F34" s="322" t="n">
        <v>33627</v>
      </c>
      <c r="G34" s="322" t="n">
        <v>12105.72</v>
      </c>
      <c r="H34" s="322" t="n">
        <v>360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22" t="n">
        <v>36713</v>
      </c>
      <c r="D35" s="322" t="n">
        <v>13837.1297</v>
      </c>
      <c r="E35" s="322" t="n">
        <v>376.9</v>
      </c>
      <c r="F35" s="322" t="n">
        <v>32832</v>
      </c>
      <c r="G35" s="322" t="n">
        <v>11734.1568</v>
      </c>
      <c r="H35" s="322" t="n">
        <v>357.4</v>
      </c>
    </row>
    <row r="36" customFormat="false" ht="11.1" hidden="false" customHeight="true" outlineLevel="0" collapsed="false">
      <c r="A36" s="193"/>
      <c r="B36" s="40" t="s">
        <v>1613</v>
      </c>
      <c r="C36" s="322" t="n">
        <v>37139</v>
      </c>
      <c r="D36" s="322" t="n">
        <v>13384.8956</v>
      </c>
      <c r="E36" s="322" t="n">
        <v>360.4</v>
      </c>
      <c r="F36" s="322" t="n">
        <v>33232</v>
      </c>
      <c r="G36" s="322" t="n">
        <v>11232.416</v>
      </c>
      <c r="H36" s="322" t="n">
        <v>338</v>
      </c>
    </row>
    <row r="37" customFormat="false" ht="11.1" hidden="false" customHeight="true" outlineLevel="0" collapsed="false">
      <c r="A37" s="193"/>
      <c r="B37" s="40" t="s">
        <v>1614</v>
      </c>
      <c r="C37" s="322" t="n">
        <v>37410</v>
      </c>
      <c r="D37" s="322" t="n">
        <v>14182.131</v>
      </c>
      <c r="E37" s="322" t="n">
        <v>379.1</v>
      </c>
      <c r="F37" s="322" t="n">
        <v>33482</v>
      </c>
      <c r="G37" s="322" t="n">
        <v>12053.52</v>
      </c>
      <c r="H37" s="322" t="n">
        <v>360</v>
      </c>
    </row>
    <row r="38" customFormat="false" ht="11.1" hidden="false" customHeight="true" outlineLevel="0" collapsed="false">
      <c r="A38" s="193"/>
      <c r="B38" s="40" t="s">
        <v>1615</v>
      </c>
      <c r="C38" s="322" t="n">
        <v>37576</v>
      </c>
      <c r="D38" s="322" t="n">
        <v>14248.8192</v>
      </c>
      <c r="E38" s="322" t="n">
        <v>379.2</v>
      </c>
      <c r="F38" s="322" t="n">
        <v>33626</v>
      </c>
      <c r="G38" s="322" t="n">
        <v>12081.8218</v>
      </c>
      <c r="H38" s="322" t="n">
        <v>359.3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22" t="n">
        <v>36891</v>
      </c>
      <c r="D39" s="322" t="n">
        <v>14051.7819</v>
      </c>
      <c r="E39" s="322" t="n">
        <v>380.9</v>
      </c>
      <c r="F39" s="322" t="n">
        <v>32922</v>
      </c>
      <c r="G39" s="322" t="n">
        <v>11904.5952</v>
      </c>
      <c r="H39" s="322" t="n">
        <v>361.6</v>
      </c>
    </row>
    <row r="40" customFormat="false" ht="11.1" hidden="false" customHeight="true" outlineLevel="0" collapsed="false">
      <c r="A40" s="193"/>
      <c r="B40" s="40" t="s">
        <v>1613</v>
      </c>
      <c r="C40" s="322" t="n">
        <v>37480</v>
      </c>
      <c r="D40" s="322" t="n">
        <v>13271.668</v>
      </c>
      <c r="E40" s="322" t="n">
        <v>354.1</v>
      </c>
      <c r="F40" s="322" t="n">
        <v>33494</v>
      </c>
      <c r="G40" s="322" t="n">
        <v>11083.1646</v>
      </c>
      <c r="H40" s="322" t="n">
        <v>330.9</v>
      </c>
    </row>
    <row r="41" customFormat="false" ht="11.1" hidden="false" customHeight="true" outlineLevel="0" collapsed="false">
      <c r="A41" s="193"/>
      <c r="B41" s="40" t="s">
        <v>1614</v>
      </c>
      <c r="C41" s="322" t="n">
        <v>37878</v>
      </c>
      <c r="D41" s="322" t="n">
        <v>14226.9768</v>
      </c>
      <c r="E41" s="322" t="n">
        <v>375.6</v>
      </c>
      <c r="F41" s="322" t="n">
        <v>33904</v>
      </c>
      <c r="G41" s="322" t="n">
        <v>12086.776</v>
      </c>
      <c r="H41" s="322" t="n">
        <v>356.5</v>
      </c>
    </row>
    <row r="42" customFormat="false" ht="11.1" hidden="false" customHeight="true" outlineLevel="0" collapsed="false">
      <c r="A42" s="193"/>
      <c r="B42" s="40" t="s">
        <v>1615</v>
      </c>
      <c r="C42" s="322" t="n">
        <v>38192</v>
      </c>
      <c r="D42" s="322" t="n">
        <v>14463.3104</v>
      </c>
      <c r="E42" s="322" t="n">
        <v>378.7</v>
      </c>
      <c r="F42" s="322" t="n">
        <v>34234</v>
      </c>
      <c r="G42" s="322" t="n">
        <v>12307.123</v>
      </c>
      <c r="H42" s="322" t="n">
        <v>359.5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22" t="n">
        <v>37484</v>
      </c>
      <c r="D43" s="322" t="n">
        <v>14101.4808</v>
      </c>
      <c r="E43" s="322" t="n">
        <v>376.2</v>
      </c>
      <c r="F43" s="322" t="n">
        <v>33544</v>
      </c>
      <c r="G43" s="322" t="n">
        <v>11955.0816</v>
      </c>
      <c r="H43" s="322" t="n">
        <v>356.4</v>
      </c>
      <c r="I43" s="120"/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22" t="n">
        <v>37808</v>
      </c>
      <c r="D44" s="322" t="n">
        <v>13368.9088</v>
      </c>
      <c r="E44" s="322" t="n">
        <v>353.6</v>
      </c>
      <c r="F44" s="322" t="n">
        <v>33876</v>
      </c>
      <c r="G44" s="322" t="n">
        <v>11192.6304</v>
      </c>
      <c r="H44" s="322" t="n">
        <v>330.4</v>
      </c>
      <c r="I44" s="120"/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22" t="n">
        <v>38331</v>
      </c>
      <c r="D45" s="322" t="n">
        <v>14266.7982</v>
      </c>
      <c r="E45" s="322" t="n">
        <v>372.2</v>
      </c>
      <c r="F45" s="322" t="n">
        <v>34388</v>
      </c>
      <c r="G45" s="322" t="n">
        <v>12128.6476</v>
      </c>
      <c r="H45" s="322" t="n">
        <v>352.7</v>
      </c>
      <c r="I45" s="120"/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22" t="n">
        <v>38692</v>
      </c>
      <c r="D46" s="322" t="n">
        <v>14586.884</v>
      </c>
      <c r="E46" s="322" t="n">
        <v>377</v>
      </c>
      <c r="F46" s="322" t="n">
        <v>34734</v>
      </c>
      <c r="G46" s="322" t="n">
        <v>12413.9316</v>
      </c>
      <c r="H46" s="322" t="n">
        <v>357.4</v>
      </c>
      <c r="I46" s="120"/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22" t="n">
        <v>38105</v>
      </c>
      <c r="D47" s="322" t="n">
        <v>14384.6375</v>
      </c>
      <c r="E47" s="322" t="n">
        <v>377.5</v>
      </c>
      <c r="F47" s="322" t="n">
        <v>34133</v>
      </c>
      <c r="G47" s="322" t="n">
        <v>12229.8539</v>
      </c>
      <c r="H47" s="322" t="n">
        <v>358.3</v>
      </c>
      <c r="I47" s="120"/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22" t="n">
        <v>38664</v>
      </c>
      <c r="D48" s="322" t="n">
        <v>13536.2664</v>
      </c>
      <c r="E48" s="322" t="n">
        <v>350.1</v>
      </c>
      <c r="F48" s="322" t="n">
        <v>34673</v>
      </c>
      <c r="G48" s="322" t="n">
        <v>11338.071</v>
      </c>
      <c r="H48" s="322" t="n">
        <v>327</v>
      </c>
      <c r="I48" s="120"/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22" t="n">
        <v>38964</v>
      </c>
      <c r="D49" s="322" t="n">
        <v>14334.8556</v>
      </c>
      <c r="E49" s="322" t="n">
        <v>367.9</v>
      </c>
      <c r="F49" s="322" t="n">
        <v>34947</v>
      </c>
      <c r="G49" s="322" t="n">
        <v>12165.0507</v>
      </c>
      <c r="H49" s="322" t="n">
        <v>348.1</v>
      </c>
      <c r="I49" s="120"/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22" t="n">
        <v>39277</v>
      </c>
      <c r="D50" s="322" t="n">
        <v>14450.0083</v>
      </c>
      <c r="E50" s="322" t="n">
        <v>367.9</v>
      </c>
      <c r="F50" s="322" t="n">
        <v>35240</v>
      </c>
      <c r="G50" s="322" t="n">
        <v>12242.376</v>
      </c>
      <c r="H50" s="322" t="n">
        <v>347.4</v>
      </c>
      <c r="I50" s="120"/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22" t="n">
        <v>38482</v>
      </c>
      <c r="D51" s="322" t="n">
        <v>14361.4824</v>
      </c>
      <c r="E51" s="322" t="n">
        <v>373.2</v>
      </c>
      <c r="F51" s="322" t="n">
        <v>34415</v>
      </c>
      <c r="G51" s="322" t="n">
        <v>12186.3515</v>
      </c>
      <c r="H51" s="322" t="n">
        <v>354.1</v>
      </c>
      <c r="I51" s="120"/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22" t="n">
        <v>38911</v>
      </c>
      <c r="D52" s="322" t="n">
        <v>13470.9882</v>
      </c>
      <c r="E52" s="322" t="n">
        <v>346.2</v>
      </c>
      <c r="F52" s="322" t="n">
        <v>34826</v>
      </c>
      <c r="G52" s="322" t="n">
        <v>11259.2458</v>
      </c>
      <c r="H52" s="322" t="n">
        <v>323.3</v>
      </c>
      <c r="I52" s="120"/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22" t="n">
        <v>39040</v>
      </c>
      <c r="D53" s="322" t="n">
        <v>14265.216</v>
      </c>
      <c r="E53" s="322" t="n">
        <v>365.4</v>
      </c>
      <c r="F53" s="322" t="n">
        <v>34952</v>
      </c>
      <c r="G53" s="322" t="n">
        <v>12093.392</v>
      </c>
      <c r="H53" s="322" t="n">
        <v>346</v>
      </c>
      <c r="I53" s="120"/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22" t="n">
        <v>39237</v>
      </c>
      <c r="D54" s="322" t="n">
        <v>14372.5131</v>
      </c>
      <c r="E54" s="322" t="n">
        <v>366.3</v>
      </c>
      <c r="F54" s="322" t="n">
        <v>35145</v>
      </c>
      <c r="G54" s="322" t="n">
        <v>12163.6845</v>
      </c>
      <c r="H54" s="322" t="n">
        <v>346.1</v>
      </c>
      <c r="I54" s="120"/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22" t="n">
        <v>38394</v>
      </c>
      <c r="D55" s="322" t="n">
        <v>14105.9556</v>
      </c>
      <c r="E55" s="322" t="n">
        <v>367.4</v>
      </c>
      <c r="F55" s="322" t="n">
        <v>34302</v>
      </c>
      <c r="G55" s="322" t="n">
        <v>11919.945</v>
      </c>
      <c r="H55" s="322" t="n">
        <v>347.5</v>
      </c>
      <c r="I55" s="120"/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22" t="n">
        <v>38719</v>
      </c>
      <c r="D56" s="322" t="n">
        <v>13427.7492</v>
      </c>
      <c r="E56" s="322" t="n">
        <v>346.8</v>
      </c>
      <c r="F56" s="322" t="n">
        <v>34623</v>
      </c>
      <c r="G56" s="322" t="n">
        <v>11207.4651</v>
      </c>
      <c r="H56" s="322" t="n">
        <v>323.7</v>
      </c>
      <c r="I56" s="120"/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22" t="n">
        <v>38761</v>
      </c>
      <c r="D57" s="322" t="n">
        <v>14167.1455</v>
      </c>
      <c r="E57" s="322" t="n">
        <v>365.5</v>
      </c>
      <c r="F57" s="322" t="n">
        <v>34662</v>
      </c>
      <c r="G57" s="322" t="n">
        <v>11989.5858</v>
      </c>
      <c r="H57" s="322" t="n">
        <v>345.9</v>
      </c>
      <c r="I57" s="120"/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22" t="n">
        <v>38875</v>
      </c>
      <c r="D58" s="322" t="n">
        <v>14181.6</v>
      </c>
      <c r="E58" s="322" t="n">
        <v>364.8</v>
      </c>
      <c r="F58" s="322" t="n">
        <v>34773</v>
      </c>
      <c r="G58" s="322" t="n">
        <v>11965.3893</v>
      </c>
      <c r="H58" s="322" t="n">
        <v>344.1</v>
      </c>
      <c r="I58" s="120"/>
      <c r="J58" s="120"/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21" t="s">
        <v>1692</v>
      </c>
    </row>
    <row r="61" customFormat="false" ht="11.1" hidden="false" customHeight="true" outlineLevel="0" collapsed="false">
      <c r="A61" s="60"/>
    </row>
    <row r="62" customFormat="false" ht="11.1" hidden="false" customHeight="true" outlineLevel="0" collapsed="false">
      <c r="A62" s="60"/>
    </row>
    <row r="63" customFormat="false" ht="11.1" hidden="false" customHeight="true" outlineLevel="0" collapsed="false">
      <c r="A63" s="60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6">
    <mergeCell ref="A2:H2"/>
    <mergeCell ref="A5:B9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true" hidden="false" outlineLevel="0" max="13" min="11" style="21" width="6.28"/>
    <col collapsed="false" customWidth="false" hidden="false" outlineLevel="0" max="257" min="14" style="21" width="11.42"/>
  </cols>
  <sheetData>
    <row r="1" customFormat="false" ht="11.1" hidden="true" customHeight="true" outlineLevel="0" collapsed="false"/>
    <row r="2" s="271" customFormat="true" ht="21.95" hidden="false" customHeight="true" outlineLevel="0" collapsed="false">
      <c r="A2" s="313" t="s">
        <v>1693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148" t="s">
        <v>1694</v>
      </c>
      <c r="D5" s="148"/>
      <c r="E5" s="148" t="s">
        <v>1695</v>
      </c>
      <c r="F5" s="148"/>
      <c r="G5" s="115" t="s">
        <v>698</v>
      </c>
      <c r="H5" s="115"/>
      <c r="I5" s="101" t="s">
        <v>1696</v>
      </c>
      <c r="J5" s="101"/>
      <c r="K5" s="60"/>
      <c r="L5" s="60"/>
      <c r="M5" s="60"/>
    </row>
    <row r="6" customFormat="false" ht="36" hidden="false" customHeight="true" outlineLevel="0" collapsed="false">
      <c r="A6" s="151"/>
      <c r="B6" s="151"/>
      <c r="C6" s="101" t="s">
        <v>1697</v>
      </c>
      <c r="D6" s="101" t="s">
        <v>1698</v>
      </c>
      <c r="E6" s="101" t="s">
        <v>1699</v>
      </c>
      <c r="F6" s="101" t="s">
        <v>700</v>
      </c>
      <c r="G6" s="101" t="s">
        <v>1697</v>
      </c>
      <c r="H6" s="27" t="s">
        <v>1698</v>
      </c>
      <c r="I6" s="149" t="s">
        <v>1700</v>
      </c>
      <c r="J6" s="149" t="s">
        <v>170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293" customFormat="true" ht="21.95" hidden="false" customHeight="true" outlineLevel="0" collapsed="false">
      <c r="A10" s="291"/>
      <c r="B10" s="292"/>
      <c r="C10" s="319" t="s">
        <v>578</v>
      </c>
      <c r="D10" s="319"/>
      <c r="E10" s="319"/>
      <c r="F10" s="319"/>
      <c r="G10" s="319"/>
      <c r="H10" s="319"/>
      <c r="I10" s="160" t="s">
        <v>634</v>
      </c>
      <c r="J10" s="160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780</v>
      </c>
      <c r="D11" s="295" t="n">
        <v>14</v>
      </c>
      <c r="E11" s="295" t="n">
        <v>3590</v>
      </c>
      <c r="F11" s="295" t="n">
        <v>27</v>
      </c>
      <c r="G11" s="295" t="n">
        <v>1460</v>
      </c>
      <c r="H11" s="295" t="n">
        <v>12</v>
      </c>
      <c r="I11" s="320" t="n">
        <v>49.5092300135326</v>
      </c>
      <c r="J11" s="320" t="n">
        <v>51.4104054245396</v>
      </c>
      <c r="K11" s="304"/>
      <c r="L11" s="304"/>
      <c r="M11" s="304"/>
    </row>
    <row r="12" customFormat="false" ht="11.1" hidden="false" customHeight="true" outlineLevel="0" collapsed="false">
      <c r="A12" s="193"/>
      <c r="B12" s="40" t="s">
        <v>1613</v>
      </c>
      <c r="C12" s="295" t="n">
        <v>1940</v>
      </c>
      <c r="D12" s="295" t="n">
        <v>17</v>
      </c>
      <c r="E12" s="295" t="n">
        <v>3710</v>
      </c>
      <c r="F12" s="295" t="n">
        <v>30</v>
      </c>
      <c r="G12" s="295" t="n">
        <v>1580</v>
      </c>
      <c r="H12" s="295" t="n">
        <v>14</v>
      </c>
      <c r="I12" s="320" t="n">
        <v>52.302996157238</v>
      </c>
      <c r="J12" s="320" t="n">
        <v>55.3322424396686</v>
      </c>
      <c r="K12" s="304"/>
      <c r="L12" s="304"/>
      <c r="M12" s="304"/>
    </row>
    <row r="13" customFormat="false" ht="11.1" hidden="false" customHeight="true" outlineLevel="0" collapsed="false">
      <c r="A13" s="193"/>
      <c r="B13" s="40" t="s">
        <v>1614</v>
      </c>
      <c r="C13" s="295" t="n">
        <v>2020</v>
      </c>
      <c r="D13" s="295" t="n">
        <v>16</v>
      </c>
      <c r="E13" s="295" t="n">
        <v>3740</v>
      </c>
      <c r="F13" s="295" t="n">
        <v>29</v>
      </c>
      <c r="G13" s="295" t="n">
        <v>1660</v>
      </c>
      <c r="H13" s="295" t="n">
        <v>13</v>
      </c>
      <c r="I13" s="320" t="n">
        <v>54.0134908883327</v>
      </c>
      <c r="J13" s="320" t="n">
        <v>56.4242949449852</v>
      </c>
      <c r="K13" s="304"/>
      <c r="L13" s="304"/>
      <c r="M13" s="304"/>
    </row>
    <row r="14" customFormat="false" ht="11.1" hidden="false" customHeight="true" outlineLevel="0" collapsed="false">
      <c r="A14" s="193"/>
      <c r="B14" s="40" t="s">
        <v>1615</v>
      </c>
      <c r="C14" s="295" t="n">
        <v>2330</v>
      </c>
      <c r="D14" s="295" t="n">
        <v>19</v>
      </c>
      <c r="E14" s="295" t="n">
        <v>3790</v>
      </c>
      <c r="F14" s="295" t="n">
        <v>30</v>
      </c>
      <c r="G14" s="295" t="n">
        <v>1910</v>
      </c>
      <c r="H14" s="295" t="n">
        <v>16</v>
      </c>
      <c r="I14" s="320" t="n">
        <v>61.483356285393</v>
      </c>
      <c r="J14" s="320" t="n">
        <v>64.2204003762737</v>
      </c>
      <c r="K14" s="304"/>
      <c r="L14" s="304"/>
      <c r="M14" s="304"/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990</v>
      </c>
      <c r="D15" s="295" t="n">
        <v>16</v>
      </c>
      <c r="E15" s="295" t="n">
        <v>3790</v>
      </c>
      <c r="F15" s="295" t="n">
        <v>28</v>
      </c>
      <c r="G15" s="295" t="n">
        <v>1630</v>
      </c>
      <c r="H15" s="295" t="n">
        <v>13</v>
      </c>
      <c r="I15" s="320" t="n">
        <v>52.5978936805676</v>
      </c>
      <c r="J15" s="320" t="n">
        <v>54.5383719613265</v>
      </c>
      <c r="K15" s="304"/>
      <c r="L15" s="304"/>
      <c r="M15" s="304"/>
    </row>
    <row r="16" customFormat="false" ht="11.1" hidden="false" customHeight="true" outlineLevel="0" collapsed="false">
      <c r="A16" s="193"/>
      <c r="B16" s="40" t="s">
        <v>1613</v>
      </c>
      <c r="C16" s="295" t="n">
        <v>2120</v>
      </c>
      <c r="D16" s="295" t="n">
        <v>18</v>
      </c>
      <c r="E16" s="295" t="n">
        <v>3820</v>
      </c>
      <c r="F16" s="295" t="n">
        <v>31</v>
      </c>
      <c r="G16" s="295" t="n">
        <v>1730</v>
      </c>
      <c r="H16" s="295" t="n">
        <v>15</v>
      </c>
      <c r="I16" s="320" t="n">
        <v>55.4382772241608</v>
      </c>
      <c r="J16" s="320" t="n">
        <v>58.5644368069344</v>
      </c>
      <c r="K16" s="304"/>
      <c r="L16" s="304"/>
      <c r="M16" s="304"/>
    </row>
    <row r="17" customFormat="false" ht="11.1" hidden="false" customHeight="true" outlineLevel="0" collapsed="false">
      <c r="A17" s="193"/>
      <c r="B17" s="40" t="s">
        <v>1614</v>
      </c>
      <c r="C17" s="295" t="n">
        <v>2250</v>
      </c>
      <c r="D17" s="295" t="n">
        <v>18</v>
      </c>
      <c r="E17" s="295" t="n">
        <v>3870</v>
      </c>
      <c r="F17" s="295" t="n">
        <v>29</v>
      </c>
      <c r="G17" s="295" t="n">
        <v>1850</v>
      </c>
      <c r="H17" s="295" t="n">
        <v>15</v>
      </c>
      <c r="I17" s="320" t="n">
        <v>58.2289215920366</v>
      </c>
      <c r="J17" s="320" t="n">
        <v>60.7325655433692</v>
      </c>
      <c r="K17" s="304"/>
      <c r="L17" s="304"/>
      <c r="M17" s="304"/>
    </row>
    <row r="18" customFormat="false" ht="11.1" hidden="false" customHeight="true" outlineLevel="0" collapsed="false">
      <c r="A18" s="193"/>
      <c r="B18" s="40" t="s">
        <v>1615</v>
      </c>
      <c r="C18" s="295" t="n">
        <v>2550</v>
      </c>
      <c r="D18" s="295" t="n">
        <v>20</v>
      </c>
      <c r="E18" s="295" t="n">
        <v>3910</v>
      </c>
      <c r="F18" s="295" t="n">
        <v>30</v>
      </c>
      <c r="G18" s="295" t="n">
        <v>2080</v>
      </c>
      <c r="H18" s="295" t="n">
        <v>17</v>
      </c>
      <c r="I18" s="320" t="n">
        <v>65.0760584830052</v>
      </c>
      <c r="J18" s="320" t="n">
        <v>67.8441412274669</v>
      </c>
      <c r="K18" s="304"/>
      <c r="L18" s="304"/>
      <c r="M18" s="304"/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2110</v>
      </c>
      <c r="D19" s="295" t="n">
        <v>17</v>
      </c>
      <c r="E19" s="295" t="n">
        <v>3740</v>
      </c>
      <c r="F19" s="295" t="n">
        <v>29</v>
      </c>
      <c r="G19" s="295" t="n">
        <v>1730</v>
      </c>
      <c r="H19" s="295" t="n">
        <v>14</v>
      </c>
      <c r="I19" s="320" t="n">
        <v>56.4835422402783</v>
      </c>
      <c r="J19" s="320" t="n">
        <v>58.8351388747815</v>
      </c>
      <c r="K19" s="304"/>
      <c r="L19" s="304"/>
      <c r="M19" s="304"/>
    </row>
    <row r="20" customFormat="false" ht="11.1" hidden="false" customHeight="true" outlineLevel="0" collapsed="false">
      <c r="A20" s="193"/>
      <c r="B20" s="40" t="s">
        <v>1613</v>
      </c>
      <c r="C20" s="295" t="n">
        <v>2230</v>
      </c>
      <c r="D20" s="295" t="n">
        <v>19</v>
      </c>
      <c r="E20" s="295" t="n">
        <v>3840</v>
      </c>
      <c r="F20" s="295" t="n">
        <v>31</v>
      </c>
      <c r="G20" s="295" t="n">
        <v>1820</v>
      </c>
      <c r="H20" s="295" t="n">
        <v>16</v>
      </c>
      <c r="I20" s="320" t="n">
        <v>58.0066045881309</v>
      </c>
      <c r="J20" s="320" t="n">
        <v>61.4609679798867</v>
      </c>
      <c r="K20" s="304"/>
      <c r="L20" s="304"/>
      <c r="M20" s="304"/>
    </row>
    <row r="21" customFormat="false" ht="11.1" hidden="false" customHeight="true" outlineLevel="0" collapsed="false">
      <c r="A21" s="193"/>
      <c r="B21" s="40" t="s">
        <v>1614</v>
      </c>
      <c r="C21" s="295" t="n">
        <v>2310</v>
      </c>
      <c r="D21" s="295" t="n">
        <v>19</v>
      </c>
      <c r="E21" s="295" t="n">
        <v>3910</v>
      </c>
      <c r="F21" s="295" t="n">
        <v>30</v>
      </c>
      <c r="G21" s="295" t="n">
        <v>1900</v>
      </c>
      <c r="H21" s="295" t="n">
        <v>15</v>
      </c>
      <c r="I21" s="320" t="n">
        <v>59.0297294054729</v>
      </c>
      <c r="J21" s="320" t="n">
        <v>61.711464840783</v>
      </c>
      <c r="K21" s="304"/>
      <c r="L21" s="304"/>
      <c r="M21" s="304"/>
    </row>
    <row r="22" customFormat="false" ht="11.1" hidden="false" customHeight="true" outlineLevel="0" collapsed="false">
      <c r="A22" s="193"/>
      <c r="B22" s="40" t="s">
        <v>1615</v>
      </c>
      <c r="C22" s="295" t="n">
        <v>2630</v>
      </c>
      <c r="D22" s="295" t="n">
        <v>21</v>
      </c>
      <c r="E22" s="295" t="n">
        <v>3940</v>
      </c>
      <c r="F22" s="295" t="n">
        <v>31</v>
      </c>
      <c r="G22" s="295" t="n">
        <v>2160</v>
      </c>
      <c r="H22" s="295" t="n">
        <v>18</v>
      </c>
      <c r="I22" s="320" t="n">
        <v>66.6727607494225</v>
      </c>
      <c r="J22" s="320" t="n">
        <v>69.7369319652651</v>
      </c>
      <c r="K22" s="304"/>
      <c r="L22" s="304"/>
      <c r="M22" s="304"/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2210</v>
      </c>
      <c r="D23" s="295" t="n">
        <v>18</v>
      </c>
      <c r="E23" s="295" t="n">
        <v>3860</v>
      </c>
      <c r="F23" s="295" t="n">
        <v>29</v>
      </c>
      <c r="G23" s="295" t="n">
        <v>1790</v>
      </c>
      <c r="H23" s="295" t="n">
        <v>14</v>
      </c>
      <c r="I23" s="320" t="n">
        <v>57.308589534905</v>
      </c>
      <c r="J23" s="320" t="n">
        <v>59.6958138800841</v>
      </c>
      <c r="K23" s="304"/>
      <c r="L23" s="304"/>
      <c r="M23" s="304"/>
    </row>
    <row r="24" customFormat="false" ht="11.1" hidden="false" customHeight="true" outlineLevel="0" collapsed="false">
      <c r="A24" s="193"/>
      <c r="B24" s="40" t="s">
        <v>1613</v>
      </c>
      <c r="C24" s="295" t="n">
        <v>2280</v>
      </c>
      <c r="D24" s="295" t="n">
        <v>20</v>
      </c>
      <c r="E24" s="295" t="n">
        <v>3940</v>
      </c>
      <c r="F24" s="295" t="n">
        <v>32</v>
      </c>
      <c r="G24" s="295" t="n">
        <v>1850</v>
      </c>
      <c r="H24" s="295" t="n">
        <v>16</v>
      </c>
      <c r="I24" s="320" t="n">
        <v>57.9469113462842</v>
      </c>
      <c r="J24" s="320" t="n">
        <v>61.3987129718039</v>
      </c>
      <c r="K24" s="304"/>
      <c r="L24" s="304"/>
      <c r="M24" s="304"/>
    </row>
    <row r="25" customFormat="false" ht="11.1" hidden="false" customHeight="true" outlineLevel="0" collapsed="false">
      <c r="A25" s="193"/>
      <c r="B25" s="40" t="s">
        <v>1614</v>
      </c>
      <c r="C25" s="295" t="n">
        <v>2360</v>
      </c>
      <c r="D25" s="295" t="n">
        <v>19</v>
      </c>
      <c r="E25" s="295" t="n">
        <v>4000</v>
      </c>
      <c r="F25" s="295" t="n">
        <v>31</v>
      </c>
      <c r="G25" s="295" t="n">
        <v>1930</v>
      </c>
      <c r="H25" s="295" t="n">
        <v>15</v>
      </c>
      <c r="I25" s="320" t="n">
        <v>59.0616756201921</v>
      </c>
      <c r="J25" s="320" t="n">
        <v>61.7829743629386</v>
      </c>
      <c r="K25" s="304"/>
      <c r="L25" s="304"/>
      <c r="M25" s="304"/>
    </row>
    <row r="26" customFormat="false" ht="11.1" hidden="false" customHeight="true" outlineLevel="0" collapsed="false">
      <c r="A26" s="193"/>
      <c r="B26" s="40" t="s">
        <v>1615</v>
      </c>
      <c r="C26" s="295" t="n">
        <v>2690</v>
      </c>
      <c r="D26" s="295" t="n">
        <v>22</v>
      </c>
      <c r="E26" s="295" t="n">
        <v>4020</v>
      </c>
      <c r="F26" s="295" t="n">
        <v>31</v>
      </c>
      <c r="G26" s="295" t="n">
        <v>2190</v>
      </c>
      <c r="H26" s="295" t="n">
        <v>18</v>
      </c>
      <c r="I26" s="320" t="n">
        <v>67.031822435869</v>
      </c>
      <c r="J26" s="320" t="n">
        <v>70.2299055673513</v>
      </c>
      <c r="K26" s="304"/>
      <c r="L26" s="304"/>
      <c r="M26" s="304"/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2280</v>
      </c>
      <c r="D27" s="295" t="n">
        <v>18</v>
      </c>
      <c r="E27" s="295" t="n">
        <v>3940</v>
      </c>
      <c r="F27" s="295" t="n">
        <v>30</v>
      </c>
      <c r="G27" s="295" t="n">
        <v>1840</v>
      </c>
      <c r="H27" s="295" t="n">
        <v>15</v>
      </c>
      <c r="I27" s="320" t="n">
        <v>57.8155264741215</v>
      </c>
      <c r="J27" s="320" t="n">
        <v>60.3211752940272</v>
      </c>
      <c r="K27" s="304"/>
      <c r="L27" s="304"/>
      <c r="M27" s="304"/>
    </row>
    <row r="28" customFormat="false" ht="11.1" hidden="false" customHeight="true" outlineLevel="0" collapsed="false">
      <c r="A28" s="193"/>
      <c r="B28" s="40" t="s">
        <v>1613</v>
      </c>
      <c r="C28" s="295" t="n">
        <v>2380</v>
      </c>
      <c r="D28" s="295" t="n">
        <v>21</v>
      </c>
      <c r="E28" s="295" t="n">
        <v>4010</v>
      </c>
      <c r="F28" s="295" t="n">
        <v>33</v>
      </c>
      <c r="G28" s="295" t="n">
        <v>1920</v>
      </c>
      <c r="H28" s="295" t="n">
        <v>17</v>
      </c>
      <c r="I28" s="320" t="n">
        <v>59.2580963088635</v>
      </c>
      <c r="J28" s="320" t="n">
        <v>62.9671435770989</v>
      </c>
      <c r="K28" s="304"/>
      <c r="L28" s="304"/>
      <c r="M28" s="304"/>
    </row>
    <row r="29" customFormat="false" ht="11.1" hidden="false" customHeight="true" outlineLevel="0" collapsed="false">
      <c r="A29" s="193"/>
      <c r="B29" s="40" t="s">
        <v>1614</v>
      </c>
      <c r="C29" s="295" t="n">
        <v>2460</v>
      </c>
      <c r="D29" s="295" t="n">
        <v>20</v>
      </c>
      <c r="E29" s="295" t="n">
        <v>4040</v>
      </c>
      <c r="F29" s="295" t="n">
        <v>31</v>
      </c>
      <c r="G29" s="295" t="n">
        <v>2000</v>
      </c>
      <c r="H29" s="295" t="n">
        <v>16</v>
      </c>
      <c r="I29" s="320" t="n">
        <v>60.8372631260715</v>
      </c>
      <c r="J29" s="320" t="n">
        <v>63.7665872755042</v>
      </c>
      <c r="K29" s="304"/>
      <c r="L29" s="304"/>
      <c r="M29" s="304"/>
    </row>
    <row r="30" customFormat="false" ht="11.1" hidden="false" customHeight="true" outlineLevel="0" collapsed="false">
      <c r="A30" s="193"/>
      <c r="B30" s="40" t="s">
        <v>1615</v>
      </c>
      <c r="C30" s="295" t="n">
        <v>2780</v>
      </c>
      <c r="D30" s="295" t="n">
        <v>23</v>
      </c>
      <c r="E30" s="295" t="n">
        <v>4060</v>
      </c>
      <c r="F30" s="295" t="n">
        <v>32</v>
      </c>
      <c r="G30" s="295" t="n">
        <v>2260</v>
      </c>
      <c r="H30" s="295" t="n">
        <v>19</v>
      </c>
      <c r="I30" s="320" t="n">
        <v>68.5050782849623</v>
      </c>
      <c r="J30" s="320" t="n">
        <v>71.9143219389568</v>
      </c>
      <c r="K30" s="304"/>
      <c r="L30" s="304"/>
      <c r="M30" s="304"/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2330</v>
      </c>
      <c r="D31" s="295" t="n">
        <v>19</v>
      </c>
      <c r="E31" s="295" t="n">
        <v>3950</v>
      </c>
      <c r="F31" s="295" t="n">
        <v>31</v>
      </c>
      <c r="G31" s="295" t="n">
        <v>1890</v>
      </c>
      <c r="H31" s="295" t="n">
        <v>16</v>
      </c>
      <c r="I31" s="320" t="n">
        <v>59.1285339333284</v>
      </c>
      <c r="J31" s="320" t="n">
        <v>62.0136433193296</v>
      </c>
      <c r="K31" s="304"/>
      <c r="L31" s="304"/>
      <c r="M31" s="304"/>
    </row>
    <row r="32" customFormat="false" ht="11.1" hidden="false" customHeight="true" outlineLevel="0" collapsed="false">
      <c r="A32" s="193"/>
      <c r="B32" s="40" t="s">
        <v>1613</v>
      </c>
      <c r="C32" s="295" t="n">
        <v>2400</v>
      </c>
      <c r="D32" s="295" t="n">
        <v>21</v>
      </c>
      <c r="E32" s="295" t="n">
        <v>4040</v>
      </c>
      <c r="F32" s="295" t="n">
        <v>34</v>
      </c>
      <c r="G32" s="295" t="n">
        <v>1940</v>
      </c>
      <c r="H32" s="295" t="n">
        <v>17</v>
      </c>
      <c r="I32" s="320" t="n">
        <v>59.3922500181019</v>
      </c>
      <c r="J32" s="320" t="n">
        <v>63.25760001928</v>
      </c>
      <c r="K32" s="304"/>
      <c r="L32" s="304"/>
      <c r="M32" s="304"/>
    </row>
    <row r="33" customFormat="false" ht="11.1" hidden="false" customHeight="true" outlineLevel="0" collapsed="false">
      <c r="A33" s="193"/>
      <c r="B33" s="40" t="s">
        <v>1614</v>
      </c>
      <c r="C33" s="295" t="n">
        <v>2490</v>
      </c>
      <c r="D33" s="295" t="n">
        <v>21</v>
      </c>
      <c r="E33" s="295" t="n">
        <v>4120</v>
      </c>
      <c r="F33" s="295" t="n">
        <v>32</v>
      </c>
      <c r="G33" s="295" t="n">
        <v>2020</v>
      </c>
      <c r="H33" s="295" t="n">
        <v>17</v>
      </c>
      <c r="I33" s="320" t="n">
        <v>60.4262235826371</v>
      </c>
      <c r="J33" s="320" t="n">
        <v>63.4666412113483</v>
      </c>
      <c r="K33" s="304"/>
      <c r="L33" s="304"/>
      <c r="M33" s="304"/>
    </row>
    <row r="34" customFormat="false" ht="11.1" hidden="false" customHeight="true" outlineLevel="0" collapsed="false">
      <c r="A34" s="193"/>
      <c r="B34" s="40" t="s">
        <v>1615</v>
      </c>
      <c r="C34" s="295" t="n">
        <v>2800</v>
      </c>
      <c r="D34" s="295" t="n">
        <v>23</v>
      </c>
      <c r="E34" s="295" t="n">
        <v>4120</v>
      </c>
      <c r="F34" s="295" t="n">
        <v>33</v>
      </c>
      <c r="G34" s="295" t="n">
        <v>2280</v>
      </c>
      <c r="H34" s="295" t="n">
        <v>19</v>
      </c>
      <c r="I34" s="320" t="n">
        <v>68.0476277934452</v>
      </c>
      <c r="J34" s="320" t="n">
        <v>71.6768346090956</v>
      </c>
      <c r="K34" s="304"/>
      <c r="L34" s="304"/>
      <c r="M34" s="304"/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2370</v>
      </c>
      <c r="D35" s="295" t="n">
        <v>20</v>
      </c>
      <c r="E35" s="295" t="n">
        <v>3970</v>
      </c>
      <c r="F35" s="295" t="n">
        <v>32</v>
      </c>
      <c r="G35" s="295" t="n">
        <v>1900</v>
      </c>
      <c r="H35" s="295" t="n">
        <v>16</v>
      </c>
      <c r="I35" s="320" t="n">
        <v>59.543226563429</v>
      </c>
      <c r="J35" s="320" t="n">
        <v>62.7919476546065</v>
      </c>
      <c r="K35" s="304"/>
      <c r="L35" s="304"/>
      <c r="M35" s="304"/>
    </row>
    <row r="36" customFormat="false" ht="11.1" hidden="false" customHeight="true" outlineLevel="0" collapsed="false">
      <c r="A36" s="193"/>
      <c r="B36" s="40" t="s">
        <v>1613</v>
      </c>
      <c r="C36" s="295" t="n">
        <v>2430</v>
      </c>
      <c r="D36" s="295" t="n">
        <v>22</v>
      </c>
      <c r="E36" s="295" t="n">
        <v>4150</v>
      </c>
      <c r="F36" s="295" t="n">
        <v>35</v>
      </c>
      <c r="G36" s="295" t="n">
        <v>1960</v>
      </c>
      <c r="H36" s="295" t="n">
        <v>17</v>
      </c>
      <c r="I36" s="320" t="n">
        <v>58.656572210589</v>
      </c>
      <c r="J36" s="320" t="n">
        <v>62.543871670699</v>
      </c>
      <c r="K36" s="304"/>
      <c r="L36" s="304"/>
      <c r="M36" s="304"/>
    </row>
    <row r="37" customFormat="false" ht="11.1" hidden="false" customHeight="true" outlineLevel="0" collapsed="false">
      <c r="A37" s="193"/>
      <c r="B37" s="40" t="s">
        <v>1614</v>
      </c>
      <c r="C37" s="295" t="n">
        <v>2500</v>
      </c>
      <c r="D37" s="295" t="n">
        <v>21</v>
      </c>
      <c r="E37" s="295" t="n">
        <v>4180</v>
      </c>
      <c r="F37" s="295" t="n">
        <v>33</v>
      </c>
      <c r="G37" s="295" t="n">
        <v>2020</v>
      </c>
      <c r="H37" s="295" t="n">
        <v>17</v>
      </c>
      <c r="I37" s="320" t="n">
        <v>59.7284326873354</v>
      </c>
      <c r="J37" s="320" t="n">
        <v>62.8973578660246</v>
      </c>
      <c r="K37" s="304"/>
      <c r="L37" s="304"/>
      <c r="M37" s="304"/>
    </row>
    <row r="38" customFormat="false" ht="11.1" hidden="false" customHeight="true" outlineLevel="0" collapsed="false">
      <c r="A38" s="193"/>
      <c r="B38" s="40" t="s">
        <v>1615</v>
      </c>
      <c r="C38" s="295" t="n">
        <v>2820</v>
      </c>
      <c r="D38" s="295" t="n">
        <v>24</v>
      </c>
      <c r="E38" s="295" t="n">
        <v>4180</v>
      </c>
      <c r="F38" s="295" t="n">
        <v>33</v>
      </c>
      <c r="G38" s="295" t="n">
        <v>2280</v>
      </c>
      <c r="H38" s="295" t="n">
        <v>19</v>
      </c>
      <c r="I38" s="320" t="n">
        <v>67.2898092155455</v>
      </c>
      <c r="J38" s="320" t="n">
        <v>71.0166870429582</v>
      </c>
      <c r="K38" s="304"/>
      <c r="L38" s="304"/>
      <c r="M38" s="304"/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2380</v>
      </c>
      <c r="D39" s="295" t="n">
        <v>20</v>
      </c>
      <c r="E39" s="295" t="n">
        <v>4120</v>
      </c>
      <c r="F39" s="295" t="n">
        <v>32</v>
      </c>
      <c r="G39" s="295" t="n">
        <v>1910</v>
      </c>
      <c r="H39" s="295" t="n">
        <v>16</v>
      </c>
      <c r="I39" s="320" t="n">
        <v>57.7743034490594</v>
      </c>
      <c r="J39" s="320" t="n">
        <v>60.8579429860252</v>
      </c>
      <c r="K39" s="304"/>
      <c r="L39" s="304"/>
      <c r="M39" s="304"/>
    </row>
    <row r="40" customFormat="false" ht="11.1" hidden="false" customHeight="true" outlineLevel="0" collapsed="false">
      <c r="A40" s="193"/>
      <c r="B40" s="40" t="s">
        <v>1613</v>
      </c>
      <c r="C40" s="295" t="n">
        <v>2460</v>
      </c>
      <c r="D40" s="295" t="n">
        <v>22</v>
      </c>
      <c r="E40" s="295" t="n">
        <v>4140</v>
      </c>
      <c r="F40" s="295" t="n">
        <v>35</v>
      </c>
      <c r="G40" s="295" t="n">
        <v>1980</v>
      </c>
      <c r="H40" s="295" t="n">
        <v>18</v>
      </c>
      <c r="I40" s="320" t="n">
        <v>59.4766809532653</v>
      </c>
      <c r="J40" s="320" t="n">
        <v>63.6466990799373</v>
      </c>
      <c r="K40" s="304"/>
      <c r="L40" s="304"/>
      <c r="M40" s="304"/>
    </row>
    <row r="41" customFormat="false" ht="11.1" hidden="false" customHeight="true" outlineLevel="0" collapsed="false">
      <c r="A41" s="193"/>
      <c r="B41" s="40" t="s">
        <v>1614</v>
      </c>
      <c r="C41" s="295" t="n">
        <v>2530</v>
      </c>
      <c r="D41" s="295" t="n">
        <v>21</v>
      </c>
      <c r="E41" s="295" t="n">
        <v>4190</v>
      </c>
      <c r="F41" s="295" t="n">
        <v>33</v>
      </c>
      <c r="G41" s="295" t="n">
        <v>2050</v>
      </c>
      <c r="H41" s="295" t="n">
        <v>17</v>
      </c>
      <c r="I41" s="320" t="n">
        <v>60.3496781760136</v>
      </c>
      <c r="J41" s="320" t="n">
        <v>63.582998942246</v>
      </c>
      <c r="K41" s="304"/>
      <c r="L41" s="304"/>
      <c r="M41" s="304"/>
    </row>
    <row r="42" customFormat="false" ht="11.1" hidden="false" customHeight="true" outlineLevel="0" collapsed="false">
      <c r="A42" s="193"/>
      <c r="B42" s="40" t="s">
        <v>1615</v>
      </c>
      <c r="C42" s="295" t="n">
        <v>2840</v>
      </c>
      <c r="D42" s="295" t="n">
        <v>24</v>
      </c>
      <c r="E42" s="295" t="n">
        <v>4180</v>
      </c>
      <c r="F42" s="295" t="n">
        <v>33</v>
      </c>
      <c r="G42" s="295" t="n">
        <v>2290</v>
      </c>
      <c r="H42" s="295" t="n">
        <v>19</v>
      </c>
      <c r="I42" s="320" t="n">
        <v>67.9770233703395</v>
      </c>
      <c r="J42" s="320" t="n">
        <v>71.6075069550697</v>
      </c>
      <c r="K42" s="304"/>
      <c r="L42" s="304"/>
      <c r="M42" s="304"/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2400</v>
      </c>
      <c r="D43" s="295" t="n">
        <v>20</v>
      </c>
      <c r="E43" s="295" t="n">
        <v>4100</v>
      </c>
      <c r="F43" s="295" t="n">
        <v>33</v>
      </c>
      <c r="G43" s="295" t="n">
        <v>1930</v>
      </c>
      <c r="H43" s="295" t="n">
        <v>16</v>
      </c>
      <c r="I43" s="320" t="n">
        <v>58.510752637818</v>
      </c>
      <c r="J43" s="320" t="n">
        <v>61.7613500065857</v>
      </c>
      <c r="K43" s="304"/>
      <c r="L43" s="304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2510</v>
      </c>
      <c r="D44" s="295" t="n">
        <v>23</v>
      </c>
      <c r="E44" s="295" t="n">
        <v>4170</v>
      </c>
      <c r="F44" s="295" t="n">
        <v>35</v>
      </c>
      <c r="G44" s="295" t="n">
        <v>2020</v>
      </c>
      <c r="H44" s="295" t="n">
        <v>18</v>
      </c>
      <c r="I44" s="320" t="n">
        <v>60.2512658366242</v>
      </c>
      <c r="J44" s="320" t="n">
        <v>64.4819842609877</v>
      </c>
      <c r="K44" s="304"/>
      <c r="L44" s="304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2560</v>
      </c>
      <c r="D45" s="295" t="n">
        <v>22</v>
      </c>
      <c r="E45" s="295" t="n">
        <v>4240</v>
      </c>
      <c r="F45" s="295" t="n">
        <v>34</v>
      </c>
      <c r="G45" s="295" t="n">
        <v>2080</v>
      </c>
      <c r="H45" s="295" t="n">
        <v>18</v>
      </c>
      <c r="I45" s="320" t="n">
        <v>60.3874360277728</v>
      </c>
      <c r="J45" s="320" t="n">
        <v>63.7261233046131</v>
      </c>
      <c r="K45" s="304"/>
      <c r="L45" s="304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2860</v>
      </c>
      <c r="D46" s="295" t="n">
        <v>24</v>
      </c>
      <c r="E46" s="295" t="n">
        <v>4250</v>
      </c>
      <c r="F46" s="295" t="n">
        <v>34</v>
      </c>
      <c r="G46" s="295" t="n">
        <v>2320</v>
      </c>
      <c r="H46" s="295" t="n">
        <v>19</v>
      </c>
      <c r="I46" s="320" t="n">
        <v>67.2792566209901</v>
      </c>
      <c r="J46" s="320" t="n">
        <v>70.9688856914194</v>
      </c>
      <c r="K46" s="304"/>
      <c r="L46" s="304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2460</v>
      </c>
      <c r="D47" s="295" t="n">
        <v>21</v>
      </c>
      <c r="E47" s="295" t="n">
        <v>4200</v>
      </c>
      <c r="F47" s="295" t="n">
        <v>33</v>
      </c>
      <c r="G47" s="295" t="n">
        <v>1970</v>
      </c>
      <c r="H47" s="295" t="n">
        <v>17</v>
      </c>
      <c r="I47" s="320" t="n">
        <v>58.6139885399271</v>
      </c>
      <c r="J47" s="320" t="n">
        <v>61.7549000106684</v>
      </c>
      <c r="K47" s="304"/>
      <c r="L47" s="304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2540</v>
      </c>
      <c r="D48" s="295" t="n">
        <v>23</v>
      </c>
      <c r="E48" s="295" t="n">
        <v>4240</v>
      </c>
      <c r="F48" s="295" t="n">
        <v>36</v>
      </c>
      <c r="G48" s="295" t="n">
        <v>2040</v>
      </c>
      <c r="H48" s="295" t="n">
        <v>19</v>
      </c>
      <c r="I48" s="320" t="n">
        <v>60.0241686145606</v>
      </c>
      <c r="J48" s="320" t="n">
        <v>64.2644080488003</v>
      </c>
      <c r="K48" s="304"/>
      <c r="L48" s="304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2620</v>
      </c>
      <c r="D49" s="295" t="n">
        <v>23</v>
      </c>
      <c r="E49" s="295" t="n">
        <v>4270</v>
      </c>
      <c r="F49" s="295" t="n">
        <v>35</v>
      </c>
      <c r="G49" s="295" t="n">
        <v>2120</v>
      </c>
      <c r="H49" s="295" t="n">
        <v>18</v>
      </c>
      <c r="I49" s="320" t="n">
        <v>61.3074930884185</v>
      </c>
      <c r="J49" s="320" t="n">
        <v>64.7946759759528</v>
      </c>
      <c r="K49" s="304"/>
      <c r="L49" s="304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2920</v>
      </c>
      <c r="D50" s="295" t="n">
        <v>25</v>
      </c>
      <c r="E50" s="295" t="n">
        <v>4230</v>
      </c>
      <c r="F50" s="295" t="n">
        <v>34</v>
      </c>
      <c r="G50" s="295" t="n">
        <v>2360</v>
      </c>
      <c r="H50" s="295" t="n">
        <v>20</v>
      </c>
      <c r="I50" s="320" t="n">
        <v>68.9911876347103</v>
      </c>
      <c r="J50" s="320" t="n">
        <v>73.062342921157</v>
      </c>
      <c r="K50" s="304"/>
      <c r="L50" s="304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2510</v>
      </c>
      <c r="D51" s="295" t="n">
        <v>21</v>
      </c>
      <c r="E51" s="295" t="n">
        <v>4210</v>
      </c>
      <c r="F51" s="295" t="n">
        <v>34</v>
      </c>
      <c r="G51" s="295" t="n">
        <v>2020</v>
      </c>
      <c r="H51" s="295" t="n">
        <v>17</v>
      </c>
      <c r="I51" s="320" t="n">
        <v>59.5862126014927</v>
      </c>
      <c r="J51" s="320" t="n">
        <v>62.8002669948519</v>
      </c>
      <c r="K51" s="304"/>
      <c r="L51" s="304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2590</v>
      </c>
      <c r="D52" s="295" t="n">
        <v>24</v>
      </c>
      <c r="E52" s="295" t="n">
        <v>4240</v>
      </c>
      <c r="F52" s="295" t="n">
        <v>37</v>
      </c>
      <c r="G52" s="295" t="n">
        <v>2080</v>
      </c>
      <c r="H52" s="295" t="n">
        <v>19</v>
      </c>
      <c r="I52" s="320" t="n">
        <v>61.0978974035127</v>
      </c>
      <c r="J52" s="320" t="n">
        <v>65.4255863937398</v>
      </c>
      <c r="K52" s="304"/>
      <c r="L52" s="304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2660</v>
      </c>
      <c r="D53" s="295" t="n">
        <v>23</v>
      </c>
      <c r="E53" s="295" t="n">
        <v>4280</v>
      </c>
      <c r="F53" s="295" t="n">
        <v>35</v>
      </c>
      <c r="G53" s="295" t="n">
        <v>2150</v>
      </c>
      <c r="H53" s="295" t="n">
        <v>19</v>
      </c>
      <c r="I53" s="320" t="n">
        <v>62.0664716767528</v>
      </c>
      <c r="J53" s="320" t="n">
        <v>65.5464992794378</v>
      </c>
      <c r="K53" s="304"/>
      <c r="L53" s="304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2960</v>
      </c>
      <c r="D54" s="295" t="n">
        <v>26</v>
      </c>
      <c r="E54" s="295" t="n">
        <v>4230</v>
      </c>
      <c r="F54" s="295" t="n">
        <v>35</v>
      </c>
      <c r="G54" s="295" t="n">
        <v>2400</v>
      </c>
      <c r="H54" s="295" t="n">
        <v>21</v>
      </c>
      <c r="I54" s="320" t="n">
        <v>70.056607597132</v>
      </c>
      <c r="J54" s="320" t="n">
        <v>74.1454358937575</v>
      </c>
      <c r="K54" s="304"/>
      <c r="L54" s="304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2540</v>
      </c>
      <c r="D55" s="295" t="n">
        <v>22</v>
      </c>
      <c r="E55" s="295" t="n">
        <v>4170</v>
      </c>
      <c r="F55" s="295" t="n">
        <v>34</v>
      </c>
      <c r="G55" s="295" t="n">
        <v>2040</v>
      </c>
      <c r="H55" s="295" t="n">
        <v>18</v>
      </c>
      <c r="I55" s="320" t="n">
        <v>60.9939161312529</v>
      </c>
      <c r="J55" s="320" t="n">
        <v>64.4868051413591</v>
      </c>
      <c r="K55" s="304"/>
      <c r="L55" s="304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2620</v>
      </c>
      <c r="D56" s="295" t="n">
        <v>24</v>
      </c>
      <c r="E56" s="295" t="n">
        <v>4280</v>
      </c>
      <c r="F56" s="295" t="n">
        <v>37</v>
      </c>
      <c r="G56" s="295" t="n">
        <v>2110</v>
      </c>
      <c r="H56" s="295" t="n">
        <v>20</v>
      </c>
      <c r="I56" s="320" t="n">
        <v>61.3535269477481</v>
      </c>
      <c r="J56" s="320" t="n">
        <v>65.7318601961045</v>
      </c>
      <c r="K56" s="304"/>
      <c r="L56" s="304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2710</v>
      </c>
      <c r="D57" s="295" t="n">
        <v>24</v>
      </c>
      <c r="E57" s="295" t="n">
        <v>4350</v>
      </c>
      <c r="F57" s="295" t="n">
        <v>36</v>
      </c>
      <c r="G57" s="295" t="n">
        <v>2190</v>
      </c>
      <c r="H57" s="295" t="n">
        <v>19</v>
      </c>
      <c r="I57" s="320" t="n">
        <v>62.2791914182213</v>
      </c>
      <c r="J57" s="320" t="n">
        <v>65.8081655488867</v>
      </c>
      <c r="K57" s="304"/>
      <c r="L57" s="304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3010</v>
      </c>
      <c r="D58" s="295" t="n">
        <v>26</v>
      </c>
      <c r="E58" s="295" t="n">
        <v>4290</v>
      </c>
      <c r="F58" s="295" t="n">
        <v>35</v>
      </c>
      <c r="G58" s="295" t="n">
        <v>2440</v>
      </c>
      <c r="H58" s="295" t="n">
        <v>21</v>
      </c>
      <c r="I58" s="320" t="n">
        <v>70.1429333576444</v>
      </c>
      <c r="J58" s="320" t="n">
        <v>74.3625169685227</v>
      </c>
      <c r="K58" s="304"/>
      <c r="L58" s="304"/>
      <c r="M58" s="304"/>
    </row>
    <row r="59" customFormat="false" ht="12.6" hidden="false" customHeight="true" outlineLevel="0" collapsed="false">
      <c r="A59" s="147"/>
      <c r="B59" s="60"/>
      <c r="J59" s="120"/>
    </row>
    <row r="60" customFormat="false" ht="11.1" hidden="false" customHeight="true" outlineLevel="0" collapsed="false">
      <c r="A60" s="21" t="s">
        <v>1692</v>
      </c>
    </row>
    <row r="61" customFormat="false" ht="11.1" hidden="false" customHeight="true" outlineLevel="0" collapsed="false">
      <c r="A61" s="60" t="s">
        <v>1702</v>
      </c>
      <c r="B61" s="60"/>
    </row>
    <row r="62" customFormat="false" ht="11.1" hidden="false" customHeight="true" outlineLevel="0" collapsed="false">
      <c r="A62" s="60" t="s">
        <v>1703</v>
      </c>
    </row>
    <row r="63" customFormat="false" ht="11.1" hidden="false" customHeight="true" outlineLevel="0" collapsed="false">
      <c r="A63" s="21" t="s">
        <v>1704</v>
      </c>
    </row>
    <row r="64" customFormat="false" ht="11.1" hidden="false" customHeight="true" outlineLevel="0" collapsed="false"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</sheetData>
  <mergeCells count="8">
    <mergeCell ref="A2:J2"/>
    <mergeCell ref="A5:B9"/>
    <mergeCell ref="C5:D5"/>
    <mergeCell ref="E5:F5"/>
    <mergeCell ref="G5:H5"/>
    <mergeCell ref="I5:J5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7"/>
    <col collapsed="false" customWidth="true" hidden="false" outlineLevel="0" max="10" min="2" style="21" width="9.7"/>
    <col collapsed="false" customWidth="true" hidden="false" outlineLevel="0" max="11" min="11" style="21" width="11.7"/>
    <col collapsed="false" customWidth="false" hidden="false" outlineLevel="0" max="257" min="12" style="21" width="11.42"/>
  </cols>
  <sheetData>
    <row r="1" customFormat="false" ht="15.75" hidden="false" customHeight="true" outlineLevel="0" collapsed="false">
      <c r="A1" s="145" t="s">
        <v>652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12" hidden="false" customHeight="true" outlineLevel="0" collapsed="false">
      <c r="B7" s="27" t="s">
        <v>649</v>
      </c>
      <c r="C7" s="115" t="s">
        <v>483</v>
      </c>
      <c r="D7" s="115"/>
      <c r="E7" s="115"/>
      <c r="F7" s="27" t="s">
        <v>653</v>
      </c>
      <c r="G7" s="141" t="s">
        <v>654</v>
      </c>
      <c r="H7" s="27" t="s">
        <v>655</v>
      </c>
      <c r="I7" s="27" t="s">
        <v>656</v>
      </c>
      <c r="J7" s="99" t="s">
        <v>657</v>
      </c>
      <c r="K7" s="60"/>
    </row>
    <row r="8" customFormat="false" ht="67.5" hidden="false" customHeight="true" outlineLevel="0" collapsed="false">
      <c r="A8" s="103" t="s">
        <v>542</v>
      </c>
      <c r="B8" s="27"/>
      <c r="C8" s="149" t="s">
        <v>658</v>
      </c>
      <c r="D8" s="149" t="s">
        <v>659</v>
      </c>
      <c r="E8" s="149" t="s">
        <v>660</v>
      </c>
      <c r="F8" s="27"/>
      <c r="G8" s="141"/>
      <c r="H8" s="27"/>
      <c r="I8" s="27"/>
      <c r="J8" s="99"/>
    </row>
    <row r="9" customFormat="false" ht="12.75" hidden="false" customHeight="true" outlineLevel="0" collapsed="false">
      <c r="A9" s="147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125" t="n">
        <v>8</v>
      </c>
      <c r="J9" s="96" t="n">
        <v>9</v>
      </c>
    </row>
    <row r="10" s="92" customFormat="true" ht="35.1" hidden="false" customHeight="true" outlineLevel="0" collapsed="false">
      <c r="A10" s="109"/>
      <c r="B10" s="117" t="s">
        <v>368</v>
      </c>
      <c r="C10" s="117"/>
      <c r="D10" s="117"/>
      <c r="E10" s="117"/>
      <c r="F10" s="117"/>
      <c r="G10" s="117"/>
      <c r="H10" s="117"/>
      <c r="I10" s="117"/>
      <c r="J10" s="117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s="92" customFormat="true" ht="12" hidden="false" customHeight="true" outlineLevel="0" collapsed="false">
      <c r="A11" s="122" t="n">
        <v>1991</v>
      </c>
      <c r="B11" s="126" t="n">
        <v>481.330001180851</v>
      </c>
      <c r="C11" s="126" t="n">
        <v>171.51</v>
      </c>
      <c r="D11" s="126" t="n">
        <v>39.88</v>
      </c>
      <c r="E11" s="126" t="n">
        <v>46.88</v>
      </c>
      <c r="F11" s="126" t="n">
        <v>40.37</v>
      </c>
      <c r="G11" s="126" t="n">
        <v>699.230001180851</v>
      </c>
      <c r="H11" s="126" t="n">
        <v>305.199998819148</v>
      </c>
      <c r="I11" s="134" t="n">
        <v>-33.61</v>
      </c>
      <c r="J11" s="126" t="n">
        <v>970.82</v>
      </c>
      <c r="K11" s="121"/>
      <c r="L11" s="121"/>
      <c r="M11" s="121"/>
      <c r="N11" s="121"/>
      <c r="O11" s="121"/>
      <c r="P11" s="121"/>
      <c r="Q11" s="1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</row>
    <row r="12" s="92" customFormat="true" ht="12" hidden="false" customHeight="true" outlineLevel="0" collapsed="false">
      <c r="A12" s="122" t="n">
        <v>1992</v>
      </c>
      <c r="B12" s="126" t="n">
        <v>512.820001286349</v>
      </c>
      <c r="C12" s="126" t="n">
        <v>193.68</v>
      </c>
      <c r="D12" s="126" t="n">
        <v>44.46</v>
      </c>
      <c r="E12" s="126" t="n">
        <v>50.2</v>
      </c>
      <c r="F12" s="126" t="n">
        <v>46.04</v>
      </c>
      <c r="G12" s="126" t="n">
        <v>755.120001286349</v>
      </c>
      <c r="H12" s="126" t="n">
        <v>318.879998713651</v>
      </c>
      <c r="I12" s="134" t="n">
        <v>-34.85</v>
      </c>
      <c r="J12" s="126" t="n">
        <v>1039.15</v>
      </c>
      <c r="K12" s="121"/>
      <c r="L12" s="121"/>
      <c r="M12" s="121"/>
      <c r="N12" s="121"/>
      <c r="O12" s="121"/>
      <c r="P12" s="121"/>
      <c r="Q12" s="1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</row>
    <row r="13" s="92" customFormat="true" ht="12" hidden="false" customHeight="true" outlineLevel="0" collapsed="false">
      <c r="A13" s="122" t="n">
        <v>1993</v>
      </c>
      <c r="B13" s="126" t="n">
        <v>528.02000131533</v>
      </c>
      <c r="C13" s="126" t="n">
        <v>213.14</v>
      </c>
      <c r="D13" s="126" t="n">
        <v>48.41</v>
      </c>
      <c r="E13" s="126" t="n">
        <v>52.57</v>
      </c>
      <c r="F13" s="126" t="n">
        <v>52.75</v>
      </c>
      <c r="G13" s="126" t="n">
        <v>789.39000131533</v>
      </c>
      <c r="H13" s="126" t="n">
        <v>324.03999868467</v>
      </c>
      <c r="I13" s="134" t="n">
        <v>-36.22</v>
      </c>
      <c r="J13" s="126" t="n">
        <v>1077.21</v>
      </c>
      <c r="K13" s="121"/>
      <c r="L13" s="121"/>
      <c r="M13" s="121"/>
      <c r="N13" s="121"/>
      <c r="O13" s="121"/>
      <c r="P13" s="121"/>
      <c r="Q13" s="1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92" customFormat="true" ht="12" hidden="false" customHeight="true" outlineLevel="0" collapsed="false">
      <c r="A14" s="122" t="n">
        <v>1994</v>
      </c>
      <c r="B14" s="126" t="n">
        <v>526.260001320108</v>
      </c>
      <c r="C14" s="126" t="n">
        <v>222.59</v>
      </c>
      <c r="D14" s="126" t="n">
        <v>51.77</v>
      </c>
      <c r="E14" s="126" t="n">
        <v>53.97</v>
      </c>
      <c r="F14" s="126" t="n">
        <v>57.67</v>
      </c>
      <c r="G14" s="126" t="n">
        <v>796.920001320108</v>
      </c>
      <c r="H14" s="126" t="n">
        <v>346.249998679892</v>
      </c>
      <c r="I14" s="134" t="n">
        <v>-36.08</v>
      </c>
      <c r="J14" s="126" t="n">
        <v>1107.09</v>
      </c>
      <c r="K14" s="121"/>
      <c r="L14" s="121"/>
      <c r="M14" s="121"/>
      <c r="N14" s="121"/>
      <c r="O14" s="121"/>
      <c r="P14" s="121"/>
      <c r="Q14" s="1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92" customFormat="true" ht="20.1" hidden="false" customHeight="true" outlineLevel="0" collapsed="false">
      <c r="A15" s="122" t="n">
        <v>1995</v>
      </c>
      <c r="B15" s="126" t="n">
        <v>530.690001512914</v>
      </c>
      <c r="C15" s="126" t="n">
        <v>236.87</v>
      </c>
      <c r="D15" s="126" t="n">
        <v>54.2</v>
      </c>
      <c r="E15" s="126" t="n">
        <v>56.72</v>
      </c>
      <c r="F15" s="126" t="n">
        <v>64.67</v>
      </c>
      <c r="G15" s="126" t="n">
        <v>813.810001512915</v>
      </c>
      <c r="H15" s="126" t="n">
        <v>358.389998487086</v>
      </c>
      <c r="I15" s="134" t="n">
        <v>-29.46</v>
      </c>
      <c r="J15" s="126" t="n">
        <v>1142.74</v>
      </c>
      <c r="K15" s="121"/>
      <c r="L15" s="121"/>
      <c r="M15" s="121"/>
      <c r="N15" s="121"/>
      <c r="O15" s="121"/>
      <c r="P15" s="121"/>
      <c r="Q15" s="1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</row>
    <row r="16" s="92" customFormat="true" ht="12" hidden="false" customHeight="true" outlineLevel="0" collapsed="false">
      <c r="A16" s="122" t="n">
        <v>1996</v>
      </c>
      <c r="B16" s="126" t="n">
        <v>528</v>
      </c>
      <c r="C16" s="126" t="n">
        <v>249.82</v>
      </c>
      <c r="D16" s="126" t="n">
        <v>68.01</v>
      </c>
      <c r="E16" s="126" t="n">
        <v>58.4</v>
      </c>
      <c r="F16" s="126" t="n">
        <v>71.67</v>
      </c>
      <c r="G16" s="126" t="n">
        <v>832.56</v>
      </c>
      <c r="H16" s="126" t="n">
        <v>367.56</v>
      </c>
      <c r="I16" s="134" t="n">
        <v>-28.19</v>
      </c>
      <c r="J16" s="126" t="n">
        <v>1171.93</v>
      </c>
      <c r="K16" s="121"/>
      <c r="L16" s="121"/>
      <c r="M16" s="121"/>
      <c r="N16" s="121"/>
      <c r="O16" s="121"/>
      <c r="P16" s="121"/>
      <c r="Q16" s="1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</row>
    <row r="17" s="92" customFormat="true" ht="12" hidden="false" customHeight="true" outlineLevel="0" collapsed="false">
      <c r="A17" s="122" t="n">
        <v>1997</v>
      </c>
      <c r="B17" s="126" t="n">
        <v>519.43</v>
      </c>
      <c r="C17" s="126" t="n">
        <v>254.35</v>
      </c>
      <c r="D17" s="126" t="n">
        <v>70.39</v>
      </c>
      <c r="E17" s="126" t="n">
        <v>60.17</v>
      </c>
      <c r="F17" s="126" t="n">
        <v>73.22</v>
      </c>
      <c r="G17" s="126" t="n">
        <v>831.12</v>
      </c>
      <c r="H17" s="126" t="n">
        <v>389.79</v>
      </c>
      <c r="I17" s="134" t="n">
        <v>-24.55</v>
      </c>
      <c r="J17" s="126" t="n">
        <v>1196.36</v>
      </c>
      <c r="K17" s="121"/>
      <c r="L17" s="121"/>
      <c r="M17" s="121"/>
      <c r="N17" s="121"/>
      <c r="O17" s="121"/>
      <c r="P17" s="121"/>
      <c r="Q17" s="1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</row>
    <row r="18" s="92" customFormat="true" ht="12" hidden="false" customHeight="true" outlineLevel="0" collapsed="false">
      <c r="A18" s="122" t="n">
        <v>1998</v>
      </c>
      <c r="B18" s="126" t="n">
        <v>531.17</v>
      </c>
      <c r="C18" s="126" t="n">
        <v>257.35</v>
      </c>
      <c r="D18" s="126" t="n">
        <v>70.76</v>
      </c>
      <c r="E18" s="126" t="n">
        <v>62.33</v>
      </c>
      <c r="F18" s="126" t="n">
        <v>72.69</v>
      </c>
      <c r="G18" s="126" t="n">
        <v>848.92</v>
      </c>
      <c r="H18" s="126" t="n">
        <v>408.55</v>
      </c>
      <c r="I18" s="134" t="n">
        <v>-30.24</v>
      </c>
      <c r="J18" s="126" t="n">
        <v>1227.23</v>
      </c>
      <c r="K18" s="121"/>
      <c r="L18" s="121"/>
      <c r="M18" s="121"/>
      <c r="N18" s="121"/>
      <c r="O18" s="121"/>
      <c r="P18" s="121"/>
      <c r="Q18" s="1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</row>
    <row r="19" s="92" customFormat="true" ht="12.75" hidden="false" customHeight="true" outlineLevel="0" collapsed="false">
      <c r="A19" s="122" t="n">
        <v>1999</v>
      </c>
      <c r="B19" s="126" t="n">
        <v>549.26</v>
      </c>
      <c r="C19" s="126" t="n">
        <v>263.07</v>
      </c>
      <c r="D19" s="126" t="n">
        <v>73.02</v>
      </c>
      <c r="E19" s="126" t="n">
        <v>64.5</v>
      </c>
      <c r="F19" s="126" t="n">
        <v>72.01</v>
      </c>
      <c r="G19" s="126" t="n">
        <v>877.84</v>
      </c>
      <c r="H19" s="126" t="n">
        <v>429.06</v>
      </c>
      <c r="I19" s="134" t="n">
        <v>-36.76</v>
      </c>
      <c r="J19" s="126" t="n">
        <v>1270.14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</row>
    <row r="20" s="92" customFormat="true" ht="20.1" hidden="false" customHeight="true" outlineLevel="0" collapsed="false">
      <c r="A20" s="122" t="n">
        <v>2000</v>
      </c>
      <c r="B20" s="126" t="n">
        <v>572.76</v>
      </c>
      <c r="C20" s="126" t="n">
        <v>268.46</v>
      </c>
      <c r="D20" s="126" t="n">
        <v>72.44</v>
      </c>
      <c r="E20" s="126" t="n">
        <v>68.04</v>
      </c>
      <c r="F20" s="126" t="n">
        <v>69.45</v>
      </c>
      <c r="G20" s="126" t="n">
        <v>912.25</v>
      </c>
      <c r="H20" s="126" t="n">
        <v>438.57</v>
      </c>
      <c r="I20" s="134" t="n">
        <v>-44.26</v>
      </c>
      <c r="J20" s="126" t="n">
        <v>1306.56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</row>
    <row r="21" s="92" customFormat="true" ht="12.75" hidden="false" customHeight="true" outlineLevel="0" collapsed="false">
      <c r="A21" s="122" t="n">
        <v>2001</v>
      </c>
      <c r="B21" s="126" t="n">
        <v>593.09</v>
      </c>
      <c r="C21" s="126" t="n">
        <v>277.91</v>
      </c>
      <c r="D21" s="126" t="n">
        <v>71.62</v>
      </c>
      <c r="E21" s="126" t="n">
        <v>68.96</v>
      </c>
      <c r="F21" s="126" t="n">
        <v>71.35</v>
      </c>
      <c r="G21" s="126" t="n">
        <v>940.23</v>
      </c>
      <c r="H21" s="126" t="n">
        <v>462.410000000001</v>
      </c>
      <c r="I21" s="134" t="n">
        <v>-46.74</v>
      </c>
      <c r="J21" s="126" t="n">
        <v>1355.9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</row>
    <row r="22" s="92" customFormat="true" ht="12.75" hidden="false" customHeight="true" outlineLevel="0" collapsed="false">
      <c r="A22" s="122" t="n">
        <v>2002</v>
      </c>
      <c r="B22" s="126" t="n">
        <v>594.16</v>
      </c>
      <c r="C22" s="126" t="n">
        <v>289.39</v>
      </c>
      <c r="D22" s="126" t="n">
        <v>78.27</v>
      </c>
      <c r="E22" s="126" t="n">
        <v>70.96</v>
      </c>
      <c r="F22" s="126" t="n">
        <v>73.77</v>
      </c>
      <c r="G22" s="126" t="n">
        <v>959.01</v>
      </c>
      <c r="H22" s="126" t="n">
        <v>451.81</v>
      </c>
      <c r="I22" s="134" t="n">
        <v>-41.57</v>
      </c>
      <c r="J22" s="126" t="n">
        <v>1369.25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</row>
    <row r="23" s="92" customFormat="true" ht="12.75" hidden="true" customHeight="tru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</row>
    <row r="24" s="92" customFormat="true" ht="12.75" hidden="true" customHeight="tru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</row>
    <row r="25" s="92" customFormat="true" ht="12.75" hidden="true" customHeight="true" outlineLevel="0" collapsed="false">
      <c r="A25" s="122"/>
      <c r="B25" s="24"/>
      <c r="C25" s="24"/>
      <c r="D25" s="24"/>
      <c r="E25" s="24"/>
      <c r="F25" s="24"/>
      <c r="G25" s="24"/>
      <c r="H25" s="24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</row>
    <row r="26" s="92" customFormat="true" ht="12.75" hidden="true" customHeight="true" outlineLevel="0" collapsed="false">
      <c r="A26" s="122"/>
      <c r="B26" s="24"/>
      <c r="C26" s="24"/>
      <c r="D26" s="24"/>
      <c r="E26" s="24"/>
      <c r="F26" s="24"/>
      <c r="G26" s="24"/>
      <c r="H26" s="24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</row>
    <row r="27" s="92" customFormat="true" ht="12.75" hidden="true" customHeight="true" outlineLevel="0" collapsed="false">
      <c r="A27" s="122"/>
      <c r="B27" s="24"/>
      <c r="C27" s="24"/>
      <c r="D27" s="24"/>
      <c r="E27" s="24"/>
      <c r="F27" s="24"/>
      <c r="G27" s="24"/>
      <c r="H27" s="24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</row>
    <row r="28" s="92" customFormat="true" ht="12.75" hidden="true" customHeight="true" outlineLevel="0" collapsed="false">
      <c r="A28" s="122"/>
      <c r="B28" s="24"/>
      <c r="C28" s="24"/>
      <c r="D28" s="24"/>
      <c r="E28" s="24"/>
      <c r="F28" s="24"/>
      <c r="G28" s="24"/>
      <c r="H28" s="2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</row>
    <row r="29" s="92" customFormat="true" ht="12.75" hidden="true" customHeight="true" outlineLevel="0" collapsed="false">
      <c r="A29" s="122"/>
      <c r="B29" s="24"/>
      <c r="C29" s="24"/>
      <c r="D29" s="24"/>
      <c r="E29" s="24"/>
      <c r="F29" s="24"/>
      <c r="G29" s="24"/>
      <c r="H29" s="2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</row>
    <row r="30" s="92" customFormat="true" ht="17.1" hidden="false" customHeight="true" outlineLevel="0" collapsed="false">
      <c r="A30" s="103"/>
      <c r="B30" s="77" t="s">
        <v>563</v>
      </c>
      <c r="C30" s="77"/>
      <c r="D30" s="77"/>
      <c r="E30" s="77"/>
      <c r="F30" s="77"/>
      <c r="G30" s="77"/>
      <c r="H30" s="77"/>
      <c r="I30" s="77"/>
      <c r="J30" s="77"/>
    </row>
    <row r="31" s="92" customFormat="true" ht="17.1" hidden="false" customHeight="true" outlineLevel="0" collapsed="false">
      <c r="A31" s="107"/>
      <c r="B31" s="32" t="s">
        <v>564</v>
      </c>
      <c r="C31" s="32"/>
      <c r="D31" s="32"/>
      <c r="E31" s="32"/>
      <c r="F31" s="32"/>
      <c r="G31" s="32"/>
      <c r="H31" s="32"/>
      <c r="I31" s="32" t="s">
        <v>565</v>
      </c>
      <c r="J31" s="32"/>
    </row>
    <row r="32" s="92" customFormat="true" ht="12" hidden="false" customHeight="true" outlineLevel="0" collapsed="false">
      <c r="A32" s="122" t="n">
        <v>1992</v>
      </c>
      <c r="B32" s="123" t="n">
        <v>6.54228907989175</v>
      </c>
      <c r="C32" s="123" t="n">
        <v>12.92635997901</v>
      </c>
      <c r="D32" s="123" t="n">
        <v>11.4844533600802</v>
      </c>
      <c r="E32" s="123" t="n">
        <v>7.08191126279864</v>
      </c>
      <c r="F32" s="123" t="n">
        <v>14.0450829824127</v>
      </c>
      <c r="G32" s="123" t="n">
        <v>7.99307810178502</v>
      </c>
      <c r="H32" s="123" t="n">
        <v>4.48230666691751</v>
      </c>
      <c r="I32" s="134" t="n">
        <v>-1.24000000000001</v>
      </c>
      <c r="J32" s="134" t="n">
        <v>68.3300000000007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</row>
    <row r="33" s="92" customFormat="true" ht="12" hidden="false" customHeight="true" outlineLevel="0" collapsed="false">
      <c r="A33" s="122" t="n">
        <v>1993</v>
      </c>
      <c r="B33" s="123" t="n">
        <v>2.96400296221945</v>
      </c>
      <c r="C33" s="123" t="n">
        <v>10.0475010326311</v>
      </c>
      <c r="D33" s="123" t="n">
        <v>8.88439046333784</v>
      </c>
      <c r="E33" s="123" t="n">
        <v>4.72111553784862</v>
      </c>
      <c r="F33" s="123" t="n">
        <v>14.5742832319722</v>
      </c>
      <c r="G33" s="123" t="n">
        <v>4.53835151639501</v>
      </c>
      <c r="H33" s="123" t="n">
        <v>1.61816356994291</v>
      </c>
      <c r="I33" s="134" t="n">
        <v>-1.37</v>
      </c>
      <c r="J33" s="134" t="n">
        <v>38.0599999999997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</row>
    <row r="34" s="92" customFormat="true" ht="12" hidden="false" customHeight="true" outlineLevel="0" collapsed="false">
      <c r="A34" s="122" t="n">
        <v>1994</v>
      </c>
      <c r="B34" s="123" t="n">
        <v>-0.333320705813705</v>
      </c>
      <c r="C34" s="123" t="n">
        <v>4.43370554565077</v>
      </c>
      <c r="D34" s="123" t="n">
        <v>6.94071472836193</v>
      </c>
      <c r="E34" s="123" t="n">
        <v>2.66311584553927</v>
      </c>
      <c r="F34" s="123" t="n">
        <v>9.3270142180095</v>
      </c>
      <c r="G34" s="123" t="n">
        <v>0.953901112533885</v>
      </c>
      <c r="H34" s="123" t="n">
        <v>6.85409211374386</v>
      </c>
      <c r="I34" s="134" t="n">
        <v>0.140000000000029</v>
      </c>
      <c r="J34" s="134" t="n">
        <v>29.8799999999999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</row>
    <row r="35" s="92" customFormat="true" ht="20.1" hidden="false" customHeight="true" outlineLevel="0" collapsed="false">
      <c r="A35" s="122" t="n">
        <v>1995</v>
      </c>
      <c r="B35" s="123" t="n">
        <v>0.841789264183774</v>
      </c>
      <c r="C35" s="123" t="n">
        <v>6.41538254189315</v>
      </c>
      <c r="D35" s="123" t="n">
        <v>4.69383813019122</v>
      </c>
      <c r="E35" s="123" t="n">
        <v>5.09542338336114</v>
      </c>
      <c r="F35" s="123" t="n">
        <v>12.1380267036588</v>
      </c>
      <c r="G35" s="123" t="n">
        <v>2.11940974813376</v>
      </c>
      <c r="H35" s="123" t="n">
        <v>3.50613714179895</v>
      </c>
      <c r="I35" s="134" t="n">
        <v>6.61999999999998</v>
      </c>
      <c r="J35" s="134" t="n">
        <v>35.6500000000001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</row>
    <row r="36" s="92" customFormat="true" ht="12" hidden="false" customHeight="true" outlineLevel="0" collapsed="false">
      <c r="A36" s="122" t="n">
        <v>1996</v>
      </c>
      <c r="B36" s="123" t="n">
        <v>-0.50688754362163</v>
      </c>
      <c r="C36" s="123" t="n">
        <v>5.46713387089966</v>
      </c>
      <c r="D36" s="123" t="n">
        <v>25.479704797048</v>
      </c>
      <c r="E36" s="123" t="n">
        <v>2.96191819464033</v>
      </c>
      <c r="F36" s="123" t="n">
        <v>10.8241843203958</v>
      </c>
      <c r="G36" s="123" t="n">
        <v>2.30397739671768</v>
      </c>
      <c r="H36" s="123" t="n">
        <v>2.5586655742696</v>
      </c>
      <c r="I36" s="134" t="n">
        <v>1.27</v>
      </c>
      <c r="J36" s="134" t="n">
        <v>29.1899999999998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</row>
    <row r="37" s="92" customFormat="true" ht="12" hidden="false" customHeight="true" outlineLevel="0" collapsed="false">
      <c r="A37" s="122" t="n">
        <v>1997</v>
      </c>
      <c r="B37" s="123" t="n">
        <v>-1.62310606060605</v>
      </c>
      <c r="C37" s="123" t="n">
        <v>1.81330558001763</v>
      </c>
      <c r="D37" s="123" t="n">
        <v>3.49948536979861</v>
      </c>
      <c r="E37" s="123" t="n">
        <v>3.03082191780821</v>
      </c>
      <c r="F37" s="123" t="n">
        <v>2.16269010743684</v>
      </c>
      <c r="G37" s="123" t="n">
        <v>-0.172960507350822</v>
      </c>
      <c r="H37" s="123" t="n">
        <v>6.04799216454452</v>
      </c>
      <c r="I37" s="134" t="n">
        <v>3.64</v>
      </c>
      <c r="J37" s="134" t="n">
        <v>24.4299999999998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</row>
    <row r="38" s="92" customFormat="true" ht="12" hidden="false" customHeight="true" outlineLevel="0" collapsed="false">
      <c r="A38" s="122" t="n">
        <v>1998</v>
      </c>
      <c r="B38" s="123" t="n">
        <v>2.2601698015132</v>
      </c>
      <c r="C38" s="123" t="n">
        <v>1.17947709848636</v>
      </c>
      <c r="D38" s="123" t="n">
        <v>0.525642846995297</v>
      </c>
      <c r="E38" s="123" t="n">
        <v>3.58982881834804</v>
      </c>
      <c r="F38" s="123" t="n">
        <v>-0.723845943731206</v>
      </c>
      <c r="G38" s="123" t="n">
        <v>2.14168832418906</v>
      </c>
      <c r="H38" s="123" t="n">
        <v>4.81284794376468</v>
      </c>
      <c r="I38" s="134" t="n">
        <v>-5.69000000000001</v>
      </c>
      <c r="J38" s="134" t="n">
        <v>30.8700000000003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</row>
    <row r="39" s="92" customFormat="true" ht="12.75" hidden="false" customHeight="true" outlineLevel="0" collapsed="false">
      <c r="A39" s="122" t="n">
        <v>1999</v>
      </c>
      <c r="B39" s="123" t="n">
        <v>3.40568932733396</v>
      </c>
      <c r="C39" s="123" t="n">
        <v>2.22265397318826</v>
      </c>
      <c r="D39" s="123" t="n">
        <v>3.19389485585077</v>
      </c>
      <c r="E39" s="123" t="n">
        <v>3.48146959730467</v>
      </c>
      <c r="F39" s="123" t="n">
        <v>-0.935479433209537</v>
      </c>
      <c r="G39" s="123" t="n">
        <v>3.40668143052348</v>
      </c>
      <c r="H39" s="123" t="n">
        <v>5.02019336678497</v>
      </c>
      <c r="I39" s="134" t="n">
        <v>-6.52</v>
      </c>
      <c r="J39" s="134" t="n">
        <v>42.9099999999999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</row>
    <row r="40" s="92" customFormat="true" ht="20.1" hidden="false" customHeight="true" outlineLevel="0" collapsed="false">
      <c r="A40" s="122" t="n">
        <v>2000</v>
      </c>
      <c r="B40" s="123" t="n">
        <v>4.27848377817431</v>
      </c>
      <c r="C40" s="123" t="n">
        <v>2.04888432736536</v>
      </c>
      <c r="D40" s="123" t="n">
        <v>-0.794302930703935</v>
      </c>
      <c r="E40" s="123" t="n">
        <v>5.48837209302326</v>
      </c>
      <c r="F40" s="123" t="n">
        <v>-3.55506179697265</v>
      </c>
      <c r="G40" s="123" t="n">
        <v>3.91984871958444</v>
      </c>
      <c r="H40" s="123" t="n">
        <v>2.21647322052849</v>
      </c>
      <c r="I40" s="134" t="n">
        <v>-7.50000000000001</v>
      </c>
      <c r="J40" s="134" t="n">
        <v>36.4199999999996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</row>
    <row r="41" s="92" customFormat="true" ht="12.75" hidden="false" customHeight="true" outlineLevel="0" collapsed="false">
      <c r="A41" s="122" t="n">
        <v>2001</v>
      </c>
      <c r="B41" s="123" t="n">
        <v>3.54947971227043</v>
      </c>
      <c r="C41" s="123" t="n">
        <v>3.52007747895399</v>
      </c>
      <c r="D41" s="123" t="n">
        <v>-1.13197128658199</v>
      </c>
      <c r="E41" s="123" t="n">
        <v>1.35214579659024</v>
      </c>
      <c r="F41" s="123" t="n">
        <v>2.73578113750898</v>
      </c>
      <c r="G41" s="123" t="n">
        <v>3.06714168265279</v>
      </c>
      <c r="H41" s="123" t="n">
        <v>5.43584832523901</v>
      </c>
      <c r="I41" s="134" t="n">
        <v>-2.47999999999996</v>
      </c>
      <c r="J41" s="134" t="n">
        <v>49.3400000000008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</row>
    <row r="42" s="92" customFormat="true" ht="12.75" hidden="false" customHeight="true" outlineLevel="0" collapsed="false">
      <c r="A42" s="122" t="n">
        <v>2002</v>
      </c>
      <c r="B42" s="123" t="n">
        <v>0.180411067460227</v>
      </c>
      <c r="C42" s="123" t="n">
        <v>4.1308337231478</v>
      </c>
      <c r="D42" s="123" t="n">
        <v>9.28511588941636</v>
      </c>
      <c r="E42" s="123" t="n">
        <v>2.90023201856148</v>
      </c>
      <c r="F42" s="123" t="n">
        <v>3.39173090399443</v>
      </c>
      <c r="G42" s="123" t="n">
        <v>1.99738361890174</v>
      </c>
      <c r="H42" s="123" t="n">
        <v>-2.29233796846964</v>
      </c>
      <c r="I42" s="134" t="n">
        <v>5.16999999999997</v>
      </c>
      <c r="J42" s="134" t="n">
        <v>13.3499999999992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</row>
    <row r="43" s="92" customFormat="true" ht="12.75" hidden="true" customHeight="tru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</row>
    <row r="44" s="92" customFormat="true" ht="12.75" hidden="true" customHeight="tru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</row>
    <row r="45" s="92" customFormat="true" ht="12.75" hidden="true" customHeight="true" outlineLevel="0" collapsed="false">
      <c r="A45" s="122"/>
      <c r="B45" s="24"/>
      <c r="C45" s="24"/>
      <c r="D45" s="24"/>
      <c r="E45" s="24"/>
      <c r="F45" s="24"/>
      <c r="G45" s="24"/>
      <c r="H45" s="24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</row>
    <row r="46" s="92" customFormat="true" ht="12.75" hidden="true" customHeight="true" outlineLevel="0" collapsed="false">
      <c r="A46" s="122"/>
      <c r="B46" s="24"/>
      <c r="C46" s="24"/>
      <c r="D46" s="24"/>
      <c r="E46" s="24"/>
      <c r="F46" s="24"/>
      <c r="G46" s="24"/>
      <c r="H46" s="24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</row>
    <row r="47" s="92" customFormat="true" ht="12.75" hidden="true" customHeight="true" outlineLevel="0" collapsed="false">
      <c r="A47" s="122"/>
      <c r="B47" s="24"/>
      <c r="C47" s="24"/>
      <c r="D47" s="24"/>
      <c r="E47" s="24"/>
      <c r="F47" s="24"/>
      <c r="G47" s="24"/>
      <c r="H47" s="24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</row>
    <row r="48" s="92" customFormat="true" ht="12.75" hidden="true" customHeight="true" outlineLevel="0" collapsed="false">
      <c r="A48" s="122"/>
      <c r="B48" s="24"/>
      <c r="C48" s="24"/>
      <c r="D48" s="24"/>
      <c r="E48" s="24"/>
      <c r="F48" s="24"/>
      <c r="G48" s="24"/>
      <c r="H48" s="24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</row>
    <row r="49" s="92" customFormat="true" ht="12.75" hidden="true" customHeight="true" outlineLevel="0" collapsed="false">
      <c r="A49" s="122"/>
      <c r="B49" s="24"/>
      <c r="C49" s="24"/>
      <c r="D49" s="24"/>
      <c r="E49" s="24"/>
      <c r="F49" s="24"/>
      <c r="G49" s="24"/>
      <c r="H49" s="24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</row>
    <row r="50" s="92" customFormat="true" ht="35.1" hidden="false" customHeight="true" outlineLevel="0" collapsed="false">
      <c r="A50" s="103"/>
      <c r="B50" s="32" t="s">
        <v>580</v>
      </c>
      <c r="C50" s="32"/>
      <c r="D50" s="32"/>
      <c r="E50" s="32"/>
      <c r="F50" s="32"/>
      <c r="G50" s="32"/>
      <c r="H50" s="32"/>
      <c r="I50" s="32"/>
      <c r="J50" s="3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</row>
    <row r="51" s="92" customFormat="tru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</row>
    <row r="52" s="92" customFormat="true" ht="12" hidden="false" customHeight="true" outlineLevel="0" collapsed="false">
      <c r="A52" s="122" t="n">
        <v>1992</v>
      </c>
      <c r="B52" s="124" t="n">
        <v>106.542289079892</v>
      </c>
      <c r="C52" s="124" t="n">
        <v>112.92635997901</v>
      </c>
      <c r="D52" s="124" t="n">
        <v>111.48445336008</v>
      </c>
      <c r="E52" s="124" t="n">
        <v>107.081911262799</v>
      </c>
      <c r="F52" s="124" t="n">
        <v>114.045082982413</v>
      </c>
      <c r="G52" s="124" t="n">
        <v>107.993078101785</v>
      </c>
      <c r="H52" s="124" t="n">
        <v>104.482306666918</v>
      </c>
      <c r="I52" s="124" t="n">
        <v>103.689378161262</v>
      </c>
      <c r="J52" s="124" t="n">
        <v>107.038379926248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</row>
    <row r="53" s="92" customFormat="true" ht="12" hidden="false" customHeight="true" outlineLevel="0" collapsed="false">
      <c r="A53" s="122" t="n">
        <v>1993</v>
      </c>
      <c r="B53" s="124" t="n">
        <v>109.700205684236</v>
      </c>
      <c r="C53" s="124" t="n">
        <v>124.272637164014</v>
      </c>
      <c r="D53" s="124" t="n">
        <v>121.389167502508</v>
      </c>
      <c r="E53" s="124" t="n">
        <v>112.137372013652</v>
      </c>
      <c r="F53" s="124" t="n">
        <v>130.666336388407</v>
      </c>
      <c r="G53" s="124" t="n">
        <v>112.894183599419</v>
      </c>
      <c r="H53" s="124" t="n">
        <v>106.173001290438</v>
      </c>
      <c r="I53" s="124" t="n">
        <v>107.765545968462</v>
      </c>
      <c r="J53" s="124" t="n">
        <v>110.958777116252</v>
      </c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</row>
    <row r="54" s="92" customFormat="true" ht="12" hidden="false" customHeight="true" outlineLevel="0" collapsed="false">
      <c r="A54" s="122" t="n">
        <v>1994</v>
      </c>
      <c r="B54" s="124" t="n">
        <v>109.33455218437</v>
      </c>
      <c r="C54" s="124" t="n">
        <v>129.782519969681</v>
      </c>
      <c r="D54" s="124" t="n">
        <v>129.81444332999</v>
      </c>
      <c r="E54" s="124" t="n">
        <v>115.123720136519</v>
      </c>
      <c r="F54" s="124" t="n">
        <v>142.853604161506</v>
      </c>
      <c r="G54" s="124" t="n">
        <v>113.97108247276</v>
      </c>
      <c r="H54" s="124" t="n">
        <v>113.450196598811</v>
      </c>
      <c r="I54" s="124" t="n">
        <v>107.349003272835</v>
      </c>
      <c r="J54" s="124" t="n">
        <v>114.036587626955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</row>
    <row r="55" s="92" customFormat="true" ht="20.1" hidden="false" customHeight="true" outlineLevel="0" collapsed="false">
      <c r="A55" s="122" t="n">
        <v>1995</v>
      </c>
      <c r="B55" s="124" t="n">
        <v>110.254918706702</v>
      </c>
      <c r="C55" s="124" t="n">
        <v>138.108565098245</v>
      </c>
      <c r="D55" s="124" t="n">
        <v>135.907723169509</v>
      </c>
      <c r="E55" s="124" t="n">
        <v>120.98976109215</v>
      </c>
      <c r="F55" s="124" t="n">
        <v>160.193212781769</v>
      </c>
      <c r="G55" s="124" t="n">
        <v>116.386596704741</v>
      </c>
      <c r="H55" s="124" t="n">
        <v>117.427916079206</v>
      </c>
      <c r="I55" s="124" t="n">
        <v>87.6524843796489</v>
      </c>
      <c r="J55" s="124" t="n">
        <v>117.708741064255</v>
      </c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</row>
    <row r="56" s="92" customFormat="true" ht="12" hidden="false" customHeight="true" outlineLevel="0" collapsed="false">
      <c r="A56" s="122" t="n">
        <v>1996</v>
      </c>
      <c r="B56" s="124" t="n">
        <v>109.696050257547</v>
      </c>
      <c r="C56" s="124" t="n">
        <v>145.659145239345</v>
      </c>
      <c r="D56" s="124" t="n">
        <v>170.536609829488</v>
      </c>
      <c r="E56" s="124" t="n">
        <v>124.57337883959</v>
      </c>
      <c r="F56" s="124" t="n">
        <v>177.532821402031</v>
      </c>
      <c r="G56" s="124" t="n">
        <v>119.068117585627</v>
      </c>
      <c r="H56" s="124" t="n">
        <v>120.432503742506</v>
      </c>
      <c r="I56" s="124" t="n">
        <v>83.8738470693246</v>
      </c>
      <c r="J56" s="124" t="n">
        <v>120.715477637461</v>
      </c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</row>
    <row r="57" s="92" customFormat="true" ht="12" hidden="false" customHeight="true" outlineLevel="0" collapsed="false">
      <c r="A57" s="122" t="n">
        <v>1997</v>
      </c>
      <c r="B57" s="124" t="n">
        <v>107.915567017572</v>
      </c>
      <c r="C57" s="124" t="n">
        <v>148.300390647776</v>
      </c>
      <c r="D57" s="124" t="n">
        <v>176.504513540622</v>
      </c>
      <c r="E57" s="124" t="n">
        <v>128.348976109215</v>
      </c>
      <c r="F57" s="124" t="n">
        <v>181.372306167946</v>
      </c>
      <c r="G57" s="124" t="n">
        <v>118.862176765358</v>
      </c>
      <c r="H57" s="124" t="n">
        <v>127.716252132418</v>
      </c>
      <c r="I57" s="124" t="n">
        <v>73.0437369830408</v>
      </c>
      <c r="J57" s="124" t="n">
        <v>123.23190704765</v>
      </c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</row>
    <row r="58" s="92" customFormat="true" ht="12" hidden="false" customHeight="true" outlineLevel="0" collapsed="false">
      <c r="A58" s="122" t="n">
        <v>1998</v>
      </c>
      <c r="B58" s="124" t="n">
        <v>110.354642074435</v>
      </c>
      <c r="C58" s="124" t="n">
        <v>150.049559792432</v>
      </c>
      <c r="D58" s="124" t="n">
        <v>177.432296890672</v>
      </c>
      <c r="E58" s="124" t="n">
        <v>132.956484641638</v>
      </c>
      <c r="F58" s="124" t="n">
        <v>180.059450086698</v>
      </c>
      <c r="G58" s="124" t="n">
        <v>121.407834127019</v>
      </c>
      <c r="H58" s="124" t="n">
        <v>133.863041147026</v>
      </c>
      <c r="I58" s="124" t="n">
        <v>89.9732222552812</v>
      </c>
      <c r="J58" s="124" t="n">
        <v>126.411693207804</v>
      </c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</row>
    <row r="59" s="92" customFormat="true" ht="12.75" hidden="false" customHeight="true" outlineLevel="0" collapsed="false">
      <c r="A59" s="122" t="n">
        <v>1999</v>
      </c>
      <c r="B59" s="124" t="n">
        <v>114.112978341781</v>
      </c>
      <c r="C59" s="124" t="n">
        <v>153.38464229491</v>
      </c>
      <c r="D59" s="124" t="n">
        <v>183.099297893681</v>
      </c>
      <c r="E59" s="124" t="n">
        <v>137.585324232082</v>
      </c>
      <c r="F59" s="124" t="n">
        <v>178.375030963587</v>
      </c>
      <c r="G59" s="124" t="n">
        <v>125.543812267425</v>
      </c>
      <c r="H59" s="124" t="n">
        <v>140.583224659266</v>
      </c>
      <c r="I59" s="124" t="n">
        <v>109.372210651592</v>
      </c>
      <c r="J59" s="124" t="n">
        <v>130.831668074411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</row>
    <row r="60" s="92" customFormat="true" ht="20.1" hidden="false" customHeight="true" outlineLevel="0" collapsed="false">
      <c r="A60" s="122" t="n">
        <v>2000</v>
      </c>
      <c r="B60" s="124" t="n">
        <v>118.995283608926</v>
      </c>
      <c r="C60" s="124" t="n">
        <v>156.527316191476</v>
      </c>
      <c r="D60" s="124" t="n">
        <v>181.644934804413</v>
      </c>
      <c r="E60" s="124" t="n">
        <v>145.136518771331</v>
      </c>
      <c r="F60" s="124" t="n">
        <v>172.033688382462</v>
      </c>
      <c r="G60" s="124" t="n">
        <v>130.464939785107</v>
      </c>
      <c r="H60" s="124" t="n">
        <v>143.699214186394</v>
      </c>
      <c r="I60" s="124" t="n">
        <v>131.686997917287</v>
      </c>
      <c r="J60" s="124" t="n">
        <v>134.583135905729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</row>
    <row r="61" s="92" customFormat="true" ht="12.75" hidden="false" customHeight="true" outlineLevel="0" collapsed="false">
      <c r="A61" s="122" t="n">
        <v>2001</v>
      </c>
      <c r="B61" s="124" t="n">
        <v>123.218997059183</v>
      </c>
      <c r="C61" s="124" t="n">
        <v>162.037198997143</v>
      </c>
      <c r="D61" s="124" t="n">
        <v>179.588766298897</v>
      </c>
      <c r="E61" s="124" t="n">
        <v>147.098976109215</v>
      </c>
      <c r="F61" s="124" t="n">
        <v>176.740153579391</v>
      </c>
      <c r="G61" s="124" t="n">
        <v>134.466484334504</v>
      </c>
      <c r="H61" s="124" t="n">
        <v>151.510485514127</v>
      </c>
      <c r="I61" s="124" t="n">
        <v>139.06575423981</v>
      </c>
      <c r="J61" s="124" t="n">
        <v>139.665437465236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</row>
    <row r="62" s="92" customFormat="true" ht="12.75" hidden="false" customHeight="true" outlineLevel="0" collapsed="false">
      <c r="A62" s="122" t="n">
        <v>2002</v>
      </c>
      <c r="B62" s="124" t="n">
        <v>123.441297767092</v>
      </c>
      <c r="C62" s="124" t="n">
        <v>168.730686257361</v>
      </c>
      <c r="D62" s="124" t="n">
        <v>196.263791374122</v>
      </c>
      <c r="E62" s="124" t="n">
        <v>151.365187713311</v>
      </c>
      <c r="F62" s="124" t="n">
        <v>182.73470398811</v>
      </c>
      <c r="G62" s="124" t="n">
        <v>137.152295865514</v>
      </c>
      <c r="H62" s="124" t="n">
        <v>148.037353128474</v>
      </c>
      <c r="I62" s="124" t="n">
        <v>123.683427551324</v>
      </c>
      <c r="J62" s="124" t="n">
        <v>141.040563647226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</row>
    <row r="63" s="92" customFormat="true" ht="12.75" hidden="true" customHeight="true" outlineLevel="0" collapsed="false">
      <c r="A63" s="122" t="n">
        <v>2003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</row>
    <row r="64" s="92" customFormat="true" ht="12.75" hidden="true" customHeight="true" outlineLevel="0" collapsed="false">
      <c r="A64" s="122" t="n">
        <v>2004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36" t="s">
        <v>661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</sheetData>
  <mergeCells count="13">
    <mergeCell ref="A1:J1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I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false" customHeight="true" outlineLevel="0" collapsed="false">
      <c r="A1" s="94" t="s">
        <v>1705</v>
      </c>
      <c r="B1" s="94"/>
      <c r="C1" s="94"/>
      <c r="D1" s="94"/>
      <c r="E1" s="94"/>
      <c r="F1" s="94"/>
      <c r="G1" s="94"/>
      <c r="H1" s="94"/>
      <c r="I1" s="94"/>
    </row>
    <row r="2" s="271" customFormat="true" ht="21.95" hidden="false" customHeight="true" outlineLevel="0" collapsed="false">
      <c r="A2" s="288" t="s">
        <v>1706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331.15</v>
      </c>
      <c r="D11" s="305" t="n">
        <v>4.71</v>
      </c>
      <c r="E11" s="305" t="n">
        <v>104.18</v>
      </c>
      <c r="F11" s="305" t="n">
        <v>16.89</v>
      </c>
      <c r="G11" s="305" t="n">
        <v>59.18</v>
      </c>
      <c r="H11" s="305" t="n">
        <v>81.42</v>
      </c>
      <c r="I11" s="305" t="n">
        <v>64.77</v>
      </c>
    </row>
    <row r="12" customFormat="false" ht="11.1" hidden="false" customHeight="true" outlineLevel="0" collapsed="false">
      <c r="A12" s="193"/>
      <c r="B12" s="40" t="s">
        <v>1613</v>
      </c>
      <c r="C12" s="305" t="n">
        <v>350.82</v>
      </c>
      <c r="D12" s="305" t="n">
        <v>5.19</v>
      </c>
      <c r="E12" s="305" t="n">
        <v>107.73</v>
      </c>
      <c r="F12" s="305" t="n">
        <v>21.86</v>
      </c>
      <c r="G12" s="305" t="n">
        <v>63.06</v>
      </c>
      <c r="H12" s="305" t="n">
        <v>84.44</v>
      </c>
      <c r="I12" s="305" t="n">
        <v>68.54</v>
      </c>
    </row>
    <row r="13" customFormat="false" ht="11.1" hidden="false" customHeight="true" outlineLevel="0" collapsed="false">
      <c r="A13" s="193"/>
      <c r="B13" s="40" t="s">
        <v>1614</v>
      </c>
      <c r="C13" s="305" t="n">
        <v>357.53</v>
      </c>
      <c r="D13" s="305" t="n">
        <v>4.99</v>
      </c>
      <c r="E13" s="305" t="n">
        <v>105.65</v>
      </c>
      <c r="F13" s="305" t="n">
        <v>23.58</v>
      </c>
      <c r="G13" s="305" t="n">
        <v>63.07</v>
      </c>
      <c r="H13" s="305" t="n">
        <v>88.14</v>
      </c>
      <c r="I13" s="305" t="n">
        <v>72.1</v>
      </c>
    </row>
    <row r="14" customFormat="false" ht="11.1" hidden="false" customHeight="true" outlineLevel="0" collapsed="false">
      <c r="A14" s="193"/>
      <c r="B14" s="40" t="s">
        <v>1615</v>
      </c>
      <c r="C14" s="305" t="n">
        <v>374.69</v>
      </c>
      <c r="D14" s="305" t="n">
        <v>4.8</v>
      </c>
      <c r="E14" s="305" t="n">
        <v>112.92</v>
      </c>
      <c r="F14" s="305" t="n">
        <v>21.81</v>
      </c>
      <c r="G14" s="305" t="n">
        <v>65.41</v>
      </c>
      <c r="H14" s="305" t="n">
        <v>88.68</v>
      </c>
      <c r="I14" s="305" t="n">
        <v>81.07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361.3</v>
      </c>
      <c r="D15" s="305" t="n">
        <v>4.94</v>
      </c>
      <c r="E15" s="305" t="n">
        <v>108.36</v>
      </c>
      <c r="F15" s="305" t="n">
        <v>21.29</v>
      </c>
      <c r="G15" s="305" t="n">
        <v>62.83</v>
      </c>
      <c r="H15" s="305" t="n">
        <v>91.37</v>
      </c>
      <c r="I15" s="305" t="n">
        <v>72.51</v>
      </c>
    </row>
    <row r="16" customFormat="false" ht="11.1" hidden="false" customHeight="true" outlineLevel="0" collapsed="false">
      <c r="A16" s="193"/>
      <c r="B16" s="40" t="s">
        <v>1613</v>
      </c>
      <c r="C16" s="305" t="n">
        <v>374.4</v>
      </c>
      <c r="D16" s="305" t="n">
        <v>5.34</v>
      </c>
      <c r="E16" s="305" t="n">
        <v>108.32</v>
      </c>
      <c r="F16" s="305" t="n">
        <v>25.47</v>
      </c>
      <c r="G16" s="305" t="n">
        <v>65.93</v>
      </c>
      <c r="H16" s="305" t="n">
        <v>93.93</v>
      </c>
      <c r="I16" s="305" t="n">
        <v>75.41</v>
      </c>
    </row>
    <row r="17" customFormat="false" ht="11.1" hidden="false" customHeight="true" outlineLevel="0" collapsed="false">
      <c r="A17" s="193"/>
      <c r="B17" s="40" t="s">
        <v>1614</v>
      </c>
      <c r="C17" s="305" t="n">
        <v>386.01</v>
      </c>
      <c r="D17" s="305" t="n">
        <v>4.95</v>
      </c>
      <c r="E17" s="305" t="n">
        <v>107.26</v>
      </c>
      <c r="F17" s="305" t="n">
        <v>27.49</v>
      </c>
      <c r="G17" s="305" t="n">
        <v>67.33</v>
      </c>
      <c r="H17" s="305" t="n">
        <v>98.36</v>
      </c>
      <c r="I17" s="305" t="n">
        <v>80.62</v>
      </c>
    </row>
    <row r="18" customFormat="false" ht="11.1" hidden="false" customHeight="true" outlineLevel="0" collapsed="false">
      <c r="A18" s="193"/>
      <c r="B18" s="40" t="s">
        <v>1615</v>
      </c>
      <c r="C18" s="305" t="n">
        <v>397.19</v>
      </c>
      <c r="D18" s="305" t="n">
        <v>4.75</v>
      </c>
      <c r="E18" s="305" t="n">
        <v>110.75</v>
      </c>
      <c r="F18" s="305" t="n">
        <v>25.67</v>
      </c>
      <c r="G18" s="305" t="n">
        <v>68.91</v>
      </c>
      <c r="H18" s="305" t="n">
        <v>98.37</v>
      </c>
      <c r="I18" s="305" t="n">
        <v>88.7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367.62</v>
      </c>
      <c r="D19" s="305" t="n">
        <v>4.81</v>
      </c>
      <c r="E19" s="305" t="n">
        <v>99.15</v>
      </c>
      <c r="F19" s="305" t="n">
        <v>22.42</v>
      </c>
      <c r="G19" s="305" t="n">
        <v>63.61</v>
      </c>
      <c r="H19" s="305" t="n">
        <v>99.62</v>
      </c>
      <c r="I19" s="305" t="n">
        <v>78.01</v>
      </c>
    </row>
    <row r="20" customFormat="false" ht="11.1" hidden="false" customHeight="true" outlineLevel="0" collapsed="false">
      <c r="A20" s="193"/>
      <c r="B20" s="40" t="s">
        <v>1613</v>
      </c>
      <c r="C20" s="305" t="n">
        <v>384.07</v>
      </c>
      <c r="D20" s="305" t="n">
        <v>5.22</v>
      </c>
      <c r="E20" s="305" t="n">
        <v>101.91</v>
      </c>
      <c r="F20" s="305" t="n">
        <v>27.18</v>
      </c>
      <c r="G20" s="305" t="n">
        <v>67.74</v>
      </c>
      <c r="H20" s="305" t="n">
        <v>102.35</v>
      </c>
      <c r="I20" s="305" t="n">
        <v>79.67</v>
      </c>
    </row>
    <row r="21" customFormat="false" ht="11.1" hidden="false" customHeight="true" outlineLevel="0" collapsed="false">
      <c r="A21" s="193"/>
      <c r="B21" s="40" t="s">
        <v>1614</v>
      </c>
      <c r="C21" s="305" t="n">
        <v>395.11</v>
      </c>
      <c r="D21" s="305" t="n">
        <v>4.89</v>
      </c>
      <c r="E21" s="305" t="n">
        <v>101.4</v>
      </c>
      <c r="F21" s="305" t="n">
        <v>28.95</v>
      </c>
      <c r="G21" s="305" t="n">
        <v>69.56</v>
      </c>
      <c r="H21" s="305" t="n">
        <v>106.6</v>
      </c>
      <c r="I21" s="305" t="n">
        <v>83.71</v>
      </c>
    </row>
    <row r="22" customFormat="false" ht="11.1" hidden="false" customHeight="true" outlineLevel="0" collapsed="false">
      <c r="A22" s="193"/>
      <c r="B22" s="40" t="s">
        <v>1615</v>
      </c>
      <c r="C22" s="305" t="n">
        <v>408.57</v>
      </c>
      <c r="D22" s="305" t="n">
        <v>4.74</v>
      </c>
      <c r="E22" s="305" t="n">
        <v>108.46</v>
      </c>
      <c r="F22" s="305" t="n">
        <v>25.91</v>
      </c>
      <c r="G22" s="305" t="n">
        <v>70.68</v>
      </c>
      <c r="H22" s="305" t="n">
        <v>106.69</v>
      </c>
      <c r="I22" s="305" t="n">
        <v>92.0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383.15</v>
      </c>
      <c r="D23" s="305" t="n">
        <v>4.93</v>
      </c>
      <c r="E23" s="305" t="n">
        <v>99.26</v>
      </c>
      <c r="F23" s="305" t="n">
        <v>24.65</v>
      </c>
      <c r="G23" s="305" t="n">
        <v>66.91</v>
      </c>
      <c r="H23" s="305" t="n">
        <v>105.25</v>
      </c>
      <c r="I23" s="305" t="n">
        <v>82.15</v>
      </c>
    </row>
    <row r="24" customFormat="false" ht="11.1" hidden="false" customHeight="true" outlineLevel="0" collapsed="false">
      <c r="A24" s="193"/>
      <c r="B24" s="40" t="s">
        <v>1613</v>
      </c>
      <c r="C24" s="305" t="n">
        <v>401.05</v>
      </c>
      <c r="D24" s="305" t="n">
        <v>5.42</v>
      </c>
      <c r="E24" s="305" t="n">
        <v>104.03</v>
      </c>
      <c r="F24" s="305" t="n">
        <v>29.54</v>
      </c>
      <c r="G24" s="305" t="n">
        <v>70.85</v>
      </c>
      <c r="H24" s="305" t="n">
        <v>108.17</v>
      </c>
      <c r="I24" s="305" t="n">
        <v>83.04</v>
      </c>
    </row>
    <row r="25" customFormat="false" ht="11.1" hidden="false" customHeight="true" outlineLevel="0" collapsed="false">
      <c r="A25" s="193"/>
      <c r="B25" s="40" t="s">
        <v>1614</v>
      </c>
      <c r="C25" s="305" t="n">
        <v>413.33</v>
      </c>
      <c r="D25" s="305" t="n">
        <v>5.26</v>
      </c>
      <c r="E25" s="305" t="n">
        <v>104.21</v>
      </c>
      <c r="F25" s="305" t="n">
        <v>30.95</v>
      </c>
      <c r="G25" s="305" t="n">
        <v>73.46</v>
      </c>
      <c r="H25" s="305" t="n">
        <v>112.16</v>
      </c>
      <c r="I25" s="305" t="n">
        <v>87.29</v>
      </c>
    </row>
    <row r="26" customFormat="false" ht="11.1" hidden="false" customHeight="true" outlineLevel="0" collapsed="false">
      <c r="A26" s="193"/>
      <c r="B26" s="40" t="s">
        <v>1615</v>
      </c>
      <c r="C26" s="305" t="n">
        <v>428.55</v>
      </c>
      <c r="D26" s="305" t="n">
        <v>5.21</v>
      </c>
      <c r="E26" s="305" t="n">
        <v>112.61</v>
      </c>
      <c r="F26" s="305" t="n">
        <v>28.55</v>
      </c>
      <c r="G26" s="305" t="n">
        <v>75.15</v>
      </c>
      <c r="H26" s="305" t="n">
        <v>111.36</v>
      </c>
      <c r="I26" s="305" t="n">
        <v>95.6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402.45</v>
      </c>
      <c r="D27" s="305" t="n">
        <v>5.32</v>
      </c>
      <c r="E27" s="305" t="n">
        <v>103.93</v>
      </c>
      <c r="F27" s="305" t="n">
        <v>25.66</v>
      </c>
      <c r="G27" s="305" t="n">
        <v>70.54</v>
      </c>
      <c r="H27" s="305" t="n">
        <v>111.41</v>
      </c>
      <c r="I27" s="305" t="n">
        <v>85.59</v>
      </c>
    </row>
    <row r="28" customFormat="false" ht="11.1" hidden="false" customHeight="true" outlineLevel="0" collapsed="false">
      <c r="A28" s="193"/>
      <c r="B28" s="40" t="s">
        <v>1613</v>
      </c>
      <c r="C28" s="305" t="n">
        <v>418.9</v>
      </c>
      <c r="D28" s="305" t="n">
        <v>5.75</v>
      </c>
      <c r="E28" s="305" t="n">
        <v>106.8</v>
      </c>
      <c r="F28" s="305" t="n">
        <v>30.16</v>
      </c>
      <c r="G28" s="305" t="n">
        <v>74.8</v>
      </c>
      <c r="H28" s="305" t="n">
        <v>114.12</v>
      </c>
      <c r="I28" s="305" t="n">
        <v>87.27</v>
      </c>
    </row>
    <row r="29" customFormat="false" ht="11.1" hidden="false" customHeight="true" outlineLevel="0" collapsed="false">
      <c r="A29" s="193"/>
      <c r="B29" s="40" t="s">
        <v>1614</v>
      </c>
      <c r="C29" s="305" t="n">
        <v>428.33</v>
      </c>
      <c r="D29" s="305" t="n">
        <v>5.34</v>
      </c>
      <c r="E29" s="305" t="n">
        <v>105.46</v>
      </c>
      <c r="F29" s="305" t="n">
        <v>30.81</v>
      </c>
      <c r="G29" s="305" t="n">
        <v>76.57</v>
      </c>
      <c r="H29" s="305" t="n">
        <v>118.33</v>
      </c>
      <c r="I29" s="305" t="n">
        <v>91.82</v>
      </c>
    </row>
    <row r="30" customFormat="false" ht="11.1" hidden="false" customHeight="true" outlineLevel="0" collapsed="false">
      <c r="A30" s="193"/>
      <c r="B30" s="40" t="s">
        <v>1615</v>
      </c>
      <c r="C30" s="305" t="n">
        <v>440.72</v>
      </c>
      <c r="D30" s="305" t="n">
        <v>5.18</v>
      </c>
      <c r="E30" s="305" t="n">
        <v>112.11</v>
      </c>
      <c r="F30" s="305" t="n">
        <v>27.42</v>
      </c>
      <c r="G30" s="305" t="n">
        <v>77.54</v>
      </c>
      <c r="H30" s="305" t="n">
        <v>118.41</v>
      </c>
      <c r="I30" s="305" t="n">
        <v>100.06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408.71</v>
      </c>
      <c r="D31" s="305" t="n">
        <v>5.38</v>
      </c>
      <c r="E31" s="305" t="n">
        <v>104.08</v>
      </c>
      <c r="F31" s="305" t="n">
        <v>22.52</v>
      </c>
      <c r="G31" s="305" t="n">
        <v>69.77</v>
      </c>
      <c r="H31" s="305" t="n">
        <v>118.1</v>
      </c>
      <c r="I31" s="305" t="n">
        <v>88.86</v>
      </c>
    </row>
    <row r="32" customFormat="false" ht="11.1" hidden="false" customHeight="true" outlineLevel="0" collapsed="false">
      <c r="A32" s="193"/>
      <c r="B32" s="40" t="s">
        <v>1613</v>
      </c>
      <c r="C32" s="305" t="n">
        <v>426.48</v>
      </c>
      <c r="D32" s="305" t="n">
        <v>5.95</v>
      </c>
      <c r="E32" s="305" t="n">
        <v>106.37</v>
      </c>
      <c r="F32" s="305" t="n">
        <v>29.19</v>
      </c>
      <c r="G32" s="305" t="n">
        <v>74.27</v>
      </c>
      <c r="H32" s="305" t="n">
        <v>121.1</v>
      </c>
      <c r="I32" s="305" t="n">
        <v>89.6</v>
      </c>
    </row>
    <row r="33" customFormat="false" ht="11.1" hidden="false" customHeight="true" outlineLevel="0" collapsed="false">
      <c r="A33" s="193"/>
      <c r="B33" s="40" t="s">
        <v>1614</v>
      </c>
      <c r="C33" s="305" t="n">
        <v>437.61</v>
      </c>
      <c r="D33" s="305" t="n">
        <v>5.86</v>
      </c>
      <c r="E33" s="305" t="n">
        <v>106.64</v>
      </c>
      <c r="F33" s="305" t="n">
        <v>30.36</v>
      </c>
      <c r="G33" s="305" t="n">
        <v>76.47</v>
      </c>
      <c r="H33" s="305" t="n">
        <v>124.77</v>
      </c>
      <c r="I33" s="305" t="n">
        <v>93.51</v>
      </c>
    </row>
    <row r="34" customFormat="false" ht="11.1" hidden="false" customHeight="true" outlineLevel="0" collapsed="false">
      <c r="A34" s="193"/>
      <c r="B34" s="40" t="s">
        <v>1615</v>
      </c>
      <c r="C34" s="305" t="n">
        <v>449.27</v>
      </c>
      <c r="D34" s="305" t="n">
        <v>5.46</v>
      </c>
      <c r="E34" s="305" t="n">
        <v>112.97</v>
      </c>
      <c r="F34" s="305" t="n">
        <v>26.89</v>
      </c>
      <c r="G34" s="305" t="n">
        <v>77.18</v>
      </c>
      <c r="H34" s="305" t="n">
        <v>124.68</v>
      </c>
      <c r="I34" s="305" t="n">
        <v>102.09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413.23</v>
      </c>
      <c r="D35" s="305" t="n">
        <v>5.36</v>
      </c>
      <c r="E35" s="305" t="n">
        <v>101.4</v>
      </c>
      <c r="F35" s="305" t="n">
        <v>22.35</v>
      </c>
      <c r="G35" s="305" t="n">
        <v>70.47</v>
      </c>
      <c r="H35" s="305" t="n">
        <v>122.91</v>
      </c>
      <c r="I35" s="305" t="n">
        <v>90.74</v>
      </c>
    </row>
    <row r="36" customFormat="false" ht="11.1" hidden="false" customHeight="true" outlineLevel="0" collapsed="false">
      <c r="A36" s="193"/>
      <c r="B36" s="40" t="s">
        <v>1613</v>
      </c>
      <c r="C36" s="305" t="n">
        <v>438.88</v>
      </c>
      <c r="D36" s="305" t="n">
        <v>6.06</v>
      </c>
      <c r="E36" s="305" t="n">
        <v>109.89</v>
      </c>
      <c r="F36" s="305" t="n">
        <v>28.05</v>
      </c>
      <c r="G36" s="305" t="n">
        <v>77.22</v>
      </c>
      <c r="H36" s="305" t="n">
        <v>126.38</v>
      </c>
      <c r="I36" s="305" t="n">
        <v>91.28</v>
      </c>
    </row>
    <row r="37" customFormat="false" ht="11.1" hidden="false" customHeight="true" outlineLevel="0" collapsed="false">
      <c r="A37" s="193"/>
      <c r="B37" s="40" t="s">
        <v>1614</v>
      </c>
      <c r="C37" s="305" t="n">
        <v>447.4</v>
      </c>
      <c r="D37" s="305" t="n">
        <v>5.83</v>
      </c>
      <c r="E37" s="305" t="n">
        <v>109.61</v>
      </c>
      <c r="F37" s="305" t="n">
        <v>28.71</v>
      </c>
      <c r="G37" s="305" t="n">
        <v>78.96</v>
      </c>
      <c r="H37" s="305" t="n">
        <v>129.69</v>
      </c>
      <c r="I37" s="305" t="n">
        <v>94.6</v>
      </c>
    </row>
    <row r="38" customFormat="false" ht="11.1" hidden="false" customHeight="true" outlineLevel="0" collapsed="false">
      <c r="A38" s="193"/>
      <c r="B38" s="40" t="s">
        <v>1615</v>
      </c>
      <c r="C38" s="305" t="n">
        <v>460.65</v>
      </c>
      <c r="D38" s="305" t="n">
        <v>5.64</v>
      </c>
      <c r="E38" s="305" t="n">
        <v>117.3</v>
      </c>
      <c r="F38" s="305" t="n">
        <v>25.51</v>
      </c>
      <c r="G38" s="305" t="n">
        <v>79.35</v>
      </c>
      <c r="H38" s="305" t="n">
        <v>129.83</v>
      </c>
      <c r="I38" s="305" t="n">
        <v>103.02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434.7</v>
      </c>
      <c r="D39" s="305" t="n">
        <v>5.53</v>
      </c>
      <c r="E39" s="305" t="n">
        <v>109.96</v>
      </c>
      <c r="F39" s="305" t="n">
        <v>23.24</v>
      </c>
      <c r="G39" s="305" t="n">
        <v>75.12</v>
      </c>
      <c r="H39" s="305" t="n">
        <v>128.11</v>
      </c>
      <c r="I39" s="305" t="n">
        <v>92.74</v>
      </c>
    </row>
    <row r="40" customFormat="false" ht="11.1" hidden="false" customHeight="true" outlineLevel="0" collapsed="false">
      <c r="A40" s="193"/>
      <c r="B40" s="40" t="s">
        <v>1613</v>
      </c>
      <c r="C40" s="305" t="n">
        <v>445.84</v>
      </c>
      <c r="D40" s="305" t="n">
        <v>5.95</v>
      </c>
      <c r="E40" s="305" t="n">
        <v>112.08</v>
      </c>
      <c r="F40" s="305" t="n">
        <v>25.74</v>
      </c>
      <c r="G40" s="305" t="n">
        <v>78.48</v>
      </c>
      <c r="H40" s="305" t="n">
        <v>130.16</v>
      </c>
      <c r="I40" s="305" t="n">
        <v>93.43</v>
      </c>
    </row>
    <row r="41" customFormat="false" ht="11.1" hidden="false" customHeight="true" outlineLevel="0" collapsed="false">
      <c r="A41" s="193"/>
      <c r="B41" s="40" t="s">
        <v>1614</v>
      </c>
      <c r="C41" s="305" t="n">
        <v>460.08</v>
      </c>
      <c r="D41" s="305" t="n">
        <v>5.73</v>
      </c>
      <c r="E41" s="305" t="n">
        <v>113.88</v>
      </c>
      <c r="F41" s="305" t="n">
        <v>27.53</v>
      </c>
      <c r="G41" s="305" t="n">
        <v>81.57</v>
      </c>
      <c r="H41" s="305" t="n">
        <v>134.24</v>
      </c>
      <c r="I41" s="305" t="n">
        <v>97.13</v>
      </c>
    </row>
    <row r="42" customFormat="false" ht="11.1" hidden="false" customHeight="true" outlineLevel="0" collapsed="false">
      <c r="A42" s="193"/>
      <c r="B42" s="40" t="s">
        <v>1615</v>
      </c>
      <c r="C42" s="305" t="n">
        <v>469.63</v>
      </c>
      <c r="D42" s="305" t="n">
        <v>5.37</v>
      </c>
      <c r="E42" s="305" t="n">
        <v>119.3</v>
      </c>
      <c r="F42" s="305" t="n">
        <v>24.26</v>
      </c>
      <c r="G42" s="305" t="n">
        <v>81.25</v>
      </c>
      <c r="H42" s="305" t="n">
        <v>134.73</v>
      </c>
      <c r="I42" s="305" t="n">
        <v>104.72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440.31</v>
      </c>
      <c r="D43" s="305" t="n">
        <v>5.22</v>
      </c>
      <c r="E43" s="305" t="n">
        <v>107.34</v>
      </c>
      <c r="F43" s="305" t="n">
        <v>22.49</v>
      </c>
      <c r="G43" s="305" t="n">
        <v>77.11</v>
      </c>
      <c r="H43" s="305" t="n">
        <v>133.59</v>
      </c>
      <c r="I43" s="305" t="n">
        <v>94.56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454.09</v>
      </c>
      <c r="D44" s="305" t="n">
        <v>5.64</v>
      </c>
      <c r="E44" s="305" t="n">
        <v>110</v>
      </c>
      <c r="F44" s="305" t="n">
        <v>25.58</v>
      </c>
      <c r="G44" s="305" t="n">
        <v>81.09</v>
      </c>
      <c r="H44" s="305" t="n">
        <v>135.73</v>
      </c>
      <c r="I44" s="305" t="n">
        <v>96.05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468.05</v>
      </c>
      <c r="D45" s="305" t="n">
        <v>5.46</v>
      </c>
      <c r="E45" s="305" t="n">
        <v>112.45</v>
      </c>
      <c r="F45" s="305" t="n">
        <v>27.65</v>
      </c>
      <c r="G45" s="305" t="n">
        <v>84.34</v>
      </c>
      <c r="H45" s="305" t="n">
        <v>138.9</v>
      </c>
      <c r="I45" s="305" t="n">
        <v>99.25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480.72</v>
      </c>
      <c r="D46" s="305" t="n">
        <v>5.25</v>
      </c>
      <c r="E46" s="305" t="n">
        <v>120.11</v>
      </c>
      <c r="F46" s="305" t="n">
        <v>24.78</v>
      </c>
      <c r="G46" s="305" t="n">
        <v>85.54</v>
      </c>
      <c r="H46" s="305" t="n">
        <v>138.48</v>
      </c>
      <c r="I46" s="305" t="n">
        <v>106.56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457.24</v>
      </c>
      <c r="D47" s="305" t="n">
        <v>5.24</v>
      </c>
      <c r="E47" s="305" t="n">
        <v>111.28</v>
      </c>
      <c r="F47" s="305" t="n">
        <v>22.84</v>
      </c>
      <c r="G47" s="305" t="n">
        <v>82.29</v>
      </c>
      <c r="H47" s="305" t="n">
        <v>138.48</v>
      </c>
      <c r="I47" s="305" t="n">
        <v>97.11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467.63</v>
      </c>
      <c r="D48" s="305" t="n">
        <v>5.71</v>
      </c>
      <c r="E48" s="305" t="n">
        <v>112.45</v>
      </c>
      <c r="F48" s="305" t="n">
        <v>24.7</v>
      </c>
      <c r="G48" s="305" t="n">
        <v>87.66</v>
      </c>
      <c r="H48" s="305" t="n">
        <v>139.87</v>
      </c>
      <c r="I48" s="305" t="n">
        <v>97.24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478.21</v>
      </c>
      <c r="D49" s="305" t="n">
        <v>5.62</v>
      </c>
      <c r="E49" s="305" t="n">
        <v>114.5</v>
      </c>
      <c r="F49" s="305" t="n">
        <v>25.86</v>
      </c>
      <c r="G49" s="305" t="n">
        <v>89.52</v>
      </c>
      <c r="H49" s="305" t="n">
        <v>141.95</v>
      </c>
      <c r="I49" s="305" t="n">
        <v>100.76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486.33</v>
      </c>
      <c r="D50" s="305" t="n">
        <v>5.48</v>
      </c>
      <c r="E50" s="305" t="n">
        <v>120.14</v>
      </c>
      <c r="F50" s="305" t="n">
        <v>22.94</v>
      </c>
      <c r="G50" s="305" t="n">
        <v>89.62</v>
      </c>
      <c r="H50" s="305" t="n">
        <v>140.41</v>
      </c>
      <c r="I50" s="305" t="n">
        <v>107.74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468.22</v>
      </c>
      <c r="D51" s="305" t="n">
        <v>5.62</v>
      </c>
      <c r="E51" s="305" t="n">
        <v>117.41</v>
      </c>
      <c r="F51" s="305" t="n">
        <v>20.86</v>
      </c>
      <c r="G51" s="305" t="n">
        <v>84.7</v>
      </c>
      <c r="H51" s="305" t="n">
        <v>140.67</v>
      </c>
      <c r="I51" s="305" t="n">
        <v>98.96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477.97</v>
      </c>
      <c r="D52" s="305" t="n">
        <v>6.21</v>
      </c>
      <c r="E52" s="305" t="n">
        <v>116.41</v>
      </c>
      <c r="F52" s="305" t="n">
        <v>23.32</v>
      </c>
      <c r="G52" s="305" t="n">
        <v>90.4</v>
      </c>
      <c r="H52" s="305" t="n">
        <v>142.6</v>
      </c>
      <c r="I52" s="305" t="n">
        <v>99.03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484.87</v>
      </c>
      <c r="D53" s="305" t="n">
        <v>5.94</v>
      </c>
      <c r="E53" s="305" t="n">
        <v>116.49</v>
      </c>
      <c r="F53" s="305" t="n">
        <v>24.97</v>
      </c>
      <c r="G53" s="305" t="n">
        <v>92.16</v>
      </c>
      <c r="H53" s="305" t="n">
        <v>142.6</v>
      </c>
      <c r="I53" s="305" t="n">
        <v>102.71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498.07</v>
      </c>
      <c r="D54" s="305" t="n">
        <v>5.74</v>
      </c>
      <c r="E54" s="305" t="n">
        <v>119.77</v>
      </c>
      <c r="F54" s="305" t="n">
        <v>22.48</v>
      </c>
      <c r="G54" s="305" t="n">
        <v>92.56</v>
      </c>
      <c r="H54" s="305" t="n">
        <v>146.45</v>
      </c>
      <c r="I54" s="305" t="n">
        <v>111.07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471.76</v>
      </c>
      <c r="D55" s="305" t="n">
        <v>5.47</v>
      </c>
      <c r="E55" s="305" t="n">
        <v>113.13</v>
      </c>
      <c r="F55" s="305" t="n">
        <v>19.85</v>
      </c>
      <c r="G55" s="305" t="n">
        <v>85.57</v>
      </c>
      <c r="H55" s="305" t="n">
        <v>145.17</v>
      </c>
      <c r="I55" s="305" t="n">
        <v>102.57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488.92</v>
      </c>
      <c r="D56" s="305" t="n">
        <v>5.72</v>
      </c>
      <c r="E56" s="305" t="n">
        <v>119.31</v>
      </c>
      <c r="F56" s="305" t="n">
        <v>22.41</v>
      </c>
      <c r="G56" s="305" t="n">
        <v>91.58</v>
      </c>
      <c r="H56" s="305" t="n">
        <v>147.01</v>
      </c>
      <c r="I56" s="305" t="n">
        <v>102.89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498.37</v>
      </c>
      <c r="D57" s="305" t="n">
        <v>5.45</v>
      </c>
      <c r="E57" s="305" t="n">
        <v>119.87</v>
      </c>
      <c r="F57" s="305" t="n">
        <v>23.97</v>
      </c>
      <c r="G57" s="305" t="n">
        <v>93.89</v>
      </c>
      <c r="H57" s="305" t="n">
        <v>149.39</v>
      </c>
      <c r="I57" s="305" t="n">
        <v>105.8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504.53</v>
      </c>
      <c r="D58" s="305" t="n">
        <v>5.31</v>
      </c>
      <c r="E58" s="305" t="n">
        <v>122.99</v>
      </c>
      <c r="F58" s="305" t="n">
        <v>20.98</v>
      </c>
      <c r="G58" s="305" t="n">
        <v>93.96</v>
      </c>
      <c r="H58" s="305" t="n">
        <v>148.4</v>
      </c>
      <c r="I58" s="305" t="n">
        <v>112.89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4">
    <mergeCell ref="A1:I1"/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2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386.45</v>
      </c>
      <c r="D11" s="305" t="n">
        <v>4.85</v>
      </c>
      <c r="E11" s="305" t="n">
        <v>111.89</v>
      </c>
      <c r="F11" s="305" t="n">
        <v>22.26</v>
      </c>
      <c r="G11" s="305" t="n">
        <v>67.98</v>
      </c>
      <c r="H11" s="305" t="n">
        <v>98.14</v>
      </c>
      <c r="I11" s="305" t="n">
        <v>81.33</v>
      </c>
    </row>
    <row r="12" customFormat="false" ht="11.1" hidden="false" customHeight="true" outlineLevel="0" collapsed="false">
      <c r="A12" s="193"/>
      <c r="B12" s="40" t="s">
        <v>1613</v>
      </c>
      <c r="C12" s="305" t="n">
        <v>400.01</v>
      </c>
      <c r="D12" s="305" t="n">
        <v>5.27</v>
      </c>
      <c r="E12" s="305" t="n">
        <v>114.66</v>
      </c>
      <c r="F12" s="305" t="n">
        <v>26.97</v>
      </c>
      <c r="G12" s="305" t="n">
        <v>71.26</v>
      </c>
      <c r="H12" s="305" t="n">
        <v>99.82</v>
      </c>
      <c r="I12" s="305" t="n">
        <v>82.03</v>
      </c>
    </row>
    <row r="13" customFormat="false" ht="11.1" hidden="false" customHeight="true" outlineLevel="0" collapsed="false">
      <c r="A13" s="193"/>
      <c r="B13" s="40" t="s">
        <v>1614</v>
      </c>
      <c r="C13" s="305" t="n">
        <v>404.36</v>
      </c>
      <c r="D13" s="305" t="n">
        <v>5.1</v>
      </c>
      <c r="E13" s="305" t="n">
        <v>112.1</v>
      </c>
      <c r="F13" s="305" t="n">
        <v>28.49</v>
      </c>
      <c r="G13" s="305" t="n">
        <v>70.63</v>
      </c>
      <c r="H13" s="305" t="n">
        <v>103.34</v>
      </c>
      <c r="I13" s="305" t="n">
        <v>84.7</v>
      </c>
    </row>
    <row r="14" customFormat="false" ht="11.1" hidden="false" customHeight="true" outlineLevel="0" collapsed="false">
      <c r="A14" s="193"/>
      <c r="B14" s="40" t="s">
        <v>1615</v>
      </c>
      <c r="C14" s="305" t="n">
        <v>407.45</v>
      </c>
      <c r="D14" s="305" t="n">
        <v>4.86</v>
      </c>
      <c r="E14" s="305" t="n">
        <v>117.68</v>
      </c>
      <c r="F14" s="305" t="n">
        <v>25.57</v>
      </c>
      <c r="G14" s="305" t="n">
        <v>72.25</v>
      </c>
      <c r="H14" s="305" t="n">
        <v>102.32</v>
      </c>
      <c r="I14" s="305" t="n">
        <v>84.77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400.22</v>
      </c>
      <c r="D15" s="305" t="n">
        <v>5.12</v>
      </c>
      <c r="E15" s="305" t="n">
        <v>112.69</v>
      </c>
      <c r="F15" s="305" t="n">
        <v>24.78</v>
      </c>
      <c r="G15" s="305" t="n">
        <v>70.54</v>
      </c>
      <c r="H15" s="305" t="n">
        <v>101.47</v>
      </c>
      <c r="I15" s="305" t="n">
        <v>85.62</v>
      </c>
    </row>
    <row r="16" customFormat="false" ht="11.1" hidden="false" customHeight="true" outlineLevel="0" collapsed="false">
      <c r="A16" s="193"/>
      <c r="B16" s="40" t="s">
        <v>1613</v>
      </c>
      <c r="C16" s="305" t="n">
        <v>406.96</v>
      </c>
      <c r="D16" s="305" t="n">
        <v>5.59</v>
      </c>
      <c r="E16" s="305" t="n">
        <v>111.09</v>
      </c>
      <c r="F16" s="305" t="n">
        <v>28.48</v>
      </c>
      <c r="G16" s="305" t="n">
        <v>72.86</v>
      </c>
      <c r="H16" s="305" t="n">
        <v>103.27</v>
      </c>
      <c r="I16" s="305" t="n">
        <v>85.67</v>
      </c>
    </row>
    <row r="17" customFormat="false" ht="11.1" hidden="false" customHeight="true" outlineLevel="0" collapsed="false">
      <c r="A17" s="193"/>
      <c r="B17" s="40" t="s">
        <v>1614</v>
      </c>
      <c r="C17" s="305" t="n">
        <v>413.35</v>
      </c>
      <c r="D17" s="305" t="n">
        <v>5.41</v>
      </c>
      <c r="E17" s="305" t="n">
        <v>109.3</v>
      </c>
      <c r="F17" s="305" t="n">
        <v>29.87</v>
      </c>
      <c r="G17" s="305" t="n">
        <v>74.04</v>
      </c>
      <c r="H17" s="305" t="n">
        <v>106.93</v>
      </c>
      <c r="I17" s="305" t="n">
        <v>87.8</v>
      </c>
    </row>
    <row r="18" customFormat="false" ht="11.1" hidden="false" customHeight="true" outlineLevel="0" collapsed="false">
      <c r="A18" s="193"/>
      <c r="B18" s="40" t="s">
        <v>1615</v>
      </c>
      <c r="C18" s="305" t="n">
        <v>414.48</v>
      </c>
      <c r="D18" s="305" t="n">
        <v>5.15</v>
      </c>
      <c r="E18" s="305" t="n">
        <v>112.83</v>
      </c>
      <c r="F18" s="305" t="n">
        <v>27.71</v>
      </c>
      <c r="G18" s="305" t="n">
        <v>75.82</v>
      </c>
      <c r="H18" s="305" t="n">
        <v>106.24</v>
      </c>
      <c r="I18" s="305" t="n">
        <v>86.7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389.71</v>
      </c>
      <c r="D19" s="305" t="n">
        <v>5.21</v>
      </c>
      <c r="E19" s="305" t="n">
        <v>100.67</v>
      </c>
      <c r="F19" s="305" t="n">
        <v>24.4</v>
      </c>
      <c r="G19" s="305" t="n">
        <v>68.12</v>
      </c>
      <c r="H19" s="305" t="n">
        <v>104.49</v>
      </c>
      <c r="I19" s="305" t="n">
        <v>86.82</v>
      </c>
    </row>
    <row r="20" customFormat="false" ht="11.1" hidden="false" customHeight="true" outlineLevel="0" collapsed="false">
      <c r="A20" s="193"/>
      <c r="B20" s="40" t="s">
        <v>1613</v>
      </c>
      <c r="C20" s="305" t="n">
        <v>402.95</v>
      </c>
      <c r="D20" s="305" t="n">
        <v>5.69</v>
      </c>
      <c r="E20" s="305" t="n">
        <v>102.4</v>
      </c>
      <c r="F20" s="305" t="n">
        <v>28.67</v>
      </c>
      <c r="G20" s="305" t="n">
        <v>72.05</v>
      </c>
      <c r="H20" s="305" t="n">
        <v>106.67</v>
      </c>
      <c r="I20" s="305" t="n">
        <v>87.47</v>
      </c>
    </row>
    <row r="21" customFormat="false" ht="11.1" hidden="false" customHeight="true" outlineLevel="0" collapsed="false">
      <c r="A21" s="193"/>
      <c r="B21" s="40" t="s">
        <v>1614</v>
      </c>
      <c r="C21" s="305" t="n">
        <v>411.43</v>
      </c>
      <c r="D21" s="305" t="n">
        <v>5.53</v>
      </c>
      <c r="E21" s="305" t="n">
        <v>102.48</v>
      </c>
      <c r="F21" s="305" t="n">
        <v>30.3</v>
      </c>
      <c r="G21" s="305" t="n">
        <v>73.8</v>
      </c>
      <c r="H21" s="305" t="n">
        <v>110.61</v>
      </c>
      <c r="I21" s="305" t="n">
        <v>88.71</v>
      </c>
    </row>
    <row r="22" customFormat="false" ht="11.1" hidden="false" customHeight="true" outlineLevel="0" collapsed="false">
      <c r="A22" s="193"/>
      <c r="B22" s="40" t="s">
        <v>1615</v>
      </c>
      <c r="C22" s="305" t="n">
        <v>415.13</v>
      </c>
      <c r="D22" s="305" t="n">
        <v>5.29</v>
      </c>
      <c r="E22" s="305" t="n">
        <v>109.78</v>
      </c>
      <c r="F22" s="305" t="n">
        <v>27.08</v>
      </c>
      <c r="G22" s="305" t="n">
        <v>75.21</v>
      </c>
      <c r="H22" s="305" t="n">
        <v>110</v>
      </c>
      <c r="I22" s="305" t="n">
        <v>87.77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396.71</v>
      </c>
      <c r="D23" s="305" t="n">
        <v>4.94</v>
      </c>
      <c r="E23" s="305" t="n">
        <v>101.35</v>
      </c>
      <c r="F23" s="305" t="n">
        <v>25.86</v>
      </c>
      <c r="G23" s="305" t="n">
        <v>69.36</v>
      </c>
      <c r="H23" s="305" t="n">
        <v>106.92</v>
      </c>
      <c r="I23" s="305" t="n">
        <v>88.28</v>
      </c>
    </row>
    <row r="24" customFormat="false" ht="11.1" hidden="false" customHeight="true" outlineLevel="0" collapsed="false">
      <c r="A24" s="193"/>
      <c r="B24" s="40" t="s">
        <v>1613</v>
      </c>
      <c r="C24" s="305" t="n">
        <v>411.54</v>
      </c>
      <c r="D24" s="305" t="n">
        <v>5.36</v>
      </c>
      <c r="E24" s="305" t="n">
        <v>105.28</v>
      </c>
      <c r="F24" s="305" t="n">
        <v>30.36</v>
      </c>
      <c r="G24" s="305" t="n">
        <v>72.54</v>
      </c>
      <c r="H24" s="305" t="n">
        <v>108.94</v>
      </c>
      <c r="I24" s="305" t="n">
        <v>89.06</v>
      </c>
    </row>
    <row r="25" customFormat="false" ht="11.1" hidden="false" customHeight="true" outlineLevel="0" collapsed="false">
      <c r="A25" s="193"/>
      <c r="B25" s="40" t="s">
        <v>1614</v>
      </c>
      <c r="C25" s="305" t="n">
        <v>420.96</v>
      </c>
      <c r="D25" s="305" t="n">
        <v>5.18</v>
      </c>
      <c r="E25" s="305" t="n">
        <v>105.9</v>
      </c>
      <c r="F25" s="305" t="n">
        <v>31.54</v>
      </c>
      <c r="G25" s="305" t="n">
        <v>74.98</v>
      </c>
      <c r="H25" s="305" t="n">
        <v>112.59</v>
      </c>
      <c r="I25" s="305" t="n">
        <v>90.77</v>
      </c>
    </row>
    <row r="26" customFormat="false" ht="11.1" hidden="false" customHeight="true" outlineLevel="0" collapsed="false">
      <c r="A26" s="193"/>
      <c r="B26" s="40" t="s">
        <v>1615</v>
      </c>
      <c r="C26" s="305" t="n">
        <v>425.76</v>
      </c>
      <c r="D26" s="305" t="n">
        <v>5.11</v>
      </c>
      <c r="E26" s="305" t="n">
        <v>113.53</v>
      </c>
      <c r="F26" s="305" t="n">
        <v>29.05</v>
      </c>
      <c r="G26" s="305" t="n">
        <v>76.78</v>
      </c>
      <c r="H26" s="305" t="n">
        <v>111.5</v>
      </c>
      <c r="I26" s="305" t="n">
        <v>89.79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408.27</v>
      </c>
      <c r="D27" s="305" t="n">
        <v>5.21</v>
      </c>
      <c r="E27" s="305" t="n">
        <v>104.89</v>
      </c>
      <c r="F27" s="305" t="n">
        <v>25.98</v>
      </c>
      <c r="G27" s="305" t="n">
        <v>70.64</v>
      </c>
      <c r="H27" s="305" t="n">
        <v>111.81</v>
      </c>
      <c r="I27" s="305" t="n">
        <v>89.74</v>
      </c>
    </row>
    <row r="28" customFormat="false" ht="11.1" hidden="false" customHeight="true" outlineLevel="0" collapsed="false">
      <c r="A28" s="193"/>
      <c r="B28" s="40" t="s">
        <v>1613</v>
      </c>
      <c r="C28" s="305" t="n">
        <v>421.44</v>
      </c>
      <c r="D28" s="305" t="n">
        <v>5.64</v>
      </c>
      <c r="E28" s="305" t="n">
        <v>106.27</v>
      </c>
      <c r="F28" s="305" t="n">
        <v>30.02</v>
      </c>
      <c r="G28" s="305" t="n">
        <v>74.66</v>
      </c>
      <c r="H28" s="305" t="n">
        <v>114.2</v>
      </c>
      <c r="I28" s="305" t="n">
        <v>90.65</v>
      </c>
    </row>
    <row r="29" customFormat="false" ht="11.1" hidden="false" customHeight="true" outlineLevel="0" collapsed="false">
      <c r="A29" s="193"/>
      <c r="B29" s="40" t="s">
        <v>1614</v>
      </c>
      <c r="C29" s="305" t="n">
        <v>427.44</v>
      </c>
      <c r="D29" s="305" t="n">
        <v>5.47</v>
      </c>
      <c r="E29" s="305" t="n">
        <v>105</v>
      </c>
      <c r="F29" s="305" t="n">
        <v>30.57</v>
      </c>
      <c r="G29" s="305" t="n">
        <v>76.31</v>
      </c>
      <c r="H29" s="305" t="n">
        <v>117.92</v>
      </c>
      <c r="I29" s="305" t="n">
        <v>92.17</v>
      </c>
    </row>
    <row r="30" customFormat="false" ht="11.1" hidden="false" customHeight="true" outlineLevel="0" collapsed="false">
      <c r="A30" s="193"/>
      <c r="B30" s="40" t="s">
        <v>1615</v>
      </c>
      <c r="C30" s="305" t="n">
        <v>433.25</v>
      </c>
      <c r="D30" s="305" t="n">
        <v>5.27</v>
      </c>
      <c r="E30" s="305" t="n">
        <v>112.14</v>
      </c>
      <c r="F30" s="305" t="n">
        <v>27.48</v>
      </c>
      <c r="G30" s="305" t="n">
        <v>77.84</v>
      </c>
      <c r="H30" s="305" t="n">
        <v>118.34</v>
      </c>
      <c r="I30" s="305" t="n">
        <v>92.18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409.29</v>
      </c>
      <c r="D31" s="305" t="n">
        <v>5.48</v>
      </c>
      <c r="E31" s="305" t="n">
        <v>101.06</v>
      </c>
      <c r="F31" s="305" t="n">
        <v>22.45</v>
      </c>
      <c r="G31" s="305" t="n">
        <v>71.1</v>
      </c>
      <c r="H31" s="305" t="n">
        <v>117.17</v>
      </c>
      <c r="I31" s="305" t="n">
        <v>92.03</v>
      </c>
    </row>
    <row r="32" customFormat="false" ht="11.1" hidden="false" customHeight="true" outlineLevel="0" collapsed="false">
      <c r="A32" s="193"/>
      <c r="B32" s="40" t="s">
        <v>1613</v>
      </c>
      <c r="C32" s="305" t="n">
        <v>425.92</v>
      </c>
      <c r="D32" s="305" t="n">
        <v>5.93</v>
      </c>
      <c r="E32" s="305" t="n">
        <v>102.89</v>
      </c>
      <c r="F32" s="305" t="n">
        <v>29.26</v>
      </c>
      <c r="G32" s="305" t="n">
        <v>75.3</v>
      </c>
      <c r="H32" s="305" t="n">
        <v>119.76</v>
      </c>
      <c r="I32" s="305" t="n">
        <v>92.78</v>
      </c>
    </row>
    <row r="33" customFormat="false" ht="11.1" hidden="false" customHeight="true" outlineLevel="0" collapsed="false">
      <c r="A33" s="193"/>
      <c r="B33" s="40" t="s">
        <v>1614</v>
      </c>
      <c r="C33" s="305" t="n">
        <v>435.39</v>
      </c>
      <c r="D33" s="305" t="n">
        <v>5.94</v>
      </c>
      <c r="E33" s="305" t="n">
        <v>104.31</v>
      </c>
      <c r="F33" s="305" t="n">
        <v>30.48</v>
      </c>
      <c r="G33" s="305" t="n">
        <v>77.53</v>
      </c>
      <c r="H33" s="305" t="n">
        <v>123.23</v>
      </c>
      <c r="I33" s="305" t="n">
        <v>93.9</v>
      </c>
    </row>
    <row r="34" customFormat="false" ht="11.1" hidden="false" customHeight="true" outlineLevel="0" collapsed="false">
      <c r="A34" s="193"/>
      <c r="B34" s="40" t="s">
        <v>1615</v>
      </c>
      <c r="C34" s="305" t="n">
        <v>438.97</v>
      </c>
      <c r="D34" s="305" t="n">
        <v>5.67</v>
      </c>
      <c r="E34" s="305" t="n">
        <v>110.67</v>
      </c>
      <c r="F34" s="305" t="n">
        <v>27.25</v>
      </c>
      <c r="G34" s="305" t="n">
        <v>78.64</v>
      </c>
      <c r="H34" s="305" t="n">
        <v>124.03</v>
      </c>
      <c r="I34" s="305" t="n">
        <v>92.7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412.11</v>
      </c>
      <c r="D35" s="305" t="n">
        <v>5.46</v>
      </c>
      <c r="E35" s="305" t="n">
        <v>98.84</v>
      </c>
      <c r="F35" s="305" t="n">
        <v>22.74</v>
      </c>
      <c r="G35" s="305" t="n">
        <v>71.02</v>
      </c>
      <c r="H35" s="305" t="n">
        <v>121.04</v>
      </c>
      <c r="I35" s="305" t="n">
        <v>93.01</v>
      </c>
    </row>
    <row r="36" customFormat="false" ht="11.1" hidden="false" customHeight="true" outlineLevel="0" collapsed="false">
      <c r="A36" s="193"/>
      <c r="B36" s="40" t="s">
        <v>1613</v>
      </c>
      <c r="C36" s="305" t="n">
        <v>436.48</v>
      </c>
      <c r="D36" s="305" t="n">
        <v>6</v>
      </c>
      <c r="E36" s="305" t="n">
        <v>107.34</v>
      </c>
      <c r="F36" s="305" t="n">
        <v>28.78</v>
      </c>
      <c r="G36" s="305" t="n">
        <v>77.02</v>
      </c>
      <c r="H36" s="305" t="n">
        <v>124.23</v>
      </c>
      <c r="I36" s="305" t="n">
        <v>93.11</v>
      </c>
    </row>
    <row r="37" customFormat="false" ht="11.1" hidden="false" customHeight="true" outlineLevel="0" collapsed="false">
      <c r="A37" s="193"/>
      <c r="B37" s="40" t="s">
        <v>1614</v>
      </c>
      <c r="C37" s="305" t="n">
        <v>444.17</v>
      </c>
      <c r="D37" s="305" t="n">
        <v>5.85</v>
      </c>
      <c r="E37" s="305" t="n">
        <v>107.44</v>
      </c>
      <c r="F37" s="305" t="n">
        <v>29.63</v>
      </c>
      <c r="G37" s="305" t="n">
        <v>78.63</v>
      </c>
      <c r="H37" s="305" t="n">
        <v>128.37</v>
      </c>
      <c r="I37" s="305" t="n">
        <v>94.25</v>
      </c>
    </row>
    <row r="38" customFormat="false" ht="11.1" hidden="false" customHeight="true" outlineLevel="0" collapsed="false">
      <c r="A38" s="193"/>
      <c r="B38" s="40" t="s">
        <v>1615</v>
      </c>
      <c r="C38" s="305" t="n">
        <v>449.33</v>
      </c>
      <c r="D38" s="305" t="n">
        <v>5.63</v>
      </c>
      <c r="E38" s="305" t="n">
        <v>115.01</v>
      </c>
      <c r="F38" s="305" t="n">
        <v>26.67</v>
      </c>
      <c r="G38" s="305" t="n">
        <v>79.34</v>
      </c>
      <c r="H38" s="305" t="n">
        <v>129.31</v>
      </c>
      <c r="I38" s="305" t="n">
        <v>93.37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431.41</v>
      </c>
      <c r="D39" s="305" t="n">
        <v>5.6</v>
      </c>
      <c r="E39" s="305" t="n">
        <v>105.64</v>
      </c>
      <c r="F39" s="305" t="n">
        <v>23.96</v>
      </c>
      <c r="G39" s="305" t="n">
        <v>74.81</v>
      </c>
      <c r="H39" s="305" t="n">
        <v>127.38</v>
      </c>
      <c r="I39" s="305" t="n">
        <v>94.02</v>
      </c>
    </row>
    <row r="40" customFormat="false" ht="11.1" hidden="false" customHeight="true" outlineLevel="0" collapsed="false">
      <c r="A40" s="193"/>
      <c r="B40" s="40" t="s">
        <v>1613</v>
      </c>
      <c r="C40" s="305" t="n">
        <v>440.96</v>
      </c>
      <c r="D40" s="305" t="n">
        <v>6.11</v>
      </c>
      <c r="E40" s="305" t="n">
        <v>107.26</v>
      </c>
      <c r="F40" s="305" t="n">
        <v>26.81</v>
      </c>
      <c r="G40" s="305" t="n">
        <v>77.91</v>
      </c>
      <c r="H40" s="305" t="n">
        <v>129.01</v>
      </c>
      <c r="I40" s="305" t="n">
        <v>93.86</v>
      </c>
    </row>
    <row r="41" customFormat="false" ht="11.1" hidden="false" customHeight="true" outlineLevel="0" collapsed="false">
      <c r="A41" s="193"/>
      <c r="B41" s="40" t="s">
        <v>1614</v>
      </c>
      <c r="C41" s="305" t="n">
        <v>453.43</v>
      </c>
      <c r="D41" s="305" t="n">
        <v>6</v>
      </c>
      <c r="E41" s="305" t="n">
        <v>109.33</v>
      </c>
      <c r="F41" s="305" t="n">
        <v>28.62</v>
      </c>
      <c r="G41" s="305" t="n">
        <v>80.51</v>
      </c>
      <c r="H41" s="305" t="n">
        <v>133.82</v>
      </c>
      <c r="I41" s="305" t="n">
        <v>95.15</v>
      </c>
    </row>
    <row r="42" customFormat="false" ht="11.1" hidden="false" customHeight="true" outlineLevel="0" collapsed="false">
      <c r="A42" s="193"/>
      <c r="B42" s="40" t="s">
        <v>1615</v>
      </c>
      <c r="C42" s="305" t="n">
        <v>457.2</v>
      </c>
      <c r="D42" s="305" t="n">
        <v>5.76</v>
      </c>
      <c r="E42" s="305" t="n">
        <v>115.03</v>
      </c>
      <c r="F42" s="305" t="n">
        <v>25.56</v>
      </c>
      <c r="G42" s="305" t="n">
        <v>81.03</v>
      </c>
      <c r="H42" s="305" t="n">
        <v>135.72</v>
      </c>
      <c r="I42" s="305" t="n">
        <v>94.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437.7</v>
      </c>
      <c r="D43" s="305" t="n">
        <v>5.82</v>
      </c>
      <c r="E43" s="305" t="n">
        <v>101.73</v>
      </c>
      <c r="F43" s="305" t="n">
        <v>23.36</v>
      </c>
      <c r="G43" s="305" t="n">
        <v>79.32</v>
      </c>
      <c r="H43" s="305" t="n">
        <v>132.6</v>
      </c>
      <c r="I43" s="305" t="n">
        <v>94.87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449.27</v>
      </c>
      <c r="D44" s="305" t="n">
        <v>6.31</v>
      </c>
      <c r="E44" s="305" t="n">
        <v>104.68</v>
      </c>
      <c r="F44" s="305" t="n">
        <v>26.69</v>
      </c>
      <c r="G44" s="305" t="n">
        <v>82.39</v>
      </c>
      <c r="H44" s="305" t="n">
        <v>134.72</v>
      </c>
      <c r="I44" s="305" t="n">
        <v>94.48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464.69</v>
      </c>
      <c r="D45" s="305" t="n">
        <v>6.21</v>
      </c>
      <c r="E45" s="305" t="n">
        <v>107.35</v>
      </c>
      <c r="F45" s="305" t="n">
        <v>29.06</v>
      </c>
      <c r="G45" s="305" t="n">
        <v>86.12</v>
      </c>
      <c r="H45" s="305" t="n">
        <v>139.98</v>
      </c>
      <c r="I45" s="305" t="n">
        <v>95.97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471.64</v>
      </c>
      <c r="D46" s="305" t="n">
        <v>5.93</v>
      </c>
      <c r="E46" s="305" t="n">
        <v>115.62</v>
      </c>
      <c r="F46" s="305" t="n">
        <v>26.4</v>
      </c>
      <c r="G46" s="305" t="n">
        <v>87.44</v>
      </c>
      <c r="H46" s="305" t="n">
        <v>141.01</v>
      </c>
      <c r="I46" s="305" t="n">
        <v>95.24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458.12</v>
      </c>
      <c r="D47" s="305" t="n">
        <v>5.86</v>
      </c>
      <c r="E47" s="305" t="n">
        <v>107.64</v>
      </c>
      <c r="F47" s="305" t="n">
        <v>23.87</v>
      </c>
      <c r="G47" s="305" t="n">
        <v>83.83</v>
      </c>
      <c r="H47" s="305" t="n">
        <v>140.24</v>
      </c>
      <c r="I47" s="305" t="n">
        <v>96.68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468.6</v>
      </c>
      <c r="D48" s="305" t="n">
        <v>6.31</v>
      </c>
      <c r="E48" s="305" t="n">
        <v>109.06</v>
      </c>
      <c r="F48" s="305" t="n">
        <v>26.27</v>
      </c>
      <c r="G48" s="305" t="n">
        <v>88.35</v>
      </c>
      <c r="H48" s="305" t="n">
        <v>141.7</v>
      </c>
      <c r="I48" s="305" t="n">
        <v>96.91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478.6</v>
      </c>
      <c r="D49" s="305" t="n">
        <v>6.19</v>
      </c>
      <c r="E49" s="305" t="n">
        <v>111.42</v>
      </c>
      <c r="F49" s="305" t="n">
        <v>27.67</v>
      </c>
      <c r="G49" s="305" t="n">
        <v>90.5</v>
      </c>
      <c r="H49" s="305" t="n">
        <v>145.58</v>
      </c>
      <c r="I49" s="305" t="n">
        <v>97.24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480</v>
      </c>
      <c r="D50" s="305" t="n">
        <v>5.93</v>
      </c>
      <c r="E50" s="305" t="n">
        <v>117.44</v>
      </c>
      <c r="F50" s="305" t="n">
        <v>24.81</v>
      </c>
      <c r="G50" s="305" t="n">
        <v>90.23</v>
      </c>
      <c r="H50" s="305" t="n">
        <v>145.09</v>
      </c>
      <c r="I50" s="305" t="n">
        <v>96.5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467.04</v>
      </c>
      <c r="D51" s="305" t="n">
        <v>5.91</v>
      </c>
      <c r="E51" s="305" t="n">
        <v>111.96</v>
      </c>
      <c r="F51" s="305" t="n">
        <v>21.6</v>
      </c>
      <c r="G51" s="305" t="n">
        <v>86.54</v>
      </c>
      <c r="H51" s="305" t="n">
        <v>143.46</v>
      </c>
      <c r="I51" s="305" t="n">
        <v>97.57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474.57</v>
      </c>
      <c r="D52" s="305" t="n">
        <v>6.4</v>
      </c>
      <c r="E52" s="305" t="n">
        <v>110.6</v>
      </c>
      <c r="F52" s="305" t="n">
        <v>24.57</v>
      </c>
      <c r="G52" s="305" t="n">
        <v>90.52</v>
      </c>
      <c r="H52" s="305" t="n">
        <v>144.72</v>
      </c>
      <c r="I52" s="305" t="n">
        <v>97.76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482.62</v>
      </c>
      <c r="D53" s="305" t="n">
        <v>6.25</v>
      </c>
      <c r="E53" s="305" t="n">
        <v>110.61</v>
      </c>
      <c r="F53" s="305" t="n">
        <v>26.23</v>
      </c>
      <c r="G53" s="305" t="n">
        <v>92.55</v>
      </c>
      <c r="H53" s="305" t="n">
        <v>148.57</v>
      </c>
      <c r="I53" s="305" t="n">
        <v>98.41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482.23</v>
      </c>
      <c r="D54" s="305" t="n">
        <v>5.99</v>
      </c>
      <c r="E54" s="305" t="n">
        <v>114.12</v>
      </c>
      <c r="F54" s="305" t="n">
        <v>23.59</v>
      </c>
      <c r="G54" s="305" t="n">
        <v>92.22</v>
      </c>
      <c r="H54" s="305" t="n">
        <v>148.41</v>
      </c>
      <c r="I54" s="305" t="n">
        <v>97.9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463.58</v>
      </c>
      <c r="D55" s="305" t="n">
        <v>5.85</v>
      </c>
      <c r="E55" s="305" t="n">
        <v>106.34</v>
      </c>
      <c r="F55" s="305" t="n">
        <v>20.09</v>
      </c>
      <c r="G55" s="305" t="n">
        <v>86.77</v>
      </c>
      <c r="H55" s="305" t="n">
        <v>145.81</v>
      </c>
      <c r="I55" s="305" t="n">
        <v>98.72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480</v>
      </c>
      <c r="D56" s="305" t="n">
        <v>6.29</v>
      </c>
      <c r="E56" s="305" t="n">
        <v>111.56</v>
      </c>
      <c r="F56" s="305" t="n">
        <v>23.37</v>
      </c>
      <c r="G56" s="305" t="n">
        <v>91.58</v>
      </c>
      <c r="H56" s="305" t="n">
        <v>147.84</v>
      </c>
      <c r="I56" s="305" t="n">
        <v>99.36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489.05</v>
      </c>
      <c r="D57" s="305" t="n">
        <v>6.15</v>
      </c>
      <c r="E57" s="305" t="n">
        <v>112.79</v>
      </c>
      <c r="F57" s="305" t="n">
        <v>24.98</v>
      </c>
      <c r="G57" s="305" t="n">
        <v>94.24</v>
      </c>
      <c r="H57" s="305" t="n">
        <v>151.21</v>
      </c>
      <c r="I57" s="305" t="n">
        <v>99.68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486.39</v>
      </c>
      <c r="D58" s="305" t="n">
        <v>5.94</v>
      </c>
      <c r="E58" s="305" t="n">
        <v>115.77</v>
      </c>
      <c r="F58" s="305" t="n">
        <v>21.94</v>
      </c>
      <c r="G58" s="305" t="n">
        <v>93.52</v>
      </c>
      <c r="H58" s="305" t="n">
        <v>150.51</v>
      </c>
      <c r="I58" s="305" t="n">
        <v>98.71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3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186.47</v>
      </c>
      <c r="D11" s="305" t="n">
        <v>2.97</v>
      </c>
      <c r="E11" s="305" t="n">
        <v>68.28</v>
      </c>
      <c r="F11" s="305" t="n">
        <v>11.62</v>
      </c>
      <c r="G11" s="305" t="n">
        <v>37.61</v>
      </c>
      <c r="H11" s="305" t="n">
        <v>19.42</v>
      </c>
      <c r="I11" s="305" t="n">
        <v>46.57</v>
      </c>
    </row>
    <row r="12" customFormat="false" ht="11.1" hidden="false" customHeight="true" outlineLevel="0" collapsed="false">
      <c r="A12" s="193"/>
      <c r="B12" s="40" t="s">
        <v>1613</v>
      </c>
      <c r="C12" s="305" t="n">
        <v>203.28</v>
      </c>
      <c r="D12" s="305" t="n">
        <v>2.47</v>
      </c>
      <c r="E12" s="305" t="n">
        <v>75.61</v>
      </c>
      <c r="F12" s="305" t="n">
        <v>14.26</v>
      </c>
      <c r="G12" s="305" t="n">
        <v>39.6</v>
      </c>
      <c r="H12" s="305" t="n">
        <v>20.27</v>
      </c>
      <c r="I12" s="305" t="n">
        <v>51.07</v>
      </c>
    </row>
    <row r="13" customFormat="false" ht="11.1" hidden="false" customHeight="true" outlineLevel="0" collapsed="false">
      <c r="A13" s="193"/>
      <c r="B13" s="40" t="s">
        <v>1614</v>
      </c>
      <c r="C13" s="305" t="n">
        <v>210.68</v>
      </c>
      <c r="D13" s="305" t="n">
        <v>2.49</v>
      </c>
      <c r="E13" s="305" t="n">
        <v>73.27</v>
      </c>
      <c r="F13" s="305" t="n">
        <v>14.93</v>
      </c>
      <c r="G13" s="305" t="n">
        <v>44.79</v>
      </c>
      <c r="H13" s="305" t="n">
        <v>22.1</v>
      </c>
      <c r="I13" s="305" t="n">
        <v>53.1</v>
      </c>
    </row>
    <row r="14" customFormat="false" ht="11.1" hidden="false" customHeight="true" outlineLevel="0" collapsed="false">
      <c r="A14" s="193"/>
      <c r="B14" s="40" t="s">
        <v>1615</v>
      </c>
      <c r="C14" s="305" t="n">
        <v>243.57</v>
      </c>
      <c r="D14" s="305" t="n">
        <v>2.7</v>
      </c>
      <c r="E14" s="305" t="n">
        <v>84</v>
      </c>
      <c r="F14" s="305" t="n">
        <v>16.96</v>
      </c>
      <c r="G14" s="305" t="n">
        <v>48.19</v>
      </c>
      <c r="H14" s="305" t="n">
        <v>26.13</v>
      </c>
      <c r="I14" s="305" t="n">
        <v>65.59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204.34</v>
      </c>
      <c r="D15" s="305" t="n">
        <v>1.96</v>
      </c>
      <c r="E15" s="305" t="n">
        <v>72.21</v>
      </c>
      <c r="F15" s="305" t="n">
        <v>13.7</v>
      </c>
      <c r="G15" s="305" t="n">
        <v>41.98</v>
      </c>
      <c r="H15" s="305" t="n">
        <v>22.06</v>
      </c>
      <c r="I15" s="305" t="n">
        <v>52.43</v>
      </c>
    </row>
    <row r="16" customFormat="false" ht="11.1" hidden="false" customHeight="true" outlineLevel="0" collapsed="false">
      <c r="A16" s="193"/>
      <c r="B16" s="40" t="s">
        <v>1613</v>
      </c>
      <c r="C16" s="305" t="n">
        <v>217.81</v>
      </c>
      <c r="D16" s="305" t="n">
        <v>2.17</v>
      </c>
      <c r="E16" s="305" t="n">
        <v>78.53</v>
      </c>
      <c r="F16" s="305" t="n">
        <v>15.85</v>
      </c>
      <c r="G16" s="305" t="n">
        <v>43.86</v>
      </c>
      <c r="H16" s="305" t="n">
        <v>23.06</v>
      </c>
      <c r="I16" s="305" t="n">
        <v>54.34</v>
      </c>
    </row>
    <row r="17" customFormat="false" ht="11.1" hidden="false" customHeight="true" outlineLevel="0" collapsed="false">
      <c r="A17" s="193"/>
      <c r="B17" s="40" t="s">
        <v>1614</v>
      </c>
      <c r="C17" s="305" t="n">
        <v>231.58</v>
      </c>
      <c r="D17" s="305" t="n">
        <v>2.36</v>
      </c>
      <c r="E17" s="305" t="n">
        <v>77.74</v>
      </c>
      <c r="F17" s="305" t="n">
        <v>16.92</v>
      </c>
      <c r="G17" s="305" t="n">
        <v>49.37</v>
      </c>
      <c r="H17" s="305" t="n">
        <v>24.99</v>
      </c>
      <c r="I17" s="305" t="n">
        <v>60.2</v>
      </c>
    </row>
    <row r="18" customFormat="false" ht="11.1" hidden="false" customHeight="true" outlineLevel="0" collapsed="false">
      <c r="A18" s="193"/>
      <c r="B18" s="40" t="s">
        <v>1615</v>
      </c>
      <c r="C18" s="305" t="n">
        <v>261.56</v>
      </c>
      <c r="D18" s="305" t="n">
        <v>2.41</v>
      </c>
      <c r="E18" s="305" t="n">
        <v>87.36</v>
      </c>
      <c r="F18" s="305" t="n">
        <v>19.15</v>
      </c>
      <c r="G18" s="305" t="n">
        <v>52.37</v>
      </c>
      <c r="H18" s="305" t="n">
        <v>29.15</v>
      </c>
      <c r="I18" s="305" t="n">
        <v>71.12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212.67</v>
      </c>
      <c r="D19" s="305" t="n">
        <v>1.99</v>
      </c>
      <c r="E19" s="305" t="n">
        <v>70.46</v>
      </c>
      <c r="F19" s="305" t="n">
        <v>14.71</v>
      </c>
      <c r="G19" s="305" t="n">
        <v>44.59</v>
      </c>
      <c r="H19" s="305" t="n">
        <v>24.41</v>
      </c>
      <c r="I19" s="305" t="n">
        <v>56.51</v>
      </c>
    </row>
    <row r="20" customFormat="false" ht="11.1" hidden="false" customHeight="true" outlineLevel="0" collapsed="false">
      <c r="A20" s="193"/>
      <c r="B20" s="40" t="s">
        <v>1613</v>
      </c>
      <c r="C20" s="305" t="n">
        <v>224.93</v>
      </c>
      <c r="D20" s="305" t="n">
        <v>2.18</v>
      </c>
      <c r="E20" s="305" t="n">
        <v>75.77</v>
      </c>
      <c r="F20" s="305" t="n">
        <v>17.19</v>
      </c>
      <c r="G20" s="305" t="n">
        <v>45.72</v>
      </c>
      <c r="H20" s="305" t="n">
        <v>25.04</v>
      </c>
      <c r="I20" s="305" t="n">
        <v>59.03</v>
      </c>
    </row>
    <row r="21" customFormat="false" ht="11.1" hidden="false" customHeight="true" outlineLevel="0" collapsed="false">
      <c r="A21" s="193"/>
      <c r="B21" s="40" t="s">
        <v>1614</v>
      </c>
      <c r="C21" s="305" t="n">
        <v>233.44</v>
      </c>
      <c r="D21" s="305" t="n">
        <v>2.33</v>
      </c>
      <c r="E21" s="305" t="n">
        <v>73.85</v>
      </c>
      <c r="F21" s="305" t="n">
        <v>18.2</v>
      </c>
      <c r="G21" s="305" t="n">
        <v>50.89</v>
      </c>
      <c r="H21" s="305" t="n">
        <v>26.67</v>
      </c>
      <c r="I21" s="305" t="n">
        <v>61.5</v>
      </c>
    </row>
    <row r="22" customFormat="false" ht="11.1" hidden="false" customHeight="true" outlineLevel="0" collapsed="false">
      <c r="A22" s="193"/>
      <c r="B22" s="40" t="s">
        <v>1615</v>
      </c>
      <c r="C22" s="305" t="n">
        <v>266.35</v>
      </c>
      <c r="D22" s="305" t="n">
        <v>2.42</v>
      </c>
      <c r="E22" s="305" t="n">
        <v>83.97</v>
      </c>
      <c r="F22" s="305" t="n">
        <v>20.43</v>
      </c>
      <c r="G22" s="305" t="n">
        <v>54.28</v>
      </c>
      <c r="H22" s="305" t="n">
        <v>31.28</v>
      </c>
      <c r="I22" s="305" t="n">
        <v>73.97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220.35</v>
      </c>
      <c r="D23" s="305" t="n">
        <v>2.07</v>
      </c>
      <c r="E23" s="305" t="n">
        <v>70.68</v>
      </c>
      <c r="F23" s="305" t="n">
        <v>16.31</v>
      </c>
      <c r="G23" s="305" t="n">
        <v>45.64</v>
      </c>
      <c r="H23" s="305" t="n">
        <v>26.02</v>
      </c>
      <c r="I23" s="305" t="n">
        <v>59.63</v>
      </c>
    </row>
    <row r="24" customFormat="false" ht="11.1" hidden="false" customHeight="true" outlineLevel="0" collapsed="false">
      <c r="A24" s="193"/>
      <c r="B24" s="40" t="s">
        <v>1613</v>
      </c>
      <c r="C24" s="305" t="n">
        <v>228.97</v>
      </c>
      <c r="D24" s="305" t="n">
        <v>2.2</v>
      </c>
      <c r="E24" s="305" t="n">
        <v>75.32</v>
      </c>
      <c r="F24" s="305" t="n">
        <v>18.5</v>
      </c>
      <c r="G24" s="305" t="n">
        <v>46.46</v>
      </c>
      <c r="H24" s="305" t="n">
        <v>26.56</v>
      </c>
      <c r="I24" s="305" t="n">
        <v>59.93</v>
      </c>
    </row>
    <row r="25" customFormat="false" ht="11.1" hidden="false" customHeight="true" outlineLevel="0" collapsed="false">
      <c r="A25" s="193"/>
      <c r="B25" s="40" t="s">
        <v>1614</v>
      </c>
      <c r="C25" s="305" t="n">
        <v>238.25</v>
      </c>
      <c r="D25" s="305" t="n">
        <v>2.41</v>
      </c>
      <c r="E25" s="305" t="n">
        <v>73.23</v>
      </c>
      <c r="F25" s="305" t="n">
        <v>19.44</v>
      </c>
      <c r="G25" s="305" t="n">
        <v>51.12</v>
      </c>
      <c r="H25" s="305" t="n">
        <v>28.19</v>
      </c>
      <c r="I25" s="305" t="n">
        <v>63.86</v>
      </c>
    </row>
    <row r="26" customFormat="false" ht="11.1" hidden="false" customHeight="true" outlineLevel="0" collapsed="false">
      <c r="A26" s="193"/>
      <c r="B26" s="40" t="s">
        <v>1615</v>
      </c>
      <c r="C26" s="305" t="n">
        <v>273.39</v>
      </c>
      <c r="D26" s="305" t="n">
        <v>2.55</v>
      </c>
      <c r="E26" s="305" t="n">
        <v>84.25</v>
      </c>
      <c r="F26" s="305" t="n">
        <v>22.22</v>
      </c>
      <c r="G26" s="305" t="n">
        <v>54.74</v>
      </c>
      <c r="H26" s="305" t="n">
        <v>32.9</v>
      </c>
      <c r="I26" s="305" t="n">
        <v>76.73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226.73</v>
      </c>
      <c r="D27" s="305" t="n">
        <v>2.14</v>
      </c>
      <c r="E27" s="305" t="n">
        <v>71.72</v>
      </c>
      <c r="F27" s="305" t="n">
        <v>17.07</v>
      </c>
      <c r="G27" s="305" t="n">
        <v>46.39</v>
      </c>
      <c r="H27" s="305" t="n">
        <v>27.53</v>
      </c>
      <c r="I27" s="305" t="n">
        <v>61.88</v>
      </c>
    </row>
    <row r="28" customFormat="false" ht="11.1" hidden="false" customHeight="true" outlineLevel="0" collapsed="false">
      <c r="A28" s="193"/>
      <c r="B28" s="40" t="s">
        <v>1613</v>
      </c>
      <c r="C28" s="305" t="n">
        <v>238.96</v>
      </c>
      <c r="D28" s="305" t="n">
        <v>2.33</v>
      </c>
      <c r="E28" s="305" t="n">
        <v>77.99</v>
      </c>
      <c r="F28" s="305" t="n">
        <v>19.15</v>
      </c>
      <c r="G28" s="305" t="n">
        <v>47.59</v>
      </c>
      <c r="H28" s="305" t="n">
        <v>28.63</v>
      </c>
      <c r="I28" s="305" t="n">
        <v>63.27</v>
      </c>
    </row>
    <row r="29" customFormat="false" ht="11.1" hidden="false" customHeight="true" outlineLevel="0" collapsed="false">
      <c r="A29" s="193"/>
      <c r="B29" s="40" t="s">
        <v>1614</v>
      </c>
      <c r="C29" s="305" t="n">
        <v>248.49</v>
      </c>
      <c r="D29" s="305" t="n">
        <v>2.46</v>
      </c>
      <c r="E29" s="305" t="n">
        <v>75</v>
      </c>
      <c r="F29" s="305" t="n">
        <v>19.71</v>
      </c>
      <c r="G29" s="305" t="n">
        <v>53.07</v>
      </c>
      <c r="H29" s="305" t="n">
        <v>30.25</v>
      </c>
      <c r="I29" s="305" t="n">
        <v>68</v>
      </c>
    </row>
    <row r="30" customFormat="false" ht="11.1" hidden="false" customHeight="true" outlineLevel="0" collapsed="false">
      <c r="A30" s="193"/>
      <c r="B30" s="40" t="s">
        <v>1615</v>
      </c>
      <c r="C30" s="305" t="n">
        <v>282.72</v>
      </c>
      <c r="D30" s="305" t="n">
        <v>2.55</v>
      </c>
      <c r="E30" s="305" t="n">
        <v>86.29</v>
      </c>
      <c r="F30" s="305" t="n">
        <v>21.8</v>
      </c>
      <c r="G30" s="305" t="n">
        <v>56.49</v>
      </c>
      <c r="H30" s="305" t="n">
        <v>34.99</v>
      </c>
      <c r="I30" s="305" t="n">
        <v>80.6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231.68</v>
      </c>
      <c r="D31" s="305" t="n">
        <v>2.03</v>
      </c>
      <c r="E31" s="305" t="n">
        <v>72.66</v>
      </c>
      <c r="F31" s="305" t="n">
        <v>16.07</v>
      </c>
      <c r="G31" s="305" t="n">
        <v>46.96</v>
      </c>
      <c r="H31" s="305" t="n">
        <v>29.34</v>
      </c>
      <c r="I31" s="305" t="n">
        <v>64.62</v>
      </c>
    </row>
    <row r="32" customFormat="false" ht="11.1" hidden="false" customHeight="true" outlineLevel="0" collapsed="false">
      <c r="A32" s="193"/>
      <c r="B32" s="40" t="s">
        <v>1613</v>
      </c>
      <c r="C32" s="305" t="n">
        <v>240.92</v>
      </c>
      <c r="D32" s="305" t="n">
        <v>2.28</v>
      </c>
      <c r="E32" s="305" t="n">
        <v>77.62</v>
      </c>
      <c r="F32" s="305" t="n">
        <v>18.51</v>
      </c>
      <c r="G32" s="305" t="n">
        <v>47.49</v>
      </c>
      <c r="H32" s="305" t="n">
        <v>29.71</v>
      </c>
      <c r="I32" s="305" t="n">
        <v>65.31</v>
      </c>
    </row>
    <row r="33" customFormat="false" ht="11.1" hidden="false" customHeight="true" outlineLevel="0" collapsed="false">
      <c r="A33" s="193"/>
      <c r="B33" s="40" t="s">
        <v>1614</v>
      </c>
      <c r="C33" s="305" t="n">
        <v>250.63</v>
      </c>
      <c r="D33" s="305" t="n">
        <v>2.45</v>
      </c>
      <c r="E33" s="305" t="n">
        <v>74.54</v>
      </c>
      <c r="F33" s="305" t="n">
        <v>19.48</v>
      </c>
      <c r="G33" s="305" t="n">
        <v>52.74</v>
      </c>
      <c r="H33" s="305" t="n">
        <v>31.73</v>
      </c>
      <c r="I33" s="305" t="n">
        <v>69.69</v>
      </c>
    </row>
    <row r="34" customFormat="false" ht="11.1" hidden="false" customHeight="true" outlineLevel="0" collapsed="false">
      <c r="A34" s="193"/>
      <c r="B34" s="40" t="s">
        <v>1615</v>
      </c>
      <c r="C34" s="305" t="n">
        <v>282.94</v>
      </c>
      <c r="D34" s="305" t="n">
        <v>2.55</v>
      </c>
      <c r="E34" s="305" t="n">
        <v>84.46</v>
      </c>
      <c r="F34" s="305" t="n">
        <v>20.99</v>
      </c>
      <c r="G34" s="305" t="n">
        <v>56.61</v>
      </c>
      <c r="H34" s="305" t="n">
        <v>36.37</v>
      </c>
      <c r="I34" s="305" t="n">
        <v>81.96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233.07</v>
      </c>
      <c r="D35" s="305" t="n">
        <v>2.04</v>
      </c>
      <c r="E35" s="305" t="n">
        <v>72.15</v>
      </c>
      <c r="F35" s="305" t="n">
        <v>15.64</v>
      </c>
      <c r="G35" s="305" t="n">
        <v>47.23</v>
      </c>
      <c r="H35" s="305" t="n">
        <v>30.28</v>
      </c>
      <c r="I35" s="305" t="n">
        <v>65.73</v>
      </c>
    </row>
    <row r="36" customFormat="false" ht="11.1" hidden="false" customHeight="true" outlineLevel="0" collapsed="false">
      <c r="A36" s="193"/>
      <c r="B36" s="40" t="s">
        <v>1613</v>
      </c>
      <c r="C36" s="305" t="n">
        <v>242.59</v>
      </c>
      <c r="D36" s="305" t="n">
        <v>2.33</v>
      </c>
      <c r="E36" s="305" t="n">
        <v>77.56</v>
      </c>
      <c r="F36" s="305" t="n">
        <v>17.85</v>
      </c>
      <c r="G36" s="305" t="n">
        <v>47.59</v>
      </c>
      <c r="H36" s="305" t="n">
        <v>30.7</v>
      </c>
      <c r="I36" s="305" t="n">
        <v>66.56</v>
      </c>
    </row>
    <row r="37" customFormat="false" ht="11.1" hidden="false" customHeight="true" outlineLevel="0" collapsed="false">
      <c r="A37" s="193"/>
      <c r="B37" s="40" t="s">
        <v>1614</v>
      </c>
      <c r="C37" s="305" t="n">
        <v>250.66</v>
      </c>
      <c r="D37" s="305" t="n">
        <v>2.43</v>
      </c>
      <c r="E37" s="305" t="n">
        <v>74.19</v>
      </c>
      <c r="F37" s="305" t="n">
        <v>18.56</v>
      </c>
      <c r="G37" s="305" t="n">
        <v>52.78</v>
      </c>
      <c r="H37" s="305" t="n">
        <v>32.66</v>
      </c>
      <c r="I37" s="305" t="n">
        <v>70.04</v>
      </c>
    </row>
    <row r="38" customFormat="false" ht="11.1" hidden="false" customHeight="true" outlineLevel="0" collapsed="false">
      <c r="A38" s="193"/>
      <c r="B38" s="40" t="s">
        <v>1615</v>
      </c>
      <c r="C38" s="305" t="n">
        <v>283.98</v>
      </c>
      <c r="D38" s="305" t="n">
        <v>2.54</v>
      </c>
      <c r="E38" s="305" t="n">
        <v>85.02</v>
      </c>
      <c r="F38" s="305" t="n">
        <v>19.62</v>
      </c>
      <c r="G38" s="305" t="n">
        <v>56.11</v>
      </c>
      <c r="H38" s="305" t="n">
        <v>37.81</v>
      </c>
      <c r="I38" s="305" t="n">
        <v>82.88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235.21</v>
      </c>
      <c r="D39" s="305" t="n">
        <v>2.08</v>
      </c>
      <c r="E39" s="305" t="n">
        <v>72.69</v>
      </c>
      <c r="F39" s="305" t="n">
        <v>15.55</v>
      </c>
      <c r="G39" s="305" t="n">
        <v>47.11</v>
      </c>
      <c r="H39" s="305" t="n">
        <v>31.86</v>
      </c>
      <c r="I39" s="305" t="n">
        <v>65.92</v>
      </c>
    </row>
    <row r="40" customFormat="false" ht="11.1" hidden="false" customHeight="true" outlineLevel="0" collapsed="false">
      <c r="A40" s="193"/>
      <c r="B40" s="40" t="s">
        <v>1613</v>
      </c>
      <c r="C40" s="305" t="n">
        <v>247.26</v>
      </c>
      <c r="D40" s="305" t="n">
        <v>2.29</v>
      </c>
      <c r="E40" s="305" t="n">
        <v>79.55</v>
      </c>
      <c r="F40" s="305" t="n">
        <v>17.14</v>
      </c>
      <c r="G40" s="305" t="n">
        <v>48.24</v>
      </c>
      <c r="H40" s="305" t="n">
        <v>32.79</v>
      </c>
      <c r="I40" s="305" t="n">
        <v>67.25</v>
      </c>
    </row>
    <row r="41" customFormat="false" ht="11.1" hidden="false" customHeight="true" outlineLevel="0" collapsed="false">
      <c r="A41" s="193"/>
      <c r="B41" s="40" t="s">
        <v>1614</v>
      </c>
      <c r="C41" s="305" t="n">
        <v>257.45</v>
      </c>
      <c r="D41" s="305" t="n">
        <v>2.53</v>
      </c>
      <c r="E41" s="305" t="n">
        <v>75.82</v>
      </c>
      <c r="F41" s="305" t="n">
        <v>17.73</v>
      </c>
      <c r="G41" s="305" t="n">
        <v>53.8</v>
      </c>
      <c r="H41" s="305" t="n">
        <v>35.35</v>
      </c>
      <c r="I41" s="305" t="n">
        <v>72.22</v>
      </c>
    </row>
    <row r="42" customFormat="false" ht="11.1" hidden="false" customHeight="true" outlineLevel="0" collapsed="false">
      <c r="A42" s="193"/>
      <c r="B42" s="40" t="s">
        <v>1615</v>
      </c>
      <c r="C42" s="305" t="n">
        <v>291.5</v>
      </c>
      <c r="D42" s="305" t="n">
        <v>2.6</v>
      </c>
      <c r="E42" s="305" t="n">
        <v>87.64</v>
      </c>
      <c r="F42" s="305" t="n">
        <v>18.25</v>
      </c>
      <c r="G42" s="305" t="n">
        <v>57.28</v>
      </c>
      <c r="H42" s="305" t="n">
        <v>40.74</v>
      </c>
      <c r="I42" s="305" t="n">
        <v>84.99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241.33</v>
      </c>
      <c r="D43" s="305" t="n">
        <v>2.21</v>
      </c>
      <c r="E43" s="305" t="n">
        <v>73.94</v>
      </c>
      <c r="F43" s="305" t="n">
        <v>15.04</v>
      </c>
      <c r="G43" s="305" t="n">
        <v>48.34</v>
      </c>
      <c r="H43" s="305" t="n">
        <v>33.95</v>
      </c>
      <c r="I43" s="305" t="n">
        <v>67.85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255.08</v>
      </c>
      <c r="D44" s="305" t="n">
        <v>2.36</v>
      </c>
      <c r="E44" s="305" t="n">
        <v>80.37</v>
      </c>
      <c r="F44" s="305" t="n">
        <v>16.95</v>
      </c>
      <c r="G44" s="305" t="n">
        <v>49.54</v>
      </c>
      <c r="H44" s="305" t="n">
        <v>35.66</v>
      </c>
      <c r="I44" s="305" t="n">
        <v>70.2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264.16</v>
      </c>
      <c r="D45" s="305" t="n">
        <v>2.52</v>
      </c>
      <c r="E45" s="305" t="n">
        <v>76.24</v>
      </c>
      <c r="F45" s="305" t="n">
        <v>17.37</v>
      </c>
      <c r="G45" s="305" t="n">
        <v>55.68</v>
      </c>
      <c r="H45" s="305" t="n">
        <v>37.88</v>
      </c>
      <c r="I45" s="305" t="n">
        <v>74.47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298.24</v>
      </c>
      <c r="D46" s="305" t="n">
        <v>2.63</v>
      </c>
      <c r="E46" s="305" t="n">
        <v>87.26</v>
      </c>
      <c r="F46" s="305" t="n">
        <v>18.07</v>
      </c>
      <c r="G46" s="305" t="n">
        <v>59.32</v>
      </c>
      <c r="H46" s="305" t="n">
        <v>43.66</v>
      </c>
      <c r="I46" s="305" t="n">
        <v>87.3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252.02</v>
      </c>
      <c r="D47" s="305" t="n">
        <v>2.2</v>
      </c>
      <c r="E47" s="305" t="n">
        <v>76.91</v>
      </c>
      <c r="F47" s="305" t="n">
        <v>15.14</v>
      </c>
      <c r="G47" s="305" t="n">
        <v>50.46</v>
      </c>
      <c r="H47" s="305" t="n">
        <v>37.34</v>
      </c>
      <c r="I47" s="305" t="n">
        <v>69.97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264.62</v>
      </c>
      <c r="D48" s="305" t="n">
        <v>2.41</v>
      </c>
      <c r="E48" s="305" t="n">
        <v>84.3</v>
      </c>
      <c r="F48" s="305" t="n">
        <v>16.62</v>
      </c>
      <c r="G48" s="305" t="n">
        <v>51.78</v>
      </c>
      <c r="H48" s="305" t="n">
        <v>38.84</v>
      </c>
      <c r="I48" s="305" t="n">
        <v>70.67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274.66</v>
      </c>
      <c r="D49" s="305" t="n">
        <v>2.57</v>
      </c>
      <c r="E49" s="305" t="n">
        <v>79.84</v>
      </c>
      <c r="F49" s="305" t="n">
        <v>16.68</v>
      </c>
      <c r="G49" s="305" t="n">
        <v>57.75</v>
      </c>
      <c r="H49" s="305" t="n">
        <v>41.62</v>
      </c>
      <c r="I49" s="305" t="n">
        <v>76.2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308.51</v>
      </c>
      <c r="D50" s="305" t="n">
        <v>2.62</v>
      </c>
      <c r="E50" s="305" t="n">
        <v>90.91</v>
      </c>
      <c r="F50" s="305" t="n">
        <v>17.15</v>
      </c>
      <c r="G50" s="305" t="n">
        <v>61.41</v>
      </c>
      <c r="H50" s="305" t="n">
        <v>47.56</v>
      </c>
      <c r="I50" s="305" t="n">
        <v>88.86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259.25</v>
      </c>
      <c r="D51" s="305" t="n">
        <v>2.15</v>
      </c>
      <c r="E51" s="305" t="n">
        <v>79.63</v>
      </c>
      <c r="F51" s="305" t="n">
        <v>14.08</v>
      </c>
      <c r="G51" s="305" t="n">
        <v>51.87</v>
      </c>
      <c r="H51" s="305" t="n">
        <v>39.94</v>
      </c>
      <c r="I51" s="305" t="n">
        <v>71.58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270.52</v>
      </c>
      <c r="D52" s="305" t="n">
        <v>2.37</v>
      </c>
      <c r="E52" s="305" t="n">
        <v>86.43</v>
      </c>
      <c r="F52" s="305" t="n">
        <v>15.56</v>
      </c>
      <c r="G52" s="305" t="n">
        <v>53.01</v>
      </c>
      <c r="H52" s="305" t="n">
        <v>41.18</v>
      </c>
      <c r="I52" s="305" t="n">
        <v>71.97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278.67</v>
      </c>
      <c r="D53" s="305" t="n">
        <v>2.53</v>
      </c>
      <c r="E53" s="305" t="n">
        <v>80.83</v>
      </c>
      <c r="F53" s="305" t="n">
        <v>15.78</v>
      </c>
      <c r="G53" s="305" t="n">
        <v>59.17</v>
      </c>
      <c r="H53" s="305" t="n">
        <v>43.5</v>
      </c>
      <c r="I53" s="305" t="n">
        <v>76.86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312.56</v>
      </c>
      <c r="D54" s="305" t="n">
        <v>2.61</v>
      </c>
      <c r="E54" s="305" t="n">
        <v>91.26</v>
      </c>
      <c r="F54" s="305" t="n">
        <v>16.19</v>
      </c>
      <c r="G54" s="305" t="n">
        <v>62.68</v>
      </c>
      <c r="H54" s="305" t="n">
        <v>49.34</v>
      </c>
      <c r="I54" s="305" t="n">
        <v>90.48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261.84</v>
      </c>
      <c r="D55" s="305" t="n">
        <v>2.19</v>
      </c>
      <c r="E55" s="305" t="n">
        <v>78.77</v>
      </c>
      <c r="F55" s="305" t="n">
        <v>13.17</v>
      </c>
      <c r="G55" s="305" t="n">
        <v>52.97</v>
      </c>
      <c r="H55" s="305" t="n">
        <v>41.11</v>
      </c>
      <c r="I55" s="305" t="n">
        <v>73.63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272.45</v>
      </c>
      <c r="D56" s="305" t="n">
        <v>2.4</v>
      </c>
      <c r="E56" s="305" t="n">
        <v>85.74</v>
      </c>
      <c r="F56" s="305" t="n">
        <v>14.78</v>
      </c>
      <c r="G56" s="305" t="n">
        <v>53.63</v>
      </c>
      <c r="H56" s="305" t="n">
        <v>41.84</v>
      </c>
      <c r="I56" s="305" t="n">
        <v>74.06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282.03</v>
      </c>
      <c r="D57" s="305" t="n">
        <v>2.53</v>
      </c>
      <c r="E57" s="305" t="n">
        <v>81.16</v>
      </c>
      <c r="F57" s="305" t="n">
        <v>15.06</v>
      </c>
      <c r="G57" s="305" t="n">
        <v>60.09</v>
      </c>
      <c r="H57" s="305" t="n">
        <v>44.37</v>
      </c>
      <c r="I57" s="305" t="n">
        <v>78.82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314.21</v>
      </c>
      <c r="D58" s="305" t="n">
        <v>2.61</v>
      </c>
      <c r="E58" s="305" t="n">
        <v>90.78</v>
      </c>
      <c r="F58" s="305" t="n">
        <v>15.05</v>
      </c>
      <c r="G58" s="305" t="n">
        <v>63.43</v>
      </c>
      <c r="H58" s="305" t="n">
        <v>50.48</v>
      </c>
      <c r="I58" s="305" t="n">
        <v>91.86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4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36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05" t="n">
        <v>153.13</v>
      </c>
      <c r="D11" s="305" t="n">
        <v>2.51</v>
      </c>
      <c r="E11" s="305" t="n">
        <v>56.04</v>
      </c>
      <c r="F11" s="305" t="n">
        <v>9.4</v>
      </c>
      <c r="G11" s="305" t="n">
        <v>31.41</v>
      </c>
      <c r="H11" s="305" t="n">
        <v>16.13</v>
      </c>
      <c r="I11" s="305" t="n">
        <v>37.64</v>
      </c>
    </row>
    <row r="12" customFormat="false" ht="11.1" hidden="false" customHeight="true" outlineLevel="0" collapsed="false">
      <c r="A12" s="193"/>
      <c r="B12" s="40" t="s">
        <v>1613</v>
      </c>
      <c r="C12" s="305" t="n">
        <v>165.62</v>
      </c>
      <c r="D12" s="305" t="n">
        <v>2.07</v>
      </c>
      <c r="E12" s="305" t="n">
        <v>61.38</v>
      </c>
      <c r="F12" s="305" t="n">
        <v>11.58</v>
      </c>
      <c r="G12" s="305" t="n">
        <v>32.68</v>
      </c>
      <c r="H12" s="305" t="n">
        <v>16.61</v>
      </c>
      <c r="I12" s="305" t="n">
        <v>41.3</v>
      </c>
    </row>
    <row r="13" customFormat="false" ht="11.1" hidden="false" customHeight="true" outlineLevel="0" collapsed="false">
      <c r="A13" s="193"/>
      <c r="B13" s="40" t="s">
        <v>1614</v>
      </c>
      <c r="C13" s="305" t="n">
        <v>172.84</v>
      </c>
      <c r="D13" s="305" t="n">
        <v>2.1</v>
      </c>
      <c r="E13" s="305" t="n">
        <v>59.77</v>
      </c>
      <c r="F13" s="305" t="n">
        <v>12.23</v>
      </c>
      <c r="G13" s="305" t="n">
        <v>37.33</v>
      </c>
      <c r="H13" s="305" t="n">
        <v>18.28</v>
      </c>
      <c r="I13" s="305" t="n">
        <v>43.13</v>
      </c>
    </row>
    <row r="14" customFormat="false" ht="11.1" hidden="false" customHeight="true" outlineLevel="0" collapsed="false">
      <c r="A14" s="193"/>
      <c r="B14" s="40" t="s">
        <v>1615</v>
      </c>
      <c r="C14" s="305" t="n">
        <v>199.77</v>
      </c>
      <c r="D14" s="305" t="n">
        <v>2.27</v>
      </c>
      <c r="E14" s="305" t="n">
        <v>68.57</v>
      </c>
      <c r="F14" s="305" t="n">
        <v>13.91</v>
      </c>
      <c r="G14" s="305" t="n">
        <v>39.97</v>
      </c>
      <c r="H14" s="305" t="n">
        <v>21.61</v>
      </c>
      <c r="I14" s="305" t="n">
        <v>53.44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05" t="n">
        <v>166.93</v>
      </c>
      <c r="D15" s="305" t="n">
        <v>1.64</v>
      </c>
      <c r="E15" s="305" t="n">
        <v>58.75</v>
      </c>
      <c r="F15" s="305" t="n">
        <v>11.08</v>
      </c>
      <c r="G15" s="305" t="n">
        <v>34.78</v>
      </c>
      <c r="H15" s="305" t="n">
        <v>18.19</v>
      </c>
      <c r="I15" s="305" t="n">
        <v>42.49</v>
      </c>
    </row>
    <row r="16" customFormat="false" ht="11.1" hidden="false" customHeight="true" outlineLevel="0" collapsed="false">
      <c r="A16" s="193"/>
      <c r="B16" s="40" t="s">
        <v>1613</v>
      </c>
      <c r="C16" s="305" t="n">
        <v>178.2</v>
      </c>
      <c r="D16" s="305" t="n">
        <v>1.83</v>
      </c>
      <c r="E16" s="305" t="n">
        <v>63.96</v>
      </c>
      <c r="F16" s="305" t="n">
        <v>12.96</v>
      </c>
      <c r="G16" s="305" t="n">
        <v>36.33</v>
      </c>
      <c r="H16" s="305" t="n">
        <v>19.01</v>
      </c>
      <c r="I16" s="305" t="n">
        <v>44.11</v>
      </c>
    </row>
    <row r="17" customFormat="false" ht="11.1" hidden="false" customHeight="true" outlineLevel="0" collapsed="false">
      <c r="A17" s="193"/>
      <c r="B17" s="40" t="s">
        <v>1614</v>
      </c>
      <c r="C17" s="305" t="n">
        <v>190.05</v>
      </c>
      <c r="D17" s="305" t="n">
        <v>1.97</v>
      </c>
      <c r="E17" s="305" t="n">
        <v>63.43</v>
      </c>
      <c r="F17" s="305" t="n">
        <v>13.92</v>
      </c>
      <c r="G17" s="305" t="n">
        <v>41.09</v>
      </c>
      <c r="H17" s="305" t="n">
        <v>20.7</v>
      </c>
      <c r="I17" s="305" t="n">
        <v>48.94</v>
      </c>
    </row>
    <row r="18" customFormat="false" ht="11.1" hidden="false" customHeight="true" outlineLevel="0" collapsed="false">
      <c r="A18" s="193"/>
      <c r="B18" s="40" t="s">
        <v>1615</v>
      </c>
      <c r="C18" s="305" t="n">
        <v>214.16</v>
      </c>
      <c r="D18" s="305" t="n">
        <v>2.02</v>
      </c>
      <c r="E18" s="305" t="n">
        <v>71.07</v>
      </c>
      <c r="F18" s="305" t="n">
        <v>15.73</v>
      </c>
      <c r="G18" s="305" t="n">
        <v>43.34</v>
      </c>
      <c r="H18" s="305" t="n">
        <v>24.09</v>
      </c>
      <c r="I18" s="305" t="n">
        <v>57.91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05" t="n">
        <v>174.32</v>
      </c>
      <c r="D19" s="305" t="n">
        <v>1.65</v>
      </c>
      <c r="E19" s="305" t="n">
        <v>57.78</v>
      </c>
      <c r="F19" s="305" t="n">
        <v>11.95</v>
      </c>
      <c r="G19" s="305" t="n">
        <v>36.96</v>
      </c>
      <c r="H19" s="305" t="n">
        <v>20.15</v>
      </c>
      <c r="I19" s="305" t="n">
        <v>45.83</v>
      </c>
    </row>
    <row r="20" customFormat="false" ht="11.1" hidden="false" customHeight="true" outlineLevel="0" collapsed="false">
      <c r="A20" s="193"/>
      <c r="B20" s="40" t="s">
        <v>1613</v>
      </c>
      <c r="C20" s="305" t="n">
        <v>184.26</v>
      </c>
      <c r="D20" s="305" t="n">
        <v>1.82</v>
      </c>
      <c r="E20" s="305" t="n">
        <v>62.08</v>
      </c>
      <c r="F20" s="305" t="n">
        <v>14.06</v>
      </c>
      <c r="G20" s="305" t="n">
        <v>37.78</v>
      </c>
      <c r="H20" s="305" t="n">
        <v>20.61</v>
      </c>
      <c r="I20" s="305" t="n">
        <v>47.91</v>
      </c>
    </row>
    <row r="21" customFormat="false" ht="11.1" hidden="false" customHeight="true" outlineLevel="0" collapsed="false">
      <c r="A21" s="193"/>
      <c r="B21" s="40" t="s">
        <v>1614</v>
      </c>
      <c r="C21" s="305" t="n">
        <v>192.28</v>
      </c>
      <c r="D21" s="305" t="n">
        <v>1.95</v>
      </c>
      <c r="E21" s="305" t="n">
        <v>60.76</v>
      </c>
      <c r="F21" s="305" t="n">
        <v>14.99</v>
      </c>
      <c r="G21" s="305" t="n">
        <v>42.4</v>
      </c>
      <c r="H21" s="305" t="n">
        <v>22.12</v>
      </c>
      <c r="I21" s="305" t="n">
        <v>50.06</v>
      </c>
    </row>
    <row r="22" customFormat="false" ht="11.1" hidden="false" customHeight="true" outlineLevel="0" collapsed="false">
      <c r="A22" s="193"/>
      <c r="B22" s="40" t="s">
        <v>1615</v>
      </c>
      <c r="C22" s="305" t="n">
        <v>218.59</v>
      </c>
      <c r="D22" s="305" t="n">
        <v>2.02</v>
      </c>
      <c r="E22" s="305" t="n">
        <v>68.81</v>
      </c>
      <c r="F22" s="305" t="n">
        <v>16.76</v>
      </c>
      <c r="G22" s="305" t="n">
        <v>44.86</v>
      </c>
      <c r="H22" s="305" t="n">
        <v>25.84</v>
      </c>
      <c r="I22" s="305" t="n">
        <v>60.3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05" t="n">
        <v>178.82</v>
      </c>
      <c r="D23" s="305" t="n">
        <v>1.71</v>
      </c>
      <c r="E23" s="305" t="n">
        <v>57.21</v>
      </c>
      <c r="F23" s="305" t="n">
        <v>13.2</v>
      </c>
      <c r="G23" s="305" t="n">
        <v>37.47</v>
      </c>
      <c r="H23" s="305" t="n">
        <v>21.36</v>
      </c>
      <c r="I23" s="305" t="n">
        <v>47.87</v>
      </c>
    </row>
    <row r="24" customFormat="false" ht="11.1" hidden="false" customHeight="true" outlineLevel="0" collapsed="false">
      <c r="A24" s="193"/>
      <c r="B24" s="40" t="s">
        <v>1613</v>
      </c>
      <c r="C24" s="305" t="n">
        <v>185.67</v>
      </c>
      <c r="D24" s="305" t="n">
        <v>1.82</v>
      </c>
      <c r="E24" s="305" t="n">
        <v>60.91</v>
      </c>
      <c r="F24" s="305" t="n">
        <v>15.06</v>
      </c>
      <c r="G24" s="305" t="n">
        <v>38.02</v>
      </c>
      <c r="H24" s="305" t="n">
        <v>21.74</v>
      </c>
      <c r="I24" s="305" t="n">
        <v>48.12</v>
      </c>
    </row>
    <row r="25" customFormat="false" ht="11.1" hidden="false" customHeight="true" outlineLevel="0" collapsed="false">
      <c r="A25" s="193"/>
      <c r="B25" s="40" t="s">
        <v>1614</v>
      </c>
      <c r="C25" s="305" t="n">
        <v>194.15</v>
      </c>
      <c r="D25" s="305" t="n">
        <v>2</v>
      </c>
      <c r="E25" s="305" t="n">
        <v>59.43</v>
      </c>
      <c r="F25" s="305" t="n">
        <v>15.91</v>
      </c>
      <c r="G25" s="305" t="n">
        <v>42.15</v>
      </c>
      <c r="H25" s="305" t="n">
        <v>23.23</v>
      </c>
      <c r="I25" s="305" t="n">
        <v>51.43</v>
      </c>
    </row>
    <row r="26" customFormat="false" ht="11.1" hidden="false" customHeight="true" outlineLevel="0" collapsed="false">
      <c r="A26" s="193"/>
      <c r="B26" s="40" t="s">
        <v>1615</v>
      </c>
      <c r="C26" s="305" t="n">
        <v>222.44</v>
      </c>
      <c r="D26" s="305" t="n">
        <v>2.12</v>
      </c>
      <c r="E26" s="305" t="n">
        <v>68.31</v>
      </c>
      <c r="F26" s="305" t="n">
        <v>18.15</v>
      </c>
      <c r="G26" s="305" t="n">
        <v>44.92</v>
      </c>
      <c r="H26" s="305" t="n">
        <v>27.08</v>
      </c>
      <c r="I26" s="305" t="n">
        <v>61.86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05" t="n">
        <v>183.33</v>
      </c>
      <c r="D27" s="305" t="n">
        <v>1.76</v>
      </c>
      <c r="E27" s="305" t="n">
        <v>57.96</v>
      </c>
      <c r="F27" s="305" t="n">
        <v>13.81</v>
      </c>
      <c r="G27" s="305" t="n">
        <v>37.56</v>
      </c>
      <c r="H27" s="305" t="n">
        <v>22.61</v>
      </c>
      <c r="I27" s="305" t="n">
        <v>49.63</v>
      </c>
    </row>
    <row r="28" customFormat="false" ht="11.1" hidden="false" customHeight="true" outlineLevel="0" collapsed="false">
      <c r="A28" s="193"/>
      <c r="B28" s="40" t="s">
        <v>1613</v>
      </c>
      <c r="C28" s="305" t="n">
        <v>192.91</v>
      </c>
      <c r="D28" s="305" t="n">
        <v>1.92</v>
      </c>
      <c r="E28" s="305" t="n">
        <v>62.8</v>
      </c>
      <c r="F28" s="305" t="n">
        <v>15.57</v>
      </c>
      <c r="G28" s="305" t="n">
        <v>38.43</v>
      </c>
      <c r="H28" s="305" t="n">
        <v>23.4</v>
      </c>
      <c r="I28" s="305" t="n">
        <v>50.79</v>
      </c>
    </row>
    <row r="29" customFormat="false" ht="11.1" hidden="false" customHeight="true" outlineLevel="0" collapsed="false">
      <c r="A29" s="193"/>
      <c r="B29" s="40" t="s">
        <v>1614</v>
      </c>
      <c r="C29" s="305" t="n">
        <v>201.46</v>
      </c>
      <c r="D29" s="305" t="n">
        <v>2.05</v>
      </c>
      <c r="E29" s="305" t="n">
        <v>60.61</v>
      </c>
      <c r="F29" s="305" t="n">
        <v>16.11</v>
      </c>
      <c r="G29" s="305" t="n">
        <v>43.24</v>
      </c>
      <c r="H29" s="305" t="n">
        <v>24.9</v>
      </c>
      <c r="I29" s="305" t="n">
        <v>54.55</v>
      </c>
    </row>
    <row r="30" customFormat="false" ht="11.1" hidden="false" customHeight="true" outlineLevel="0" collapsed="false">
      <c r="A30" s="193"/>
      <c r="B30" s="40" t="s">
        <v>1615</v>
      </c>
      <c r="C30" s="305" t="n">
        <v>229.2</v>
      </c>
      <c r="D30" s="305" t="n">
        <v>2.12</v>
      </c>
      <c r="E30" s="305" t="n">
        <v>69.69</v>
      </c>
      <c r="F30" s="305" t="n">
        <v>17.77</v>
      </c>
      <c r="G30" s="305" t="n">
        <v>45.9</v>
      </c>
      <c r="H30" s="305" t="n">
        <v>28.8</v>
      </c>
      <c r="I30" s="305" t="n">
        <v>64.92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05" t="n">
        <v>187.48</v>
      </c>
      <c r="D31" s="305" t="n">
        <v>1.67</v>
      </c>
      <c r="E31" s="305" t="n">
        <v>58.85</v>
      </c>
      <c r="F31" s="305" t="n">
        <v>12.88</v>
      </c>
      <c r="G31" s="305" t="n">
        <v>38.49</v>
      </c>
      <c r="H31" s="305" t="n">
        <v>23.89</v>
      </c>
      <c r="I31" s="305" t="n">
        <v>51.7</v>
      </c>
    </row>
    <row r="32" customFormat="false" ht="11.1" hidden="false" customHeight="true" outlineLevel="0" collapsed="false">
      <c r="A32" s="193"/>
      <c r="B32" s="40" t="s">
        <v>1613</v>
      </c>
      <c r="C32" s="305" t="n">
        <v>195.06</v>
      </c>
      <c r="D32" s="305" t="n">
        <v>1.89</v>
      </c>
      <c r="E32" s="305" t="n">
        <v>62.84</v>
      </c>
      <c r="F32" s="305" t="n">
        <v>14.95</v>
      </c>
      <c r="G32" s="305" t="n">
        <v>38.88</v>
      </c>
      <c r="H32" s="305" t="n">
        <v>24.18</v>
      </c>
      <c r="I32" s="305" t="n">
        <v>52.32</v>
      </c>
    </row>
    <row r="33" customFormat="false" ht="11.1" hidden="false" customHeight="true" outlineLevel="0" collapsed="false">
      <c r="A33" s="193"/>
      <c r="B33" s="40" t="s">
        <v>1614</v>
      </c>
      <c r="C33" s="305" t="n">
        <v>203.51</v>
      </c>
      <c r="D33" s="305" t="n">
        <v>2.03</v>
      </c>
      <c r="E33" s="305" t="n">
        <v>60.45</v>
      </c>
      <c r="F33" s="305" t="n">
        <v>15.78</v>
      </c>
      <c r="G33" s="305" t="n">
        <v>43.4</v>
      </c>
      <c r="H33" s="305" t="n">
        <v>25.93</v>
      </c>
      <c r="I33" s="305" t="n">
        <v>55.92</v>
      </c>
    </row>
    <row r="34" customFormat="false" ht="11.1" hidden="false" customHeight="true" outlineLevel="0" collapsed="false">
      <c r="A34" s="193"/>
      <c r="B34" s="40" t="s">
        <v>1615</v>
      </c>
      <c r="C34" s="305" t="n">
        <v>229.64</v>
      </c>
      <c r="D34" s="305" t="n">
        <v>2.11</v>
      </c>
      <c r="E34" s="305" t="n">
        <v>68.5</v>
      </c>
      <c r="F34" s="305" t="n">
        <v>16.96</v>
      </c>
      <c r="G34" s="305" t="n">
        <v>46.51</v>
      </c>
      <c r="H34" s="305" t="n">
        <v>29.75</v>
      </c>
      <c r="I34" s="305" t="n">
        <v>65.8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05" t="n">
        <v>187.17</v>
      </c>
      <c r="D35" s="305" t="n">
        <v>1.67</v>
      </c>
      <c r="E35" s="305" t="n">
        <v>57.9</v>
      </c>
      <c r="F35" s="305" t="n">
        <v>12.47</v>
      </c>
      <c r="G35" s="305" t="n">
        <v>38.43</v>
      </c>
      <c r="H35" s="305" t="n">
        <v>24.49</v>
      </c>
      <c r="I35" s="305" t="n">
        <v>52.21</v>
      </c>
    </row>
    <row r="36" customFormat="false" ht="11.1" hidden="false" customHeight="true" outlineLevel="0" collapsed="false">
      <c r="A36" s="193"/>
      <c r="B36" s="40" t="s">
        <v>1613</v>
      </c>
      <c r="C36" s="305" t="n">
        <v>194.93</v>
      </c>
      <c r="D36" s="305" t="n">
        <v>1.91</v>
      </c>
      <c r="E36" s="305" t="n">
        <v>62.34</v>
      </c>
      <c r="F36" s="305" t="n">
        <v>14.35</v>
      </c>
      <c r="G36" s="305" t="n">
        <v>38.67</v>
      </c>
      <c r="H36" s="305" t="n">
        <v>24.82</v>
      </c>
      <c r="I36" s="305" t="n">
        <v>52.84</v>
      </c>
    </row>
    <row r="37" customFormat="false" ht="11.1" hidden="false" customHeight="true" outlineLevel="0" collapsed="false">
      <c r="A37" s="193"/>
      <c r="B37" s="40" t="s">
        <v>1614</v>
      </c>
      <c r="C37" s="305" t="n">
        <v>202.67</v>
      </c>
      <c r="D37" s="305" t="n">
        <v>2.02</v>
      </c>
      <c r="E37" s="305" t="n">
        <v>59.9</v>
      </c>
      <c r="F37" s="305" t="n">
        <v>15.02</v>
      </c>
      <c r="G37" s="305" t="n">
        <v>43.29</v>
      </c>
      <c r="H37" s="305" t="n">
        <v>26.63</v>
      </c>
      <c r="I37" s="305" t="n">
        <v>55.81</v>
      </c>
    </row>
    <row r="38" customFormat="false" ht="11.1" hidden="false" customHeight="true" outlineLevel="0" collapsed="false">
      <c r="A38" s="193"/>
      <c r="B38" s="40" t="s">
        <v>1615</v>
      </c>
      <c r="C38" s="305" t="n">
        <v>229.68</v>
      </c>
      <c r="D38" s="305" t="n">
        <v>2.1</v>
      </c>
      <c r="E38" s="305" t="n">
        <v>68.76</v>
      </c>
      <c r="F38" s="305" t="n">
        <v>15.83</v>
      </c>
      <c r="G38" s="305" t="n">
        <v>45.95</v>
      </c>
      <c r="H38" s="305" t="n">
        <v>30.83</v>
      </c>
      <c r="I38" s="305" t="n">
        <v>66.21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05" t="n">
        <v>188.74</v>
      </c>
      <c r="D39" s="305" t="n">
        <v>1.7</v>
      </c>
      <c r="E39" s="305" t="n">
        <v>58.26</v>
      </c>
      <c r="F39" s="305" t="n">
        <v>12.42</v>
      </c>
      <c r="G39" s="305" t="n">
        <v>38.35</v>
      </c>
      <c r="H39" s="305" t="n">
        <v>25.7</v>
      </c>
      <c r="I39" s="305" t="n">
        <v>52.31</v>
      </c>
    </row>
    <row r="40" customFormat="false" ht="11.1" hidden="false" customHeight="true" outlineLevel="0" collapsed="false">
      <c r="A40" s="193"/>
      <c r="B40" s="40" t="s">
        <v>1613</v>
      </c>
      <c r="C40" s="305" t="n">
        <v>198.81</v>
      </c>
      <c r="D40" s="305" t="n">
        <v>1.88</v>
      </c>
      <c r="E40" s="305" t="n">
        <v>63.96</v>
      </c>
      <c r="F40" s="305" t="n">
        <v>13.78</v>
      </c>
      <c r="G40" s="305" t="n">
        <v>39.25</v>
      </c>
      <c r="H40" s="305" t="n">
        <v>26.47</v>
      </c>
      <c r="I40" s="305" t="n">
        <v>53.47</v>
      </c>
    </row>
    <row r="41" customFormat="false" ht="11.1" hidden="false" customHeight="true" outlineLevel="0" collapsed="false">
      <c r="A41" s="193"/>
      <c r="B41" s="40" t="s">
        <v>1614</v>
      </c>
      <c r="C41" s="305" t="n">
        <v>208.03</v>
      </c>
      <c r="D41" s="305" t="n">
        <v>2.1</v>
      </c>
      <c r="E41" s="305" t="n">
        <v>61.17</v>
      </c>
      <c r="F41" s="305" t="n">
        <v>14.34</v>
      </c>
      <c r="G41" s="305" t="n">
        <v>44.15</v>
      </c>
      <c r="H41" s="305" t="n">
        <v>28.75</v>
      </c>
      <c r="I41" s="305" t="n">
        <v>57.52</v>
      </c>
    </row>
    <row r="42" customFormat="false" ht="11.1" hidden="false" customHeight="true" outlineLevel="0" collapsed="false">
      <c r="A42" s="193"/>
      <c r="B42" s="40" t="s">
        <v>1615</v>
      </c>
      <c r="C42" s="305" t="n">
        <v>235.52</v>
      </c>
      <c r="D42" s="305" t="n">
        <v>2.14</v>
      </c>
      <c r="E42" s="305" t="n">
        <v>70.74</v>
      </c>
      <c r="F42" s="305" t="n">
        <v>14.72</v>
      </c>
      <c r="G42" s="305" t="n">
        <v>46.87</v>
      </c>
      <c r="H42" s="305" t="n">
        <v>33.19</v>
      </c>
      <c r="I42" s="305" t="n">
        <v>67.86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05" t="n">
        <v>194.27</v>
      </c>
      <c r="D43" s="305" t="n">
        <v>1.81</v>
      </c>
      <c r="E43" s="305" t="n">
        <v>59.3</v>
      </c>
      <c r="F43" s="305" t="n">
        <v>12.15</v>
      </c>
      <c r="G43" s="305" t="n">
        <v>39.5</v>
      </c>
      <c r="H43" s="305" t="n">
        <v>27.63</v>
      </c>
      <c r="I43" s="305" t="n">
        <v>53.88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05" t="n">
        <v>205.49</v>
      </c>
      <c r="D44" s="305" t="n">
        <v>1.94</v>
      </c>
      <c r="E44" s="305" t="n">
        <v>64.62</v>
      </c>
      <c r="F44" s="305" t="n">
        <v>13.77</v>
      </c>
      <c r="G44" s="305" t="n">
        <v>40.31</v>
      </c>
      <c r="H44" s="305" t="n">
        <v>28.96</v>
      </c>
      <c r="I44" s="305" t="n">
        <v>55.89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05" t="n">
        <v>214.27</v>
      </c>
      <c r="D45" s="305" t="n">
        <v>2.09</v>
      </c>
      <c r="E45" s="305" t="n">
        <v>61.66</v>
      </c>
      <c r="F45" s="305" t="n">
        <v>14.21</v>
      </c>
      <c r="G45" s="305" t="n">
        <v>45.78</v>
      </c>
      <c r="H45" s="305" t="n">
        <v>31.08</v>
      </c>
      <c r="I45" s="305" t="n">
        <v>59.45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05" t="n">
        <v>241.92</v>
      </c>
      <c r="D46" s="305" t="n">
        <v>2.17</v>
      </c>
      <c r="E46" s="305" t="n">
        <v>70.63</v>
      </c>
      <c r="F46" s="305" t="n">
        <v>14.75</v>
      </c>
      <c r="G46" s="305" t="n">
        <v>48.68</v>
      </c>
      <c r="H46" s="305" t="n">
        <v>35.82</v>
      </c>
      <c r="I46" s="305" t="n">
        <v>69.87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05" t="n">
        <v>202.15</v>
      </c>
      <c r="D47" s="305" t="n">
        <v>1.81</v>
      </c>
      <c r="E47" s="305" t="n">
        <v>61.03</v>
      </c>
      <c r="F47" s="305" t="n">
        <v>12.29</v>
      </c>
      <c r="G47" s="305" t="n">
        <v>41.21</v>
      </c>
      <c r="H47" s="305" t="n">
        <v>30.12</v>
      </c>
      <c r="I47" s="305" t="n">
        <v>55.69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05" t="n">
        <v>212.19</v>
      </c>
      <c r="D48" s="305" t="n">
        <v>1.98</v>
      </c>
      <c r="E48" s="305" t="n">
        <v>66.98</v>
      </c>
      <c r="F48" s="305" t="n">
        <v>13.52</v>
      </c>
      <c r="G48" s="305" t="n">
        <v>42.11</v>
      </c>
      <c r="H48" s="305" t="n">
        <v>31.28</v>
      </c>
      <c r="I48" s="305" t="n">
        <v>56.32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05" t="n">
        <v>222.06</v>
      </c>
      <c r="D49" s="305" t="n">
        <v>2.14</v>
      </c>
      <c r="E49" s="305" t="n">
        <v>63.74</v>
      </c>
      <c r="F49" s="305" t="n">
        <v>13.68</v>
      </c>
      <c r="G49" s="305" t="n">
        <v>47.55</v>
      </c>
      <c r="H49" s="305" t="n">
        <v>33.92</v>
      </c>
      <c r="I49" s="305" t="n">
        <v>61.03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05" t="n">
        <v>249.71</v>
      </c>
      <c r="D50" s="305" t="n">
        <v>2.17</v>
      </c>
      <c r="E50" s="305" t="n">
        <v>72.84</v>
      </c>
      <c r="F50" s="305" t="n">
        <v>14.04</v>
      </c>
      <c r="G50" s="305" t="n">
        <v>50.46</v>
      </c>
      <c r="H50" s="305" t="n">
        <v>38.84</v>
      </c>
      <c r="I50" s="305" t="n">
        <v>71.36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05" t="n">
        <v>208.5</v>
      </c>
      <c r="D51" s="305" t="n">
        <v>1.77</v>
      </c>
      <c r="E51" s="305" t="n">
        <v>63.37</v>
      </c>
      <c r="F51" s="305" t="n">
        <v>11.43</v>
      </c>
      <c r="G51" s="305" t="n">
        <v>42.42</v>
      </c>
      <c r="H51" s="305" t="n">
        <v>32.35</v>
      </c>
      <c r="I51" s="305" t="n">
        <v>57.16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05" t="n">
        <v>217.4</v>
      </c>
      <c r="D52" s="305" t="n">
        <v>1.95</v>
      </c>
      <c r="E52" s="305" t="n">
        <v>68.82</v>
      </c>
      <c r="F52" s="305" t="n">
        <v>12.67</v>
      </c>
      <c r="G52" s="305" t="n">
        <v>43.22</v>
      </c>
      <c r="H52" s="305" t="n">
        <v>33.3</v>
      </c>
      <c r="I52" s="305" t="n">
        <v>57.44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05" t="n">
        <v>225.71</v>
      </c>
      <c r="D53" s="305" t="n">
        <v>2.1</v>
      </c>
      <c r="E53" s="305" t="n">
        <v>64.66</v>
      </c>
      <c r="F53" s="305" t="n">
        <v>12.94</v>
      </c>
      <c r="G53" s="305" t="n">
        <v>48.81</v>
      </c>
      <c r="H53" s="305" t="n">
        <v>35.55</v>
      </c>
      <c r="I53" s="305" t="n">
        <v>61.65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05" t="n">
        <v>253.44</v>
      </c>
      <c r="D54" s="305" t="n">
        <v>2.16</v>
      </c>
      <c r="E54" s="305" t="n">
        <v>73.19</v>
      </c>
      <c r="F54" s="305" t="n">
        <v>13.26</v>
      </c>
      <c r="G54" s="305" t="n">
        <v>51.63</v>
      </c>
      <c r="H54" s="305" t="n">
        <v>40.41</v>
      </c>
      <c r="I54" s="305" t="n">
        <v>72.79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05" t="n">
        <v>210.42</v>
      </c>
      <c r="D55" s="305" t="n">
        <v>1.8</v>
      </c>
      <c r="E55" s="305" t="n">
        <v>62.53</v>
      </c>
      <c r="F55" s="305" t="n">
        <v>10.66</v>
      </c>
      <c r="G55" s="305" t="n">
        <v>43.34</v>
      </c>
      <c r="H55" s="305" t="n">
        <v>33.32</v>
      </c>
      <c r="I55" s="305" t="n">
        <v>58.77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05" t="n">
        <v>218.99</v>
      </c>
      <c r="D56" s="305" t="n">
        <v>1.98</v>
      </c>
      <c r="E56" s="305" t="n">
        <v>68.28</v>
      </c>
      <c r="F56" s="305" t="n">
        <v>12.03</v>
      </c>
      <c r="G56" s="305" t="n">
        <v>43.75</v>
      </c>
      <c r="H56" s="305" t="n">
        <v>33.85</v>
      </c>
      <c r="I56" s="305" t="n">
        <v>59.1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05" t="n">
        <v>228.22</v>
      </c>
      <c r="D57" s="305" t="n">
        <v>2.1</v>
      </c>
      <c r="E57" s="305" t="n">
        <v>64.85</v>
      </c>
      <c r="F57" s="305" t="n">
        <v>12.34</v>
      </c>
      <c r="G57" s="305" t="n">
        <v>49.57</v>
      </c>
      <c r="H57" s="305" t="n">
        <v>36.23</v>
      </c>
      <c r="I57" s="305" t="n">
        <v>63.13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05" t="n">
        <v>254.15</v>
      </c>
      <c r="D58" s="305" t="n">
        <v>2.16</v>
      </c>
      <c r="E58" s="305" t="n">
        <v>72.61</v>
      </c>
      <c r="F58" s="305" t="n">
        <v>12.29</v>
      </c>
      <c r="G58" s="305" t="n">
        <v>52.15</v>
      </c>
      <c r="H58" s="305" t="n">
        <v>41.25</v>
      </c>
      <c r="I58" s="305" t="n">
        <v>73.69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5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1679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38514</v>
      </c>
      <c r="D11" s="295" t="n">
        <v>1637</v>
      </c>
      <c r="E11" s="295" t="n">
        <v>11611</v>
      </c>
      <c r="F11" s="295" t="n">
        <v>2667</v>
      </c>
      <c r="G11" s="295" t="n">
        <v>9295</v>
      </c>
      <c r="H11" s="295" t="n">
        <v>3622</v>
      </c>
      <c r="I11" s="295" t="n">
        <v>9682</v>
      </c>
    </row>
    <row r="12" customFormat="false" ht="11.1" hidden="false" customHeight="true" outlineLevel="0" collapsed="false">
      <c r="A12" s="193"/>
      <c r="B12" s="40" t="s">
        <v>1613</v>
      </c>
      <c r="C12" s="295" t="n">
        <v>38514</v>
      </c>
      <c r="D12" s="295" t="n">
        <v>1581</v>
      </c>
      <c r="E12" s="295" t="n">
        <v>11436</v>
      </c>
      <c r="F12" s="295" t="n">
        <v>2783</v>
      </c>
      <c r="G12" s="295" t="n">
        <v>9315</v>
      </c>
      <c r="H12" s="295" t="n">
        <v>3681</v>
      </c>
      <c r="I12" s="295" t="n">
        <v>9718</v>
      </c>
    </row>
    <row r="13" customFormat="false" ht="11.1" hidden="false" customHeight="true" outlineLevel="0" collapsed="false">
      <c r="A13" s="193"/>
      <c r="B13" s="40" t="s">
        <v>1614</v>
      </c>
      <c r="C13" s="295" t="n">
        <v>38358</v>
      </c>
      <c r="D13" s="295" t="n">
        <v>1530</v>
      </c>
      <c r="E13" s="295" t="n">
        <v>11194</v>
      </c>
      <c r="F13" s="295" t="n">
        <v>2854</v>
      </c>
      <c r="G13" s="295" t="n">
        <v>9316</v>
      </c>
      <c r="H13" s="295" t="n">
        <v>3724</v>
      </c>
      <c r="I13" s="295" t="n">
        <v>9740</v>
      </c>
    </row>
    <row r="14" customFormat="false" ht="11.1" hidden="false" customHeight="true" outlineLevel="0" collapsed="false">
      <c r="A14" s="193"/>
      <c r="B14" s="40" t="s">
        <v>1615</v>
      </c>
      <c r="C14" s="295" t="n">
        <v>38443</v>
      </c>
      <c r="D14" s="295" t="n">
        <v>1469</v>
      </c>
      <c r="E14" s="295" t="n">
        <v>11050</v>
      </c>
      <c r="F14" s="295" t="n">
        <v>2878</v>
      </c>
      <c r="G14" s="295" t="n">
        <v>9405</v>
      </c>
      <c r="H14" s="295" t="n">
        <v>3809</v>
      </c>
      <c r="I14" s="295" t="n">
        <v>983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37792</v>
      </c>
      <c r="D15" s="295" t="n">
        <v>1344</v>
      </c>
      <c r="E15" s="295" t="n">
        <v>10658</v>
      </c>
      <c r="F15" s="295" t="n">
        <v>2770</v>
      </c>
      <c r="G15" s="295" t="n">
        <v>9339</v>
      </c>
      <c r="H15" s="295" t="n">
        <v>3835</v>
      </c>
      <c r="I15" s="295" t="n">
        <v>9846</v>
      </c>
    </row>
    <row r="16" customFormat="false" ht="11.1" hidden="false" customHeight="true" outlineLevel="0" collapsed="false">
      <c r="A16" s="193"/>
      <c r="B16" s="40" t="s">
        <v>1613</v>
      </c>
      <c r="C16" s="295" t="n">
        <v>37904</v>
      </c>
      <c r="D16" s="295" t="n">
        <v>1348</v>
      </c>
      <c r="E16" s="295" t="n">
        <v>10519</v>
      </c>
      <c r="F16" s="295" t="n">
        <v>2900</v>
      </c>
      <c r="G16" s="295" t="n">
        <v>9348</v>
      </c>
      <c r="H16" s="295" t="n">
        <v>3883</v>
      </c>
      <c r="I16" s="295" t="n">
        <v>9906</v>
      </c>
    </row>
    <row r="17" customFormat="false" ht="11.1" hidden="false" customHeight="true" outlineLevel="0" collapsed="false">
      <c r="A17" s="193"/>
      <c r="B17" s="40" t="s">
        <v>1614</v>
      </c>
      <c r="C17" s="295" t="n">
        <v>37910</v>
      </c>
      <c r="D17" s="295" t="n">
        <v>1325</v>
      </c>
      <c r="E17" s="295" t="n">
        <v>10397</v>
      </c>
      <c r="F17" s="295" t="n">
        <v>2978</v>
      </c>
      <c r="G17" s="295" t="n">
        <v>9353</v>
      </c>
      <c r="H17" s="295" t="n">
        <v>3927</v>
      </c>
      <c r="I17" s="295" t="n">
        <v>9930</v>
      </c>
    </row>
    <row r="18" customFormat="false" ht="11.1" hidden="false" customHeight="true" outlineLevel="0" collapsed="false">
      <c r="A18" s="193"/>
      <c r="B18" s="40" t="s">
        <v>1615</v>
      </c>
      <c r="C18" s="295" t="n">
        <v>37912</v>
      </c>
      <c r="D18" s="295" t="n">
        <v>1286</v>
      </c>
      <c r="E18" s="295" t="n">
        <v>10264</v>
      </c>
      <c r="F18" s="295" t="n">
        <v>3005</v>
      </c>
      <c r="G18" s="295" t="n">
        <v>9389</v>
      </c>
      <c r="H18" s="295" t="n">
        <v>3987</v>
      </c>
      <c r="I18" s="295" t="n">
        <v>9981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37244</v>
      </c>
      <c r="D19" s="295" t="n">
        <v>1213</v>
      </c>
      <c r="E19" s="295" t="n">
        <v>9917</v>
      </c>
      <c r="F19" s="295" t="n">
        <v>2876</v>
      </c>
      <c r="G19" s="295" t="n">
        <v>9315</v>
      </c>
      <c r="H19" s="295" t="n">
        <v>3981</v>
      </c>
      <c r="I19" s="295" t="n">
        <v>9942</v>
      </c>
    </row>
    <row r="20" customFormat="false" ht="11.1" hidden="false" customHeight="true" outlineLevel="0" collapsed="false">
      <c r="A20" s="193"/>
      <c r="B20" s="40" t="s">
        <v>1613</v>
      </c>
      <c r="C20" s="295" t="n">
        <v>37337</v>
      </c>
      <c r="D20" s="295" t="n">
        <v>1241</v>
      </c>
      <c r="E20" s="295" t="n">
        <v>9789</v>
      </c>
      <c r="F20" s="295" t="n">
        <v>2992</v>
      </c>
      <c r="G20" s="295" t="n">
        <v>9330</v>
      </c>
      <c r="H20" s="295" t="n">
        <v>4013</v>
      </c>
      <c r="I20" s="295" t="n">
        <v>9972</v>
      </c>
    </row>
    <row r="21" customFormat="false" ht="11.1" hidden="false" customHeight="true" outlineLevel="0" collapsed="false">
      <c r="A21" s="193"/>
      <c r="B21" s="40" t="s">
        <v>1614</v>
      </c>
      <c r="C21" s="295" t="n">
        <v>37405</v>
      </c>
      <c r="D21" s="295" t="n">
        <v>1236</v>
      </c>
      <c r="E21" s="295" t="n">
        <v>9660</v>
      </c>
      <c r="F21" s="295" t="n">
        <v>3092</v>
      </c>
      <c r="G21" s="295" t="n">
        <v>9345</v>
      </c>
      <c r="H21" s="295" t="n">
        <v>4069</v>
      </c>
      <c r="I21" s="295" t="n">
        <v>10003</v>
      </c>
    </row>
    <row r="22" customFormat="false" ht="11.1" hidden="false" customHeight="true" outlineLevel="0" collapsed="false">
      <c r="A22" s="193"/>
      <c r="B22" s="40" t="s">
        <v>1615</v>
      </c>
      <c r="C22" s="295" t="n">
        <v>37490</v>
      </c>
      <c r="D22" s="295" t="n">
        <v>1207</v>
      </c>
      <c r="E22" s="295" t="n">
        <v>9555</v>
      </c>
      <c r="F22" s="295" t="n">
        <v>3143</v>
      </c>
      <c r="G22" s="295" t="n">
        <v>9383</v>
      </c>
      <c r="H22" s="295" t="n">
        <v>4150</v>
      </c>
      <c r="I22" s="295" t="n">
        <v>10052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36973</v>
      </c>
      <c r="D23" s="295" t="n">
        <v>1145</v>
      </c>
      <c r="E23" s="295" t="n">
        <v>9300</v>
      </c>
      <c r="F23" s="295" t="n">
        <v>3003</v>
      </c>
      <c r="G23" s="295" t="n">
        <v>9285</v>
      </c>
      <c r="H23" s="295" t="n">
        <v>4166</v>
      </c>
      <c r="I23" s="295" t="n">
        <v>10074</v>
      </c>
    </row>
    <row r="24" customFormat="false" ht="11.1" hidden="false" customHeight="true" outlineLevel="0" collapsed="false">
      <c r="A24" s="193"/>
      <c r="B24" s="40" t="s">
        <v>1613</v>
      </c>
      <c r="C24" s="295" t="n">
        <v>37187</v>
      </c>
      <c r="D24" s="295" t="n">
        <v>1179</v>
      </c>
      <c r="E24" s="295" t="n">
        <v>9230</v>
      </c>
      <c r="F24" s="295" t="n">
        <v>3130</v>
      </c>
      <c r="G24" s="295" t="n">
        <v>9299</v>
      </c>
      <c r="H24" s="295" t="n">
        <v>4211</v>
      </c>
      <c r="I24" s="295" t="n">
        <v>10138</v>
      </c>
    </row>
    <row r="25" customFormat="false" ht="11.1" hidden="false" customHeight="true" outlineLevel="0" collapsed="false">
      <c r="A25" s="193"/>
      <c r="B25" s="40" t="s">
        <v>1614</v>
      </c>
      <c r="C25" s="295" t="n">
        <v>37410</v>
      </c>
      <c r="D25" s="295" t="n">
        <v>1190</v>
      </c>
      <c r="E25" s="295" t="n">
        <v>9206</v>
      </c>
      <c r="F25" s="295" t="n">
        <v>3236</v>
      </c>
      <c r="G25" s="295" t="n">
        <v>9310</v>
      </c>
      <c r="H25" s="295" t="n">
        <v>4265</v>
      </c>
      <c r="I25" s="295" t="n">
        <v>10203</v>
      </c>
    </row>
    <row r="26" customFormat="false" ht="11.1" hidden="false" customHeight="true" outlineLevel="0" collapsed="false">
      <c r="A26" s="193"/>
      <c r="B26" s="40" t="s">
        <v>1615</v>
      </c>
      <c r="C26" s="295" t="n">
        <v>37648</v>
      </c>
      <c r="D26" s="295" t="n">
        <v>1174</v>
      </c>
      <c r="E26" s="295" t="n">
        <v>9188</v>
      </c>
      <c r="F26" s="295" t="n">
        <v>3292</v>
      </c>
      <c r="G26" s="295" t="n">
        <v>9360</v>
      </c>
      <c r="H26" s="295" t="n">
        <v>4342</v>
      </c>
      <c r="I26" s="295" t="n">
        <v>10292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37031</v>
      </c>
      <c r="D27" s="295" t="n">
        <v>1107</v>
      </c>
      <c r="E27" s="295" t="n">
        <v>9005</v>
      </c>
      <c r="F27" s="295" t="n">
        <v>3118</v>
      </c>
      <c r="G27" s="295" t="n">
        <v>9245</v>
      </c>
      <c r="H27" s="295" t="n">
        <v>4327</v>
      </c>
      <c r="I27" s="295" t="n">
        <v>10229</v>
      </c>
    </row>
    <row r="28" customFormat="false" ht="11.1" hidden="false" customHeight="true" outlineLevel="0" collapsed="false">
      <c r="A28" s="193"/>
      <c r="B28" s="40" t="s">
        <v>1613</v>
      </c>
      <c r="C28" s="295" t="n">
        <v>37323</v>
      </c>
      <c r="D28" s="295" t="n">
        <v>1144</v>
      </c>
      <c r="E28" s="295" t="n">
        <v>9001</v>
      </c>
      <c r="F28" s="295" t="n">
        <v>3214</v>
      </c>
      <c r="G28" s="295" t="n">
        <v>9296</v>
      </c>
      <c r="H28" s="295" t="n">
        <v>4374</v>
      </c>
      <c r="I28" s="295" t="n">
        <v>10294</v>
      </c>
    </row>
    <row r="29" customFormat="false" ht="11.1" hidden="false" customHeight="true" outlineLevel="0" collapsed="false">
      <c r="A29" s="193"/>
      <c r="B29" s="40" t="s">
        <v>1614</v>
      </c>
      <c r="C29" s="295" t="n">
        <v>37495</v>
      </c>
      <c r="D29" s="295" t="n">
        <v>1126</v>
      </c>
      <c r="E29" s="295" t="n">
        <v>9006</v>
      </c>
      <c r="F29" s="295" t="n">
        <v>3276</v>
      </c>
      <c r="G29" s="295" t="n">
        <v>9325</v>
      </c>
      <c r="H29" s="295" t="n">
        <v>4421</v>
      </c>
      <c r="I29" s="295" t="n">
        <v>10341</v>
      </c>
    </row>
    <row r="30" customFormat="false" ht="11.1" hidden="false" customHeight="true" outlineLevel="0" collapsed="false">
      <c r="A30" s="193"/>
      <c r="B30" s="40" t="s">
        <v>1615</v>
      </c>
      <c r="C30" s="295" t="n">
        <v>37686</v>
      </c>
      <c r="D30" s="295" t="n">
        <v>1084</v>
      </c>
      <c r="E30" s="295" t="n">
        <v>8992</v>
      </c>
      <c r="F30" s="295" t="n">
        <v>3300</v>
      </c>
      <c r="G30" s="295" t="n">
        <v>9382</v>
      </c>
      <c r="H30" s="295" t="n">
        <v>4493</v>
      </c>
      <c r="I30" s="295" t="n">
        <v>1043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36908</v>
      </c>
      <c r="D31" s="295" t="n">
        <v>971</v>
      </c>
      <c r="E31" s="295" t="n">
        <v>8773</v>
      </c>
      <c r="F31" s="295" t="n">
        <v>3012</v>
      </c>
      <c r="G31" s="295" t="n">
        <v>9263</v>
      </c>
      <c r="H31" s="295" t="n">
        <v>4486</v>
      </c>
      <c r="I31" s="295" t="n">
        <v>10403</v>
      </c>
    </row>
    <row r="32" customFormat="false" ht="11.1" hidden="false" customHeight="true" outlineLevel="0" collapsed="false">
      <c r="A32" s="193"/>
      <c r="B32" s="40" t="s">
        <v>1613</v>
      </c>
      <c r="C32" s="295" t="n">
        <v>37281</v>
      </c>
      <c r="D32" s="295" t="n">
        <v>1014</v>
      </c>
      <c r="E32" s="295" t="n">
        <v>8760</v>
      </c>
      <c r="F32" s="295" t="n">
        <v>3117</v>
      </c>
      <c r="G32" s="295" t="n">
        <v>9330</v>
      </c>
      <c r="H32" s="295" t="n">
        <v>4535</v>
      </c>
      <c r="I32" s="295" t="n">
        <v>10525</v>
      </c>
    </row>
    <row r="33" customFormat="false" ht="11.1" hidden="false" customHeight="true" outlineLevel="0" collapsed="false">
      <c r="A33" s="193"/>
      <c r="B33" s="40" t="s">
        <v>1614</v>
      </c>
      <c r="C33" s="295" t="n">
        <v>37418</v>
      </c>
      <c r="D33" s="295" t="n">
        <v>1036</v>
      </c>
      <c r="E33" s="295" t="n">
        <v>8737</v>
      </c>
      <c r="F33" s="295" t="n">
        <v>3196</v>
      </c>
      <c r="G33" s="295" t="n">
        <v>9332</v>
      </c>
      <c r="H33" s="295" t="n">
        <v>4582</v>
      </c>
      <c r="I33" s="295" t="n">
        <v>10535</v>
      </c>
    </row>
    <row r="34" customFormat="false" ht="11.1" hidden="false" customHeight="true" outlineLevel="0" collapsed="false">
      <c r="A34" s="193"/>
      <c r="B34" s="40" t="s">
        <v>1615</v>
      </c>
      <c r="C34" s="295" t="n">
        <v>37493</v>
      </c>
      <c r="D34" s="295" t="n">
        <v>1018</v>
      </c>
      <c r="E34" s="295" t="n">
        <v>8718</v>
      </c>
      <c r="F34" s="295" t="n">
        <v>3181</v>
      </c>
      <c r="G34" s="295" t="n">
        <v>9384</v>
      </c>
      <c r="H34" s="295" t="n">
        <v>4657</v>
      </c>
      <c r="I34" s="295" t="n">
        <v>10535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36713</v>
      </c>
      <c r="D35" s="295" t="n">
        <v>933</v>
      </c>
      <c r="E35" s="295" t="n">
        <v>8537</v>
      </c>
      <c r="F35" s="295" t="n">
        <v>2845</v>
      </c>
      <c r="G35" s="295" t="n">
        <v>9274</v>
      </c>
      <c r="H35" s="295" t="n">
        <v>4629</v>
      </c>
      <c r="I35" s="295" t="n">
        <v>10495</v>
      </c>
    </row>
    <row r="36" customFormat="false" ht="11.1" hidden="false" customHeight="true" outlineLevel="0" collapsed="false">
      <c r="A36" s="193"/>
      <c r="B36" s="40" t="s">
        <v>1613</v>
      </c>
      <c r="C36" s="295" t="n">
        <v>37139</v>
      </c>
      <c r="D36" s="295" t="n">
        <v>1001</v>
      </c>
      <c r="E36" s="295" t="n">
        <v>8565</v>
      </c>
      <c r="F36" s="295" t="n">
        <v>3007</v>
      </c>
      <c r="G36" s="295" t="n">
        <v>9326</v>
      </c>
      <c r="H36" s="295" t="n">
        <v>4686</v>
      </c>
      <c r="I36" s="295" t="n">
        <v>10554</v>
      </c>
    </row>
    <row r="37" customFormat="false" ht="11.1" hidden="false" customHeight="true" outlineLevel="0" collapsed="false">
      <c r="A37" s="193"/>
      <c r="B37" s="40" t="s">
        <v>1614</v>
      </c>
      <c r="C37" s="295" t="n">
        <v>37410</v>
      </c>
      <c r="D37" s="295" t="n">
        <v>1020</v>
      </c>
      <c r="E37" s="295" t="n">
        <v>8609</v>
      </c>
      <c r="F37" s="295" t="n">
        <v>3079</v>
      </c>
      <c r="G37" s="295" t="n">
        <v>9364</v>
      </c>
      <c r="H37" s="295" t="n">
        <v>4770</v>
      </c>
      <c r="I37" s="295" t="n">
        <v>10568</v>
      </c>
    </row>
    <row r="38" customFormat="false" ht="11.1" hidden="false" customHeight="true" outlineLevel="0" collapsed="false">
      <c r="A38" s="193"/>
      <c r="B38" s="40" t="s">
        <v>1615</v>
      </c>
      <c r="C38" s="295" t="n">
        <v>37576</v>
      </c>
      <c r="D38" s="295" t="n">
        <v>1010</v>
      </c>
      <c r="E38" s="295" t="n">
        <v>8639</v>
      </c>
      <c r="F38" s="295" t="n">
        <v>3065</v>
      </c>
      <c r="G38" s="295" t="n">
        <v>9425</v>
      </c>
      <c r="H38" s="295" t="n">
        <v>4861</v>
      </c>
      <c r="I38" s="295" t="n">
        <v>1057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36891</v>
      </c>
      <c r="D39" s="295" t="n">
        <v>940</v>
      </c>
      <c r="E39" s="295" t="n">
        <v>8491</v>
      </c>
      <c r="F39" s="295" t="n">
        <v>2814</v>
      </c>
      <c r="G39" s="295" t="n">
        <v>9315</v>
      </c>
      <c r="H39" s="295" t="n">
        <v>4845</v>
      </c>
      <c r="I39" s="295" t="n">
        <v>10486</v>
      </c>
    </row>
    <row r="40" customFormat="false" ht="11.1" hidden="false" customHeight="true" outlineLevel="0" collapsed="false">
      <c r="A40" s="193"/>
      <c r="B40" s="40" t="s">
        <v>1613</v>
      </c>
      <c r="C40" s="295" t="n">
        <v>37480</v>
      </c>
      <c r="D40" s="295" t="n">
        <v>996</v>
      </c>
      <c r="E40" s="295" t="n">
        <v>8599</v>
      </c>
      <c r="F40" s="295" t="n">
        <v>2881</v>
      </c>
      <c r="G40" s="295" t="n">
        <v>9464</v>
      </c>
      <c r="H40" s="295" t="n">
        <v>4960</v>
      </c>
      <c r="I40" s="295" t="n">
        <v>10580</v>
      </c>
    </row>
    <row r="41" customFormat="false" ht="11.1" hidden="false" customHeight="true" outlineLevel="0" collapsed="false">
      <c r="A41" s="193"/>
      <c r="B41" s="40" t="s">
        <v>1614</v>
      </c>
      <c r="C41" s="295" t="n">
        <v>37878</v>
      </c>
      <c r="D41" s="295" t="n">
        <v>1033</v>
      </c>
      <c r="E41" s="295" t="n">
        <v>8620</v>
      </c>
      <c r="F41" s="295" t="n">
        <v>2971</v>
      </c>
      <c r="G41" s="295" t="n">
        <v>9508</v>
      </c>
      <c r="H41" s="295" t="n">
        <v>5067</v>
      </c>
      <c r="I41" s="295" t="n">
        <v>10679</v>
      </c>
    </row>
    <row r="42" customFormat="false" ht="11.1" hidden="false" customHeight="true" outlineLevel="0" collapsed="false">
      <c r="A42" s="193"/>
      <c r="B42" s="40" t="s">
        <v>1615</v>
      </c>
      <c r="C42" s="295" t="n">
        <v>38192</v>
      </c>
      <c r="D42" s="295" t="n">
        <v>1006</v>
      </c>
      <c r="E42" s="295" t="n">
        <v>8670</v>
      </c>
      <c r="F42" s="295" t="n">
        <v>2943</v>
      </c>
      <c r="G42" s="295" t="n">
        <v>9586</v>
      </c>
      <c r="H42" s="295" t="n">
        <v>5180</v>
      </c>
      <c r="I42" s="295" t="n">
        <v>10807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37484</v>
      </c>
      <c r="D43" s="295" t="n">
        <v>937</v>
      </c>
      <c r="E43" s="295" t="n">
        <v>8449</v>
      </c>
      <c r="F43" s="295" t="n">
        <v>2759</v>
      </c>
      <c r="G43" s="295" t="n">
        <v>9479</v>
      </c>
      <c r="H43" s="295" t="n">
        <v>5155</v>
      </c>
      <c r="I43" s="295" t="n">
        <v>10705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37808</v>
      </c>
      <c r="D44" s="295" t="n">
        <v>973</v>
      </c>
      <c r="E44" s="295" t="n">
        <v>8448</v>
      </c>
      <c r="F44" s="295" t="n">
        <v>2833</v>
      </c>
      <c r="G44" s="295" t="n">
        <v>9520</v>
      </c>
      <c r="H44" s="295" t="n">
        <v>5266</v>
      </c>
      <c r="I44" s="295" t="n">
        <v>10768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38331</v>
      </c>
      <c r="D45" s="295" t="n">
        <v>1005</v>
      </c>
      <c r="E45" s="295" t="n">
        <v>8502</v>
      </c>
      <c r="F45" s="295" t="n">
        <v>2904</v>
      </c>
      <c r="G45" s="295" t="n">
        <v>9686</v>
      </c>
      <c r="H45" s="295" t="n">
        <v>5422</v>
      </c>
      <c r="I45" s="295" t="n">
        <v>10812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38692</v>
      </c>
      <c r="D46" s="295" t="n">
        <v>983</v>
      </c>
      <c r="E46" s="295" t="n">
        <v>8556</v>
      </c>
      <c r="F46" s="295" t="n">
        <v>2905</v>
      </c>
      <c r="G46" s="295" t="n">
        <v>9789</v>
      </c>
      <c r="H46" s="295" t="n">
        <v>5540</v>
      </c>
      <c r="I46" s="295" t="n">
        <v>10919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38105</v>
      </c>
      <c r="D47" s="295" t="n">
        <v>924</v>
      </c>
      <c r="E47" s="295" t="n">
        <v>8412</v>
      </c>
      <c r="F47" s="295" t="n">
        <v>2713</v>
      </c>
      <c r="G47" s="295" t="n">
        <v>9689</v>
      </c>
      <c r="H47" s="295" t="n">
        <v>5533</v>
      </c>
      <c r="I47" s="295" t="n">
        <v>10834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38664</v>
      </c>
      <c r="D48" s="295" t="n">
        <v>974</v>
      </c>
      <c r="E48" s="295" t="n">
        <v>8500</v>
      </c>
      <c r="F48" s="295" t="n">
        <v>2770</v>
      </c>
      <c r="G48" s="295" t="n">
        <v>9827</v>
      </c>
      <c r="H48" s="295" t="n">
        <v>5661</v>
      </c>
      <c r="I48" s="295" t="n">
        <v>10932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38964</v>
      </c>
      <c r="D49" s="295" t="n">
        <v>993</v>
      </c>
      <c r="E49" s="295" t="n">
        <v>8557</v>
      </c>
      <c r="F49" s="295" t="n">
        <v>2799</v>
      </c>
      <c r="G49" s="295" t="n">
        <v>9905</v>
      </c>
      <c r="H49" s="295" t="n">
        <v>5786</v>
      </c>
      <c r="I49" s="295" t="n">
        <v>10924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39277</v>
      </c>
      <c r="D50" s="295" t="n">
        <v>976</v>
      </c>
      <c r="E50" s="295" t="n">
        <v>8630</v>
      </c>
      <c r="F50" s="295" t="n">
        <v>2761</v>
      </c>
      <c r="G50" s="295" t="n">
        <v>9983</v>
      </c>
      <c r="H50" s="295" t="n">
        <v>5874</v>
      </c>
      <c r="I50" s="295" t="n">
        <v>11053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38482</v>
      </c>
      <c r="D51" s="295" t="n">
        <v>917</v>
      </c>
      <c r="E51" s="295" t="n">
        <v>8484</v>
      </c>
      <c r="F51" s="295" t="n">
        <v>2547</v>
      </c>
      <c r="G51" s="295" t="n">
        <v>9815</v>
      </c>
      <c r="H51" s="295" t="n">
        <v>5792</v>
      </c>
      <c r="I51" s="295" t="n">
        <v>10927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38911</v>
      </c>
      <c r="D52" s="295" t="n">
        <v>967</v>
      </c>
      <c r="E52" s="295" t="n">
        <v>8544</v>
      </c>
      <c r="F52" s="295" t="n">
        <v>2591</v>
      </c>
      <c r="G52" s="295" t="n">
        <v>9919</v>
      </c>
      <c r="H52" s="295" t="n">
        <v>5867</v>
      </c>
      <c r="I52" s="295" t="n">
        <v>11023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39040</v>
      </c>
      <c r="D53" s="295" t="n">
        <v>986</v>
      </c>
      <c r="E53" s="295" t="n">
        <v>8546</v>
      </c>
      <c r="F53" s="295" t="n">
        <v>2628</v>
      </c>
      <c r="G53" s="295" t="n">
        <v>9953</v>
      </c>
      <c r="H53" s="295" t="n">
        <v>5933</v>
      </c>
      <c r="I53" s="295" t="n">
        <v>10994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39237</v>
      </c>
      <c r="D54" s="295" t="n">
        <v>970</v>
      </c>
      <c r="E54" s="295" t="n">
        <v>8559</v>
      </c>
      <c r="F54" s="295" t="n">
        <v>2588</v>
      </c>
      <c r="G54" s="295" t="n">
        <v>10007</v>
      </c>
      <c r="H54" s="295" t="n">
        <v>5975</v>
      </c>
      <c r="I54" s="295" t="n">
        <v>11138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38394</v>
      </c>
      <c r="D55" s="295" t="n">
        <v>912</v>
      </c>
      <c r="E55" s="295" t="n">
        <v>8348</v>
      </c>
      <c r="F55" s="295" t="n">
        <v>2375</v>
      </c>
      <c r="G55" s="295" t="n">
        <v>9856</v>
      </c>
      <c r="H55" s="295" t="n">
        <v>5858</v>
      </c>
      <c r="I55" s="295" t="n">
        <v>11045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38719</v>
      </c>
      <c r="D56" s="295" t="n">
        <v>965</v>
      </c>
      <c r="E56" s="295" t="n">
        <v>8369</v>
      </c>
      <c r="F56" s="295" t="n">
        <v>2443</v>
      </c>
      <c r="G56" s="295" t="n">
        <v>9920</v>
      </c>
      <c r="H56" s="295" t="n">
        <v>5899</v>
      </c>
      <c r="I56" s="295" t="n">
        <v>11123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38761</v>
      </c>
      <c r="D57" s="295" t="n">
        <v>981</v>
      </c>
      <c r="E57" s="295" t="n">
        <v>8347</v>
      </c>
      <c r="F57" s="295" t="n">
        <v>2468</v>
      </c>
      <c r="G57" s="295" t="n">
        <v>9908</v>
      </c>
      <c r="H57" s="295" t="n">
        <v>5954</v>
      </c>
      <c r="I57" s="295" t="n">
        <v>11103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38875</v>
      </c>
      <c r="D58" s="295" t="n">
        <v>961</v>
      </c>
      <c r="E58" s="295" t="n">
        <v>8353</v>
      </c>
      <c r="F58" s="295" t="n">
        <v>2417</v>
      </c>
      <c r="G58" s="295" t="n">
        <v>9937</v>
      </c>
      <c r="H58" s="295" t="n">
        <v>5990</v>
      </c>
      <c r="I58" s="295" t="n">
        <v>11217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6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1679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34979</v>
      </c>
      <c r="D11" s="295" t="n">
        <v>851</v>
      </c>
      <c r="E11" s="295" t="n">
        <v>11275</v>
      </c>
      <c r="F11" s="295" t="n">
        <v>2419</v>
      </c>
      <c r="G11" s="295" t="n">
        <v>8121</v>
      </c>
      <c r="H11" s="295" t="n">
        <v>3158</v>
      </c>
      <c r="I11" s="295" t="n">
        <v>9155</v>
      </c>
    </row>
    <row r="12" customFormat="false" ht="11.1" hidden="false" customHeight="true" outlineLevel="0" collapsed="false">
      <c r="A12" s="193"/>
      <c r="B12" s="40" t="s">
        <v>1613</v>
      </c>
      <c r="C12" s="295" t="n">
        <v>34933</v>
      </c>
      <c r="D12" s="295" t="n">
        <v>795</v>
      </c>
      <c r="E12" s="295" t="n">
        <v>11096</v>
      </c>
      <c r="F12" s="295" t="n">
        <v>2525</v>
      </c>
      <c r="G12" s="295" t="n">
        <v>8127</v>
      </c>
      <c r="H12" s="295" t="n">
        <v>3206</v>
      </c>
      <c r="I12" s="295" t="n">
        <v>9184</v>
      </c>
    </row>
    <row r="13" customFormat="false" ht="11.1" hidden="false" customHeight="true" outlineLevel="0" collapsed="false">
      <c r="A13" s="193"/>
      <c r="B13" s="40" t="s">
        <v>1614</v>
      </c>
      <c r="C13" s="295" t="n">
        <v>34762</v>
      </c>
      <c r="D13" s="295" t="n">
        <v>753</v>
      </c>
      <c r="E13" s="295" t="n">
        <v>10853</v>
      </c>
      <c r="F13" s="295" t="n">
        <v>2590</v>
      </c>
      <c r="G13" s="295" t="n">
        <v>8122</v>
      </c>
      <c r="H13" s="295" t="n">
        <v>3241</v>
      </c>
      <c r="I13" s="295" t="n">
        <v>9203</v>
      </c>
    </row>
    <row r="14" customFormat="false" ht="11.1" hidden="false" customHeight="true" outlineLevel="0" collapsed="false">
      <c r="A14" s="193"/>
      <c r="B14" s="40" t="s">
        <v>1615</v>
      </c>
      <c r="C14" s="295" t="n">
        <v>34834</v>
      </c>
      <c r="D14" s="295" t="n">
        <v>700</v>
      </c>
      <c r="E14" s="295" t="n">
        <v>10708</v>
      </c>
      <c r="F14" s="295" t="n">
        <v>2609</v>
      </c>
      <c r="G14" s="295" t="n">
        <v>8206</v>
      </c>
      <c r="H14" s="295" t="n">
        <v>3317</v>
      </c>
      <c r="I14" s="295" t="n">
        <v>9294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34168</v>
      </c>
      <c r="D15" s="295" t="n">
        <v>583</v>
      </c>
      <c r="E15" s="295" t="n">
        <v>10314</v>
      </c>
      <c r="F15" s="295" t="n">
        <v>2493</v>
      </c>
      <c r="G15" s="295" t="n">
        <v>8137</v>
      </c>
      <c r="H15" s="295" t="n">
        <v>3335</v>
      </c>
      <c r="I15" s="295" t="n">
        <v>9306</v>
      </c>
    </row>
    <row r="16" customFormat="false" ht="11.1" hidden="false" customHeight="true" outlineLevel="0" collapsed="false">
      <c r="A16" s="193"/>
      <c r="B16" s="40" t="s">
        <v>1613</v>
      </c>
      <c r="C16" s="295" t="n">
        <v>34266</v>
      </c>
      <c r="D16" s="295" t="n">
        <v>596</v>
      </c>
      <c r="E16" s="295" t="n">
        <v>10175</v>
      </c>
      <c r="F16" s="295" t="n">
        <v>2613</v>
      </c>
      <c r="G16" s="295" t="n">
        <v>8142</v>
      </c>
      <c r="H16" s="295" t="n">
        <v>3376</v>
      </c>
      <c r="I16" s="295" t="n">
        <v>9364</v>
      </c>
    </row>
    <row r="17" customFormat="false" ht="11.1" hidden="false" customHeight="true" outlineLevel="0" collapsed="false">
      <c r="A17" s="193"/>
      <c r="B17" s="40" t="s">
        <v>1614</v>
      </c>
      <c r="C17" s="295" t="n">
        <v>34266</v>
      </c>
      <c r="D17" s="295" t="n">
        <v>583</v>
      </c>
      <c r="E17" s="295" t="n">
        <v>10052</v>
      </c>
      <c r="F17" s="295" t="n">
        <v>2690</v>
      </c>
      <c r="G17" s="295" t="n">
        <v>8146</v>
      </c>
      <c r="H17" s="295" t="n">
        <v>3415</v>
      </c>
      <c r="I17" s="295" t="n">
        <v>9380</v>
      </c>
    </row>
    <row r="18" customFormat="false" ht="11.1" hidden="false" customHeight="true" outlineLevel="0" collapsed="false">
      <c r="A18" s="193"/>
      <c r="B18" s="40" t="s">
        <v>1615</v>
      </c>
      <c r="C18" s="295" t="n">
        <v>34258</v>
      </c>
      <c r="D18" s="295" t="n">
        <v>553</v>
      </c>
      <c r="E18" s="295" t="n">
        <v>9917</v>
      </c>
      <c r="F18" s="295" t="n">
        <v>2715</v>
      </c>
      <c r="G18" s="295" t="n">
        <v>8182</v>
      </c>
      <c r="H18" s="295" t="n">
        <v>3468</v>
      </c>
      <c r="I18" s="295" t="n">
        <v>942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33588</v>
      </c>
      <c r="D19" s="295" t="n">
        <v>490</v>
      </c>
      <c r="E19" s="295" t="n">
        <v>9570</v>
      </c>
      <c r="F19" s="295" t="n">
        <v>2585</v>
      </c>
      <c r="G19" s="295" t="n">
        <v>8110</v>
      </c>
      <c r="H19" s="295" t="n">
        <v>3458</v>
      </c>
      <c r="I19" s="295" t="n">
        <v>9375</v>
      </c>
    </row>
    <row r="20" customFormat="false" ht="11.1" hidden="false" customHeight="true" outlineLevel="0" collapsed="false">
      <c r="A20" s="193"/>
      <c r="B20" s="40" t="s">
        <v>1613</v>
      </c>
      <c r="C20" s="295" t="n">
        <v>33662</v>
      </c>
      <c r="D20" s="295" t="n">
        <v>528</v>
      </c>
      <c r="E20" s="295" t="n">
        <v>9440</v>
      </c>
      <c r="F20" s="295" t="n">
        <v>2695</v>
      </c>
      <c r="G20" s="295" t="n">
        <v>8120</v>
      </c>
      <c r="H20" s="295" t="n">
        <v>3482</v>
      </c>
      <c r="I20" s="295" t="n">
        <v>9397</v>
      </c>
    </row>
    <row r="21" customFormat="false" ht="11.1" hidden="false" customHeight="true" outlineLevel="0" collapsed="false">
      <c r="A21" s="193"/>
      <c r="B21" s="40" t="s">
        <v>1614</v>
      </c>
      <c r="C21" s="295" t="n">
        <v>33703</v>
      </c>
      <c r="D21" s="295" t="n">
        <v>534</v>
      </c>
      <c r="E21" s="295" t="n">
        <v>9310</v>
      </c>
      <c r="F21" s="295" t="n">
        <v>2791</v>
      </c>
      <c r="G21" s="295" t="n">
        <v>8124</v>
      </c>
      <c r="H21" s="295" t="n">
        <v>3526</v>
      </c>
      <c r="I21" s="295" t="n">
        <v>9418</v>
      </c>
    </row>
    <row r="22" customFormat="false" ht="11.1" hidden="false" customHeight="true" outlineLevel="0" collapsed="false">
      <c r="A22" s="193"/>
      <c r="B22" s="40" t="s">
        <v>1615</v>
      </c>
      <c r="C22" s="295" t="n">
        <v>33762</v>
      </c>
      <c r="D22" s="295" t="n">
        <v>517</v>
      </c>
      <c r="E22" s="295" t="n">
        <v>9202</v>
      </c>
      <c r="F22" s="295" t="n">
        <v>2839</v>
      </c>
      <c r="G22" s="295" t="n">
        <v>8152</v>
      </c>
      <c r="H22" s="295" t="n">
        <v>3593</v>
      </c>
      <c r="I22" s="295" t="n">
        <v>945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33215</v>
      </c>
      <c r="D23" s="295" t="n">
        <v>466</v>
      </c>
      <c r="E23" s="295" t="n">
        <v>8946</v>
      </c>
      <c r="F23" s="295" t="n">
        <v>2695</v>
      </c>
      <c r="G23" s="295" t="n">
        <v>8042</v>
      </c>
      <c r="H23" s="295" t="n">
        <v>3596</v>
      </c>
      <c r="I23" s="295" t="n">
        <v>9470</v>
      </c>
    </row>
    <row r="24" customFormat="false" ht="11.1" hidden="false" customHeight="true" outlineLevel="0" collapsed="false">
      <c r="A24" s="193"/>
      <c r="B24" s="40" t="s">
        <v>1613</v>
      </c>
      <c r="C24" s="295" t="n">
        <v>33403</v>
      </c>
      <c r="D24" s="295" t="n">
        <v>510</v>
      </c>
      <c r="E24" s="295" t="n">
        <v>8873</v>
      </c>
      <c r="F24" s="295" t="n">
        <v>2814</v>
      </c>
      <c r="G24" s="295" t="n">
        <v>8049</v>
      </c>
      <c r="H24" s="295" t="n">
        <v>3631</v>
      </c>
      <c r="I24" s="295" t="n">
        <v>9526</v>
      </c>
    </row>
    <row r="25" customFormat="false" ht="11.1" hidden="false" customHeight="true" outlineLevel="0" collapsed="false">
      <c r="A25" s="193"/>
      <c r="B25" s="40" t="s">
        <v>1614</v>
      </c>
      <c r="C25" s="295" t="n">
        <v>33610</v>
      </c>
      <c r="D25" s="295" t="n">
        <v>530</v>
      </c>
      <c r="E25" s="295" t="n">
        <v>8850</v>
      </c>
      <c r="F25" s="295" t="n">
        <v>2917</v>
      </c>
      <c r="G25" s="295" t="n">
        <v>8050</v>
      </c>
      <c r="H25" s="295" t="n">
        <v>3680</v>
      </c>
      <c r="I25" s="295" t="n">
        <v>9583</v>
      </c>
    </row>
    <row r="26" customFormat="false" ht="11.1" hidden="false" customHeight="true" outlineLevel="0" collapsed="false">
      <c r="A26" s="193"/>
      <c r="B26" s="40" t="s">
        <v>1615</v>
      </c>
      <c r="C26" s="295" t="n">
        <v>33836</v>
      </c>
      <c r="D26" s="295" t="n">
        <v>523</v>
      </c>
      <c r="E26" s="295" t="n">
        <v>8834</v>
      </c>
      <c r="F26" s="295" t="n">
        <v>2970</v>
      </c>
      <c r="G26" s="295" t="n">
        <v>8095</v>
      </c>
      <c r="H26" s="295" t="n">
        <v>3751</v>
      </c>
      <c r="I26" s="295" t="n">
        <v>9663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33201</v>
      </c>
      <c r="D27" s="295" t="n">
        <v>464</v>
      </c>
      <c r="E27" s="295" t="n">
        <v>8653</v>
      </c>
      <c r="F27" s="295" t="n">
        <v>2792</v>
      </c>
      <c r="G27" s="295" t="n">
        <v>7972</v>
      </c>
      <c r="H27" s="295" t="n">
        <v>3730</v>
      </c>
      <c r="I27" s="295" t="n">
        <v>9590</v>
      </c>
    </row>
    <row r="28" customFormat="false" ht="11.1" hidden="false" customHeight="true" outlineLevel="0" collapsed="false">
      <c r="A28" s="193"/>
      <c r="B28" s="40" t="s">
        <v>1613</v>
      </c>
      <c r="C28" s="295" t="n">
        <v>33483</v>
      </c>
      <c r="D28" s="295" t="n">
        <v>513</v>
      </c>
      <c r="E28" s="295" t="n">
        <v>8651</v>
      </c>
      <c r="F28" s="295" t="n">
        <v>2879</v>
      </c>
      <c r="G28" s="295" t="n">
        <v>8020</v>
      </c>
      <c r="H28" s="295" t="n">
        <v>3773</v>
      </c>
      <c r="I28" s="295" t="n">
        <v>9647</v>
      </c>
    </row>
    <row r="29" customFormat="false" ht="11.1" hidden="false" customHeight="true" outlineLevel="0" collapsed="false">
      <c r="A29" s="193"/>
      <c r="B29" s="40" t="s">
        <v>1614</v>
      </c>
      <c r="C29" s="295" t="n">
        <v>33659</v>
      </c>
      <c r="D29" s="295" t="n">
        <v>524</v>
      </c>
      <c r="E29" s="295" t="n">
        <v>8657</v>
      </c>
      <c r="F29" s="295" t="n">
        <v>2931</v>
      </c>
      <c r="G29" s="295" t="n">
        <v>8050</v>
      </c>
      <c r="H29" s="295" t="n">
        <v>3812</v>
      </c>
      <c r="I29" s="295" t="n">
        <v>9685</v>
      </c>
    </row>
    <row r="30" customFormat="false" ht="11.1" hidden="false" customHeight="true" outlineLevel="0" collapsed="false">
      <c r="A30" s="193"/>
      <c r="B30" s="40" t="s">
        <v>1615</v>
      </c>
      <c r="C30" s="295" t="n">
        <v>33855</v>
      </c>
      <c r="D30" s="295" t="n">
        <v>509</v>
      </c>
      <c r="E30" s="295" t="n">
        <v>8648</v>
      </c>
      <c r="F30" s="295" t="n">
        <v>2945</v>
      </c>
      <c r="G30" s="295" t="n">
        <v>8105</v>
      </c>
      <c r="H30" s="295" t="n">
        <v>3877</v>
      </c>
      <c r="I30" s="295" t="n">
        <v>9771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33085</v>
      </c>
      <c r="D31" s="295" t="n">
        <v>424</v>
      </c>
      <c r="E31" s="295" t="n">
        <v>8433</v>
      </c>
      <c r="F31" s="295" t="n">
        <v>2648</v>
      </c>
      <c r="G31" s="295" t="n">
        <v>7988</v>
      </c>
      <c r="H31" s="295" t="n">
        <v>3864</v>
      </c>
      <c r="I31" s="295" t="n">
        <v>9728</v>
      </c>
    </row>
    <row r="32" customFormat="false" ht="11.1" hidden="false" customHeight="true" outlineLevel="0" collapsed="false">
      <c r="A32" s="193"/>
      <c r="B32" s="40" t="s">
        <v>1613</v>
      </c>
      <c r="C32" s="295" t="n">
        <v>33450</v>
      </c>
      <c r="D32" s="295" t="n">
        <v>485</v>
      </c>
      <c r="E32" s="295" t="n">
        <v>8422</v>
      </c>
      <c r="F32" s="295" t="n">
        <v>2744</v>
      </c>
      <c r="G32" s="295" t="n">
        <v>8053</v>
      </c>
      <c r="H32" s="295" t="n">
        <v>3903</v>
      </c>
      <c r="I32" s="295" t="n">
        <v>9843</v>
      </c>
    </row>
    <row r="33" customFormat="false" ht="11.1" hidden="false" customHeight="true" outlineLevel="0" collapsed="false">
      <c r="A33" s="193"/>
      <c r="B33" s="40" t="s">
        <v>1614</v>
      </c>
      <c r="C33" s="295" t="n">
        <v>33571</v>
      </c>
      <c r="D33" s="295" t="n">
        <v>515</v>
      </c>
      <c r="E33" s="295" t="n">
        <v>8396</v>
      </c>
      <c r="F33" s="295" t="n">
        <v>2825</v>
      </c>
      <c r="G33" s="295" t="n">
        <v>8052</v>
      </c>
      <c r="H33" s="295" t="n">
        <v>3936</v>
      </c>
      <c r="I33" s="295" t="n">
        <v>9847</v>
      </c>
    </row>
    <row r="34" customFormat="false" ht="11.1" hidden="false" customHeight="true" outlineLevel="0" collapsed="false">
      <c r="A34" s="193"/>
      <c r="B34" s="40" t="s">
        <v>1615</v>
      </c>
      <c r="C34" s="295" t="n">
        <v>33627</v>
      </c>
      <c r="D34" s="295" t="n">
        <v>503</v>
      </c>
      <c r="E34" s="295" t="n">
        <v>8373</v>
      </c>
      <c r="F34" s="295" t="n">
        <v>2813</v>
      </c>
      <c r="G34" s="295" t="n">
        <v>8101</v>
      </c>
      <c r="H34" s="295" t="n">
        <v>3996</v>
      </c>
      <c r="I34" s="295" t="n">
        <v>984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32832</v>
      </c>
      <c r="D35" s="295" t="n">
        <v>424</v>
      </c>
      <c r="E35" s="295" t="n">
        <v>8190</v>
      </c>
      <c r="F35" s="295" t="n">
        <v>2479</v>
      </c>
      <c r="G35" s="295" t="n">
        <v>7991</v>
      </c>
      <c r="H35" s="295" t="n">
        <v>3952</v>
      </c>
      <c r="I35" s="295" t="n">
        <v>9796</v>
      </c>
    </row>
    <row r="36" customFormat="false" ht="11.1" hidden="false" customHeight="true" outlineLevel="0" collapsed="false">
      <c r="A36" s="193"/>
      <c r="B36" s="40" t="s">
        <v>1613</v>
      </c>
      <c r="C36" s="295" t="n">
        <v>33232</v>
      </c>
      <c r="D36" s="295" t="n">
        <v>496</v>
      </c>
      <c r="E36" s="295" t="n">
        <v>8215</v>
      </c>
      <c r="F36" s="295" t="n">
        <v>2638</v>
      </c>
      <c r="G36" s="295" t="n">
        <v>8039</v>
      </c>
      <c r="H36" s="295" t="n">
        <v>3995</v>
      </c>
      <c r="I36" s="295" t="n">
        <v>9849</v>
      </c>
    </row>
    <row r="37" customFormat="false" ht="11.1" hidden="false" customHeight="true" outlineLevel="0" collapsed="false">
      <c r="A37" s="193"/>
      <c r="B37" s="40" t="s">
        <v>1614</v>
      </c>
      <c r="C37" s="295" t="n">
        <v>33482</v>
      </c>
      <c r="D37" s="295" t="n">
        <v>514</v>
      </c>
      <c r="E37" s="295" t="n">
        <v>8260</v>
      </c>
      <c r="F37" s="295" t="n">
        <v>2710</v>
      </c>
      <c r="G37" s="295" t="n">
        <v>8073</v>
      </c>
      <c r="H37" s="295" t="n">
        <v>4070</v>
      </c>
      <c r="I37" s="295" t="n">
        <v>9855</v>
      </c>
    </row>
    <row r="38" customFormat="false" ht="11.1" hidden="false" customHeight="true" outlineLevel="0" collapsed="false">
      <c r="A38" s="193"/>
      <c r="B38" s="40" t="s">
        <v>1615</v>
      </c>
      <c r="C38" s="295" t="n">
        <v>33626</v>
      </c>
      <c r="D38" s="295" t="n">
        <v>501</v>
      </c>
      <c r="E38" s="295" t="n">
        <v>8291</v>
      </c>
      <c r="F38" s="295" t="n">
        <v>2695</v>
      </c>
      <c r="G38" s="295" t="n">
        <v>8131</v>
      </c>
      <c r="H38" s="295" t="n">
        <v>4153</v>
      </c>
      <c r="I38" s="295" t="n">
        <v>985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32922</v>
      </c>
      <c r="D39" s="295" t="n">
        <v>430</v>
      </c>
      <c r="E39" s="295" t="n">
        <v>8146</v>
      </c>
      <c r="F39" s="295" t="n">
        <v>2441</v>
      </c>
      <c r="G39" s="295" t="n">
        <v>8021</v>
      </c>
      <c r="H39" s="295" t="n">
        <v>4127</v>
      </c>
      <c r="I39" s="295" t="n">
        <v>9757</v>
      </c>
    </row>
    <row r="40" customFormat="false" ht="11.1" hidden="false" customHeight="true" outlineLevel="0" collapsed="false">
      <c r="A40" s="193"/>
      <c r="B40" s="40" t="s">
        <v>1613</v>
      </c>
      <c r="C40" s="295" t="n">
        <v>33494</v>
      </c>
      <c r="D40" s="295" t="n">
        <v>487</v>
      </c>
      <c r="E40" s="295" t="n">
        <v>8256</v>
      </c>
      <c r="F40" s="295" t="n">
        <v>2502</v>
      </c>
      <c r="G40" s="295" t="n">
        <v>8169</v>
      </c>
      <c r="H40" s="295" t="n">
        <v>4236</v>
      </c>
      <c r="I40" s="295" t="n">
        <v>9844</v>
      </c>
    </row>
    <row r="41" customFormat="false" ht="11.1" hidden="false" customHeight="true" outlineLevel="0" collapsed="false">
      <c r="A41" s="193"/>
      <c r="B41" s="40" t="s">
        <v>1614</v>
      </c>
      <c r="C41" s="295" t="n">
        <v>33904</v>
      </c>
      <c r="D41" s="295" t="n">
        <v>529</v>
      </c>
      <c r="E41" s="295" t="n">
        <v>8283</v>
      </c>
      <c r="F41" s="295" t="n">
        <v>2587</v>
      </c>
      <c r="G41" s="295" t="n">
        <v>8219</v>
      </c>
      <c r="H41" s="295" t="n">
        <v>4344</v>
      </c>
      <c r="I41" s="295" t="n">
        <v>9942</v>
      </c>
    </row>
    <row r="42" customFormat="false" ht="11.1" hidden="false" customHeight="true" outlineLevel="0" collapsed="false">
      <c r="A42" s="193"/>
      <c r="B42" s="40" t="s">
        <v>1615</v>
      </c>
      <c r="C42" s="295" t="n">
        <v>34234</v>
      </c>
      <c r="D42" s="295" t="n">
        <v>510</v>
      </c>
      <c r="E42" s="295" t="n">
        <v>8338</v>
      </c>
      <c r="F42" s="295" t="n">
        <v>2554</v>
      </c>
      <c r="G42" s="295" t="n">
        <v>8307</v>
      </c>
      <c r="H42" s="295" t="n">
        <v>4459</v>
      </c>
      <c r="I42" s="295" t="n">
        <v>10066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33544</v>
      </c>
      <c r="D43" s="295" t="n">
        <v>447</v>
      </c>
      <c r="E43" s="295" t="n">
        <v>8123</v>
      </c>
      <c r="F43" s="295" t="n">
        <v>2367</v>
      </c>
      <c r="G43" s="295" t="n">
        <v>8209</v>
      </c>
      <c r="H43" s="295" t="n">
        <v>4436</v>
      </c>
      <c r="I43" s="295" t="n">
        <v>9962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33876</v>
      </c>
      <c r="D44" s="295" t="n">
        <v>489</v>
      </c>
      <c r="E44" s="295" t="n">
        <v>8128</v>
      </c>
      <c r="F44" s="295" t="n">
        <v>2435</v>
      </c>
      <c r="G44" s="295" t="n">
        <v>8256</v>
      </c>
      <c r="H44" s="295" t="n">
        <v>4546</v>
      </c>
      <c r="I44" s="295" t="n">
        <v>10022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34388</v>
      </c>
      <c r="D45" s="295" t="n">
        <v>521</v>
      </c>
      <c r="E45" s="295" t="n">
        <v>8181</v>
      </c>
      <c r="F45" s="295" t="n">
        <v>2504</v>
      </c>
      <c r="G45" s="295" t="n">
        <v>8426</v>
      </c>
      <c r="H45" s="295" t="n">
        <v>4695</v>
      </c>
      <c r="I45" s="295" t="n">
        <v>10061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34734</v>
      </c>
      <c r="D46" s="295" t="n">
        <v>499</v>
      </c>
      <c r="E46" s="295" t="n">
        <v>8235</v>
      </c>
      <c r="F46" s="295" t="n">
        <v>2503</v>
      </c>
      <c r="G46" s="295" t="n">
        <v>8531</v>
      </c>
      <c r="H46" s="295" t="n">
        <v>4804</v>
      </c>
      <c r="I46" s="295" t="n">
        <v>10162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34133</v>
      </c>
      <c r="D47" s="295" t="n">
        <v>439</v>
      </c>
      <c r="E47" s="295" t="n">
        <v>8091</v>
      </c>
      <c r="F47" s="295" t="n">
        <v>2310</v>
      </c>
      <c r="G47" s="295" t="n">
        <v>8432</v>
      </c>
      <c r="H47" s="295" t="n">
        <v>4790</v>
      </c>
      <c r="I47" s="295" t="n">
        <v>10071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34673</v>
      </c>
      <c r="D48" s="295" t="n">
        <v>490</v>
      </c>
      <c r="E48" s="295" t="n">
        <v>8179</v>
      </c>
      <c r="F48" s="295" t="n">
        <v>2361</v>
      </c>
      <c r="G48" s="295" t="n">
        <v>8569</v>
      </c>
      <c r="H48" s="295" t="n">
        <v>4913</v>
      </c>
      <c r="I48" s="295" t="n">
        <v>10161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34947</v>
      </c>
      <c r="D49" s="295" t="n">
        <v>507</v>
      </c>
      <c r="E49" s="295" t="n">
        <v>8234</v>
      </c>
      <c r="F49" s="295" t="n">
        <v>2387</v>
      </c>
      <c r="G49" s="295" t="n">
        <v>8642</v>
      </c>
      <c r="H49" s="295" t="n">
        <v>5036</v>
      </c>
      <c r="I49" s="295" t="n">
        <v>10141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35240</v>
      </c>
      <c r="D50" s="295" t="n">
        <v>489</v>
      </c>
      <c r="E50" s="295" t="n">
        <v>8306</v>
      </c>
      <c r="F50" s="295" t="n">
        <v>2345</v>
      </c>
      <c r="G50" s="295" t="n">
        <v>8716</v>
      </c>
      <c r="H50" s="295" t="n">
        <v>5124</v>
      </c>
      <c r="I50" s="295" t="n">
        <v>10260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34415</v>
      </c>
      <c r="D51" s="295" t="n">
        <v>428</v>
      </c>
      <c r="E51" s="295" t="n">
        <v>8158</v>
      </c>
      <c r="F51" s="295" t="n">
        <v>2128</v>
      </c>
      <c r="G51" s="295" t="n">
        <v>8540</v>
      </c>
      <c r="H51" s="295" t="n">
        <v>5040</v>
      </c>
      <c r="I51" s="295" t="n">
        <v>10121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34826</v>
      </c>
      <c r="D52" s="295" t="n">
        <v>477</v>
      </c>
      <c r="E52" s="295" t="n">
        <v>8218</v>
      </c>
      <c r="F52" s="295" t="n">
        <v>2169</v>
      </c>
      <c r="G52" s="295" t="n">
        <v>8641</v>
      </c>
      <c r="H52" s="295" t="n">
        <v>5115</v>
      </c>
      <c r="I52" s="295" t="n">
        <v>10206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34952</v>
      </c>
      <c r="D53" s="295" t="n">
        <v>497</v>
      </c>
      <c r="E53" s="295" t="n">
        <v>8220</v>
      </c>
      <c r="F53" s="295" t="n">
        <v>2205</v>
      </c>
      <c r="G53" s="295" t="n">
        <v>8678</v>
      </c>
      <c r="H53" s="295" t="n">
        <v>5182</v>
      </c>
      <c r="I53" s="295" t="n">
        <v>10170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35145</v>
      </c>
      <c r="D54" s="295" t="n">
        <v>482</v>
      </c>
      <c r="E54" s="295" t="n">
        <v>8234</v>
      </c>
      <c r="F54" s="295" t="n">
        <v>2166</v>
      </c>
      <c r="G54" s="295" t="n">
        <v>8734</v>
      </c>
      <c r="H54" s="295" t="n">
        <v>5225</v>
      </c>
      <c r="I54" s="295" t="n">
        <v>10304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34302</v>
      </c>
      <c r="D55" s="295" t="n">
        <v>424</v>
      </c>
      <c r="E55" s="295" t="n">
        <v>8023</v>
      </c>
      <c r="F55" s="295" t="n">
        <v>1955</v>
      </c>
      <c r="G55" s="295" t="n">
        <v>8586</v>
      </c>
      <c r="H55" s="295" t="n">
        <v>5110</v>
      </c>
      <c r="I55" s="295" t="n">
        <v>10204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34623</v>
      </c>
      <c r="D56" s="295" t="n">
        <v>478</v>
      </c>
      <c r="E56" s="295" t="n">
        <v>8044</v>
      </c>
      <c r="F56" s="295" t="n">
        <v>2024</v>
      </c>
      <c r="G56" s="295" t="n">
        <v>8652</v>
      </c>
      <c r="H56" s="295" t="n">
        <v>5151</v>
      </c>
      <c r="I56" s="295" t="n">
        <v>10274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34662</v>
      </c>
      <c r="D57" s="295" t="n">
        <v>495</v>
      </c>
      <c r="E57" s="295" t="n">
        <v>8023</v>
      </c>
      <c r="F57" s="295" t="n">
        <v>2050</v>
      </c>
      <c r="G57" s="295" t="n">
        <v>8639</v>
      </c>
      <c r="H57" s="295" t="n">
        <v>5206</v>
      </c>
      <c r="I57" s="295" t="n">
        <v>10249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34773</v>
      </c>
      <c r="D58" s="295" t="n">
        <v>475</v>
      </c>
      <c r="E58" s="295" t="n">
        <v>8029</v>
      </c>
      <c r="F58" s="295" t="n">
        <v>2005</v>
      </c>
      <c r="G58" s="295" t="n">
        <v>8664</v>
      </c>
      <c r="H58" s="295" t="n">
        <v>5242</v>
      </c>
      <c r="I58" s="295" t="n">
        <v>10358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7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1679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3535</v>
      </c>
      <c r="D11" s="295" t="n">
        <v>786</v>
      </c>
      <c r="E11" s="295" t="n">
        <v>336</v>
      </c>
      <c r="F11" s="295" t="n">
        <v>248</v>
      </c>
      <c r="G11" s="295" t="n">
        <v>1174</v>
      </c>
      <c r="H11" s="295" t="n">
        <v>464</v>
      </c>
      <c r="I11" s="295" t="n">
        <v>527</v>
      </c>
    </row>
    <row r="12" customFormat="false" ht="11.1" hidden="false" customHeight="true" outlineLevel="0" collapsed="false">
      <c r="A12" s="193"/>
      <c r="B12" s="40" t="s">
        <v>1613</v>
      </c>
      <c r="C12" s="295" t="n">
        <v>3581</v>
      </c>
      <c r="D12" s="295" t="n">
        <v>786</v>
      </c>
      <c r="E12" s="295" t="n">
        <v>340</v>
      </c>
      <c r="F12" s="295" t="n">
        <v>258</v>
      </c>
      <c r="G12" s="295" t="n">
        <v>1188</v>
      </c>
      <c r="H12" s="295" t="n">
        <v>475</v>
      </c>
      <c r="I12" s="295" t="n">
        <v>534</v>
      </c>
    </row>
    <row r="13" customFormat="false" ht="11.1" hidden="false" customHeight="true" outlineLevel="0" collapsed="false">
      <c r="A13" s="193"/>
      <c r="B13" s="40" t="s">
        <v>1614</v>
      </c>
      <c r="C13" s="295" t="n">
        <v>3596</v>
      </c>
      <c r="D13" s="295" t="n">
        <v>777</v>
      </c>
      <c r="E13" s="295" t="n">
        <v>341</v>
      </c>
      <c r="F13" s="295" t="n">
        <v>264</v>
      </c>
      <c r="G13" s="295" t="n">
        <v>1194</v>
      </c>
      <c r="H13" s="295" t="n">
        <v>483</v>
      </c>
      <c r="I13" s="295" t="n">
        <v>537</v>
      </c>
    </row>
    <row r="14" customFormat="false" ht="11.1" hidden="false" customHeight="true" outlineLevel="0" collapsed="false">
      <c r="A14" s="193"/>
      <c r="B14" s="40" t="s">
        <v>1615</v>
      </c>
      <c r="C14" s="295" t="n">
        <v>3609</v>
      </c>
      <c r="D14" s="295" t="n">
        <v>769</v>
      </c>
      <c r="E14" s="295" t="n">
        <v>342</v>
      </c>
      <c r="F14" s="295" t="n">
        <v>269</v>
      </c>
      <c r="G14" s="295" t="n">
        <v>1199</v>
      </c>
      <c r="H14" s="295" t="n">
        <v>492</v>
      </c>
      <c r="I14" s="295" t="n">
        <v>53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3624</v>
      </c>
      <c r="D15" s="295" t="n">
        <v>761</v>
      </c>
      <c r="E15" s="295" t="n">
        <v>344</v>
      </c>
      <c r="F15" s="295" t="n">
        <v>277</v>
      </c>
      <c r="G15" s="295" t="n">
        <v>1202</v>
      </c>
      <c r="H15" s="295" t="n">
        <v>500</v>
      </c>
      <c r="I15" s="295" t="n">
        <v>540</v>
      </c>
    </row>
    <row r="16" customFormat="false" ht="11.1" hidden="false" customHeight="true" outlineLevel="0" collapsed="false">
      <c r="A16" s="193"/>
      <c r="B16" s="40" t="s">
        <v>1613</v>
      </c>
      <c r="C16" s="295" t="n">
        <v>3638</v>
      </c>
      <c r="D16" s="295" t="n">
        <v>752</v>
      </c>
      <c r="E16" s="295" t="n">
        <v>344</v>
      </c>
      <c r="F16" s="295" t="n">
        <v>287</v>
      </c>
      <c r="G16" s="295" t="n">
        <v>1206</v>
      </c>
      <c r="H16" s="295" t="n">
        <v>507</v>
      </c>
      <c r="I16" s="295" t="n">
        <v>542</v>
      </c>
    </row>
    <row r="17" customFormat="false" ht="11.1" hidden="false" customHeight="true" outlineLevel="0" collapsed="false">
      <c r="A17" s="193"/>
      <c r="B17" s="40" t="s">
        <v>1614</v>
      </c>
      <c r="C17" s="295" t="n">
        <v>3644</v>
      </c>
      <c r="D17" s="295" t="n">
        <v>742</v>
      </c>
      <c r="E17" s="295" t="n">
        <v>345</v>
      </c>
      <c r="F17" s="295" t="n">
        <v>288</v>
      </c>
      <c r="G17" s="295" t="n">
        <v>1207</v>
      </c>
      <c r="H17" s="295" t="n">
        <v>512</v>
      </c>
      <c r="I17" s="295" t="n">
        <v>550</v>
      </c>
    </row>
    <row r="18" customFormat="false" ht="11.1" hidden="false" customHeight="true" outlineLevel="0" collapsed="false">
      <c r="A18" s="193"/>
      <c r="B18" s="40" t="s">
        <v>1615</v>
      </c>
      <c r="C18" s="295" t="n">
        <v>3654</v>
      </c>
      <c r="D18" s="295" t="n">
        <v>733</v>
      </c>
      <c r="E18" s="295" t="n">
        <v>347</v>
      </c>
      <c r="F18" s="295" t="n">
        <v>290</v>
      </c>
      <c r="G18" s="295" t="n">
        <v>1207</v>
      </c>
      <c r="H18" s="295" t="n">
        <v>519</v>
      </c>
      <c r="I18" s="295" t="n">
        <v>55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3656</v>
      </c>
      <c r="D19" s="295" t="n">
        <v>723</v>
      </c>
      <c r="E19" s="295" t="n">
        <v>347</v>
      </c>
      <c r="F19" s="295" t="n">
        <v>291</v>
      </c>
      <c r="G19" s="295" t="n">
        <v>1205</v>
      </c>
      <c r="H19" s="295" t="n">
        <v>523</v>
      </c>
      <c r="I19" s="295" t="n">
        <v>567</v>
      </c>
    </row>
    <row r="20" customFormat="false" ht="11.1" hidden="false" customHeight="true" outlineLevel="0" collapsed="false">
      <c r="A20" s="193"/>
      <c r="B20" s="40" t="s">
        <v>1613</v>
      </c>
      <c r="C20" s="295" t="n">
        <v>3675</v>
      </c>
      <c r="D20" s="295" t="n">
        <v>713</v>
      </c>
      <c r="E20" s="295" t="n">
        <v>349</v>
      </c>
      <c r="F20" s="295" t="n">
        <v>297</v>
      </c>
      <c r="G20" s="295" t="n">
        <v>1210</v>
      </c>
      <c r="H20" s="295" t="n">
        <v>531</v>
      </c>
      <c r="I20" s="295" t="n">
        <v>575</v>
      </c>
    </row>
    <row r="21" customFormat="false" ht="11.1" hidden="false" customHeight="true" outlineLevel="0" collapsed="false">
      <c r="A21" s="193"/>
      <c r="B21" s="40" t="s">
        <v>1614</v>
      </c>
      <c r="C21" s="295" t="n">
        <v>3702</v>
      </c>
      <c r="D21" s="295" t="n">
        <v>702</v>
      </c>
      <c r="E21" s="295" t="n">
        <v>350</v>
      </c>
      <c r="F21" s="295" t="n">
        <v>301</v>
      </c>
      <c r="G21" s="295" t="n">
        <v>1221</v>
      </c>
      <c r="H21" s="295" t="n">
        <v>543</v>
      </c>
      <c r="I21" s="295" t="n">
        <v>585</v>
      </c>
    </row>
    <row r="22" customFormat="false" ht="11.1" hidden="false" customHeight="true" outlineLevel="0" collapsed="false">
      <c r="A22" s="193"/>
      <c r="B22" s="40" t="s">
        <v>1615</v>
      </c>
      <c r="C22" s="295" t="n">
        <v>3728</v>
      </c>
      <c r="D22" s="295" t="n">
        <v>690</v>
      </c>
      <c r="E22" s="295" t="n">
        <v>353</v>
      </c>
      <c r="F22" s="295" t="n">
        <v>304</v>
      </c>
      <c r="G22" s="295" t="n">
        <v>1231</v>
      </c>
      <c r="H22" s="295" t="n">
        <v>557</v>
      </c>
      <c r="I22" s="295" t="n">
        <v>593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3758</v>
      </c>
      <c r="D23" s="295" t="n">
        <v>679</v>
      </c>
      <c r="E23" s="295" t="n">
        <v>354</v>
      </c>
      <c r="F23" s="295" t="n">
        <v>308</v>
      </c>
      <c r="G23" s="295" t="n">
        <v>1243</v>
      </c>
      <c r="H23" s="295" t="n">
        <v>570</v>
      </c>
      <c r="I23" s="295" t="n">
        <v>604</v>
      </c>
    </row>
    <row r="24" customFormat="false" ht="11.1" hidden="false" customHeight="true" outlineLevel="0" collapsed="false">
      <c r="A24" s="193"/>
      <c r="B24" s="40" t="s">
        <v>1613</v>
      </c>
      <c r="C24" s="295" t="n">
        <v>3784</v>
      </c>
      <c r="D24" s="295" t="n">
        <v>669</v>
      </c>
      <c r="E24" s="295" t="n">
        <v>357</v>
      </c>
      <c r="F24" s="295" t="n">
        <v>316</v>
      </c>
      <c r="G24" s="295" t="n">
        <v>1250</v>
      </c>
      <c r="H24" s="295" t="n">
        <v>580</v>
      </c>
      <c r="I24" s="295" t="n">
        <v>612</v>
      </c>
    </row>
    <row r="25" customFormat="false" ht="11.1" hidden="false" customHeight="true" outlineLevel="0" collapsed="false">
      <c r="A25" s="193"/>
      <c r="B25" s="40" t="s">
        <v>1614</v>
      </c>
      <c r="C25" s="295" t="n">
        <v>3800</v>
      </c>
      <c r="D25" s="295" t="n">
        <v>660</v>
      </c>
      <c r="E25" s="295" t="n">
        <v>356</v>
      </c>
      <c r="F25" s="295" t="n">
        <v>319</v>
      </c>
      <c r="G25" s="295" t="n">
        <v>1260</v>
      </c>
      <c r="H25" s="295" t="n">
        <v>585</v>
      </c>
      <c r="I25" s="295" t="n">
        <v>620</v>
      </c>
    </row>
    <row r="26" customFormat="false" ht="11.1" hidden="false" customHeight="true" outlineLevel="0" collapsed="false">
      <c r="A26" s="193"/>
      <c r="B26" s="40" t="s">
        <v>1615</v>
      </c>
      <c r="C26" s="295" t="n">
        <v>3812</v>
      </c>
      <c r="D26" s="295" t="n">
        <v>651</v>
      </c>
      <c r="E26" s="295" t="n">
        <v>354</v>
      </c>
      <c r="F26" s="295" t="n">
        <v>322</v>
      </c>
      <c r="G26" s="295" t="n">
        <v>1265</v>
      </c>
      <c r="H26" s="295" t="n">
        <v>591</v>
      </c>
      <c r="I26" s="295" t="n">
        <v>629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3830</v>
      </c>
      <c r="D27" s="295" t="n">
        <v>643</v>
      </c>
      <c r="E27" s="295" t="n">
        <v>352</v>
      </c>
      <c r="F27" s="295" t="n">
        <v>326</v>
      </c>
      <c r="G27" s="295" t="n">
        <v>1273</v>
      </c>
      <c r="H27" s="295" t="n">
        <v>597</v>
      </c>
      <c r="I27" s="295" t="n">
        <v>639</v>
      </c>
    </row>
    <row r="28" customFormat="false" ht="11.1" hidden="false" customHeight="true" outlineLevel="0" collapsed="false">
      <c r="A28" s="193"/>
      <c r="B28" s="40" t="s">
        <v>1613</v>
      </c>
      <c r="C28" s="295" t="n">
        <v>3840</v>
      </c>
      <c r="D28" s="295" t="n">
        <v>631</v>
      </c>
      <c r="E28" s="295" t="n">
        <v>350</v>
      </c>
      <c r="F28" s="295" t="n">
        <v>335</v>
      </c>
      <c r="G28" s="295" t="n">
        <v>1276</v>
      </c>
      <c r="H28" s="295" t="n">
        <v>601</v>
      </c>
      <c r="I28" s="295" t="n">
        <v>647</v>
      </c>
    </row>
    <row r="29" customFormat="false" ht="11.1" hidden="false" customHeight="true" outlineLevel="0" collapsed="false">
      <c r="A29" s="193"/>
      <c r="B29" s="40" t="s">
        <v>1614</v>
      </c>
      <c r="C29" s="295" t="n">
        <v>3836</v>
      </c>
      <c r="D29" s="295" t="n">
        <v>602</v>
      </c>
      <c r="E29" s="295" t="n">
        <v>349</v>
      </c>
      <c r="F29" s="295" t="n">
        <v>345</v>
      </c>
      <c r="G29" s="295" t="n">
        <v>1275</v>
      </c>
      <c r="H29" s="295" t="n">
        <v>609</v>
      </c>
      <c r="I29" s="295" t="n">
        <v>656</v>
      </c>
    </row>
    <row r="30" customFormat="false" ht="11.1" hidden="false" customHeight="true" outlineLevel="0" collapsed="false">
      <c r="A30" s="193"/>
      <c r="B30" s="40" t="s">
        <v>1615</v>
      </c>
      <c r="C30" s="295" t="n">
        <v>3831</v>
      </c>
      <c r="D30" s="295" t="n">
        <v>575</v>
      </c>
      <c r="E30" s="295" t="n">
        <v>344</v>
      </c>
      <c r="F30" s="295" t="n">
        <v>355</v>
      </c>
      <c r="G30" s="295" t="n">
        <v>1277</v>
      </c>
      <c r="H30" s="295" t="n">
        <v>616</v>
      </c>
      <c r="I30" s="295" t="n">
        <v>664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3823</v>
      </c>
      <c r="D31" s="295" t="n">
        <v>547</v>
      </c>
      <c r="E31" s="295" t="n">
        <v>340</v>
      </c>
      <c r="F31" s="295" t="n">
        <v>364</v>
      </c>
      <c r="G31" s="295" t="n">
        <v>1275</v>
      </c>
      <c r="H31" s="295" t="n">
        <v>622</v>
      </c>
      <c r="I31" s="295" t="n">
        <v>675</v>
      </c>
    </row>
    <row r="32" customFormat="false" ht="11.1" hidden="false" customHeight="true" outlineLevel="0" collapsed="false">
      <c r="A32" s="193"/>
      <c r="B32" s="40" t="s">
        <v>1613</v>
      </c>
      <c r="C32" s="295" t="n">
        <v>3831</v>
      </c>
      <c r="D32" s="295" t="n">
        <v>529</v>
      </c>
      <c r="E32" s="295" t="n">
        <v>338</v>
      </c>
      <c r="F32" s="295" t="n">
        <v>373</v>
      </c>
      <c r="G32" s="295" t="n">
        <v>1277</v>
      </c>
      <c r="H32" s="295" t="n">
        <v>632</v>
      </c>
      <c r="I32" s="295" t="n">
        <v>682</v>
      </c>
    </row>
    <row r="33" customFormat="false" ht="11.1" hidden="false" customHeight="true" outlineLevel="0" collapsed="false">
      <c r="A33" s="193"/>
      <c r="B33" s="40" t="s">
        <v>1614</v>
      </c>
      <c r="C33" s="295" t="n">
        <v>3847</v>
      </c>
      <c r="D33" s="295" t="n">
        <v>521</v>
      </c>
      <c r="E33" s="295" t="n">
        <v>341</v>
      </c>
      <c r="F33" s="295" t="n">
        <v>371</v>
      </c>
      <c r="G33" s="295" t="n">
        <v>1280</v>
      </c>
      <c r="H33" s="295" t="n">
        <v>646</v>
      </c>
      <c r="I33" s="295" t="n">
        <v>688</v>
      </c>
    </row>
    <row r="34" customFormat="false" ht="11.1" hidden="false" customHeight="true" outlineLevel="0" collapsed="false">
      <c r="A34" s="193"/>
      <c r="B34" s="40" t="s">
        <v>1615</v>
      </c>
      <c r="C34" s="295" t="n">
        <v>3866</v>
      </c>
      <c r="D34" s="295" t="n">
        <v>515</v>
      </c>
      <c r="E34" s="295" t="n">
        <v>345</v>
      </c>
      <c r="F34" s="295" t="n">
        <v>368</v>
      </c>
      <c r="G34" s="295" t="n">
        <v>1283</v>
      </c>
      <c r="H34" s="295" t="n">
        <v>661</v>
      </c>
      <c r="I34" s="295" t="n">
        <v>694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3881</v>
      </c>
      <c r="D35" s="295" t="n">
        <v>509</v>
      </c>
      <c r="E35" s="295" t="n">
        <v>347</v>
      </c>
      <c r="F35" s="295" t="n">
        <v>366</v>
      </c>
      <c r="G35" s="295" t="n">
        <v>1283</v>
      </c>
      <c r="H35" s="295" t="n">
        <v>677</v>
      </c>
      <c r="I35" s="295" t="n">
        <v>699</v>
      </c>
    </row>
    <row r="36" customFormat="false" ht="11.1" hidden="false" customHeight="true" outlineLevel="0" collapsed="false">
      <c r="A36" s="193"/>
      <c r="B36" s="40" t="s">
        <v>1613</v>
      </c>
      <c r="C36" s="295" t="n">
        <v>3907</v>
      </c>
      <c r="D36" s="295" t="n">
        <v>505</v>
      </c>
      <c r="E36" s="295" t="n">
        <v>350</v>
      </c>
      <c r="F36" s="295" t="n">
        <v>369</v>
      </c>
      <c r="G36" s="295" t="n">
        <v>1287</v>
      </c>
      <c r="H36" s="295" t="n">
        <v>691</v>
      </c>
      <c r="I36" s="295" t="n">
        <v>705</v>
      </c>
    </row>
    <row r="37" customFormat="false" ht="11.1" hidden="false" customHeight="true" outlineLevel="0" collapsed="false">
      <c r="A37" s="193"/>
      <c r="B37" s="40" t="s">
        <v>1614</v>
      </c>
      <c r="C37" s="295" t="n">
        <v>3928</v>
      </c>
      <c r="D37" s="295" t="n">
        <v>506</v>
      </c>
      <c r="E37" s="295" t="n">
        <v>349</v>
      </c>
      <c r="F37" s="295" t="n">
        <v>369</v>
      </c>
      <c r="G37" s="295" t="n">
        <v>1291</v>
      </c>
      <c r="H37" s="295" t="n">
        <v>700</v>
      </c>
      <c r="I37" s="295" t="n">
        <v>713</v>
      </c>
    </row>
    <row r="38" customFormat="false" ht="11.1" hidden="false" customHeight="true" outlineLevel="0" collapsed="false">
      <c r="A38" s="193"/>
      <c r="B38" s="40" t="s">
        <v>1615</v>
      </c>
      <c r="C38" s="295" t="n">
        <v>3950</v>
      </c>
      <c r="D38" s="295" t="n">
        <v>509</v>
      </c>
      <c r="E38" s="295" t="n">
        <v>348</v>
      </c>
      <c r="F38" s="295" t="n">
        <v>370</v>
      </c>
      <c r="G38" s="295" t="n">
        <v>1294</v>
      </c>
      <c r="H38" s="295" t="n">
        <v>708</v>
      </c>
      <c r="I38" s="295" t="n">
        <v>721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3969</v>
      </c>
      <c r="D39" s="295" t="n">
        <v>510</v>
      </c>
      <c r="E39" s="295" t="n">
        <v>345</v>
      </c>
      <c r="F39" s="295" t="n">
        <v>373</v>
      </c>
      <c r="G39" s="295" t="n">
        <v>1294</v>
      </c>
      <c r="H39" s="295" t="n">
        <v>718</v>
      </c>
      <c r="I39" s="295" t="n">
        <v>729</v>
      </c>
    </row>
    <row r="40" customFormat="false" ht="11.1" hidden="false" customHeight="true" outlineLevel="0" collapsed="false">
      <c r="A40" s="193"/>
      <c r="B40" s="40" t="s">
        <v>1613</v>
      </c>
      <c r="C40" s="295" t="n">
        <v>3986</v>
      </c>
      <c r="D40" s="295" t="n">
        <v>509</v>
      </c>
      <c r="E40" s="295" t="n">
        <v>343</v>
      </c>
      <c r="F40" s="295" t="n">
        <v>379</v>
      </c>
      <c r="G40" s="295" t="n">
        <v>1295</v>
      </c>
      <c r="H40" s="295" t="n">
        <v>724</v>
      </c>
      <c r="I40" s="295" t="n">
        <v>736</v>
      </c>
    </row>
    <row r="41" customFormat="false" ht="11.1" hidden="false" customHeight="true" outlineLevel="0" collapsed="false">
      <c r="A41" s="193"/>
      <c r="B41" s="40" t="s">
        <v>1614</v>
      </c>
      <c r="C41" s="295" t="n">
        <v>3974</v>
      </c>
      <c r="D41" s="295" t="n">
        <v>504</v>
      </c>
      <c r="E41" s="295" t="n">
        <v>337</v>
      </c>
      <c r="F41" s="295" t="n">
        <v>384</v>
      </c>
      <c r="G41" s="295" t="n">
        <v>1289</v>
      </c>
      <c r="H41" s="295" t="n">
        <v>723</v>
      </c>
      <c r="I41" s="295" t="n">
        <v>737</v>
      </c>
    </row>
    <row r="42" customFormat="false" ht="11.1" hidden="false" customHeight="true" outlineLevel="0" collapsed="false">
      <c r="A42" s="193"/>
      <c r="B42" s="40" t="s">
        <v>1615</v>
      </c>
      <c r="C42" s="295" t="n">
        <v>3958</v>
      </c>
      <c r="D42" s="295" t="n">
        <v>496</v>
      </c>
      <c r="E42" s="295" t="n">
        <v>332</v>
      </c>
      <c r="F42" s="295" t="n">
        <v>389</v>
      </c>
      <c r="G42" s="295" t="n">
        <v>1279</v>
      </c>
      <c r="H42" s="295" t="n">
        <v>721</v>
      </c>
      <c r="I42" s="295" t="n">
        <v>74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3940</v>
      </c>
      <c r="D43" s="295" t="n">
        <v>490</v>
      </c>
      <c r="E43" s="295" t="n">
        <v>326</v>
      </c>
      <c r="F43" s="295" t="n">
        <v>392</v>
      </c>
      <c r="G43" s="295" t="n">
        <v>1270</v>
      </c>
      <c r="H43" s="295" t="n">
        <v>719</v>
      </c>
      <c r="I43" s="295" t="n">
        <v>743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3932</v>
      </c>
      <c r="D44" s="295" t="n">
        <v>484</v>
      </c>
      <c r="E44" s="295" t="n">
        <v>320</v>
      </c>
      <c r="F44" s="295" t="n">
        <v>398</v>
      </c>
      <c r="G44" s="295" t="n">
        <v>1264</v>
      </c>
      <c r="H44" s="295" t="n">
        <v>720</v>
      </c>
      <c r="I44" s="295" t="n">
        <v>746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3943</v>
      </c>
      <c r="D45" s="295" t="n">
        <v>484</v>
      </c>
      <c r="E45" s="295" t="n">
        <v>321</v>
      </c>
      <c r="F45" s="295" t="n">
        <v>400</v>
      </c>
      <c r="G45" s="295" t="n">
        <v>1260</v>
      </c>
      <c r="H45" s="295" t="n">
        <v>727</v>
      </c>
      <c r="I45" s="295" t="n">
        <v>751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3958</v>
      </c>
      <c r="D46" s="295" t="n">
        <v>484</v>
      </c>
      <c r="E46" s="295" t="n">
        <v>321</v>
      </c>
      <c r="F46" s="295" t="n">
        <v>402</v>
      </c>
      <c r="G46" s="295" t="n">
        <v>1258</v>
      </c>
      <c r="H46" s="295" t="n">
        <v>736</v>
      </c>
      <c r="I46" s="295" t="n">
        <v>757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3972</v>
      </c>
      <c r="D47" s="295" t="n">
        <v>485</v>
      </c>
      <c r="E47" s="295" t="n">
        <v>321</v>
      </c>
      <c r="F47" s="295" t="n">
        <v>403</v>
      </c>
      <c r="G47" s="295" t="n">
        <v>1257</v>
      </c>
      <c r="H47" s="295" t="n">
        <v>743</v>
      </c>
      <c r="I47" s="295" t="n">
        <v>763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3991</v>
      </c>
      <c r="D48" s="295" t="n">
        <v>484</v>
      </c>
      <c r="E48" s="295" t="n">
        <v>321</v>
      </c>
      <c r="F48" s="295" t="n">
        <v>409</v>
      </c>
      <c r="G48" s="295" t="n">
        <v>1258</v>
      </c>
      <c r="H48" s="295" t="n">
        <v>748</v>
      </c>
      <c r="I48" s="295" t="n">
        <v>771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4017</v>
      </c>
      <c r="D49" s="295" t="n">
        <v>486</v>
      </c>
      <c r="E49" s="295" t="n">
        <v>323</v>
      </c>
      <c r="F49" s="295" t="n">
        <v>412</v>
      </c>
      <c r="G49" s="295" t="n">
        <v>1263</v>
      </c>
      <c r="H49" s="295" t="n">
        <v>750</v>
      </c>
      <c r="I49" s="295" t="n">
        <v>783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4037</v>
      </c>
      <c r="D50" s="295" t="n">
        <v>487</v>
      </c>
      <c r="E50" s="295" t="n">
        <v>324</v>
      </c>
      <c r="F50" s="295" t="n">
        <v>416</v>
      </c>
      <c r="G50" s="295" t="n">
        <v>1267</v>
      </c>
      <c r="H50" s="295" t="n">
        <v>750</v>
      </c>
      <c r="I50" s="295" t="n">
        <v>793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4067</v>
      </c>
      <c r="D51" s="295" t="n">
        <v>489</v>
      </c>
      <c r="E51" s="295" t="n">
        <v>326</v>
      </c>
      <c r="F51" s="295" t="n">
        <v>419</v>
      </c>
      <c r="G51" s="295" t="n">
        <v>1275</v>
      </c>
      <c r="H51" s="295" t="n">
        <v>752</v>
      </c>
      <c r="I51" s="295" t="n">
        <v>806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4085</v>
      </c>
      <c r="D52" s="295" t="n">
        <v>490</v>
      </c>
      <c r="E52" s="295" t="n">
        <v>326</v>
      </c>
      <c r="F52" s="295" t="n">
        <v>422</v>
      </c>
      <c r="G52" s="295" t="n">
        <v>1278</v>
      </c>
      <c r="H52" s="295" t="n">
        <v>752</v>
      </c>
      <c r="I52" s="295" t="n">
        <v>817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4088</v>
      </c>
      <c r="D53" s="295" t="n">
        <v>489</v>
      </c>
      <c r="E53" s="295" t="n">
        <v>326</v>
      </c>
      <c r="F53" s="295" t="n">
        <v>423</v>
      </c>
      <c r="G53" s="295" t="n">
        <v>1275</v>
      </c>
      <c r="H53" s="295" t="n">
        <v>751</v>
      </c>
      <c r="I53" s="295" t="n">
        <v>824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4092</v>
      </c>
      <c r="D54" s="295" t="n">
        <v>488</v>
      </c>
      <c r="E54" s="295" t="n">
        <v>325</v>
      </c>
      <c r="F54" s="295" t="n">
        <v>422</v>
      </c>
      <c r="G54" s="295" t="n">
        <v>1273</v>
      </c>
      <c r="H54" s="295" t="n">
        <v>750</v>
      </c>
      <c r="I54" s="295" t="n">
        <v>834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4092</v>
      </c>
      <c r="D55" s="295" t="n">
        <v>488</v>
      </c>
      <c r="E55" s="295" t="n">
        <v>325</v>
      </c>
      <c r="F55" s="295" t="n">
        <v>420</v>
      </c>
      <c r="G55" s="295" t="n">
        <v>1270</v>
      </c>
      <c r="H55" s="295" t="n">
        <v>748</v>
      </c>
      <c r="I55" s="295" t="n">
        <v>841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4096</v>
      </c>
      <c r="D56" s="295" t="n">
        <v>487</v>
      </c>
      <c r="E56" s="295" t="n">
        <v>325</v>
      </c>
      <c r="F56" s="295" t="n">
        <v>419</v>
      </c>
      <c r="G56" s="295" t="n">
        <v>1268</v>
      </c>
      <c r="H56" s="295" t="n">
        <v>748</v>
      </c>
      <c r="I56" s="295" t="n">
        <v>849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4099</v>
      </c>
      <c r="D57" s="295" t="n">
        <v>486</v>
      </c>
      <c r="E57" s="295" t="n">
        <v>324</v>
      </c>
      <c r="F57" s="295" t="n">
        <v>418</v>
      </c>
      <c r="G57" s="295" t="n">
        <v>1269</v>
      </c>
      <c r="H57" s="295" t="n">
        <v>748</v>
      </c>
      <c r="I57" s="295" t="n">
        <v>854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4102</v>
      </c>
      <c r="D58" s="295" t="n">
        <v>486</v>
      </c>
      <c r="E58" s="295" t="n">
        <v>324</v>
      </c>
      <c r="F58" s="295" t="n">
        <v>412</v>
      </c>
      <c r="G58" s="295" t="n">
        <v>1273</v>
      </c>
      <c r="H58" s="295" t="n">
        <v>748</v>
      </c>
      <c r="I58" s="295" t="n">
        <v>859</v>
      </c>
      <c r="J58" s="120"/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718</v>
      </c>
      <c r="B60" s="60"/>
    </row>
    <row r="61" customFormat="false" ht="11.1" hidden="false" customHeight="true" outlineLevel="0" collapsed="false">
      <c r="A61" s="193"/>
      <c r="B61" s="60"/>
      <c r="C61" s="295"/>
      <c r="D61" s="295"/>
      <c r="E61" s="295"/>
      <c r="F61" s="295"/>
      <c r="G61" s="295"/>
      <c r="H61" s="295"/>
      <c r="I61" s="295"/>
    </row>
    <row r="62" customFormat="false" ht="11.1" hidden="false" customHeight="true" outlineLevel="0" collapsed="false">
      <c r="A62" s="193"/>
      <c r="B62" s="60"/>
      <c r="C62" s="295"/>
      <c r="D62" s="295"/>
      <c r="E62" s="295"/>
      <c r="F62" s="295"/>
      <c r="G62" s="295"/>
      <c r="H62" s="295"/>
      <c r="I62" s="295"/>
    </row>
    <row r="63" customFormat="false" ht="11.1" hidden="false" customHeight="true" outlineLevel="0" collapsed="false">
      <c r="A63" s="193"/>
      <c r="B63" s="60"/>
      <c r="C63" s="295"/>
      <c r="D63" s="295"/>
      <c r="E63" s="295"/>
      <c r="F63" s="295"/>
      <c r="G63" s="295"/>
      <c r="H63" s="295"/>
      <c r="I63" s="295"/>
    </row>
    <row r="64" customFormat="false" ht="11.1" hidden="false" customHeight="true" outlineLevel="0" collapsed="false">
      <c r="A64" s="193"/>
      <c r="B64" s="60"/>
      <c r="C64" s="295"/>
      <c r="D64" s="295"/>
      <c r="E64" s="295"/>
      <c r="F64" s="295"/>
      <c r="G64" s="295"/>
      <c r="H64" s="295"/>
      <c r="I64" s="295"/>
    </row>
    <row r="65" customFormat="false" ht="11.1" hidden="false" customHeight="true" outlineLevel="0" collapsed="false">
      <c r="A65" s="193"/>
      <c r="B65" s="60"/>
      <c r="C65" s="295"/>
      <c r="D65" s="295"/>
      <c r="E65" s="295"/>
      <c r="F65" s="295"/>
      <c r="G65" s="295"/>
      <c r="H65" s="295"/>
      <c r="I65" s="295"/>
    </row>
    <row r="66" customFormat="false" ht="11.1" hidden="false" customHeight="true" outlineLevel="0" collapsed="false">
      <c r="A66" s="193"/>
      <c r="B66" s="60"/>
      <c r="C66" s="295"/>
      <c r="D66" s="295"/>
      <c r="E66" s="295"/>
      <c r="F66" s="295"/>
      <c r="G66" s="295"/>
      <c r="H66" s="295"/>
      <c r="I66" s="295"/>
    </row>
    <row r="67" customFormat="false" ht="11.1" hidden="false" customHeight="true" outlineLevel="0" collapsed="false">
      <c r="A67" s="193"/>
      <c r="B67" s="60"/>
      <c r="C67" s="295"/>
      <c r="D67" s="295"/>
      <c r="E67" s="295"/>
      <c r="F67" s="295"/>
      <c r="G67" s="295"/>
      <c r="H67" s="295"/>
      <c r="I67" s="295"/>
    </row>
    <row r="68" customFormat="false" ht="11.1" hidden="false" customHeight="true" outlineLevel="0" collapsed="false">
      <c r="A68" s="193"/>
      <c r="B68" s="60"/>
      <c r="C68" s="295"/>
      <c r="D68" s="295"/>
      <c r="E68" s="295"/>
      <c r="F68" s="295"/>
      <c r="G68" s="295"/>
      <c r="H68" s="295"/>
      <c r="I68" s="29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19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903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5101.3394</v>
      </c>
      <c r="D11" s="295" t="n">
        <v>672.3159</v>
      </c>
      <c r="E11" s="295" t="n">
        <v>4428.4354</v>
      </c>
      <c r="F11" s="295" t="n">
        <v>1054.7985</v>
      </c>
      <c r="G11" s="295" t="n">
        <v>3706.846</v>
      </c>
      <c r="H11" s="295" t="n">
        <v>1462.2014</v>
      </c>
      <c r="I11" s="295" t="n">
        <v>3775.0118</v>
      </c>
    </row>
    <row r="12" customFormat="false" ht="11.1" hidden="false" customHeight="true" outlineLevel="0" collapsed="false">
      <c r="A12" s="193"/>
      <c r="B12" s="40" t="s">
        <v>1613</v>
      </c>
      <c r="C12" s="295" t="n">
        <v>14280.9912</v>
      </c>
      <c r="D12" s="295" t="n">
        <v>775.9548</v>
      </c>
      <c r="E12" s="295" t="n">
        <v>4040.3388</v>
      </c>
      <c r="F12" s="295" t="n">
        <v>1137.4121</v>
      </c>
      <c r="G12" s="295" t="n">
        <v>3477.2895</v>
      </c>
      <c r="H12" s="295" t="n">
        <v>1387.737</v>
      </c>
      <c r="I12" s="295" t="n">
        <v>3459.608</v>
      </c>
    </row>
    <row r="13" customFormat="false" ht="11.1" hidden="false" customHeight="true" outlineLevel="0" collapsed="false">
      <c r="A13" s="193"/>
      <c r="B13" s="40" t="s">
        <v>1614</v>
      </c>
      <c r="C13" s="295" t="n">
        <v>15082.3656</v>
      </c>
      <c r="D13" s="295" t="n">
        <v>771.885</v>
      </c>
      <c r="E13" s="295" t="n">
        <v>4260.4364</v>
      </c>
      <c r="F13" s="295" t="n">
        <v>1247.7688</v>
      </c>
      <c r="G13" s="295" t="n">
        <v>3650.0088</v>
      </c>
      <c r="H13" s="295" t="n">
        <v>1473.5868</v>
      </c>
      <c r="I13" s="295" t="n">
        <v>3677.824</v>
      </c>
    </row>
    <row r="14" customFormat="false" ht="11.1" hidden="false" customHeight="true" outlineLevel="0" collapsed="false">
      <c r="A14" s="193"/>
      <c r="B14" s="40" t="s">
        <v>1615</v>
      </c>
      <c r="C14" s="295" t="n">
        <v>14792.8664</v>
      </c>
      <c r="D14" s="295" t="n">
        <v>612.2792</v>
      </c>
      <c r="E14" s="295" t="n">
        <v>4134.91</v>
      </c>
      <c r="F14" s="295" t="n">
        <v>1202.1406</v>
      </c>
      <c r="G14" s="295" t="n">
        <v>3661.3665</v>
      </c>
      <c r="H14" s="295" t="n">
        <v>1507.2213</v>
      </c>
      <c r="I14" s="295" t="n">
        <v>3676.184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5082.7872</v>
      </c>
      <c r="D15" s="295" t="n">
        <v>583.296</v>
      </c>
      <c r="E15" s="295" t="n">
        <v>4271.7264</v>
      </c>
      <c r="F15" s="295" t="n">
        <v>1155.644</v>
      </c>
      <c r="G15" s="295" t="n">
        <v>3735.6</v>
      </c>
      <c r="H15" s="295" t="n">
        <v>1547.806</v>
      </c>
      <c r="I15" s="295" t="n">
        <v>3788.7408</v>
      </c>
    </row>
    <row r="16" customFormat="false" ht="11.1" hidden="false" customHeight="true" outlineLevel="0" collapsed="false">
      <c r="A16" s="193"/>
      <c r="B16" s="40" t="s">
        <v>1613</v>
      </c>
      <c r="C16" s="295" t="n">
        <v>14130.6112</v>
      </c>
      <c r="D16" s="295" t="n">
        <v>707.5652</v>
      </c>
      <c r="E16" s="295" t="n">
        <v>3835.2274</v>
      </c>
      <c r="F16" s="295" t="n">
        <v>1199.15</v>
      </c>
      <c r="G16" s="295" t="n">
        <v>3448.4772</v>
      </c>
      <c r="H16" s="295" t="n">
        <v>1443.6994</v>
      </c>
      <c r="I16" s="295" t="n">
        <v>3496.818</v>
      </c>
    </row>
    <row r="17" customFormat="false" ht="11.1" hidden="false" customHeight="true" outlineLevel="0" collapsed="false">
      <c r="A17" s="193"/>
      <c r="B17" s="40" t="s">
        <v>1614</v>
      </c>
      <c r="C17" s="295" t="n">
        <v>14989.614</v>
      </c>
      <c r="D17" s="295" t="n">
        <v>703.045</v>
      </c>
      <c r="E17" s="295" t="n">
        <v>4077.7034</v>
      </c>
      <c r="F17" s="295" t="n">
        <v>1319.254</v>
      </c>
      <c r="G17" s="295" t="n">
        <v>3634.5758</v>
      </c>
      <c r="H17" s="295" t="n">
        <v>1536.2424</v>
      </c>
      <c r="I17" s="295" t="n">
        <v>3717.792</v>
      </c>
    </row>
    <row r="18" customFormat="false" ht="11.1" hidden="false" customHeight="true" outlineLevel="0" collapsed="false">
      <c r="A18" s="193"/>
      <c r="B18" s="40" t="s">
        <v>1615</v>
      </c>
      <c r="C18" s="295" t="n">
        <v>14774.3064</v>
      </c>
      <c r="D18" s="295" t="n">
        <v>554.7804</v>
      </c>
      <c r="E18" s="295" t="n">
        <v>3995.7752</v>
      </c>
      <c r="F18" s="295" t="n">
        <v>1291.8495</v>
      </c>
      <c r="G18" s="295" t="n">
        <v>3654.1988</v>
      </c>
      <c r="H18" s="295" t="n">
        <v>1565.6949</v>
      </c>
      <c r="I18" s="295" t="n">
        <v>3710.935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14536.3332</v>
      </c>
      <c r="D19" s="295" t="n">
        <v>533.72</v>
      </c>
      <c r="E19" s="295" t="n">
        <v>3846.8043</v>
      </c>
      <c r="F19" s="295" t="n">
        <v>1154.714</v>
      </c>
      <c r="G19" s="295" t="n">
        <v>3666.384</v>
      </c>
      <c r="H19" s="295" t="n">
        <v>1577.6703</v>
      </c>
      <c r="I19" s="295" t="n">
        <v>3755.0934</v>
      </c>
    </row>
    <row r="20" customFormat="false" ht="11.1" hidden="false" customHeight="true" outlineLevel="0" collapsed="false">
      <c r="A20" s="193"/>
      <c r="B20" s="40" t="s">
        <v>1613</v>
      </c>
      <c r="C20" s="295" t="n">
        <v>13751.2171</v>
      </c>
      <c r="D20" s="295" t="n">
        <v>660.212</v>
      </c>
      <c r="E20" s="295" t="n">
        <v>3474.1161</v>
      </c>
      <c r="F20" s="295" t="n">
        <v>1225.8224</v>
      </c>
      <c r="G20" s="295" t="n">
        <v>3425.043</v>
      </c>
      <c r="H20" s="295" t="n">
        <v>1479.5931</v>
      </c>
      <c r="I20" s="295" t="n">
        <v>3485.214</v>
      </c>
    </row>
    <row r="21" customFormat="false" ht="11.1" hidden="false" customHeight="true" outlineLevel="0" collapsed="false">
      <c r="A21" s="193"/>
      <c r="B21" s="40" t="s">
        <v>1614</v>
      </c>
      <c r="C21" s="295" t="n">
        <v>14632.836</v>
      </c>
      <c r="D21" s="295" t="n">
        <v>661.7544</v>
      </c>
      <c r="E21" s="295" t="n">
        <v>3713.304</v>
      </c>
      <c r="F21" s="295" t="n">
        <v>1349.3488</v>
      </c>
      <c r="G21" s="295" t="n">
        <v>3615.5805</v>
      </c>
      <c r="H21" s="295" t="n">
        <v>1578.772</v>
      </c>
      <c r="I21" s="295" t="n">
        <v>3715.1142</v>
      </c>
    </row>
    <row r="22" customFormat="false" ht="11.1" hidden="false" customHeight="true" outlineLevel="0" collapsed="false">
      <c r="A22" s="193"/>
      <c r="B22" s="40" t="s">
        <v>1615</v>
      </c>
      <c r="C22" s="295" t="n">
        <v>14504.881</v>
      </c>
      <c r="D22" s="295" t="n">
        <v>524.6829</v>
      </c>
      <c r="E22" s="295" t="n">
        <v>3684.408</v>
      </c>
      <c r="F22" s="295" t="n">
        <v>1309.0595</v>
      </c>
      <c r="G22" s="295" t="n">
        <v>3649.0487</v>
      </c>
      <c r="H22" s="295" t="n">
        <v>1619.33</v>
      </c>
      <c r="I22" s="295" t="n">
        <v>3720.2452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14515.5998</v>
      </c>
      <c r="D23" s="295" t="n">
        <v>502.3115</v>
      </c>
      <c r="E23" s="295" t="n">
        <v>3646.53</v>
      </c>
      <c r="F23" s="295" t="n">
        <v>1231.8306</v>
      </c>
      <c r="G23" s="295" t="n">
        <v>3680.574</v>
      </c>
      <c r="H23" s="295" t="n">
        <v>1648.0696</v>
      </c>
      <c r="I23" s="295" t="n">
        <v>3806.9646</v>
      </c>
    </row>
    <row r="24" customFormat="false" ht="11.1" hidden="false" customHeight="true" outlineLevel="0" collapsed="false">
      <c r="A24" s="193"/>
      <c r="B24" s="40" t="s">
        <v>1613</v>
      </c>
      <c r="C24" s="295" t="n">
        <v>13692.2534</v>
      </c>
      <c r="D24" s="295" t="n">
        <v>619.3287</v>
      </c>
      <c r="E24" s="295" t="n">
        <v>3327.415</v>
      </c>
      <c r="F24" s="295" t="n">
        <v>1268.276</v>
      </c>
      <c r="G24" s="295" t="n">
        <v>3412.733</v>
      </c>
      <c r="H24" s="295" t="n">
        <v>1539.1205</v>
      </c>
      <c r="I24" s="295" t="n">
        <v>3525.9964</v>
      </c>
    </row>
    <row r="25" customFormat="false" ht="11.1" hidden="false" customHeight="true" outlineLevel="0" collapsed="false">
      <c r="A25" s="193"/>
      <c r="B25" s="40" t="s">
        <v>1614</v>
      </c>
      <c r="C25" s="295" t="n">
        <v>14608.605</v>
      </c>
      <c r="D25" s="295" t="n">
        <v>628.796</v>
      </c>
      <c r="E25" s="295" t="n">
        <v>3568.2456</v>
      </c>
      <c r="F25" s="295" t="n">
        <v>1391.1564</v>
      </c>
      <c r="G25" s="295" t="n">
        <v>3602.97</v>
      </c>
      <c r="H25" s="295" t="n">
        <v>1643.3045</v>
      </c>
      <c r="I25" s="295" t="n">
        <v>3773.0694</v>
      </c>
    </row>
    <row r="26" customFormat="false" ht="11.1" hidden="false" customHeight="true" outlineLevel="0" collapsed="false">
      <c r="A26" s="193"/>
      <c r="B26" s="40" t="s">
        <v>1615</v>
      </c>
      <c r="C26" s="295" t="n">
        <v>14468.1264</v>
      </c>
      <c r="D26" s="295" t="n">
        <v>505.5244</v>
      </c>
      <c r="E26" s="295" t="n">
        <v>3526.3544</v>
      </c>
      <c r="F26" s="295" t="n">
        <v>1382.64</v>
      </c>
      <c r="G26" s="295" t="n">
        <v>3609.216</v>
      </c>
      <c r="H26" s="295" t="n">
        <v>1672.5384</v>
      </c>
      <c r="I26" s="295" t="n">
        <v>3773.0472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14442.09</v>
      </c>
      <c r="D27" s="295" t="n">
        <v>483.3162</v>
      </c>
      <c r="E27" s="295" t="n">
        <v>3588.4925</v>
      </c>
      <c r="F27" s="295" t="n">
        <v>1270.8968</v>
      </c>
      <c r="G27" s="295" t="n">
        <v>3630.5115</v>
      </c>
      <c r="H27" s="295" t="n">
        <v>1677.5779</v>
      </c>
      <c r="I27" s="295" t="n">
        <v>3791.8903</v>
      </c>
    </row>
    <row r="28" customFormat="false" ht="11.1" hidden="false" customHeight="true" outlineLevel="0" collapsed="false">
      <c r="A28" s="193"/>
      <c r="B28" s="40" t="s">
        <v>1613</v>
      </c>
      <c r="C28" s="295" t="n">
        <v>13559.4459</v>
      </c>
      <c r="D28" s="295" t="n">
        <v>594.9944</v>
      </c>
      <c r="E28" s="295" t="n">
        <v>3248.4609</v>
      </c>
      <c r="F28" s="295" t="n">
        <v>1266.316</v>
      </c>
      <c r="G28" s="295" t="n">
        <v>3373.5184</v>
      </c>
      <c r="H28" s="295" t="n">
        <v>1566.3294</v>
      </c>
      <c r="I28" s="295" t="n">
        <v>3509.2246</v>
      </c>
    </row>
    <row r="29" customFormat="false" ht="11.1" hidden="false" customHeight="true" outlineLevel="0" collapsed="false">
      <c r="A29" s="193"/>
      <c r="B29" s="40" t="s">
        <v>1614</v>
      </c>
      <c r="C29" s="295" t="n">
        <v>14446.8235</v>
      </c>
      <c r="D29" s="295" t="n">
        <v>589.5736</v>
      </c>
      <c r="E29" s="295" t="n">
        <v>3480.819</v>
      </c>
      <c r="F29" s="295" t="n">
        <v>1373.6268</v>
      </c>
      <c r="G29" s="295" t="n">
        <v>3574.2725</v>
      </c>
      <c r="H29" s="295" t="n">
        <v>1673.3485</v>
      </c>
      <c r="I29" s="295" t="n">
        <v>3756.8853</v>
      </c>
    </row>
    <row r="30" customFormat="false" ht="11.1" hidden="false" customHeight="true" outlineLevel="0" collapsed="false">
      <c r="A30" s="193"/>
      <c r="B30" s="40" t="s">
        <v>1615</v>
      </c>
      <c r="C30" s="295" t="n">
        <v>14388.5148</v>
      </c>
      <c r="D30" s="295" t="n">
        <v>467.6376</v>
      </c>
      <c r="E30" s="295" t="n">
        <v>3409.7664</v>
      </c>
      <c r="F30" s="295" t="n">
        <v>1349.7</v>
      </c>
      <c r="G30" s="295" t="n">
        <v>3624.2666</v>
      </c>
      <c r="H30" s="295" t="n">
        <v>1722.1669</v>
      </c>
      <c r="I30" s="295" t="n">
        <v>3813.992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14121.0008</v>
      </c>
      <c r="D31" s="295" t="n">
        <v>422.7734</v>
      </c>
      <c r="E31" s="295" t="n">
        <v>3389.0099</v>
      </c>
      <c r="F31" s="295" t="n">
        <v>1165.9452</v>
      </c>
      <c r="G31" s="295" t="n">
        <v>3607.0122</v>
      </c>
      <c r="H31" s="295" t="n">
        <v>1717.2408</v>
      </c>
      <c r="I31" s="295" t="n">
        <v>3816.8607</v>
      </c>
    </row>
    <row r="32" customFormat="false" ht="11.1" hidden="false" customHeight="true" outlineLevel="0" collapsed="false">
      <c r="A32" s="193"/>
      <c r="B32" s="40" t="s">
        <v>1613</v>
      </c>
      <c r="C32" s="295" t="n">
        <v>13361.5104</v>
      </c>
      <c r="D32" s="295" t="n">
        <v>521.6016</v>
      </c>
      <c r="E32" s="295" t="n">
        <v>3072.132</v>
      </c>
      <c r="F32" s="295" t="n">
        <v>1219.6821</v>
      </c>
      <c r="G32" s="295" t="n">
        <v>3370.929</v>
      </c>
      <c r="H32" s="295" t="n">
        <v>1609.018</v>
      </c>
      <c r="I32" s="295" t="n">
        <v>3570.08</v>
      </c>
    </row>
    <row r="33" customFormat="false" ht="11.1" hidden="false" customHeight="true" outlineLevel="0" collapsed="false">
      <c r="A33" s="193"/>
      <c r="B33" s="40" t="s">
        <v>1614</v>
      </c>
      <c r="C33" s="295" t="n">
        <v>14293.676</v>
      </c>
      <c r="D33" s="295" t="n">
        <v>537.166</v>
      </c>
      <c r="E33" s="295" t="n">
        <v>3309.5756</v>
      </c>
      <c r="F33" s="295" t="n">
        <v>1337.2064</v>
      </c>
      <c r="G33" s="295" t="n">
        <v>3573.2228</v>
      </c>
      <c r="H33" s="295" t="n">
        <v>1720.0828</v>
      </c>
      <c r="I33" s="295" t="n">
        <v>3816.8305</v>
      </c>
    </row>
    <row r="34" customFormat="false" ht="11.1" hidden="false" customHeight="true" outlineLevel="0" collapsed="false">
      <c r="A34" s="193"/>
      <c r="B34" s="40" t="s">
        <v>1615</v>
      </c>
      <c r="C34" s="295" t="n">
        <v>14217.3456</v>
      </c>
      <c r="D34" s="295" t="n">
        <v>437.9436</v>
      </c>
      <c r="E34" s="295" t="n">
        <v>3267.5064</v>
      </c>
      <c r="F34" s="295" t="n">
        <v>1310.572</v>
      </c>
      <c r="G34" s="295" t="n">
        <v>3611.9016</v>
      </c>
      <c r="H34" s="295" t="n">
        <v>1764.0716</v>
      </c>
      <c r="I34" s="295" t="n">
        <v>3825.2585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13837.1297</v>
      </c>
      <c r="D35" s="295" t="n">
        <v>407.8143</v>
      </c>
      <c r="E35" s="295" t="n">
        <v>3191.9843</v>
      </c>
      <c r="F35" s="295" t="n">
        <v>1123.4905</v>
      </c>
      <c r="G35" s="295" t="n">
        <v>3551.0146</v>
      </c>
      <c r="H35" s="295" t="n">
        <v>1747.4475</v>
      </c>
      <c r="I35" s="295" t="n">
        <v>3814.9325</v>
      </c>
    </row>
    <row r="36" customFormat="false" ht="11.1" hidden="false" customHeight="true" outlineLevel="0" collapsed="false">
      <c r="A36" s="193"/>
      <c r="B36" s="40" t="s">
        <v>1613</v>
      </c>
      <c r="C36" s="295" t="n">
        <v>13384.8956</v>
      </c>
      <c r="D36" s="295" t="n">
        <v>513.6131</v>
      </c>
      <c r="E36" s="295" t="n">
        <v>3074.835</v>
      </c>
      <c r="F36" s="295" t="n">
        <v>1202.1986</v>
      </c>
      <c r="G36" s="295" t="n">
        <v>3364.8208</v>
      </c>
      <c r="H36" s="295" t="n">
        <v>1654.6266</v>
      </c>
      <c r="I36" s="295" t="n">
        <v>3575.6952</v>
      </c>
    </row>
    <row r="37" customFormat="false" ht="11.1" hidden="false" customHeight="true" outlineLevel="0" collapsed="false">
      <c r="A37" s="193"/>
      <c r="B37" s="40" t="s">
        <v>1614</v>
      </c>
      <c r="C37" s="295" t="n">
        <v>14182.131</v>
      </c>
      <c r="D37" s="295" t="n">
        <v>526.116</v>
      </c>
      <c r="E37" s="295" t="n">
        <v>3266.2546</v>
      </c>
      <c r="F37" s="295" t="n">
        <v>1284.5588</v>
      </c>
      <c r="G37" s="295" t="n">
        <v>3545.2104</v>
      </c>
      <c r="H37" s="295" t="n">
        <v>1771.578</v>
      </c>
      <c r="I37" s="295" t="n">
        <v>3790.7416</v>
      </c>
    </row>
    <row r="38" customFormat="false" ht="11.1" hidden="false" customHeight="true" outlineLevel="0" collapsed="false">
      <c r="A38" s="193"/>
      <c r="B38" s="40" t="s">
        <v>1615</v>
      </c>
      <c r="C38" s="295" t="n">
        <v>14248.8192</v>
      </c>
      <c r="D38" s="295" t="n">
        <v>434.098</v>
      </c>
      <c r="E38" s="295" t="n">
        <v>3281.0922</v>
      </c>
      <c r="F38" s="295" t="n">
        <v>1279.6375</v>
      </c>
      <c r="G38" s="295" t="n">
        <v>3603.1775</v>
      </c>
      <c r="H38" s="295" t="n">
        <v>1832.597</v>
      </c>
      <c r="I38" s="295" t="n">
        <v>3817.93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14051.7819</v>
      </c>
      <c r="D39" s="295" t="n">
        <v>409.558</v>
      </c>
      <c r="E39" s="295" t="n">
        <v>3264.7895</v>
      </c>
      <c r="F39" s="295" t="n">
        <v>1158.5238</v>
      </c>
      <c r="G39" s="295" t="n">
        <v>3569.508</v>
      </c>
      <c r="H39" s="295" t="n">
        <v>1828.9875</v>
      </c>
      <c r="I39" s="295" t="n">
        <v>3817.9526</v>
      </c>
    </row>
    <row r="40" customFormat="false" ht="11.1" hidden="false" customHeight="true" outlineLevel="0" collapsed="false">
      <c r="A40" s="193"/>
      <c r="B40" s="40" t="s">
        <v>1613</v>
      </c>
      <c r="C40" s="295" t="n">
        <v>13271.668</v>
      </c>
      <c r="D40" s="295" t="n">
        <v>505.3704</v>
      </c>
      <c r="E40" s="295" t="n">
        <v>3015.6693</v>
      </c>
      <c r="F40" s="295" t="n">
        <v>1127.6234</v>
      </c>
      <c r="G40" s="295" t="n">
        <v>3355.9344</v>
      </c>
      <c r="H40" s="295" t="n">
        <v>1730.544</v>
      </c>
      <c r="I40" s="295" t="n">
        <v>3534.778</v>
      </c>
    </row>
    <row r="41" customFormat="false" ht="11.1" hidden="false" customHeight="true" outlineLevel="0" collapsed="false">
      <c r="A41" s="193"/>
      <c r="B41" s="40" t="s">
        <v>1614</v>
      </c>
      <c r="C41" s="295" t="n">
        <v>14226.9768</v>
      </c>
      <c r="D41" s="295" t="n">
        <v>525.0739</v>
      </c>
      <c r="E41" s="295" t="n">
        <v>3254.912</v>
      </c>
      <c r="F41" s="295" t="n">
        <v>1234.1534</v>
      </c>
      <c r="G41" s="295" t="n">
        <v>3556.9428</v>
      </c>
      <c r="H41" s="295" t="n">
        <v>1864.1493</v>
      </c>
      <c r="I41" s="295" t="n">
        <v>3789.9771</v>
      </c>
    </row>
    <row r="42" customFormat="false" ht="11.1" hidden="false" customHeight="true" outlineLevel="0" collapsed="false">
      <c r="A42" s="193"/>
      <c r="B42" s="40" t="s">
        <v>1615</v>
      </c>
      <c r="C42" s="295" t="n">
        <v>14463.3104</v>
      </c>
      <c r="D42" s="295" t="n">
        <v>427.9524</v>
      </c>
      <c r="E42" s="295" t="n">
        <v>3335.349</v>
      </c>
      <c r="F42" s="295" t="n">
        <v>1239.8859</v>
      </c>
      <c r="G42" s="295" t="n">
        <v>3640.7628</v>
      </c>
      <c r="H42" s="295" t="n">
        <v>1938.356</v>
      </c>
      <c r="I42" s="295" t="n">
        <v>3882.955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14101.4808</v>
      </c>
      <c r="D43" s="295" t="n">
        <v>412.9359</v>
      </c>
      <c r="E43" s="295" t="n">
        <v>3209.7751</v>
      </c>
      <c r="F43" s="295" t="n">
        <v>1122.0853</v>
      </c>
      <c r="G43" s="295" t="n">
        <v>3578.3225</v>
      </c>
      <c r="H43" s="295" t="n">
        <v>1917.66</v>
      </c>
      <c r="I43" s="295" t="n">
        <v>3862.364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13368.9088</v>
      </c>
      <c r="D44" s="295" t="n">
        <v>498.4679</v>
      </c>
      <c r="E44" s="295" t="n">
        <v>2964.4032</v>
      </c>
      <c r="F44" s="295" t="n">
        <v>1128.9505</v>
      </c>
      <c r="G44" s="295" t="n">
        <v>3364.368</v>
      </c>
      <c r="H44" s="295" t="n">
        <v>1819.9296</v>
      </c>
      <c r="I44" s="295" t="n">
        <v>3592.2048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14266.7982</v>
      </c>
      <c r="D45" s="295" t="n">
        <v>513.756</v>
      </c>
      <c r="E45" s="295" t="n">
        <v>3186.5496</v>
      </c>
      <c r="F45" s="295" t="n">
        <v>1220.2608</v>
      </c>
      <c r="G45" s="295" t="n">
        <v>3570.2596</v>
      </c>
      <c r="H45" s="295" t="n">
        <v>1960.053</v>
      </c>
      <c r="I45" s="295" t="n">
        <v>3813.3924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14586.884</v>
      </c>
      <c r="D46" s="295" t="n">
        <v>423.5747</v>
      </c>
      <c r="E46" s="295" t="n">
        <v>3291.4932</v>
      </c>
      <c r="F46" s="295" t="n">
        <v>1238.692</v>
      </c>
      <c r="G46" s="295" t="n">
        <v>3675.7695</v>
      </c>
      <c r="H46" s="295" t="n">
        <v>2047.03</v>
      </c>
      <c r="I46" s="295" t="n">
        <v>3911.1858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14384.6375</v>
      </c>
      <c r="D47" s="295" t="n">
        <v>403.0488</v>
      </c>
      <c r="E47" s="295" t="n">
        <v>3247.8732</v>
      </c>
      <c r="F47" s="295" t="n">
        <v>1124.5385</v>
      </c>
      <c r="G47" s="295" t="n">
        <v>3645.0018</v>
      </c>
      <c r="H47" s="295" t="n">
        <v>2056.0628</v>
      </c>
      <c r="I47" s="295" t="n">
        <v>3909.9906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13536.2664</v>
      </c>
      <c r="D48" s="295" t="n">
        <v>494.9868</v>
      </c>
      <c r="E48" s="295" t="n">
        <v>2965.65</v>
      </c>
      <c r="F48" s="295" t="n">
        <v>1089.718</v>
      </c>
      <c r="G48" s="295" t="n">
        <v>3417.8306</v>
      </c>
      <c r="H48" s="295" t="n">
        <v>1940.5908</v>
      </c>
      <c r="I48" s="295" t="n">
        <v>3627.2376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14334.8556</v>
      </c>
      <c r="D49" s="295" t="n">
        <v>507.2244</v>
      </c>
      <c r="E49" s="295" t="n">
        <v>3174.647</v>
      </c>
      <c r="F49" s="295" t="n">
        <v>1154.3076</v>
      </c>
      <c r="G49" s="295" t="n">
        <v>3603.439</v>
      </c>
      <c r="H49" s="295" t="n">
        <v>2080.6456</v>
      </c>
      <c r="I49" s="295" t="n">
        <v>3812.476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14450.0083</v>
      </c>
      <c r="D50" s="295" t="n">
        <v>416.3616</v>
      </c>
      <c r="E50" s="295" t="n">
        <v>3200.004</v>
      </c>
      <c r="F50" s="295" t="n">
        <v>1146.6433</v>
      </c>
      <c r="G50" s="295" t="n">
        <v>3661.7644</v>
      </c>
      <c r="H50" s="295" t="n">
        <v>2138.7234</v>
      </c>
      <c r="I50" s="295" t="n">
        <v>3887.3401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14361.4824</v>
      </c>
      <c r="D51" s="295" t="n">
        <v>395.5021</v>
      </c>
      <c r="E51" s="295" t="n">
        <v>3233.2524</v>
      </c>
      <c r="F51" s="295" t="n">
        <v>1037.9025</v>
      </c>
      <c r="G51" s="295" t="n">
        <v>3652.1615</v>
      </c>
      <c r="H51" s="295" t="n">
        <v>2141.8816</v>
      </c>
      <c r="I51" s="295" t="n">
        <v>3902.0317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13470.9882</v>
      </c>
      <c r="D52" s="295" t="n">
        <v>487.9482</v>
      </c>
      <c r="E52" s="295" t="n">
        <v>2943.408</v>
      </c>
      <c r="F52" s="295" t="n">
        <v>1007.899</v>
      </c>
      <c r="G52" s="295" t="n">
        <v>3416.1036</v>
      </c>
      <c r="H52" s="295" t="n">
        <v>2002.4071</v>
      </c>
      <c r="I52" s="295" t="n">
        <v>3614.4417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14265.216</v>
      </c>
      <c r="D53" s="295" t="n">
        <v>500.9866</v>
      </c>
      <c r="E53" s="295" t="n">
        <v>3136.382</v>
      </c>
      <c r="F53" s="295" t="n">
        <v>1080.8964</v>
      </c>
      <c r="G53" s="295" t="n">
        <v>3602.986</v>
      </c>
      <c r="H53" s="295" t="n">
        <v>2129.3537</v>
      </c>
      <c r="I53" s="295" t="n">
        <v>3812.7192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14372.5131</v>
      </c>
      <c r="D54" s="295" t="n">
        <v>411.474</v>
      </c>
      <c r="E54" s="295" t="n">
        <v>3139.4412</v>
      </c>
      <c r="F54" s="295" t="n">
        <v>1073.2436</v>
      </c>
      <c r="G54" s="295" t="n">
        <v>3663.5627</v>
      </c>
      <c r="H54" s="295" t="n">
        <v>2173.1075</v>
      </c>
      <c r="I54" s="295" t="n">
        <v>3909.438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14105.9556</v>
      </c>
      <c r="D55" s="295" t="n">
        <v>391.7952</v>
      </c>
      <c r="E55" s="295" t="n">
        <v>3087.0904</v>
      </c>
      <c r="F55" s="295" t="n">
        <v>953.8</v>
      </c>
      <c r="G55" s="295" t="n">
        <v>3621.0944</v>
      </c>
      <c r="H55" s="295" t="n">
        <v>2148.7144</v>
      </c>
      <c r="I55" s="295" t="n">
        <v>3904.4075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13427.7492</v>
      </c>
      <c r="D56" s="295" t="n">
        <v>486.939</v>
      </c>
      <c r="E56" s="295" t="n">
        <v>2899.8585</v>
      </c>
      <c r="F56" s="295" t="n">
        <v>958.6332</v>
      </c>
      <c r="G56" s="295" t="n">
        <v>3417.44</v>
      </c>
      <c r="H56" s="295" t="n">
        <v>2013.3287</v>
      </c>
      <c r="I56" s="295" t="n">
        <v>3650.5686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14167.1455</v>
      </c>
      <c r="D57" s="295" t="n">
        <v>498.1518</v>
      </c>
      <c r="E57" s="295" t="n">
        <v>3081.7124</v>
      </c>
      <c r="F57" s="295" t="n">
        <v>1017.0628</v>
      </c>
      <c r="G57" s="295" t="n">
        <v>3583.7236</v>
      </c>
      <c r="H57" s="295" t="n">
        <v>2133.9136</v>
      </c>
      <c r="I57" s="295" t="n">
        <v>3851.6307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14181.6</v>
      </c>
      <c r="D58" s="295" t="n">
        <v>406.7913</v>
      </c>
      <c r="E58" s="295" t="n">
        <v>3054.6921</v>
      </c>
      <c r="F58" s="295" t="n">
        <v>998.4627</v>
      </c>
      <c r="G58" s="295" t="n">
        <v>3623.0302</v>
      </c>
      <c r="H58" s="295" t="n">
        <v>2169.578</v>
      </c>
      <c r="I58" s="295" t="n">
        <v>3927.0717</v>
      </c>
      <c r="J58" s="120"/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21" t="s">
        <v>743</v>
      </c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0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903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3208.0704</v>
      </c>
      <c r="D11" s="295" t="n">
        <v>309.2534</v>
      </c>
      <c r="E11" s="295" t="n">
        <v>4241.655</v>
      </c>
      <c r="F11" s="295" t="n">
        <v>915.5915</v>
      </c>
      <c r="G11" s="295" t="n">
        <v>3044.5629</v>
      </c>
      <c r="H11" s="295" t="n">
        <v>1207.6192</v>
      </c>
      <c r="I11" s="295" t="n">
        <v>3489.886</v>
      </c>
    </row>
    <row r="12" customFormat="false" ht="11.1" hidden="false" customHeight="true" outlineLevel="0" collapsed="false">
      <c r="A12" s="193"/>
      <c r="B12" s="40" t="s">
        <v>1613</v>
      </c>
      <c r="C12" s="295" t="n">
        <v>12244.0165</v>
      </c>
      <c r="D12" s="295" t="n">
        <v>263.145</v>
      </c>
      <c r="E12" s="295" t="n">
        <v>3856.9696</v>
      </c>
      <c r="F12" s="295" t="n">
        <v>995.1025</v>
      </c>
      <c r="G12" s="295" t="n">
        <v>2820.8817</v>
      </c>
      <c r="H12" s="295" t="n">
        <v>1133.321</v>
      </c>
      <c r="I12" s="295" t="n">
        <v>3176.7456</v>
      </c>
    </row>
    <row r="13" customFormat="false" ht="11.1" hidden="false" customHeight="true" outlineLevel="0" collapsed="false">
      <c r="A13" s="193"/>
      <c r="B13" s="40" t="s">
        <v>1614</v>
      </c>
      <c r="C13" s="295" t="n">
        <v>13084.4168</v>
      </c>
      <c r="D13" s="295" t="n">
        <v>271.6824</v>
      </c>
      <c r="E13" s="295" t="n">
        <v>4080.728</v>
      </c>
      <c r="F13" s="295" t="n">
        <v>1105.153</v>
      </c>
      <c r="G13" s="295" t="n">
        <v>3005.14</v>
      </c>
      <c r="H13" s="295" t="n">
        <v>1221.2088</v>
      </c>
      <c r="I13" s="295" t="n">
        <v>3399.5882</v>
      </c>
    </row>
    <row r="14" customFormat="false" ht="11.1" hidden="false" customHeight="true" outlineLevel="0" collapsed="false">
      <c r="A14" s="193"/>
      <c r="B14" s="40" t="s">
        <v>1615</v>
      </c>
      <c r="C14" s="295" t="n">
        <v>12832.8456</v>
      </c>
      <c r="D14" s="295" t="n">
        <v>250.74</v>
      </c>
      <c r="E14" s="295" t="n">
        <v>3942.6856</v>
      </c>
      <c r="F14" s="295" t="n">
        <v>1049.0789</v>
      </c>
      <c r="G14" s="295" t="n">
        <v>2976.3162</v>
      </c>
      <c r="H14" s="295" t="n">
        <v>1234.2557</v>
      </c>
      <c r="I14" s="295" t="n">
        <v>3381.157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3151.2632</v>
      </c>
      <c r="D15" s="295" t="n">
        <v>236.5231</v>
      </c>
      <c r="E15" s="295" t="n">
        <v>4082.2812</v>
      </c>
      <c r="F15" s="295" t="n">
        <v>1001.1888</v>
      </c>
      <c r="G15" s="295" t="n">
        <v>3058.6983</v>
      </c>
      <c r="H15" s="295" t="n">
        <v>1275.971</v>
      </c>
      <c r="I15" s="295" t="n">
        <v>3497.1948</v>
      </c>
    </row>
    <row r="16" customFormat="false" ht="11.1" hidden="false" customHeight="true" outlineLevel="0" collapsed="false">
      <c r="A16" s="193"/>
      <c r="B16" s="40" t="s">
        <v>1613</v>
      </c>
      <c r="C16" s="295" t="n">
        <v>12092.4714</v>
      </c>
      <c r="D16" s="295" t="n">
        <v>225.2284</v>
      </c>
      <c r="E16" s="295" t="n">
        <v>3650.79</v>
      </c>
      <c r="F16" s="295" t="n">
        <v>1042.587</v>
      </c>
      <c r="G16" s="295" t="n">
        <v>2786.1924</v>
      </c>
      <c r="H16" s="295" t="n">
        <v>1175.8608</v>
      </c>
      <c r="I16" s="295" t="n">
        <v>3211.852</v>
      </c>
    </row>
    <row r="17" customFormat="false" ht="11.1" hidden="false" customHeight="true" outlineLevel="0" collapsed="false">
      <c r="A17" s="193"/>
      <c r="B17" s="40" t="s">
        <v>1614</v>
      </c>
      <c r="C17" s="295" t="n">
        <v>12990.2406</v>
      </c>
      <c r="D17" s="295" t="n">
        <v>233.4332</v>
      </c>
      <c r="E17" s="295" t="n">
        <v>3898.1656</v>
      </c>
      <c r="F17" s="295" t="n">
        <v>1165.308</v>
      </c>
      <c r="G17" s="295" t="n">
        <v>2986.3236</v>
      </c>
      <c r="H17" s="295" t="n">
        <v>1272.429</v>
      </c>
      <c r="I17" s="295" t="n">
        <v>3435.894</v>
      </c>
    </row>
    <row r="18" customFormat="false" ht="11.1" hidden="false" customHeight="true" outlineLevel="0" collapsed="false">
      <c r="A18" s="193"/>
      <c r="B18" s="40" t="s">
        <v>1615</v>
      </c>
      <c r="C18" s="295" t="n">
        <v>12805.6404</v>
      </c>
      <c r="D18" s="295" t="n">
        <v>215.8359</v>
      </c>
      <c r="E18" s="295" t="n">
        <v>3804.1612</v>
      </c>
      <c r="F18" s="295" t="n">
        <v>1128.897</v>
      </c>
      <c r="G18" s="295" t="n">
        <v>2968.4296</v>
      </c>
      <c r="H18" s="295" t="n">
        <v>1281.426</v>
      </c>
      <c r="I18" s="295" t="n">
        <v>3407.356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12585.4236</v>
      </c>
      <c r="D19" s="295" t="n">
        <v>203.497</v>
      </c>
      <c r="E19" s="295" t="n">
        <v>3654.783</v>
      </c>
      <c r="F19" s="295" t="n">
        <v>992.8985</v>
      </c>
      <c r="G19" s="295" t="n">
        <v>2990.157</v>
      </c>
      <c r="H19" s="295" t="n">
        <v>1294.6752</v>
      </c>
      <c r="I19" s="295" t="n">
        <v>3450.9375</v>
      </c>
    </row>
    <row r="20" customFormat="false" ht="11.1" hidden="false" customHeight="true" outlineLevel="0" collapsed="false">
      <c r="A20" s="193"/>
      <c r="B20" s="40" t="s">
        <v>1613</v>
      </c>
      <c r="C20" s="295" t="n">
        <v>11700.9112</v>
      </c>
      <c r="D20" s="295" t="n">
        <v>201.696</v>
      </c>
      <c r="E20" s="295" t="n">
        <v>3286.064</v>
      </c>
      <c r="F20" s="295" t="n">
        <v>1064.7945</v>
      </c>
      <c r="G20" s="295" t="n">
        <v>2762.424</v>
      </c>
      <c r="H20" s="295" t="n">
        <v>1200.2454</v>
      </c>
      <c r="I20" s="295" t="n">
        <v>3184.6433</v>
      </c>
    </row>
    <row r="21" customFormat="false" ht="11.1" hidden="false" customHeight="true" outlineLevel="0" collapsed="false">
      <c r="A21" s="193"/>
      <c r="B21" s="40" t="s">
        <v>1614</v>
      </c>
      <c r="C21" s="295" t="n">
        <v>12611.6626</v>
      </c>
      <c r="D21" s="295" t="n">
        <v>215.1486</v>
      </c>
      <c r="E21" s="295" t="n">
        <v>3529.421</v>
      </c>
      <c r="F21" s="295" t="n">
        <v>1189.8033</v>
      </c>
      <c r="G21" s="295" t="n">
        <v>2960.3856</v>
      </c>
      <c r="H21" s="295" t="n">
        <v>1299.331</v>
      </c>
      <c r="I21" s="295" t="n">
        <v>3415.9086</v>
      </c>
    </row>
    <row r="22" customFormat="false" ht="11.1" hidden="false" customHeight="true" outlineLevel="0" collapsed="false">
      <c r="A22" s="193"/>
      <c r="B22" s="40" t="s">
        <v>1615</v>
      </c>
      <c r="C22" s="295" t="n">
        <v>12488.5638</v>
      </c>
      <c r="D22" s="295" t="n">
        <v>203.8014</v>
      </c>
      <c r="E22" s="295" t="n">
        <v>3487.558</v>
      </c>
      <c r="F22" s="295" t="n">
        <v>1137.8712</v>
      </c>
      <c r="G22" s="295" t="n">
        <v>2949.3936</v>
      </c>
      <c r="H22" s="295" t="n">
        <v>1314.3194</v>
      </c>
      <c r="I22" s="295" t="n">
        <v>3397.672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12518.7335</v>
      </c>
      <c r="D23" s="295" t="n">
        <v>195.0676</v>
      </c>
      <c r="E23" s="295" t="n">
        <v>3452.2614</v>
      </c>
      <c r="F23" s="295" t="n">
        <v>1062.0995</v>
      </c>
      <c r="G23" s="295" t="n">
        <v>2973.9316</v>
      </c>
      <c r="H23" s="295" t="n">
        <v>1346.702</v>
      </c>
      <c r="I23" s="295" t="n">
        <v>3489.695</v>
      </c>
    </row>
    <row r="24" customFormat="false" ht="11.1" hidden="false" customHeight="true" outlineLevel="0" collapsed="false">
      <c r="A24" s="193"/>
      <c r="B24" s="40" t="s">
        <v>1613</v>
      </c>
      <c r="C24" s="295" t="n">
        <v>11607.5425</v>
      </c>
      <c r="D24" s="295" t="n">
        <v>194.31</v>
      </c>
      <c r="E24" s="295" t="n">
        <v>3136.6055</v>
      </c>
      <c r="F24" s="295" t="n">
        <v>1099.1484</v>
      </c>
      <c r="G24" s="295" t="n">
        <v>2721.3669</v>
      </c>
      <c r="H24" s="295" t="n">
        <v>1241.802</v>
      </c>
      <c r="I24" s="295" t="n">
        <v>3214.0724</v>
      </c>
    </row>
    <row r="25" customFormat="false" ht="11.1" hidden="false" customHeight="true" outlineLevel="0" collapsed="false">
      <c r="A25" s="193"/>
      <c r="B25" s="40" t="s">
        <v>1614</v>
      </c>
      <c r="C25" s="295" t="n">
        <v>12546.613</v>
      </c>
      <c r="D25" s="295" t="n">
        <v>213.113</v>
      </c>
      <c r="E25" s="295" t="n">
        <v>3381.585</v>
      </c>
      <c r="F25" s="295" t="n">
        <v>1223.3898</v>
      </c>
      <c r="G25" s="295" t="n">
        <v>2917.32</v>
      </c>
      <c r="H25" s="295" t="n">
        <v>1349.088</v>
      </c>
      <c r="I25" s="295" t="n">
        <v>3463.2962</v>
      </c>
    </row>
    <row r="26" customFormat="false" ht="11.1" hidden="false" customHeight="true" outlineLevel="0" collapsed="false">
      <c r="A26" s="193"/>
      <c r="B26" s="40" t="s">
        <v>1615</v>
      </c>
      <c r="C26" s="295" t="n">
        <v>12411.0448</v>
      </c>
      <c r="D26" s="295" t="n">
        <v>205.4867</v>
      </c>
      <c r="E26" s="295" t="n">
        <v>3329.5346</v>
      </c>
      <c r="F26" s="295" t="n">
        <v>1202.553</v>
      </c>
      <c r="G26" s="295" t="n">
        <v>2880.201</v>
      </c>
      <c r="H26" s="295" t="n">
        <v>1355.9865</v>
      </c>
      <c r="I26" s="295" t="n">
        <v>3439.061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12410.5338</v>
      </c>
      <c r="D27" s="295" t="n">
        <v>191.9568</v>
      </c>
      <c r="E27" s="295" t="n">
        <v>3395.4372</v>
      </c>
      <c r="F27" s="295" t="n">
        <v>1091.672</v>
      </c>
      <c r="G27" s="295" t="n">
        <v>2893.836</v>
      </c>
      <c r="H27" s="295" t="n">
        <v>1370.775</v>
      </c>
      <c r="I27" s="295" t="n">
        <v>3464.867</v>
      </c>
    </row>
    <row r="28" customFormat="false" ht="11.1" hidden="false" customHeight="true" outlineLevel="0" collapsed="false">
      <c r="A28" s="193"/>
      <c r="B28" s="40" t="s">
        <v>1613</v>
      </c>
      <c r="C28" s="295" t="n">
        <v>11447.8377</v>
      </c>
      <c r="D28" s="295" t="n">
        <v>192.2724</v>
      </c>
      <c r="E28" s="295" t="n">
        <v>3061.5889</v>
      </c>
      <c r="F28" s="295" t="n">
        <v>1086.5346</v>
      </c>
      <c r="G28" s="295" t="n">
        <v>2652.214</v>
      </c>
      <c r="H28" s="295" t="n">
        <v>1266.9734</v>
      </c>
      <c r="I28" s="295" t="n">
        <v>3188.3335</v>
      </c>
    </row>
    <row r="29" customFormat="false" ht="11.1" hidden="false" customHeight="true" outlineLevel="0" collapsed="false">
      <c r="A29" s="193"/>
      <c r="B29" s="40" t="s">
        <v>1614</v>
      </c>
      <c r="C29" s="295" t="n">
        <v>12373.0484</v>
      </c>
      <c r="D29" s="295" t="n">
        <v>207.2944</v>
      </c>
      <c r="E29" s="295" t="n">
        <v>3297.4513</v>
      </c>
      <c r="F29" s="295" t="n">
        <v>1191.7446</v>
      </c>
      <c r="G29" s="295" t="n">
        <v>2864.19</v>
      </c>
      <c r="H29" s="295" t="n">
        <v>1374.9884</v>
      </c>
      <c r="I29" s="295" t="n">
        <v>3437.2065</v>
      </c>
    </row>
    <row r="30" customFormat="false" ht="11.1" hidden="false" customHeight="true" outlineLevel="0" collapsed="false">
      <c r="A30" s="193"/>
      <c r="B30" s="40" t="s">
        <v>1615</v>
      </c>
      <c r="C30" s="295" t="n">
        <v>12313.0635</v>
      </c>
      <c r="D30" s="295" t="n">
        <v>200.3933</v>
      </c>
      <c r="E30" s="295" t="n">
        <v>3217.9208</v>
      </c>
      <c r="F30" s="295" t="n">
        <v>1150.6115</v>
      </c>
      <c r="G30" s="295" t="n">
        <v>2873.2225</v>
      </c>
      <c r="H30" s="295" t="n">
        <v>1400.7601</v>
      </c>
      <c r="I30" s="295" t="n">
        <v>3469.6821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12069.408</v>
      </c>
      <c r="D31" s="295" t="n">
        <v>172.9496</v>
      </c>
      <c r="E31" s="295" t="n">
        <v>3202.8534</v>
      </c>
      <c r="F31" s="295" t="n">
        <v>964.1368</v>
      </c>
      <c r="G31" s="295" t="n">
        <v>2850.1184</v>
      </c>
      <c r="H31" s="295" t="n">
        <v>1403.7912</v>
      </c>
      <c r="I31" s="295" t="n">
        <v>3477.76</v>
      </c>
    </row>
    <row r="32" customFormat="false" ht="11.1" hidden="false" customHeight="true" outlineLevel="0" collapsed="false">
      <c r="A32" s="193"/>
      <c r="B32" s="40" t="s">
        <v>1613</v>
      </c>
      <c r="C32" s="295" t="n">
        <v>11255.925</v>
      </c>
      <c r="D32" s="295" t="n">
        <v>181.002</v>
      </c>
      <c r="E32" s="295" t="n">
        <v>2891.2726</v>
      </c>
      <c r="F32" s="295" t="n">
        <v>1018.024</v>
      </c>
      <c r="G32" s="295" t="n">
        <v>2630.1098</v>
      </c>
      <c r="H32" s="295" t="n">
        <v>1299.699</v>
      </c>
      <c r="I32" s="295" t="n">
        <v>3236.3784</v>
      </c>
    </row>
    <row r="33" customFormat="false" ht="11.1" hidden="false" customHeight="true" outlineLevel="0" collapsed="false">
      <c r="A33" s="193"/>
      <c r="B33" s="40" t="s">
        <v>1614</v>
      </c>
      <c r="C33" s="295" t="n">
        <v>12209.7727</v>
      </c>
      <c r="D33" s="295" t="n">
        <v>204.249</v>
      </c>
      <c r="E33" s="295" t="n">
        <v>3130.0288</v>
      </c>
      <c r="F33" s="295" t="n">
        <v>1139.8875</v>
      </c>
      <c r="G33" s="295" t="n">
        <v>2840.7456</v>
      </c>
      <c r="H33" s="295" t="n">
        <v>1409.8752</v>
      </c>
      <c r="I33" s="295" t="n">
        <v>3485.838</v>
      </c>
    </row>
    <row r="34" customFormat="false" ht="11.1" hidden="false" customHeight="true" outlineLevel="0" collapsed="false">
      <c r="A34" s="193"/>
      <c r="B34" s="40" t="s">
        <v>1615</v>
      </c>
      <c r="C34" s="295" t="n">
        <v>12105.72</v>
      </c>
      <c r="D34" s="295" t="n">
        <v>197.0754</v>
      </c>
      <c r="E34" s="295" t="n">
        <v>3074.5656</v>
      </c>
      <c r="F34" s="295" t="n">
        <v>1102.4147</v>
      </c>
      <c r="G34" s="295" t="n">
        <v>2836.1601</v>
      </c>
      <c r="H34" s="295" t="n">
        <v>1425.3732</v>
      </c>
      <c r="I34" s="295" t="n">
        <v>3468.9525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11734.1568</v>
      </c>
      <c r="D35" s="295" t="n">
        <v>171.2112</v>
      </c>
      <c r="E35" s="295" t="n">
        <v>2998.359</v>
      </c>
      <c r="F35" s="295" t="n">
        <v>917.4779</v>
      </c>
      <c r="G35" s="295" t="n">
        <v>2780.0689</v>
      </c>
      <c r="H35" s="295" t="n">
        <v>1404.5408</v>
      </c>
      <c r="I35" s="295" t="n">
        <v>3461.9064</v>
      </c>
    </row>
    <row r="36" customFormat="false" ht="11.1" hidden="false" customHeight="true" outlineLevel="0" collapsed="false">
      <c r="A36" s="193"/>
      <c r="B36" s="40" t="s">
        <v>1613</v>
      </c>
      <c r="C36" s="295" t="n">
        <v>11232.416</v>
      </c>
      <c r="D36" s="295" t="n">
        <v>184.76</v>
      </c>
      <c r="E36" s="295" t="n">
        <v>2885.108</v>
      </c>
      <c r="F36" s="295" t="n">
        <v>1000.8572</v>
      </c>
      <c r="G36" s="295" t="n">
        <v>2611.8711</v>
      </c>
      <c r="H36" s="295" t="n">
        <v>1315.953</v>
      </c>
      <c r="I36" s="295" t="n">
        <v>3232.4418</v>
      </c>
    </row>
    <row r="37" customFormat="false" ht="11.1" hidden="false" customHeight="true" outlineLevel="0" collapsed="false">
      <c r="A37" s="193"/>
      <c r="B37" s="40" t="s">
        <v>1614</v>
      </c>
      <c r="C37" s="295" t="n">
        <v>12053.52</v>
      </c>
      <c r="D37" s="295" t="n">
        <v>200.1516</v>
      </c>
      <c r="E37" s="295" t="n">
        <v>3080.98</v>
      </c>
      <c r="F37" s="295" t="n">
        <v>1086.981</v>
      </c>
      <c r="G37" s="295" t="n">
        <v>2801.331</v>
      </c>
      <c r="H37" s="295" t="n">
        <v>1435.489</v>
      </c>
      <c r="I37" s="295" t="n">
        <v>3449.25</v>
      </c>
    </row>
    <row r="38" customFormat="false" ht="11.1" hidden="false" customHeight="true" outlineLevel="0" collapsed="false">
      <c r="A38" s="193"/>
      <c r="B38" s="40" t="s">
        <v>1615</v>
      </c>
      <c r="C38" s="295" t="n">
        <v>12081.8218</v>
      </c>
      <c r="D38" s="295" t="n">
        <v>193.9872</v>
      </c>
      <c r="E38" s="295" t="n">
        <v>3084.252</v>
      </c>
      <c r="F38" s="295" t="n">
        <v>1068.837</v>
      </c>
      <c r="G38" s="295" t="n">
        <v>2814.9522</v>
      </c>
      <c r="H38" s="295" t="n">
        <v>1469.7467</v>
      </c>
      <c r="I38" s="295" t="n">
        <v>3449.2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11904.5952</v>
      </c>
      <c r="D39" s="295" t="n">
        <v>174.666</v>
      </c>
      <c r="E39" s="295" t="n">
        <v>3071.8566</v>
      </c>
      <c r="F39" s="295" t="n">
        <v>947.3521</v>
      </c>
      <c r="G39" s="295" t="n">
        <v>2792.9122</v>
      </c>
      <c r="H39" s="295" t="n">
        <v>1466.3231</v>
      </c>
      <c r="I39" s="295" t="n">
        <v>3451.0509</v>
      </c>
    </row>
    <row r="40" customFormat="false" ht="11.1" hidden="false" customHeight="true" outlineLevel="0" collapsed="false">
      <c r="A40" s="193"/>
      <c r="B40" s="40" t="s">
        <v>1613</v>
      </c>
      <c r="C40" s="295" t="n">
        <v>11083.1646</v>
      </c>
      <c r="D40" s="295" t="n">
        <v>177.5115</v>
      </c>
      <c r="E40" s="295" t="n">
        <v>2829.3312</v>
      </c>
      <c r="F40" s="295" t="n">
        <v>919.7352</v>
      </c>
      <c r="G40" s="295" t="n">
        <v>2601.0096</v>
      </c>
      <c r="H40" s="295" t="n">
        <v>1377.9708</v>
      </c>
      <c r="I40" s="295" t="n">
        <v>3176.6588</v>
      </c>
    </row>
    <row r="41" customFormat="false" ht="11.1" hidden="false" customHeight="true" outlineLevel="0" collapsed="false">
      <c r="A41" s="193"/>
      <c r="B41" s="40" t="s">
        <v>1614</v>
      </c>
      <c r="C41" s="295" t="n">
        <v>12086.776</v>
      </c>
      <c r="D41" s="295" t="n">
        <v>204.2998</v>
      </c>
      <c r="E41" s="295" t="n">
        <v>3076.3062</v>
      </c>
      <c r="F41" s="295" t="n">
        <v>1028.0738</v>
      </c>
      <c r="G41" s="295" t="n">
        <v>2818.2951</v>
      </c>
      <c r="H41" s="295" t="n">
        <v>1520.4</v>
      </c>
      <c r="I41" s="295" t="n">
        <v>3439.932</v>
      </c>
    </row>
    <row r="42" customFormat="false" ht="11.1" hidden="false" customHeight="true" outlineLevel="0" collapsed="false">
      <c r="A42" s="193"/>
      <c r="B42" s="40" t="s">
        <v>1615</v>
      </c>
      <c r="C42" s="295" t="n">
        <v>12307.123</v>
      </c>
      <c r="D42" s="295" t="n">
        <v>196.554</v>
      </c>
      <c r="E42" s="295" t="n">
        <v>3148.4288</v>
      </c>
      <c r="F42" s="295" t="n">
        <v>1018.0244</v>
      </c>
      <c r="G42" s="295" t="n">
        <v>2865.0843</v>
      </c>
      <c r="H42" s="295" t="n">
        <v>1571.3516</v>
      </c>
      <c r="I42" s="295" t="n">
        <v>3505.9878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11955.0816</v>
      </c>
      <c r="D43" s="295" t="n">
        <v>181.9737</v>
      </c>
      <c r="E43" s="295" t="n">
        <v>3025.8175</v>
      </c>
      <c r="F43" s="295" t="n">
        <v>898.2765</v>
      </c>
      <c r="G43" s="295" t="n">
        <v>2810.7616</v>
      </c>
      <c r="H43" s="295" t="n">
        <v>1552.1564</v>
      </c>
      <c r="I43" s="295" t="n">
        <v>3485.7038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5" t="n">
        <v>11192.6304</v>
      </c>
      <c r="D44" s="295" t="n">
        <v>179.2674</v>
      </c>
      <c r="E44" s="295" t="n">
        <v>2788.7168</v>
      </c>
      <c r="F44" s="295" t="n">
        <v>908.9855</v>
      </c>
      <c r="G44" s="295" t="n">
        <v>2621.28</v>
      </c>
      <c r="H44" s="295" t="n">
        <v>1466.9942</v>
      </c>
      <c r="I44" s="295" t="n">
        <v>3228.0862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5" t="n">
        <v>12128.6476</v>
      </c>
      <c r="D45" s="295" t="n">
        <v>198.7094</v>
      </c>
      <c r="E45" s="295" t="n">
        <v>3014.6985</v>
      </c>
      <c r="F45" s="295" t="n">
        <v>1004.104</v>
      </c>
      <c r="G45" s="295" t="n">
        <v>2844.6176</v>
      </c>
      <c r="H45" s="295" t="n">
        <v>1612.7325</v>
      </c>
      <c r="I45" s="295" t="n">
        <v>3454.9474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5" t="n">
        <v>12413.9316</v>
      </c>
      <c r="D46" s="295" t="n">
        <v>192.8635</v>
      </c>
      <c r="E46" s="295" t="n">
        <v>3108.7125</v>
      </c>
      <c r="F46" s="295" t="n">
        <v>1007.7078</v>
      </c>
      <c r="G46" s="295" t="n">
        <v>2909.071</v>
      </c>
      <c r="H46" s="295" t="n">
        <v>1671.3116</v>
      </c>
      <c r="I46" s="295" t="n">
        <v>3525.1978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12229.8539</v>
      </c>
      <c r="D47" s="295" t="n">
        <v>177.3999</v>
      </c>
      <c r="E47" s="295" t="n">
        <v>3065.6799</v>
      </c>
      <c r="F47" s="295" t="n">
        <v>893.97</v>
      </c>
      <c r="G47" s="295" t="n">
        <v>2889.6464</v>
      </c>
      <c r="H47" s="295" t="n">
        <v>1677.937</v>
      </c>
      <c r="I47" s="295" t="n">
        <v>3523.8429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5" t="n">
        <v>11338.071</v>
      </c>
      <c r="D48" s="295" t="n">
        <v>179.34</v>
      </c>
      <c r="E48" s="295" t="n">
        <v>2789.039</v>
      </c>
      <c r="F48" s="295" t="n">
        <v>862.7094</v>
      </c>
      <c r="G48" s="295" t="n">
        <v>2682.097</v>
      </c>
      <c r="H48" s="295" t="n">
        <v>1573.6339</v>
      </c>
      <c r="I48" s="295" t="n">
        <v>3250.5039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5" t="n">
        <v>12165.0507</v>
      </c>
      <c r="D49" s="295" t="n">
        <v>194.6373</v>
      </c>
      <c r="E49" s="295" t="n">
        <v>3000.4696</v>
      </c>
      <c r="F49" s="295" t="n">
        <v>930.93</v>
      </c>
      <c r="G49" s="295" t="n">
        <v>2878.6502</v>
      </c>
      <c r="H49" s="295" t="n">
        <v>1721.8084</v>
      </c>
      <c r="I49" s="295" t="n">
        <v>3439.8272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5" t="n">
        <v>12242.376</v>
      </c>
      <c r="D50" s="295" t="n">
        <v>187.3848</v>
      </c>
      <c r="E50" s="295" t="n">
        <v>3015.078</v>
      </c>
      <c r="F50" s="295" t="n">
        <v>907.046</v>
      </c>
      <c r="G50" s="295" t="n">
        <v>2894.5836</v>
      </c>
      <c r="H50" s="295" t="n">
        <v>1754.97</v>
      </c>
      <c r="I50" s="295" t="n">
        <v>3484.296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12186.3515</v>
      </c>
      <c r="D51" s="295" t="n">
        <v>170.6864</v>
      </c>
      <c r="E51" s="295" t="n">
        <v>3052.7236</v>
      </c>
      <c r="F51" s="295" t="n">
        <v>804.5968</v>
      </c>
      <c r="G51" s="295" t="n">
        <v>2898.476</v>
      </c>
      <c r="H51" s="295" t="n">
        <v>1762.992</v>
      </c>
      <c r="I51" s="295" t="n">
        <v>3498.8297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5" t="n">
        <v>11259.2458</v>
      </c>
      <c r="D52" s="295" t="n">
        <v>172.2924</v>
      </c>
      <c r="E52" s="295" t="n">
        <v>2767.8224</v>
      </c>
      <c r="F52" s="295" t="n">
        <v>779.9724</v>
      </c>
      <c r="G52" s="295" t="n">
        <v>2681.3023</v>
      </c>
      <c r="H52" s="295" t="n">
        <v>1636.8</v>
      </c>
      <c r="I52" s="295" t="n">
        <v>3218.9724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5" t="n">
        <v>12093.392</v>
      </c>
      <c r="D53" s="295" t="n">
        <v>189.7546</v>
      </c>
      <c r="E53" s="295" t="n">
        <v>2964.954</v>
      </c>
      <c r="F53" s="295" t="n">
        <v>857.304</v>
      </c>
      <c r="G53" s="295" t="n">
        <v>2883.6994</v>
      </c>
      <c r="H53" s="295" t="n">
        <v>1772.7622</v>
      </c>
      <c r="I53" s="295" t="n">
        <v>3423.222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5" t="n">
        <v>12163.6845</v>
      </c>
      <c r="D54" s="295" t="n">
        <v>184.1722</v>
      </c>
      <c r="E54" s="295" t="n">
        <v>2956.8294</v>
      </c>
      <c r="F54" s="295" t="n">
        <v>836.076</v>
      </c>
      <c r="G54" s="295" t="n">
        <v>2903.1816</v>
      </c>
      <c r="H54" s="295" t="n">
        <v>1792.6975</v>
      </c>
      <c r="I54" s="295" t="n">
        <v>3488.9344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11919.945</v>
      </c>
      <c r="D55" s="295" t="n">
        <v>167.3952</v>
      </c>
      <c r="E55" s="295" t="n">
        <v>2906.7329</v>
      </c>
      <c r="F55" s="295" t="n">
        <v>719.6355</v>
      </c>
      <c r="G55" s="295" t="n">
        <v>2870.2998</v>
      </c>
      <c r="H55" s="295" t="n">
        <v>1771.637</v>
      </c>
      <c r="I55" s="295" t="n">
        <v>3482.6252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5" t="n">
        <v>11207.4651</v>
      </c>
      <c r="D56" s="295" t="n">
        <v>172.8926</v>
      </c>
      <c r="E56" s="295" t="n">
        <v>2725.3072</v>
      </c>
      <c r="F56" s="295" t="n">
        <v>732.0808</v>
      </c>
      <c r="G56" s="295" t="n">
        <v>2688.1764</v>
      </c>
      <c r="H56" s="295" t="n">
        <v>1649.8653</v>
      </c>
      <c r="I56" s="295" t="n">
        <v>3239.3922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5" t="n">
        <v>11989.5858</v>
      </c>
      <c r="D57" s="295" t="n">
        <v>188.6445</v>
      </c>
      <c r="E57" s="295" t="n">
        <v>2911.5467</v>
      </c>
      <c r="F57" s="295" t="n">
        <v>796.015</v>
      </c>
      <c r="G57" s="295" t="n">
        <v>2867.2841</v>
      </c>
      <c r="H57" s="295" t="n">
        <v>1778.8902</v>
      </c>
      <c r="I57" s="295" t="n">
        <v>3447.7636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5" t="n">
        <v>11965.3893</v>
      </c>
      <c r="D58" s="295" t="n">
        <v>180.3575</v>
      </c>
      <c r="E58" s="295" t="n">
        <v>2872.7762</v>
      </c>
      <c r="F58" s="295" t="n">
        <v>766.712</v>
      </c>
      <c r="G58" s="295" t="n">
        <v>2862.5856</v>
      </c>
      <c r="H58" s="295" t="n">
        <v>1790.143</v>
      </c>
      <c r="I58" s="295" t="n">
        <v>3493.7534</v>
      </c>
      <c r="J58" s="120"/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21" t="s">
        <v>743</v>
      </c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1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0800</v>
      </c>
      <c r="D11" s="295" t="n">
        <v>3000</v>
      </c>
      <c r="E11" s="295" t="n">
        <v>9600</v>
      </c>
      <c r="F11" s="295" t="n">
        <v>8300</v>
      </c>
      <c r="G11" s="295" t="n">
        <v>7300</v>
      </c>
      <c r="H11" s="295" t="n">
        <v>27100</v>
      </c>
      <c r="I11" s="295" t="n">
        <v>8400</v>
      </c>
    </row>
    <row r="12" customFormat="false" ht="11.1" hidden="false" customHeight="true" outlineLevel="0" collapsed="false">
      <c r="A12" s="193"/>
      <c r="B12" s="40" t="s">
        <v>1613</v>
      </c>
      <c r="C12" s="295" t="n">
        <v>11100</v>
      </c>
      <c r="D12" s="295" t="n">
        <v>3300</v>
      </c>
      <c r="E12" s="295" t="n">
        <v>10000</v>
      </c>
      <c r="F12" s="295" t="n">
        <v>9700</v>
      </c>
      <c r="G12" s="295" t="n">
        <v>7700</v>
      </c>
      <c r="H12" s="295" t="n">
        <v>27100</v>
      </c>
      <c r="I12" s="295" t="n">
        <v>8400</v>
      </c>
    </row>
    <row r="13" customFormat="false" ht="11.1" hidden="false" customHeight="true" outlineLevel="0" collapsed="false">
      <c r="A13" s="193"/>
      <c r="B13" s="40" t="s">
        <v>1614</v>
      </c>
      <c r="C13" s="295" t="n">
        <v>11200</v>
      </c>
      <c r="D13" s="295" t="n">
        <v>3300</v>
      </c>
      <c r="E13" s="295" t="n">
        <v>10000</v>
      </c>
      <c r="F13" s="295" t="n">
        <v>10000</v>
      </c>
      <c r="G13" s="295" t="n">
        <v>7600</v>
      </c>
      <c r="H13" s="295" t="n">
        <v>27700</v>
      </c>
      <c r="I13" s="295" t="n">
        <v>8700</v>
      </c>
    </row>
    <row r="14" customFormat="false" ht="11.1" hidden="false" customHeight="true" outlineLevel="0" collapsed="false">
      <c r="A14" s="193"/>
      <c r="B14" s="40" t="s">
        <v>1615</v>
      </c>
      <c r="C14" s="295" t="n">
        <v>11400</v>
      </c>
      <c r="D14" s="295" t="n">
        <v>3300</v>
      </c>
      <c r="E14" s="295" t="n">
        <v>10600</v>
      </c>
      <c r="F14" s="295" t="n">
        <v>8900</v>
      </c>
      <c r="G14" s="295" t="n">
        <v>7700</v>
      </c>
      <c r="H14" s="295" t="n">
        <v>26900</v>
      </c>
      <c r="I14" s="295" t="n">
        <v>8600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1400</v>
      </c>
      <c r="D15" s="295" t="n">
        <v>3800</v>
      </c>
      <c r="E15" s="295" t="n">
        <v>10600</v>
      </c>
      <c r="F15" s="295" t="n">
        <v>8900</v>
      </c>
      <c r="G15" s="295" t="n">
        <v>7600</v>
      </c>
      <c r="H15" s="295" t="n">
        <v>26500</v>
      </c>
      <c r="I15" s="295" t="n">
        <v>8700</v>
      </c>
    </row>
    <row r="16" customFormat="false" ht="11.1" hidden="false" customHeight="true" outlineLevel="0" collapsed="false">
      <c r="A16" s="193"/>
      <c r="B16" s="40" t="s">
        <v>1613</v>
      </c>
      <c r="C16" s="295" t="n">
        <v>11500</v>
      </c>
      <c r="D16" s="295" t="n">
        <v>4100</v>
      </c>
      <c r="E16" s="295" t="n">
        <v>10600</v>
      </c>
      <c r="F16" s="295" t="n">
        <v>9800</v>
      </c>
      <c r="G16" s="295" t="n">
        <v>7800</v>
      </c>
      <c r="H16" s="295" t="n">
        <v>26600</v>
      </c>
      <c r="I16" s="295" t="n">
        <v>8600</v>
      </c>
    </row>
    <row r="17" customFormat="false" ht="11.1" hidden="false" customHeight="true" outlineLevel="0" collapsed="false">
      <c r="A17" s="193"/>
      <c r="B17" s="40" t="s">
        <v>1614</v>
      </c>
      <c r="C17" s="295" t="n">
        <v>11600</v>
      </c>
      <c r="D17" s="295" t="n">
        <v>4100</v>
      </c>
      <c r="E17" s="295" t="n">
        <v>10500</v>
      </c>
      <c r="F17" s="295" t="n">
        <v>10000</v>
      </c>
      <c r="G17" s="295" t="n">
        <v>7900</v>
      </c>
      <c r="H17" s="295" t="n">
        <v>27200</v>
      </c>
      <c r="I17" s="295" t="n">
        <v>8800</v>
      </c>
    </row>
    <row r="18" customFormat="false" ht="11.1" hidden="false" customHeight="true" outlineLevel="0" collapsed="false">
      <c r="A18" s="193"/>
      <c r="B18" s="40" t="s">
        <v>1615</v>
      </c>
      <c r="C18" s="295" t="n">
        <v>11700</v>
      </c>
      <c r="D18" s="295" t="n">
        <v>4000</v>
      </c>
      <c r="E18" s="295" t="n">
        <v>11000</v>
      </c>
      <c r="F18" s="295" t="n">
        <v>9200</v>
      </c>
      <c r="G18" s="295" t="n">
        <v>8100</v>
      </c>
      <c r="H18" s="295" t="n">
        <v>26600</v>
      </c>
      <c r="I18" s="295" t="n">
        <v>8700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11200</v>
      </c>
      <c r="D19" s="295" t="n">
        <v>4300</v>
      </c>
      <c r="E19" s="295" t="n">
        <v>10200</v>
      </c>
      <c r="F19" s="295" t="n">
        <v>8500</v>
      </c>
      <c r="G19" s="295" t="n">
        <v>7300</v>
      </c>
      <c r="H19" s="295" t="n">
        <v>26200</v>
      </c>
      <c r="I19" s="295" t="n">
        <v>8700</v>
      </c>
    </row>
    <row r="20" customFormat="false" ht="11.1" hidden="false" customHeight="true" outlineLevel="0" collapsed="false">
      <c r="A20" s="193"/>
      <c r="B20" s="40" t="s">
        <v>1613</v>
      </c>
      <c r="C20" s="295" t="n">
        <v>11500</v>
      </c>
      <c r="D20" s="295" t="n">
        <v>4600</v>
      </c>
      <c r="E20" s="295" t="n">
        <v>10500</v>
      </c>
      <c r="F20" s="295" t="n">
        <v>9600</v>
      </c>
      <c r="G20" s="295" t="n">
        <v>7700</v>
      </c>
      <c r="H20" s="295" t="n">
        <v>26600</v>
      </c>
      <c r="I20" s="295" t="n">
        <v>8800</v>
      </c>
    </row>
    <row r="21" customFormat="false" ht="11.1" hidden="false" customHeight="true" outlineLevel="0" collapsed="false">
      <c r="A21" s="193"/>
      <c r="B21" s="40" t="s">
        <v>1614</v>
      </c>
      <c r="C21" s="295" t="n">
        <v>11700</v>
      </c>
      <c r="D21" s="295" t="n">
        <v>4500</v>
      </c>
      <c r="E21" s="295" t="n">
        <v>10600</v>
      </c>
      <c r="F21" s="295" t="n">
        <v>9800</v>
      </c>
      <c r="G21" s="295" t="n">
        <v>7900</v>
      </c>
      <c r="H21" s="295" t="n">
        <v>27200</v>
      </c>
      <c r="I21" s="295" t="n">
        <v>8900</v>
      </c>
    </row>
    <row r="22" customFormat="false" ht="11.1" hidden="false" customHeight="true" outlineLevel="0" collapsed="false">
      <c r="A22" s="193"/>
      <c r="B22" s="40" t="s">
        <v>1615</v>
      </c>
      <c r="C22" s="295" t="n">
        <v>11800</v>
      </c>
      <c r="D22" s="295" t="n">
        <v>4400</v>
      </c>
      <c r="E22" s="295" t="n">
        <v>11500</v>
      </c>
      <c r="F22" s="295" t="n">
        <v>8600</v>
      </c>
      <c r="G22" s="295" t="n">
        <v>8000</v>
      </c>
      <c r="H22" s="295" t="n">
        <v>26500</v>
      </c>
      <c r="I22" s="295" t="n">
        <v>8700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11600</v>
      </c>
      <c r="D23" s="295" t="n">
        <v>4300</v>
      </c>
      <c r="E23" s="295" t="n">
        <v>10900</v>
      </c>
      <c r="F23" s="295" t="n">
        <v>8600</v>
      </c>
      <c r="G23" s="295" t="n">
        <v>7500</v>
      </c>
      <c r="H23" s="295" t="n">
        <v>25700</v>
      </c>
      <c r="I23" s="295" t="n">
        <v>8800</v>
      </c>
    </row>
    <row r="24" customFormat="false" ht="11.1" hidden="false" customHeight="true" outlineLevel="0" collapsed="false">
      <c r="A24" s="193"/>
      <c r="B24" s="40" t="s">
        <v>1613</v>
      </c>
      <c r="C24" s="295" t="n">
        <v>11800</v>
      </c>
      <c r="D24" s="295" t="n">
        <v>4500</v>
      </c>
      <c r="E24" s="295" t="n">
        <v>11400</v>
      </c>
      <c r="F24" s="295" t="n">
        <v>9700</v>
      </c>
      <c r="G24" s="295" t="n">
        <v>7800</v>
      </c>
      <c r="H24" s="295" t="n">
        <v>25900</v>
      </c>
      <c r="I24" s="295" t="n">
        <v>8800</v>
      </c>
    </row>
    <row r="25" customFormat="false" ht="11.1" hidden="false" customHeight="true" outlineLevel="0" collapsed="false">
      <c r="A25" s="193"/>
      <c r="B25" s="40" t="s">
        <v>1614</v>
      </c>
      <c r="C25" s="295" t="n">
        <v>12000</v>
      </c>
      <c r="D25" s="295" t="n">
        <v>4400</v>
      </c>
      <c r="E25" s="295" t="n">
        <v>11500</v>
      </c>
      <c r="F25" s="295" t="n">
        <v>9700</v>
      </c>
      <c r="G25" s="295" t="n">
        <v>8100</v>
      </c>
      <c r="H25" s="295" t="n">
        <v>26400</v>
      </c>
      <c r="I25" s="295" t="n">
        <v>8900</v>
      </c>
    </row>
    <row r="26" customFormat="false" ht="11.1" hidden="false" customHeight="true" outlineLevel="0" collapsed="false">
      <c r="A26" s="193"/>
      <c r="B26" s="40" t="s">
        <v>1615</v>
      </c>
      <c r="C26" s="295" t="n">
        <v>12100</v>
      </c>
      <c r="D26" s="295" t="n">
        <v>4400</v>
      </c>
      <c r="E26" s="295" t="n">
        <v>12400</v>
      </c>
      <c r="F26" s="295" t="n">
        <v>8800</v>
      </c>
      <c r="G26" s="295" t="n">
        <v>8200</v>
      </c>
      <c r="H26" s="295" t="n">
        <v>25700</v>
      </c>
      <c r="I26" s="295" t="n">
        <v>8700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11800</v>
      </c>
      <c r="D27" s="295" t="n">
        <v>4700</v>
      </c>
      <c r="E27" s="295" t="n">
        <v>11600</v>
      </c>
      <c r="F27" s="295" t="n">
        <v>8300</v>
      </c>
      <c r="G27" s="295" t="n">
        <v>7600</v>
      </c>
      <c r="H27" s="295" t="n">
        <v>25800</v>
      </c>
      <c r="I27" s="295" t="n">
        <v>8800</v>
      </c>
    </row>
    <row r="28" customFormat="false" ht="11.1" hidden="false" customHeight="true" outlineLevel="0" collapsed="false">
      <c r="A28" s="193"/>
      <c r="B28" s="40" t="s">
        <v>1613</v>
      </c>
      <c r="C28" s="295" t="n">
        <v>12000</v>
      </c>
      <c r="D28" s="295" t="n">
        <v>4900</v>
      </c>
      <c r="E28" s="295" t="n">
        <v>11800</v>
      </c>
      <c r="F28" s="295" t="n">
        <v>9300</v>
      </c>
      <c r="G28" s="295" t="n">
        <v>8000</v>
      </c>
      <c r="H28" s="295" t="n">
        <v>26100</v>
      </c>
      <c r="I28" s="295" t="n">
        <v>8800</v>
      </c>
    </row>
    <row r="29" customFormat="false" ht="11.1" hidden="false" customHeight="true" outlineLevel="0" collapsed="false">
      <c r="A29" s="193"/>
      <c r="B29" s="40" t="s">
        <v>1614</v>
      </c>
      <c r="C29" s="295" t="n">
        <v>12100</v>
      </c>
      <c r="D29" s="295" t="n">
        <v>4900</v>
      </c>
      <c r="E29" s="295" t="n">
        <v>11700</v>
      </c>
      <c r="F29" s="295" t="n">
        <v>9300</v>
      </c>
      <c r="G29" s="295" t="n">
        <v>8200</v>
      </c>
      <c r="H29" s="295" t="n">
        <v>26700</v>
      </c>
      <c r="I29" s="295" t="n">
        <v>8900</v>
      </c>
    </row>
    <row r="30" customFormat="false" ht="11.1" hidden="false" customHeight="true" outlineLevel="0" collapsed="false">
      <c r="A30" s="193"/>
      <c r="B30" s="40" t="s">
        <v>1615</v>
      </c>
      <c r="C30" s="295" t="n">
        <v>12200</v>
      </c>
      <c r="D30" s="295" t="n">
        <v>4900</v>
      </c>
      <c r="E30" s="295" t="n">
        <v>12500</v>
      </c>
      <c r="F30" s="295" t="n">
        <v>8300</v>
      </c>
      <c r="G30" s="295" t="n">
        <v>8300</v>
      </c>
      <c r="H30" s="295" t="n">
        <v>26300</v>
      </c>
      <c r="I30" s="295" t="n">
        <v>8800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11800</v>
      </c>
      <c r="D31" s="295" t="n">
        <v>5600</v>
      </c>
      <c r="E31" s="295" t="n">
        <v>11500</v>
      </c>
      <c r="F31" s="295" t="n">
        <v>7500</v>
      </c>
      <c r="G31" s="295" t="n">
        <v>7700</v>
      </c>
      <c r="H31" s="295" t="n">
        <v>26100</v>
      </c>
      <c r="I31" s="295" t="n">
        <v>8800</v>
      </c>
    </row>
    <row r="32" customFormat="false" ht="11.1" hidden="false" customHeight="true" outlineLevel="0" collapsed="false">
      <c r="A32" s="193"/>
      <c r="B32" s="40" t="s">
        <v>1613</v>
      </c>
      <c r="C32" s="295" t="n">
        <v>12100</v>
      </c>
      <c r="D32" s="295" t="n">
        <v>5800</v>
      </c>
      <c r="E32" s="295" t="n">
        <v>11700</v>
      </c>
      <c r="F32" s="295" t="n">
        <v>9400</v>
      </c>
      <c r="G32" s="295" t="n">
        <v>8100</v>
      </c>
      <c r="H32" s="295" t="n">
        <v>26400</v>
      </c>
      <c r="I32" s="295" t="n">
        <v>8800</v>
      </c>
    </row>
    <row r="33" customFormat="false" ht="11.1" hidden="false" customHeight="true" outlineLevel="0" collapsed="false">
      <c r="A33" s="193"/>
      <c r="B33" s="40" t="s">
        <v>1614</v>
      </c>
      <c r="C33" s="295" t="n">
        <v>12400</v>
      </c>
      <c r="D33" s="295" t="n">
        <v>5700</v>
      </c>
      <c r="E33" s="295" t="n">
        <v>11900</v>
      </c>
      <c r="F33" s="295" t="n">
        <v>9500</v>
      </c>
      <c r="G33" s="295" t="n">
        <v>8300</v>
      </c>
      <c r="H33" s="295" t="n">
        <v>26900</v>
      </c>
      <c r="I33" s="295" t="n">
        <v>8900</v>
      </c>
    </row>
    <row r="34" customFormat="false" ht="11.1" hidden="false" customHeight="true" outlineLevel="0" collapsed="false">
      <c r="A34" s="193"/>
      <c r="B34" s="40" t="s">
        <v>1615</v>
      </c>
      <c r="C34" s="295" t="n">
        <v>12400</v>
      </c>
      <c r="D34" s="295" t="n">
        <v>5600</v>
      </c>
      <c r="E34" s="295" t="n">
        <v>12700</v>
      </c>
      <c r="F34" s="295" t="n">
        <v>8600</v>
      </c>
      <c r="G34" s="295" t="n">
        <v>8400</v>
      </c>
      <c r="H34" s="295" t="n">
        <v>26600</v>
      </c>
      <c r="I34" s="295" t="n">
        <v>8800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11900</v>
      </c>
      <c r="D35" s="295" t="n">
        <v>5900</v>
      </c>
      <c r="E35" s="295" t="n">
        <v>11600</v>
      </c>
      <c r="F35" s="295" t="n">
        <v>8000</v>
      </c>
      <c r="G35" s="295" t="n">
        <v>7700</v>
      </c>
      <c r="H35" s="295" t="n">
        <v>26100</v>
      </c>
      <c r="I35" s="295" t="n">
        <v>8900</v>
      </c>
    </row>
    <row r="36" customFormat="false" ht="11.1" hidden="false" customHeight="true" outlineLevel="0" collapsed="false">
      <c r="A36" s="193"/>
      <c r="B36" s="40" t="s">
        <v>1613</v>
      </c>
      <c r="C36" s="295" t="n">
        <v>12400</v>
      </c>
      <c r="D36" s="295" t="n">
        <v>6000</v>
      </c>
      <c r="E36" s="295" t="n">
        <v>12500</v>
      </c>
      <c r="F36" s="295" t="n">
        <v>9600</v>
      </c>
      <c r="G36" s="295" t="n">
        <v>8300</v>
      </c>
      <c r="H36" s="295" t="n">
        <v>26500</v>
      </c>
      <c r="I36" s="295" t="n">
        <v>8800</v>
      </c>
    </row>
    <row r="37" customFormat="false" ht="11.1" hidden="false" customHeight="true" outlineLevel="0" collapsed="false">
      <c r="A37" s="193"/>
      <c r="B37" s="40" t="s">
        <v>1614</v>
      </c>
      <c r="C37" s="295" t="n">
        <v>12500</v>
      </c>
      <c r="D37" s="295" t="n">
        <v>5700</v>
      </c>
      <c r="E37" s="295" t="n">
        <v>12500</v>
      </c>
      <c r="F37" s="295" t="n">
        <v>9600</v>
      </c>
      <c r="G37" s="295" t="n">
        <v>8400</v>
      </c>
      <c r="H37" s="295" t="n">
        <v>26900</v>
      </c>
      <c r="I37" s="295" t="n">
        <v>8900</v>
      </c>
    </row>
    <row r="38" customFormat="false" ht="11.1" hidden="false" customHeight="true" outlineLevel="0" collapsed="false">
      <c r="A38" s="193"/>
      <c r="B38" s="40" t="s">
        <v>1615</v>
      </c>
      <c r="C38" s="295" t="n">
        <v>12600</v>
      </c>
      <c r="D38" s="295" t="n">
        <v>5600</v>
      </c>
      <c r="E38" s="295" t="n">
        <v>13300</v>
      </c>
      <c r="F38" s="295" t="n">
        <v>8700</v>
      </c>
      <c r="G38" s="295" t="n">
        <v>8400</v>
      </c>
      <c r="H38" s="295" t="n">
        <v>26600</v>
      </c>
      <c r="I38" s="295" t="n">
        <v>8800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12400</v>
      </c>
      <c r="D39" s="295" t="n">
        <v>6000</v>
      </c>
      <c r="E39" s="295" t="n">
        <v>12400</v>
      </c>
      <c r="F39" s="295" t="n">
        <v>8500</v>
      </c>
      <c r="G39" s="295" t="n">
        <v>8000</v>
      </c>
      <c r="H39" s="295" t="n">
        <v>26300</v>
      </c>
      <c r="I39" s="295" t="n">
        <v>9000</v>
      </c>
    </row>
    <row r="40" customFormat="false" ht="11.1" hidden="false" customHeight="true" outlineLevel="0" collapsed="false">
      <c r="A40" s="193"/>
      <c r="B40" s="40" t="s">
        <v>1613</v>
      </c>
      <c r="C40" s="295" t="n">
        <v>12400</v>
      </c>
      <c r="D40" s="295" t="n">
        <v>6100</v>
      </c>
      <c r="E40" s="295" t="n">
        <v>12500</v>
      </c>
      <c r="F40" s="295" t="n">
        <v>9300</v>
      </c>
      <c r="G40" s="295" t="n">
        <v>8200</v>
      </c>
      <c r="H40" s="295" t="n">
        <v>26000</v>
      </c>
      <c r="I40" s="295" t="n">
        <v>8900</v>
      </c>
    </row>
    <row r="41" customFormat="false" ht="11.1" hidden="false" customHeight="true" outlineLevel="0" collapsed="false">
      <c r="A41" s="193"/>
      <c r="B41" s="40" t="s">
        <v>1614</v>
      </c>
      <c r="C41" s="295" t="n">
        <v>12600</v>
      </c>
      <c r="D41" s="295" t="n">
        <v>5800</v>
      </c>
      <c r="E41" s="295" t="n">
        <v>12700</v>
      </c>
      <c r="F41" s="295" t="n">
        <v>9600</v>
      </c>
      <c r="G41" s="295" t="n">
        <v>8500</v>
      </c>
      <c r="H41" s="295" t="n">
        <v>26400</v>
      </c>
      <c r="I41" s="295" t="n">
        <v>8900</v>
      </c>
    </row>
    <row r="42" customFormat="false" ht="11.1" hidden="false" customHeight="true" outlineLevel="0" collapsed="false">
      <c r="A42" s="193"/>
      <c r="B42" s="40" t="s">
        <v>1615</v>
      </c>
      <c r="C42" s="295" t="n">
        <v>12500</v>
      </c>
      <c r="D42" s="295" t="n">
        <v>5700</v>
      </c>
      <c r="E42" s="295" t="n">
        <v>13300</v>
      </c>
      <c r="F42" s="295" t="n">
        <v>8700</v>
      </c>
      <c r="G42" s="295" t="n">
        <v>8500</v>
      </c>
      <c r="H42" s="295" t="n">
        <v>26200</v>
      </c>
      <c r="I42" s="295" t="n">
        <v>8700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12300</v>
      </c>
      <c r="D43" s="295" t="n">
        <v>6200</v>
      </c>
      <c r="E43" s="295" t="n">
        <v>12000</v>
      </c>
      <c r="F43" s="295" t="n">
        <v>8500</v>
      </c>
      <c r="G43" s="295" t="n">
        <v>8400</v>
      </c>
      <c r="H43" s="295" t="n">
        <v>25700</v>
      </c>
      <c r="I43" s="295" t="n">
        <v>8900</v>
      </c>
      <c r="J43" s="120"/>
    </row>
    <row r="44" customFormat="false" ht="11.1" hidden="false" customHeight="true" outlineLevel="0" collapsed="false">
      <c r="A44" s="193"/>
      <c r="B44" s="40" t="s">
        <v>1613</v>
      </c>
      <c r="C44" s="295" t="n">
        <v>12500</v>
      </c>
      <c r="D44" s="295" t="n">
        <v>6500</v>
      </c>
      <c r="E44" s="295" t="n">
        <v>12400</v>
      </c>
      <c r="F44" s="295" t="n">
        <v>9400</v>
      </c>
      <c r="G44" s="295" t="n">
        <v>8700</v>
      </c>
      <c r="H44" s="295" t="n">
        <v>25600</v>
      </c>
      <c r="I44" s="295" t="n">
        <v>8800</v>
      </c>
      <c r="J44" s="120"/>
    </row>
    <row r="45" customFormat="false" ht="11.1" hidden="false" customHeight="true" outlineLevel="0" collapsed="false">
      <c r="A45" s="193"/>
      <c r="B45" s="40" t="s">
        <v>1614</v>
      </c>
      <c r="C45" s="295" t="n">
        <v>12700</v>
      </c>
      <c r="D45" s="295" t="n">
        <v>6200</v>
      </c>
      <c r="E45" s="295" t="n">
        <v>12600</v>
      </c>
      <c r="F45" s="295" t="n">
        <v>10000</v>
      </c>
      <c r="G45" s="295" t="n">
        <v>8900</v>
      </c>
      <c r="H45" s="295" t="n">
        <v>25800</v>
      </c>
      <c r="I45" s="295" t="n">
        <v>8900</v>
      </c>
      <c r="J45" s="120"/>
    </row>
    <row r="46" customFormat="false" ht="11.1" hidden="false" customHeight="true" outlineLevel="0" collapsed="false">
      <c r="A46" s="193"/>
      <c r="B46" s="40" t="s">
        <v>1615</v>
      </c>
      <c r="C46" s="295" t="n">
        <v>12800</v>
      </c>
      <c r="D46" s="295" t="n">
        <v>6000</v>
      </c>
      <c r="E46" s="295" t="n">
        <v>13500</v>
      </c>
      <c r="F46" s="295" t="n">
        <v>9100</v>
      </c>
      <c r="G46" s="295" t="n">
        <v>8900</v>
      </c>
      <c r="H46" s="295" t="n">
        <v>25500</v>
      </c>
      <c r="I46" s="295" t="n">
        <v>8700</v>
      </c>
      <c r="J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12600</v>
      </c>
      <c r="D47" s="295" t="n">
        <v>6300</v>
      </c>
      <c r="E47" s="295" t="n">
        <v>12800</v>
      </c>
      <c r="F47" s="295" t="n">
        <v>8800</v>
      </c>
      <c r="G47" s="295" t="n">
        <v>8700</v>
      </c>
      <c r="H47" s="295" t="n">
        <v>25300</v>
      </c>
      <c r="I47" s="295" t="n">
        <v>8900</v>
      </c>
      <c r="J47" s="120"/>
    </row>
    <row r="48" customFormat="false" ht="11.1" hidden="false" customHeight="true" outlineLevel="0" collapsed="false">
      <c r="A48" s="193"/>
      <c r="B48" s="40" t="s">
        <v>1613</v>
      </c>
      <c r="C48" s="295" t="n">
        <v>12700</v>
      </c>
      <c r="D48" s="295" t="n">
        <v>6500</v>
      </c>
      <c r="E48" s="295" t="n">
        <v>12800</v>
      </c>
      <c r="F48" s="295" t="n">
        <v>9500</v>
      </c>
      <c r="G48" s="295" t="n">
        <v>9000</v>
      </c>
      <c r="H48" s="295" t="n">
        <v>25000</v>
      </c>
      <c r="I48" s="295" t="n">
        <v>8900</v>
      </c>
      <c r="J48" s="120"/>
    </row>
    <row r="49" customFormat="false" ht="11.1" hidden="false" customHeight="true" outlineLevel="0" collapsed="false">
      <c r="A49" s="193"/>
      <c r="B49" s="40" t="s">
        <v>1614</v>
      </c>
      <c r="C49" s="295" t="n">
        <v>12800</v>
      </c>
      <c r="D49" s="295" t="n">
        <v>6200</v>
      </c>
      <c r="E49" s="295" t="n">
        <v>13000</v>
      </c>
      <c r="F49" s="295" t="n">
        <v>9900</v>
      </c>
      <c r="G49" s="295" t="n">
        <v>9100</v>
      </c>
      <c r="H49" s="295" t="n">
        <v>25200</v>
      </c>
      <c r="I49" s="295" t="n">
        <v>8900</v>
      </c>
      <c r="J49" s="120"/>
    </row>
    <row r="50" customFormat="false" ht="11.1" hidden="false" customHeight="true" outlineLevel="0" collapsed="false">
      <c r="A50" s="193"/>
      <c r="B50" s="40" t="s">
        <v>1615</v>
      </c>
      <c r="C50" s="295" t="n">
        <v>12700</v>
      </c>
      <c r="D50" s="295" t="n">
        <v>6100</v>
      </c>
      <c r="E50" s="295" t="n">
        <v>13600</v>
      </c>
      <c r="F50" s="295" t="n">
        <v>9000</v>
      </c>
      <c r="G50" s="295" t="n">
        <v>9000</v>
      </c>
      <c r="H50" s="295" t="n">
        <v>24700</v>
      </c>
      <c r="I50" s="295" t="n">
        <v>8700</v>
      </c>
      <c r="J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12600</v>
      </c>
      <c r="D51" s="295" t="n">
        <v>6400</v>
      </c>
      <c r="E51" s="295" t="n">
        <v>13200</v>
      </c>
      <c r="F51" s="295" t="n">
        <v>8500</v>
      </c>
      <c r="G51" s="295" t="n">
        <v>8800</v>
      </c>
      <c r="H51" s="295" t="n">
        <v>24800</v>
      </c>
      <c r="I51" s="295" t="n">
        <v>8900</v>
      </c>
      <c r="J51" s="120"/>
    </row>
    <row r="52" customFormat="false" ht="11.1" hidden="false" customHeight="true" outlineLevel="0" collapsed="false">
      <c r="A52" s="193"/>
      <c r="B52" s="40" t="s">
        <v>1613</v>
      </c>
      <c r="C52" s="295" t="n">
        <v>12700</v>
      </c>
      <c r="D52" s="295" t="n">
        <v>6600</v>
      </c>
      <c r="E52" s="295" t="n">
        <v>12900</v>
      </c>
      <c r="F52" s="295" t="n">
        <v>9500</v>
      </c>
      <c r="G52" s="295" t="n">
        <v>9100</v>
      </c>
      <c r="H52" s="295" t="n">
        <v>24700</v>
      </c>
      <c r="I52" s="295" t="n">
        <v>8900</v>
      </c>
      <c r="J52" s="120"/>
    </row>
    <row r="53" customFormat="false" ht="11.1" hidden="false" customHeight="true" outlineLevel="0" collapsed="false">
      <c r="A53" s="193"/>
      <c r="B53" s="40" t="s">
        <v>1614</v>
      </c>
      <c r="C53" s="295" t="n">
        <v>12800</v>
      </c>
      <c r="D53" s="295" t="n">
        <v>6300</v>
      </c>
      <c r="E53" s="295" t="n">
        <v>12900</v>
      </c>
      <c r="F53" s="295" t="n">
        <v>10000</v>
      </c>
      <c r="G53" s="295" t="n">
        <v>9300</v>
      </c>
      <c r="H53" s="295" t="n">
        <v>25000</v>
      </c>
      <c r="I53" s="295" t="n">
        <v>9000</v>
      </c>
      <c r="J53" s="120"/>
    </row>
    <row r="54" customFormat="false" ht="11.1" hidden="false" customHeight="true" outlineLevel="0" collapsed="false">
      <c r="A54" s="193"/>
      <c r="B54" s="40" t="s">
        <v>1615</v>
      </c>
      <c r="C54" s="295" t="n">
        <v>12700</v>
      </c>
      <c r="D54" s="295" t="n">
        <v>6200</v>
      </c>
      <c r="E54" s="295" t="n">
        <v>13300</v>
      </c>
      <c r="F54" s="295" t="n">
        <v>9100</v>
      </c>
      <c r="G54" s="295" t="n">
        <v>9200</v>
      </c>
      <c r="H54" s="295" t="n">
        <v>24800</v>
      </c>
      <c r="I54" s="295" t="n">
        <v>8800</v>
      </c>
      <c r="J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12500</v>
      </c>
      <c r="D55" s="295" t="n">
        <v>6400</v>
      </c>
      <c r="E55" s="295" t="n">
        <v>12700</v>
      </c>
      <c r="F55" s="295" t="n">
        <v>8500</v>
      </c>
      <c r="G55" s="295" t="n">
        <v>8800</v>
      </c>
      <c r="H55" s="295" t="n">
        <v>24900</v>
      </c>
      <c r="I55" s="295" t="n">
        <v>8900</v>
      </c>
      <c r="J55" s="120"/>
    </row>
    <row r="56" customFormat="false" ht="11.1" hidden="false" customHeight="true" outlineLevel="0" collapsed="false">
      <c r="A56" s="193"/>
      <c r="B56" s="40" t="s">
        <v>1613</v>
      </c>
      <c r="C56" s="295" t="n">
        <v>12800</v>
      </c>
      <c r="D56" s="295" t="n">
        <v>6500</v>
      </c>
      <c r="E56" s="295" t="n">
        <v>13300</v>
      </c>
      <c r="F56" s="295" t="n">
        <v>9600</v>
      </c>
      <c r="G56" s="295" t="n">
        <v>9200</v>
      </c>
      <c r="H56" s="295" t="n">
        <v>25100</v>
      </c>
      <c r="I56" s="295" t="n">
        <v>8900</v>
      </c>
      <c r="J56" s="120"/>
    </row>
    <row r="57" customFormat="false" ht="11.1" hidden="false" customHeight="true" outlineLevel="0" collapsed="false">
      <c r="A57" s="193"/>
      <c r="B57" s="40" t="s">
        <v>1614</v>
      </c>
      <c r="C57" s="295" t="n">
        <v>13100</v>
      </c>
      <c r="D57" s="295" t="n">
        <v>6300</v>
      </c>
      <c r="E57" s="295" t="n">
        <v>13500</v>
      </c>
      <c r="F57" s="295" t="n">
        <v>10100</v>
      </c>
      <c r="G57" s="295" t="n">
        <v>9500</v>
      </c>
      <c r="H57" s="295" t="n">
        <v>25400</v>
      </c>
      <c r="I57" s="295" t="n">
        <v>9000</v>
      </c>
      <c r="J57" s="120"/>
    </row>
    <row r="58" customFormat="false" ht="11.1" hidden="false" customHeight="true" outlineLevel="0" collapsed="false">
      <c r="A58" s="193"/>
      <c r="B58" s="40" t="s">
        <v>1615</v>
      </c>
      <c r="C58" s="295" t="n">
        <v>12900</v>
      </c>
      <c r="D58" s="295" t="n">
        <v>6200</v>
      </c>
      <c r="E58" s="295" t="n">
        <v>13900</v>
      </c>
      <c r="F58" s="295" t="n">
        <v>9100</v>
      </c>
      <c r="G58" s="295" t="n">
        <v>9400</v>
      </c>
      <c r="H58" s="295" t="n">
        <v>25100</v>
      </c>
      <c r="I58" s="295" t="n">
        <v>8800</v>
      </c>
      <c r="J58" s="120"/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746</v>
      </c>
      <c r="B60" s="60"/>
    </row>
    <row r="61" customFormat="false" ht="11.1" hidden="false" customHeight="true" outlineLevel="0" collapsed="false">
      <c r="A61" s="193"/>
      <c r="B61" s="60"/>
      <c r="C61" s="60"/>
      <c r="H61" s="220"/>
      <c r="I61" s="220"/>
    </row>
    <row r="62" customFormat="false" ht="11.1" hidden="false" customHeight="true" outlineLevel="0" collapsed="false">
      <c r="A62" s="193"/>
      <c r="B62" s="60"/>
      <c r="C62" s="60"/>
      <c r="H62" s="220"/>
      <c r="I62" s="220"/>
    </row>
    <row r="63" customFormat="false" ht="11.1" hidden="false" customHeight="true" outlineLevel="0" collapsed="false">
      <c r="A63" s="193"/>
      <c r="B63" s="60"/>
      <c r="C63" s="60"/>
      <c r="H63" s="220"/>
      <c r="I63" s="220"/>
    </row>
    <row r="64" customFormat="false" ht="11.1" hidden="false" customHeight="true" outlineLevel="0" collapsed="false">
      <c r="A64" s="193"/>
      <c r="B64" s="60"/>
      <c r="C64" s="60"/>
      <c r="H64" s="220"/>
      <c r="I64" s="220"/>
    </row>
    <row r="65" customFormat="false" ht="11.1" hidden="false" customHeight="true" outlineLevel="0" collapsed="false">
      <c r="A65" s="193"/>
      <c r="B65" s="60"/>
      <c r="C65" s="60"/>
      <c r="H65" s="220"/>
      <c r="I65" s="220"/>
    </row>
    <row r="66" customFormat="false" ht="11.1" hidden="false" customHeight="true" outlineLevel="0" collapsed="false">
      <c r="A66" s="193"/>
      <c r="B66" s="60"/>
      <c r="C66" s="60"/>
      <c r="H66" s="220"/>
      <c r="I66" s="220"/>
    </row>
    <row r="67" customFormat="false" ht="11.1" hidden="false" customHeight="true" outlineLevel="0" collapsed="false">
      <c r="A67" s="193"/>
      <c r="B67" s="60"/>
      <c r="C67" s="60"/>
      <c r="H67" s="220"/>
      <c r="I67" s="220"/>
    </row>
    <row r="68" customFormat="false" ht="11.1" hidden="false" customHeight="true" outlineLevel="0" collapsed="false">
      <c r="A68" s="193"/>
      <c r="B68" s="60"/>
      <c r="C68" s="60"/>
      <c r="H68" s="220"/>
      <c r="I68" s="22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2" min="2" style="92" width="7.99"/>
    <col collapsed="false" customWidth="false" hidden="false" outlineLevel="0" max="257" min="13" style="92" width="11.42"/>
  </cols>
  <sheetData>
    <row r="1" customFormat="false" ht="12.75" hidden="false" customHeight="true" outlineLevel="0" collapsed="false">
      <c r="A1" s="150" t="s">
        <v>66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2.75" hidden="true" customHeight="false" outlineLevel="0" collapsed="false"/>
    <row r="3" customFormat="false" ht="12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true" outlineLevel="0" collapsed="false"/>
    <row r="5" customFormat="false" ht="12.75" hidden="false" customHeight="true" outlineLevel="0" collapsed="false">
      <c r="A5" s="95" t="s">
        <v>542</v>
      </c>
      <c r="B5" s="96" t="s">
        <v>663</v>
      </c>
      <c r="C5" s="96"/>
      <c r="D5" s="96"/>
      <c r="E5" s="96"/>
      <c r="F5" s="96" t="s">
        <v>664</v>
      </c>
      <c r="G5" s="96"/>
      <c r="H5" s="96"/>
      <c r="I5" s="96"/>
      <c r="J5" s="96"/>
      <c r="K5" s="96"/>
      <c r="L5" s="99" t="s">
        <v>665</v>
      </c>
      <c r="M5" s="21"/>
      <c r="N5" s="21"/>
    </row>
    <row r="6" customFormat="false" ht="12.75" hidden="false" customHeight="true" outlineLevel="0" collapsed="false">
      <c r="A6" s="95"/>
      <c r="B6" s="27" t="s">
        <v>666</v>
      </c>
      <c r="C6" s="27" t="s">
        <v>667</v>
      </c>
      <c r="D6" s="27"/>
      <c r="E6" s="27"/>
      <c r="F6" s="27" t="s">
        <v>666</v>
      </c>
      <c r="G6" s="96" t="s">
        <v>668</v>
      </c>
      <c r="H6" s="96"/>
      <c r="I6" s="96"/>
      <c r="J6" s="96"/>
      <c r="K6" s="96"/>
      <c r="L6" s="99"/>
      <c r="M6" s="21"/>
      <c r="N6" s="21"/>
    </row>
    <row r="7" customFormat="false" ht="45" hidden="false" customHeight="false" outlineLevel="0" collapsed="false">
      <c r="A7" s="95"/>
      <c r="B7" s="27"/>
      <c r="C7" s="151" t="s">
        <v>669</v>
      </c>
      <c r="D7" s="151" t="s">
        <v>670</v>
      </c>
      <c r="E7" s="151" t="s">
        <v>646</v>
      </c>
      <c r="F7" s="27"/>
      <c r="G7" s="151" t="s">
        <v>671</v>
      </c>
      <c r="H7" s="151" t="s">
        <v>672</v>
      </c>
      <c r="I7" s="151" t="s">
        <v>673</v>
      </c>
      <c r="J7" s="27" t="s">
        <v>674</v>
      </c>
      <c r="K7" s="102" t="s">
        <v>675</v>
      </c>
      <c r="L7" s="99"/>
      <c r="M7" s="21"/>
      <c r="N7" s="21"/>
    </row>
    <row r="8" s="132" customFormat="true" ht="12.75" hidden="false" customHeight="false" outlineLevel="0" collapsed="false">
      <c r="A8" s="95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  <c r="L8" s="99" t="n">
        <v>11</v>
      </c>
      <c r="M8" s="142"/>
      <c r="N8" s="142"/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21"/>
      <c r="N9" s="21"/>
    </row>
    <row r="10" customFormat="false" ht="12" hidden="true" customHeight="true" outlineLevel="0" collapsed="false">
      <c r="A10" s="118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21"/>
      <c r="N10" s="21"/>
    </row>
    <row r="11" customFormat="false" ht="12" hidden="false" customHeight="true" outlineLevel="0" collapsed="false">
      <c r="A11" s="122" t="n">
        <v>1991</v>
      </c>
      <c r="B11" s="76" t="n">
        <v>663.13</v>
      </c>
      <c r="C11" s="76" t="n">
        <v>595.58</v>
      </c>
      <c r="D11" s="76" t="n">
        <v>337.13</v>
      </c>
      <c r="E11" s="76" t="n">
        <v>258.45</v>
      </c>
      <c r="F11" s="76" t="n">
        <v>707.44</v>
      </c>
      <c r="G11" s="76" t="n">
        <v>65.47</v>
      </c>
      <c r="H11" s="76" t="n">
        <v>135.14</v>
      </c>
      <c r="I11" s="76" t="n">
        <v>235.38</v>
      </c>
      <c r="J11" s="76" t="n">
        <v>99.25</v>
      </c>
      <c r="K11" s="76" t="n">
        <v>41.09</v>
      </c>
      <c r="L11" s="46" t="n">
        <v>-44.3099999999998</v>
      </c>
      <c r="M11" s="21"/>
      <c r="N11" s="21"/>
    </row>
    <row r="12" customFormat="false" ht="12" hidden="false" customHeight="true" outlineLevel="0" collapsed="false">
      <c r="A12" s="122" t="n">
        <v>1992</v>
      </c>
      <c r="B12" s="76" t="n">
        <v>734.49</v>
      </c>
      <c r="C12" s="76" t="n">
        <v>651.31</v>
      </c>
      <c r="D12" s="76" t="n">
        <v>367.67</v>
      </c>
      <c r="E12" s="76" t="n">
        <v>283.64</v>
      </c>
      <c r="F12" s="76" t="n">
        <v>775.67</v>
      </c>
      <c r="G12" s="76" t="n">
        <v>71.2</v>
      </c>
      <c r="H12" s="76" t="n">
        <v>148.43</v>
      </c>
      <c r="I12" s="76" t="n">
        <v>263.71</v>
      </c>
      <c r="J12" s="76" t="n">
        <v>113.9</v>
      </c>
      <c r="K12" s="76" t="n">
        <v>47.01</v>
      </c>
      <c r="L12" s="46" t="n">
        <v>-41.18</v>
      </c>
      <c r="M12" s="21"/>
      <c r="N12" s="21"/>
    </row>
    <row r="13" customFormat="false" ht="12" hidden="false" customHeight="true" outlineLevel="0" collapsed="false">
      <c r="A13" s="122" t="n">
        <v>1993</v>
      </c>
      <c r="B13" s="76" t="n">
        <v>763.44</v>
      </c>
      <c r="C13" s="76" t="n">
        <v>680.41</v>
      </c>
      <c r="D13" s="76" t="n">
        <v>379.6</v>
      </c>
      <c r="E13" s="76" t="n">
        <v>300.81</v>
      </c>
      <c r="F13" s="76" t="n">
        <v>814.91</v>
      </c>
      <c r="G13" s="76" t="n">
        <v>71.71</v>
      </c>
      <c r="H13" s="76" t="n">
        <v>154.33</v>
      </c>
      <c r="I13" s="76" t="n">
        <v>288.64</v>
      </c>
      <c r="J13" s="76" t="n">
        <v>116.66</v>
      </c>
      <c r="K13" s="76" t="n">
        <v>46.42</v>
      </c>
      <c r="L13" s="46" t="n">
        <v>-51.47</v>
      </c>
      <c r="M13" s="21"/>
      <c r="N13" s="21"/>
    </row>
    <row r="14" customFormat="false" ht="12" hidden="false" customHeight="true" outlineLevel="0" collapsed="false">
      <c r="A14" s="122" t="n">
        <v>1994</v>
      </c>
      <c r="B14" s="76" t="n">
        <v>808.32</v>
      </c>
      <c r="C14" s="76" t="n">
        <v>720.42</v>
      </c>
      <c r="D14" s="76" t="n">
        <v>397.07</v>
      </c>
      <c r="E14" s="76" t="n">
        <v>323.35</v>
      </c>
      <c r="F14" s="76" t="n">
        <v>850.04</v>
      </c>
      <c r="G14" s="76" t="n">
        <v>71.96</v>
      </c>
      <c r="H14" s="76" t="n">
        <v>156.9</v>
      </c>
      <c r="I14" s="76" t="n">
        <v>306.89</v>
      </c>
      <c r="J14" s="76" t="n">
        <v>127.24</v>
      </c>
      <c r="K14" s="76" t="n">
        <v>46.03</v>
      </c>
      <c r="L14" s="46" t="n">
        <v>-41.7199999999999</v>
      </c>
      <c r="M14" s="21"/>
      <c r="N14" s="21"/>
    </row>
    <row r="15" customFormat="false" ht="20.1" hidden="false" customHeight="true" outlineLevel="0" collapsed="false">
      <c r="A15" s="122" t="n">
        <v>1995</v>
      </c>
      <c r="B15" s="76" t="n">
        <v>830.58</v>
      </c>
      <c r="C15" s="76" t="n">
        <v>744.14</v>
      </c>
      <c r="D15" s="76" t="n">
        <v>405.4</v>
      </c>
      <c r="E15" s="76" t="n">
        <v>338.74</v>
      </c>
      <c r="F15" s="76" t="n">
        <v>1010.03</v>
      </c>
      <c r="G15" s="76" t="n">
        <v>73.19</v>
      </c>
      <c r="H15" s="76" t="n">
        <v>161.54</v>
      </c>
      <c r="I15" s="76" t="n">
        <v>325.55</v>
      </c>
      <c r="J15" s="76" t="n">
        <v>136.03</v>
      </c>
      <c r="K15" s="76" t="n">
        <v>41.14</v>
      </c>
      <c r="L15" s="46" t="n">
        <v>-179.45</v>
      </c>
      <c r="M15" s="21"/>
      <c r="N15" s="21"/>
    </row>
    <row r="16" customFormat="false" ht="12" hidden="false" customHeight="true" outlineLevel="0" collapsed="false">
      <c r="A16" s="122" t="n">
        <v>1996</v>
      </c>
      <c r="B16" s="76" t="n">
        <v>859.22</v>
      </c>
      <c r="C16" s="76" t="n">
        <v>775.84</v>
      </c>
      <c r="D16" s="76" t="n">
        <v>419.61</v>
      </c>
      <c r="E16" s="76" t="n">
        <v>356.23</v>
      </c>
      <c r="F16" s="76" t="n">
        <v>921.93</v>
      </c>
      <c r="G16" s="76" t="n">
        <v>72.94</v>
      </c>
      <c r="H16" s="76" t="n">
        <v>163.43</v>
      </c>
      <c r="I16" s="76" t="n">
        <v>353.22</v>
      </c>
      <c r="J16" s="76" t="n">
        <v>143.07</v>
      </c>
      <c r="K16" s="76" t="n">
        <v>39.07</v>
      </c>
      <c r="L16" s="46" t="n">
        <v>-62.7100000000002</v>
      </c>
      <c r="M16" s="21"/>
      <c r="N16" s="21"/>
    </row>
    <row r="17" customFormat="false" ht="12" hidden="false" customHeight="true" outlineLevel="0" collapsed="false">
      <c r="A17" s="122" t="n">
        <v>1997</v>
      </c>
      <c r="B17" s="76" t="n">
        <v>872.57</v>
      </c>
      <c r="C17" s="76" t="n">
        <v>791.89</v>
      </c>
      <c r="D17" s="76" t="n">
        <v>423.71</v>
      </c>
      <c r="E17" s="76" t="n">
        <v>368.18</v>
      </c>
      <c r="F17" s="76" t="n">
        <v>923.56</v>
      </c>
      <c r="G17" s="76" t="n">
        <v>71.67</v>
      </c>
      <c r="H17" s="76" t="n">
        <v>163.12</v>
      </c>
      <c r="I17" s="76" t="n">
        <v>361.05</v>
      </c>
      <c r="J17" s="76" t="n">
        <v>142.43</v>
      </c>
      <c r="K17" s="76" t="n">
        <v>35.5</v>
      </c>
      <c r="L17" s="46" t="n">
        <v>-50.99</v>
      </c>
      <c r="M17" s="21"/>
      <c r="N17" s="21"/>
    </row>
    <row r="18" customFormat="false" ht="12" hidden="false" customHeight="true" outlineLevel="0" collapsed="false">
      <c r="A18" s="122" t="n">
        <v>1998</v>
      </c>
      <c r="B18" s="76" t="n">
        <v>898.86</v>
      </c>
      <c r="C18" s="76" t="n">
        <v>817.99</v>
      </c>
      <c r="D18" s="76" t="n">
        <v>445.95</v>
      </c>
      <c r="E18" s="76" t="n">
        <v>372.04</v>
      </c>
      <c r="F18" s="76" t="n">
        <v>941.64</v>
      </c>
      <c r="G18" s="76" t="n">
        <v>73.68</v>
      </c>
      <c r="H18" s="76" t="n">
        <v>163.27</v>
      </c>
      <c r="I18" s="76" t="n">
        <v>365.62</v>
      </c>
      <c r="J18" s="76" t="n">
        <v>144.84</v>
      </c>
      <c r="K18" s="76" t="n">
        <v>35.74</v>
      </c>
      <c r="L18" s="46" t="n">
        <v>-42.78</v>
      </c>
      <c r="M18" s="21"/>
      <c r="N18" s="21"/>
    </row>
    <row r="19" customFormat="false" ht="12" hidden="false" customHeight="true" outlineLevel="0" collapsed="false">
      <c r="A19" s="122" t="n">
        <v>1999</v>
      </c>
      <c r="B19" s="76" t="n">
        <v>935.34</v>
      </c>
      <c r="C19" s="76" t="n">
        <v>854.37</v>
      </c>
      <c r="D19" s="76" t="n">
        <v>478.68</v>
      </c>
      <c r="E19" s="76" t="n">
        <v>375.69</v>
      </c>
      <c r="F19" s="76" t="n">
        <v>965.08</v>
      </c>
      <c r="G19" s="76" t="n">
        <v>76.86</v>
      </c>
      <c r="H19" s="76" t="n">
        <v>165.37</v>
      </c>
      <c r="I19" s="76" t="n">
        <v>374.62</v>
      </c>
      <c r="J19" s="76" t="n">
        <v>148.45</v>
      </c>
      <c r="K19" s="76" t="n">
        <v>37.66</v>
      </c>
      <c r="L19" s="46" t="n">
        <v>-29.7400000000002</v>
      </c>
      <c r="M19" s="21"/>
      <c r="N19" s="21"/>
    </row>
    <row r="20" customFormat="false" ht="20.1" hidden="false" customHeight="true" outlineLevel="0" collapsed="false">
      <c r="A20" s="122" t="n">
        <v>2000</v>
      </c>
      <c r="B20" s="76" t="n">
        <v>953.55</v>
      </c>
      <c r="C20" s="76" t="n">
        <v>876.91</v>
      </c>
      <c r="D20" s="76" t="n">
        <v>498.4</v>
      </c>
      <c r="E20" s="76" t="n">
        <v>378.51</v>
      </c>
      <c r="F20" s="76" t="n">
        <v>930.76</v>
      </c>
      <c r="G20" s="76" t="n">
        <v>78.47</v>
      </c>
      <c r="H20" s="76" t="n">
        <v>165.6</v>
      </c>
      <c r="I20" s="76" t="n">
        <v>380.63</v>
      </c>
      <c r="J20" s="76" t="n">
        <v>154.1</v>
      </c>
      <c r="K20" s="76" t="n">
        <v>36.33</v>
      </c>
      <c r="L20" s="46" t="n">
        <v>22.7900000000001</v>
      </c>
      <c r="M20" s="21"/>
      <c r="N20" s="21"/>
    </row>
    <row r="21" customFormat="false" ht="12" hidden="false" customHeight="true" outlineLevel="0" collapsed="false">
      <c r="A21" s="122" t="n">
        <v>2001</v>
      </c>
      <c r="B21" s="76" t="n">
        <v>943</v>
      </c>
      <c r="C21" s="76" t="n">
        <v>859.83</v>
      </c>
      <c r="D21" s="76" t="n">
        <v>476.27</v>
      </c>
      <c r="E21" s="76" t="n">
        <v>383.56</v>
      </c>
      <c r="F21" s="76" t="n">
        <v>1000.52</v>
      </c>
      <c r="G21" s="76" t="n">
        <v>81.62</v>
      </c>
      <c r="H21" s="76" t="n">
        <v>164.86</v>
      </c>
      <c r="I21" s="76" t="n">
        <v>390.45</v>
      </c>
      <c r="J21" s="76" t="n">
        <v>157.69</v>
      </c>
      <c r="K21" s="76" t="n">
        <v>35.75</v>
      </c>
      <c r="L21" s="46" t="n">
        <v>-57.52</v>
      </c>
      <c r="M21" s="21"/>
      <c r="N21" s="21"/>
    </row>
    <row r="22" customFormat="false" ht="12" hidden="false" customHeight="true" outlineLevel="0" collapsed="false">
      <c r="A22" s="122" t="n">
        <v>2002</v>
      </c>
      <c r="B22" s="76" t="n">
        <v>948.17</v>
      </c>
      <c r="C22" s="76" t="n">
        <v>865.33</v>
      </c>
      <c r="D22" s="76" t="n">
        <v>476.6</v>
      </c>
      <c r="E22" s="76" t="n">
        <v>388.73</v>
      </c>
      <c r="F22" s="76" t="n">
        <v>1024.36</v>
      </c>
      <c r="G22" s="76" t="n">
        <v>84.31</v>
      </c>
      <c r="H22" s="76" t="n">
        <v>165.86</v>
      </c>
      <c r="I22" s="76" t="n">
        <v>409.88</v>
      </c>
      <c r="J22" s="76" t="n">
        <v>163.08</v>
      </c>
      <c r="K22" s="76" t="n">
        <v>33.65</v>
      </c>
      <c r="L22" s="46" t="n">
        <v>-76.1900000000001</v>
      </c>
      <c r="M22" s="21"/>
      <c r="N22" s="21"/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127"/>
      <c r="M23" s="21"/>
      <c r="N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127"/>
      <c r="M24" s="21"/>
      <c r="N24" s="21"/>
    </row>
    <row r="25" customFormat="false" ht="12" hidden="true" customHeight="true" outlineLevel="0" collapsed="false">
      <c r="A25" s="1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127"/>
      <c r="M25" s="21"/>
      <c r="N25" s="21"/>
    </row>
    <row r="26" customFormat="false" ht="12" hidden="true" customHeight="true" outlineLevel="0" collapsed="false">
      <c r="A26" s="1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127"/>
      <c r="M26" s="21"/>
      <c r="N26" s="21"/>
    </row>
    <row r="27" customFormat="false" ht="12" hidden="true" customHeight="true" outlineLevel="0" collapsed="false">
      <c r="A27" s="1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127"/>
      <c r="M27" s="21"/>
      <c r="N27" s="21"/>
    </row>
    <row r="28" customFormat="false" ht="12" hidden="true" customHeight="true" outlineLevel="0" collapsed="false">
      <c r="A28" s="1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127"/>
      <c r="M28" s="21"/>
      <c r="N28" s="21"/>
    </row>
    <row r="29" customFormat="false" ht="12" hidden="true" customHeight="true" outlineLevel="0" collapsed="false">
      <c r="A29" s="1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127"/>
      <c r="M29" s="21"/>
      <c r="N29" s="21"/>
    </row>
    <row r="30" customFormat="false" ht="17.1" hidden="false" customHeight="true" outlineLevel="0" collapsed="false">
      <c r="A30" s="103"/>
      <c r="B30" s="77" t="s">
        <v>56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17.1" hidden="false" customHeight="true" outlineLevel="0" collapsed="false">
      <c r="A31" s="107"/>
      <c r="B31" s="32" t="s">
        <v>564</v>
      </c>
      <c r="C31" s="32"/>
      <c r="D31" s="32"/>
      <c r="E31" s="32"/>
      <c r="F31" s="32"/>
      <c r="G31" s="32"/>
      <c r="H31" s="32"/>
      <c r="I31" s="32"/>
      <c r="J31" s="32"/>
      <c r="K31" s="32"/>
      <c r="L31" s="109" t="s">
        <v>565</v>
      </c>
    </row>
    <row r="32" customFormat="false" ht="12" hidden="false" customHeight="true" outlineLevel="0" collapsed="false">
      <c r="A32" s="122" t="n">
        <v>1992</v>
      </c>
      <c r="B32" s="110" t="n">
        <v>10.7610875695565</v>
      </c>
      <c r="C32" s="110" t="n">
        <v>9.35726518687667</v>
      </c>
      <c r="D32" s="110" t="n">
        <v>9.05882003974728</v>
      </c>
      <c r="E32" s="110" t="n">
        <v>9.74656606693752</v>
      </c>
      <c r="F32" s="110" t="n">
        <v>9.64463417392287</v>
      </c>
      <c r="G32" s="110" t="n">
        <v>8.75210019856422</v>
      </c>
      <c r="H32" s="110" t="n">
        <v>9.83424596714519</v>
      </c>
      <c r="I32" s="110" t="n">
        <v>12.035856912227</v>
      </c>
      <c r="J32" s="110" t="n">
        <v>14.7607052896725</v>
      </c>
      <c r="K32" s="110" t="n">
        <v>14.4073983937698</v>
      </c>
      <c r="L32" s="106" t="n">
        <v>3.13</v>
      </c>
      <c r="M32" s="21"/>
      <c r="N32" s="21"/>
    </row>
    <row r="33" customFormat="false" ht="12" hidden="false" customHeight="true" outlineLevel="0" collapsed="false">
      <c r="A33" s="122" t="n">
        <v>1993</v>
      </c>
      <c r="B33" s="110" t="n">
        <v>3.94151043581262</v>
      </c>
      <c r="C33" s="110" t="n">
        <v>4.46791850270994</v>
      </c>
      <c r="D33" s="110" t="n">
        <v>3.24475752713032</v>
      </c>
      <c r="E33" s="110" t="n">
        <v>6.05344803271754</v>
      </c>
      <c r="F33" s="110" t="n">
        <v>5.05885234700325</v>
      </c>
      <c r="G33" s="110" t="n">
        <v>0.716292134831463</v>
      </c>
      <c r="H33" s="110" t="n">
        <v>3.97493768106176</v>
      </c>
      <c r="I33" s="110" t="n">
        <v>9.45356641765575</v>
      </c>
      <c r="J33" s="110" t="n">
        <v>2.42317822651448</v>
      </c>
      <c r="K33" s="110" t="n">
        <v>-1.25505211657097</v>
      </c>
      <c r="L33" s="106" t="n">
        <v>-10.29</v>
      </c>
      <c r="M33" s="21"/>
      <c r="N33" s="21"/>
    </row>
    <row r="34" customFormat="false" ht="12" hidden="false" customHeight="true" outlineLevel="0" collapsed="false">
      <c r="A34" s="122" t="n">
        <v>1994</v>
      </c>
      <c r="B34" s="110" t="n">
        <v>5.87865451116004</v>
      </c>
      <c r="C34" s="110" t="n">
        <v>5.88027806763569</v>
      </c>
      <c r="D34" s="110" t="n">
        <v>4.6022128556375</v>
      </c>
      <c r="E34" s="110" t="n">
        <v>7.49310195804659</v>
      </c>
      <c r="F34" s="110" t="n">
        <v>4.31090549876674</v>
      </c>
      <c r="G34" s="110" t="n">
        <v>0.348626411936962</v>
      </c>
      <c r="H34" s="110" t="n">
        <v>1.66526274865548</v>
      </c>
      <c r="I34" s="110" t="n">
        <v>6.32275498891353</v>
      </c>
      <c r="J34" s="110" t="n">
        <v>9.06908966226642</v>
      </c>
      <c r="K34" s="110" t="n">
        <v>-0.840155105557955</v>
      </c>
      <c r="L34" s="106" t="n">
        <v>9.75</v>
      </c>
      <c r="M34" s="21"/>
      <c r="N34" s="21"/>
    </row>
    <row r="35" customFormat="false" ht="20.1" hidden="false" customHeight="true" outlineLevel="0" collapsed="false">
      <c r="A35" s="122" t="n">
        <v>1995</v>
      </c>
      <c r="B35" s="110" t="n">
        <v>2.75385985748218</v>
      </c>
      <c r="C35" s="110" t="n">
        <v>3.29252380555786</v>
      </c>
      <c r="D35" s="110" t="n">
        <v>2.09786687485835</v>
      </c>
      <c r="E35" s="110" t="n">
        <v>4.75954847688263</v>
      </c>
      <c r="F35" s="110" t="n">
        <v>18.8214672250717</v>
      </c>
      <c r="G35" s="110" t="n">
        <v>1.70928293496388</v>
      </c>
      <c r="H35" s="110" t="n">
        <v>2.95729764181007</v>
      </c>
      <c r="I35" s="110" t="n">
        <v>6.08035452442246</v>
      </c>
      <c r="J35" s="110" t="n">
        <v>6.90820496699152</v>
      </c>
      <c r="K35" s="110" t="n">
        <v>-10.6235064088638</v>
      </c>
      <c r="L35" s="106" t="n">
        <v>-137.73</v>
      </c>
      <c r="M35" s="21"/>
      <c r="N35" s="21"/>
    </row>
    <row r="36" customFormat="false" ht="12" hidden="false" customHeight="true" outlineLevel="0" collapsed="false">
      <c r="A36" s="122" t="n">
        <v>1996</v>
      </c>
      <c r="B36" s="110" t="n">
        <v>3.44819282910736</v>
      </c>
      <c r="C36" s="110" t="n">
        <v>4.25995108447333</v>
      </c>
      <c r="D36" s="110" t="n">
        <v>3.50518006906756</v>
      </c>
      <c r="E36" s="110" t="n">
        <v>5.16325205172107</v>
      </c>
      <c r="F36" s="110" t="n">
        <v>-8.72251319267744</v>
      </c>
      <c r="G36" s="110" t="n">
        <v>-0.341576718130881</v>
      </c>
      <c r="H36" s="110" t="n">
        <v>1.169988857249</v>
      </c>
      <c r="I36" s="110" t="n">
        <v>8.49946244816462</v>
      </c>
      <c r="J36" s="110" t="n">
        <v>5.1753289715504</v>
      </c>
      <c r="K36" s="110" t="n">
        <v>-5.03159941662615</v>
      </c>
      <c r="L36" s="106" t="n">
        <v>116.74</v>
      </c>
      <c r="M36" s="21"/>
      <c r="N36" s="21"/>
    </row>
    <row r="37" customFormat="false" ht="12" hidden="false" customHeight="true" outlineLevel="0" collapsed="false">
      <c r="A37" s="122" t="n">
        <v>1997</v>
      </c>
      <c r="B37" s="110" t="n">
        <v>1.55373478270991</v>
      </c>
      <c r="C37" s="110" t="n">
        <v>2.06872551041452</v>
      </c>
      <c r="D37" s="110" t="n">
        <v>0.977097781273088</v>
      </c>
      <c r="E37" s="110" t="n">
        <v>3.35457429189007</v>
      </c>
      <c r="F37" s="110" t="n">
        <v>0.176803011074583</v>
      </c>
      <c r="G37" s="110" t="n">
        <v>-1.74115711543735</v>
      </c>
      <c r="H37" s="110" t="n">
        <v>-0.189683656611393</v>
      </c>
      <c r="I37" s="110" t="n">
        <v>2.21674876847291</v>
      </c>
      <c r="J37" s="110" t="n">
        <v>-0.447333473125028</v>
      </c>
      <c r="K37" s="110" t="n">
        <v>-9.13744561044283</v>
      </c>
      <c r="L37" s="106" t="n">
        <v>11.72</v>
      </c>
      <c r="M37" s="21"/>
      <c r="N37" s="21"/>
    </row>
    <row r="38" customFormat="false" ht="12" hidden="false" customHeight="true" outlineLevel="0" collapsed="false">
      <c r="A38" s="122" t="n">
        <v>1998</v>
      </c>
      <c r="B38" s="110" t="n">
        <v>3.01293879001115</v>
      </c>
      <c r="C38" s="110" t="n">
        <v>3.2959123110533</v>
      </c>
      <c r="D38" s="110" t="n">
        <v>5.24887304996344</v>
      </c>
      <c r="E38" s="110" t="n">
        <v>1.04840023901352</v>
      </c>
      <c r="F38" s="110" t="n">
        <v>1.95764216726582</v>
      </c>
      <c r="G38" s="110" t="n">
        <v>2.80452071996653</v>
      </c>
      <c r="H38" s="110" t="n">
        <v>0.091956841589024</v>
      </c>
      <c r="I38" s="110" t="n">
        <v>1.26575266583578</v>
      </c>
      <c r="J38" s="110" t="n">
        <v>1.69205925717897</v>
      </c>
      <c r="K38" s="110" t="n">
        <v>0.676056338028161</v>
      </c>
      <c r="L38" s="106" t="n">
        <v>8.21</v>
      </c>
      <c r="M38" s="21"/>
      <c r="N38" s="21"/>
    </row>
    <row r="39" customFormat="false" ht="12" hidden="false" customHeight="true" outlineLevel="0" collapsed="false">
      <c r="A39" s="122" t="n">
        <v>1999</v>
      </c>
      <c r="B39" s="110" t="n">
        <v>4.05847406715169</v>
      </c>
      <c r="C39" s="110" t="n">
        <v>4.44748713309453</v>
      </c>
      <c r="D39" s="110" t="n">
        <v>7.33938782374706</v>
      </c>
      <c r="E39" s="110" t="n">
        <v>0.981077303515747</v>
      </c>
      <c r="F39" s="110" t="n">
        <v>2.48927403253899</v>
      </c>
      <c r="G39" s="110" t="n">
        <v>4.31596091205211</v>
      </c>
      <c r="H39" s="110" t="n">
        <v>1.28621302137563</v>
      </c>
      <c r="I39" s="110" t="n">
        <v>2.46157212406324</v>
      </c>
      <c r="J39" s="110" t="n">
        <v>2.49240541286937</v>
      </c>
      <c r="K39" s="110" t="n">
        <v>5.37213206491329</v>
      </c>
      <c r="L39" s="106" t="n">
        <v>13.04</v>
      </c>
      <c r="M39" s="21"/>
      <c r="N39" s="21"/>
    </row>
    <row r="40" customFormat="false" ht="20.1" hidden="false" customHeight="true" outlineLevel="0" collapsed="false">
      <c r="A40" s="122" t="n">
        <v>2000</v>
      </c>
      <c r="B40" s="110" t="n">
        <v>1.9468856244788</v>
      </c>
      <c r="C40" s="110" t="n">
        <v>2.63820124770298</v>
      </c>
      <c r="D40" s="110" t="n">
        <v>4.11966240494692</v>
      </c>
      <c r="E40" s="110" t="n">
        <v>0.750618861295209</v>
      </c>
      <c r="F40" s="110" t="n">
        <v>-3.556181870933</v>
      </c>
      <c r="G40" s="110" t="n">
        <v>2.09471766848817</v>
      </c>
      <c r="H40" s="110" t="n">
        <v>0.139082058414488</v>
      </c>
      <c r="I40" s="110" t="n">
        <v>1.6042923495809</v>
      </c>
      <c r="J40" s="110" t="n">
        <v>3.8059952846076</v>
      </c>
      <c r="K40" s="110" t="n">
        <v>-3.53159851301118</v>
      </c>
      <c r="L40" s="106" t="n">
        <v>52.53</v>
      </c>
      <c r="M40" s="21"/>
      <c r="N40" s="21"/>
    </row>
    <row r="41" customFormat="false" ht="12" hidden="false" customHeight="true" outlineLevel="0" collapsed="false">
      <c r="A41" s="122" t="n">
        <v>2001</v>
      </c>
      <c r="B41" s="110" t="n">
        <v>-1.1063919039379</v>
      </c>
      <c r="C41" s="110" t="n">
        <v>-1.94774834361566</v>
      </c>
      <c r="D41" s="110" t="n">
        <v>-4.44020866773674</v>
      </c>
      <c r="E41" s="110" t="n">
        <v>1.33417875353359</v>
      </c>
      <c r="F41" s="110" t="n">
        <v>7.49495036314411</v>
      </c>
      <c r="G41" s="110" t="n">
        <v>4.014272970562</v>
      </c>
      <c r="H41" s="110" t="n">
        <v>-0.44685990338165</v>
      </c>
      <c r="I41" s="110" t="n">
        <v>2.57993326852851</v>
      </c>
      <c r="J41" s="110" t="n">
        <v>2.32965606748866</v>
      </c>
      <c r="K41" s="110" t="n">
        <v>-1.59647674098541</v>
      </c>
      <c r="L41" s="106" t="n">
        <v>-80.31</v>
      </c>
      <c r="M41" s="21"/>
      <c r="N41" s="21"/>
    </row>
    <row r="42" customFormat="false" ht="12" hidden="false" customHeight="true" outlineLevel="0" collapsed="false">
      <c r="A42" s="122" t="n">
        <v>2002</v>
      </c>
      <c r="B42" s="110" t="n">
        <v>0.548250265111363</v>
      </c>
      <c r="C42" s="110" t="n">
        <v>0.639661328402141</v>
      </c>
      <c r="D42" s="110" t="n">
        <v>0.0692884288323796</v>
      </c>
      <c r="E42" s="110" t="n">
        <v>1.3478986338513</v>
      </c>
      <c r="F42" s="110" t="n">
        <v>2.38276096429857</v>
      </c>
      <c r="G42" s="110" t="n">
        <v>3.29576084293066</v>
      </c>
      <c r="H42" s="110" t="n">
        <v>0.606575275991744</v>
      </c>
      <c r="I42" s="110" t="n">
        <v>4.97630938660521</v>
      </c>
      <c r="J42" s="110" t="n">
        <v>3.41809880144585</v>
      </c>
      <c r="K42" s="110" t="n">
        <v>-5.87412587412588</v>
      </c>
      <c r="L42" s="106" t="n">
        <v>-18.67</v>
      </c>
      <c r="M42" s="21"/>
      <c r="N42" s="21"/>
    </row>
    <row r="43" customFormat="false" ht="12" hidden="true" customHeight="true" outlineLevel="0" collapsed="false">
      <c r="A43" s="113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" hidden="true" customHeight="true" outlineLevel="0" collapsed="false">
      <c r="A44" s="113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" hidden="true" customHeight="true" outlineLevel="0" collapsed="false">
      <c r="A45" s="10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" hidden="true" customHeight="true" outlineLevel="0" collapsed="false">
      <c r="A46" s="103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" hidden="true" customHeight="true" outlineLevel="0" collapsed="false">
      <c r="A47" s="10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" hidden="true" customHeight="true" outlineLevel="0" collapsed="false">
      <c r="A48" s="103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35.1" hidden="false" customHeight="true" outlineLevel="0" collapsed="false">
      <c r="A49" s="107"/>
      <c r="B49" s="32" t="s">
        <v>58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21"/>
      <c r="N49" s="21"/>
    </row>
    <row r="50" customFormat="false" ht="12" hidden="true" customHeight="true" outlineLevel="0" collapsed="false">
      <c r="A50" s="118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21"/>
      <c r="N50" s="21"/>
    </row>
    <row r="51" customFormat="false" ht="12" hidden="false" customHeight="true" outlineLevel="0" collapsed="false">
      <c r="A51" s="122" t="n">
        <v>1991</v>
      </c>
      <c r="B51" s="110" t="n">
        <v>44.1</v>
      </c>
      <c r="C51" s="110" t="n">
        <v>39.6</v>
      </c>
      <c r="D51" s="110" t="n">
        <v>22.4</v>
      </c>
      <c r="E51" s="110" t="n">
        <v>17.2</v>
      </c>
      <c r="F51" s="110" t="n">
        <v>47.1</v>
      </c>
      <c r="G51" s="110" t="n">
        <v>4.4</v>
      </c>
      <c r="H51" s="110" t="n">
        <v>9</v>
      </c>
      <c r="I51" s="110" t="n">
        <v>15.7</v>
      </c>
      <c r="J51" s="110" t="n">
        <v>6.6</v>
      </c>
      <c r="K51" s="110" t="n">
        <v>2.7</v>
      </c>
      <c r="L51" s="110" t="n">
        <v>-2.9</v>
      </c>
      <c r="M51" s="24"/>
      <c r="N51" s="21"/>
    </row>
    <row r="52" customFormat="false" ht="12" hidden="false" customHeight="true" outlineLevel="0" collapsed="false">
      <c r="A52" s="122" t="n">
        <v>1992</v>
      </c>
      <c r="B52" s="110" t="n">
        <v>45.5</v>
      </c>
      <c r="C52" s="110" t="n">
        <v>40.4</v>
      </c>
      <c r="D52" s="110" t="n">
        <v>22.8</v>
      </c>
      <c r="E52" s="110" t="n">
        <v>17.6</v>
      </c>
      <c r="F52" s="110" t="n">
        <v>48.1</v>
      </c>
      <c r="G52" s="110" t="n">
        <v>4.4</v>
      </c>
      <c r="H52" s="110" t="n">
        <v>9.2</v>
      </c>
      <c r="I52" s="110" t="n">
        <v>16.3</v>
      </c>
      <c r="J52" s="110" t="n">
        <v>7.1</v>
      </c>
      <c r="K52" s="110" t="n">
        <v>2.9</v>
      </c>
      <c r="L52" s="110" t="n">
        <v>-2.6</v>
      </c>
      <c r="M52" s="24"/>
      <c r="N52" s="21"/>
    </row>
    <row r="53" customFormat="false" ht="12" hidden="false" customHeight="true" outlineLevel="0" collapsed="false">
      <c r="A53" s="122" t="n">
        <v>1993</v>
      </c>
      <c r="B53" s="110" t="n">
        <v>46.2</v>
      </c>
      <c r="C53" s="110" t="n">
        <v>41.1</v>
      </c>
      <c r="D53" s="110" t="n">
        <v>22.9</v>
      </c>
      <c r="E53" s="110" t="n">
        <v>18.2</v>
      </c>
      <c r="F53" s="110" t="n">
        <v>49.3</v>
      </c>
      <c r="G53" s="110" t="n">
        <v>4.3</v>
      </c>
      <c r="H53" s="110" t="n">
        <v>9.3</v>
      </c>
      <c r="I53" s="110" t="n">
        <v>17.4</v>
      </c>
      <c r="J53" s="110" t="n">
        <v>7.1</v>
      </c>
      <c r="K53" s="110" t="n">
        <v>2.8</v>
      </c>
      <c r="L53" s="110" t="n">
        <v>-3.1</v>
      </c>
      <c r="M53" s="24"/>
      <c r="N53" s="21"/>
    </row>
    <row r="54" customFormat="false" ht="12" hidden="false" customHeight="true" outlineLevel="0" collapsed="false">
      <c r="A54" s="122" t="n">
        <v>1994</v>
      </c>
      <c r="B54" s="110" t="n">
        <v>46.6</v>
      </c>
      <c r="C54" s="110" t="n">
        <v>41.5</v>
      </c>
      <c r="D54" s="110" t="n">
        <v>22.9</v>
      </c>
      <c r="E54" s="110" t="n">
        <v>18.6</v>
      </c>
      <c r="F54" s="110" t="n">
        <v>49</v>
      </c>
      <c r="G54" s="110" t="n">
        <v>4.1</v>
      </c>
      <c r="H54" s="110" t="n">
        <v>9</v>
      </c>
      <c r="I54" s="110" t="n">
        <v>17.7</v>
      </c>
      <c r="J54" s="110" t="n">
        <v>7.3</v>
      </c>
      <c r="K54" s="110" t="n">
        <v>2.7</v>
      </c>
      <c r="L54" s="110" t="n">
        <v>-2.4</v>
      </c>
      <c r="M54" s="24"/>
      <c r="N54" s="21"/>
    </row>
    <row r="55" customFormat="false" ht="20.1" hidden="false" customHeight="true" outlineLevel="0" collapsed="false">
      <c r="A55" s="122" t="n">
        <v>1995</v>
      </c>
      <c r="B55" s="110" t="n">
        <v>46.1</v>
      </c>
      <c r="C55" s="110" t="n">
        <v>41.3</v>
      </c>
      <c r="D55" s="110" t="n">
        <v>22.5</v>
      </c>
      <c r="E55" s="110" t="n">
        <v>18.8</v>
      </c>
      <c r="F55" s="110" t="n">
        <v>56.1</v>
      </c>
      <c r="G55" s="110" t="n">
        <v>4.1</v>
      </c>
      <c r="H55" s="110" t="n">
        <v>9</v>
      </c>
      <c r="I55" s="110" t="n">
        <v>18.1</v>
      </c>
      <c r="J55" s="110" t="n">
        <v>7.6</v>
      </c>
      <c r="K55" s="110" t="n">
        <v>2.3</v>
      </c>
      <c r="L55" s="110" t="n">
        <v>-10</v>
      </c>
      <c r="M55" s="24"/>
      <c r="N55" s="21"/>
    </row>
    <row r="56" customFormat="false" ht="12" hidden="false" customHeight="true" outlineLevel="0" collapsed="false">
      <c r="A56" s="122" t="n">
        <v>1996</v>
      </c>
      <c r="B56" s="110" t="n">
        <v>46.9</v>
      </c>
      <c r="C56" s="110" t="n">
        <v>42.3</v>
      </c>
      <c r="D56" s="110" t="n">
        <v>22.9</v>
      </c>
      <c r="E56" s="110" t="n">
        <v>19.4</v>
      </c>
      <c r="F56" s="110" t="n">
        <v>50.3</v>
      </c>
      <c r="G56" s="110" t="n">
        <v>4</v>
      </c>
      <c r="H56" s="110" t="n">
        <v>8.9</v>
      </c>
      <c r="I56" s="110" t="n">
        <v>19.3</v>
      </c>
      <c r="J56" s="110" t="n">
        <v>7.8</v>
      </c>
      <c r="K56" s="110" t="n">
        <v>2.1</v>
      </c>
      <c r="L56" s="110" t="n">
        <v>-3.4</v>
      </c>
      <c r="M56" s="24"/>
      <c r="N56" s="21"/>
    </row>
    <row r="57" customFormat="false" ht="12" hidden="false" customHeight="true" outlineLevel="0" collapsed="false">
      <c r="A57" s="122" t="n">
        <v>1997</v>
      </c>
      <c r="B57" s="110" t="n">
        <v>46.6</v>
      </c>
      <c r="C57" s="110" t="n">
        <v>42.3</v>
      </c>
      <c r="D57" s="110" t="n">
        <v>22.6</v>
      </c>
      <c r="E57" s="110" t="n">
        <v>19.7</v>
      </c>
      <c r="F57" s="110" t="n">
        <v>49.3</v>
      </c>
      <c r="G57" s="110" t="n">
        <v>3.8</v>
      </c>
      <c r="H57" s="110" t="n">
        <v>8.7</v>
      </c>
      <c r="I57" s="110" t="n">
        <v>19.3</v>
      </c>
      <c r="J57" s="110" t="n">
        <v>7.6</v>
      </c>
      <c r="K57" s="110" t="n">
        <v>1.9</v>
      </c>
      <c r="L57" s="110" t="n">
        <v>-2.7</v>
      </c>
      <c r="M57" s="24"/>
      <c r="N57" s="21"/>
    </row>
    <row r="58" customFormat="false" ht="12" hidden="false" customHeight="true" outlineLevel="0" collapsed="false">
      <c r="A58" s="122" t="n">
        <v>1998</v>
      </c>
      <c r="B58" s="110" t="n">
        <v>46.6</v>
      </c>
      <c r="C58" s="110" t="n">
        <v>42.4</v>
      </c>
      <c r="D58" s="110" t="n">
        <v>23.1</v>
      </c>
      <c r="E58" s="110" t="n">
        <v>19.3</v>
      </c>
      <c r="F58" s="110" t="n">
        <v>48.8</v>
      </c>
      <c r="G58" s="110" t="n">
        <v>3.8</v>
      </c>
      <c r="H58" s="110" t="n">
        <v>8.5</v>
      </c>
      <c r="I58" s="110" t="n">
        <v>18.9</v>
      </c>
      <c r="J58" s="110" t="n">
        <v>7.5</v>
      </c>
      <c r="K58" s="110" t="n">
        <v>1.9</v>
      </c>
      <c r="L58" s="110" t="n">
        <v>-2.2</v>
      </c>
      <c r="M58" s="24"/>
      <c r="N58" s="21"/>
    </row>
    <row r="59" customFormat="false" ht="12" hidden="false" customHeight="true" outlineLevel="0" collapsed="false">
      <c r="A59" s="122" t="n">
        <v>1999</v>
      </c>
      <c r="B59" s="110" t="n">
        <v>47.3</v>
      </c>
      <c r="C59" s="110" t="n">
        <v>43.2</v>
      </c>
      <c r="D59" s="110" t="n">
        <v>24.2</v>
      </c>
      <c r="E59" s="110" t="n">
        <v>19</v>
      </c>
      <c r="F59" s="110" t="n">
        <v>48.8</v>
      </c>
      <c r="G59" s="110" t="n">
        <v>3.9</v>
      </c>
      <c r="H59" s="110" t="n">
        <v>8.4</v>
      </c>
      <c r="I59" s="110" t="n">
        <v>18.9</v>
      </c>
      <c r="J59" s="110" t="n">
        <v>7.5</v>
      </c>
      <c r="K59" s="110" t="n">
        <v>1.9</v>
      </c>
      <c r="L59" s="110" t="n">
        <v>-1.5</v>
      </c>
      <c r="M59" s="24"/>
      <c r="N59" s="21"/>
    </row>
    <row r="60" customFormat="false" ht="20.1" hidden="false" customHeight="true" outlineLevel="0" collapsed="false">
      <c r="A60" s="122" t="n">
        <v>2000</v>
      </c>
      <c r="B60" s="110" t="n">
        <v>47</v>
      </c>
      <c r="C60" s="110" t="n">
        <v>43.2</v>
      </c>
      <c r="D60" s="110" t="n">
        <v>24.6</v>
      </c>
      <c r="E60" s="110" t="n">
        <v>18.6</v>
      </c>
      <c r="F60" s="110" t="n">
        <v>45.9</v>
      </c>
      <c r="G60" s="110" t="n">
        <v>3.9</v>
      </c>
      <c r="H60" s="110" t="n">
        <v>8.2</v>
      </c>
      <c r="I60" s="110" t="n">
        <v>18.8</v>
      </c>
      <c r="J60" s="110" t="n">
        <v>7.6</v>
      </c>
      <c r="K60" s="110" t="n">
        <v>1.8</v>
      </c>
      <c r="L60" s="110" t="n">
        <v>1.1</v>
      </c>
      <c r="M60" s="24"/>
      <c r="N60" s="21"/>
    </row>
    <row r="61" customFormat="false" ht="12" hidden="false" customHeight="true" outlineLevel="0" collapsed="false">
      <c r="A61" s="122" t="n">
        <v>2001</v>
      </c>
      <c r="B61" s="110" t="n">
        <v>45.5</v>
      </c>
      <c r="C61" s="110" t="n">
        <v>41.5</v>
      </c>
      <c r="D61" s="110" t="n">
        <v>23</v>
      </c>
      <c r="E61" s="110" t="n">
        <v>18.5</v>
      </c>
      <c r="F61" s="110" t="n">
        <v>48.3</v>
      </c>
      <c r="G61" s="110" t="n">
        <v>3.9</v>
      </c>
      <c r="H61" s="110" t="n">
        <v>8</v>
      </c>
      <c r="I61" s="110" t="n">
        <v>18.9</v>
      </c>
      <c r="J61" s="110" t="n">
        <v>7.6</v>
      </c>
      <c r="K61" s="110" t="n">
        <v>1.7</v>
      </c>
      <c r="L61" s="110" t="n">
        <v>-2.8</v>
      </c>
      <c r="M61" s="24"/>
      <c r="N61" s="21"/>
    </row>
    <row r="62" customFormat="false" ht="12" hidden="false" customHeight="true" outlineLevel="0" collapsed="false">
      <c r="A62" s="122" t="n">
        <v>2002</v>
      </c>
      <c r="B62" s="110" t="n">
        <v>45</v>
      </c>
      <c r="C62" s="110" t="n">
        <v>41</v>
      </c>
      <c r="D62" s="110" t="n">
        <v>22.6</v>
      </c>
      <c r="E62" s="110" t="n">
        <v>18.4</v>
      </c>
      <c r="F62" s="110" t="n">
        <v>48.6</v>
      </c>
      <c r="G62" s="110" t="n">
        <v>4</v>
      </c>
      <c r="H62" s="110" t="n">
        <v>7.9</v>
      </c>
      <c r="I62" s="110" t="n">
        <v>19.4</v>
      </c>
      <c r="J62" s="110" t="n">
        <v>7.7</v>
      </c>
      <c r="K62" s="110" t="n">
        <v>1.6</v>
      </c>
      <c r="L62" s="110" t="n">
        <v>-3.6</v>
      </c>
      <c r="M62" s="24"/>
      <c r="N62" s="21"/>
    </row>
    <row r="63" customFormat="false" ht="12" hidden="true" customHeight="true" outlineLevel="0" collapsed="false">
      <c r="A63" s="113" t="n">
        <v>200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2" hidden="true" customHeight="true" outlineLevel="0" collapsed="false">
      <c r="A64" s="113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  <row r="72" customFormat="false" ht="12.75" hidden="false" customHeight="false" outlineLevel="0" collapsed="false">
      <c r="A72" s="6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</row>
  </sheetData>
  <mergeCells count="13">
    <mergeCell ref="A1:L1"/>
    <mergeCell ref="A5:A8"/>
    <mergeCell ref="B5:E5"/>
    <mergeCell ref="F5:K5"/>
    <mergeCell ref="L5:L7"/>
    <mergeCell ref="B6:B7"/>
    <mergeCell ref="C6:E6"/>
    <mergeCell ref="F6:F7"/>
    <mergeCell ref="G6:K6"/>
    <mergeCell ref="B9:L9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2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27</v>
      </c>
      <c r="D11" s="295" t="n">
        <v>7</v>
      </c>
      <c r="E11" s="295" t="n">
        <v>25</v>
      </c>
      <c r="F11" s="295" t="n">
        <v>21</v>
      </c>
      <c r="G11" s="295" t="n">
        <v>18</v>
      </c>
      <c r="H11" s="295" t="n">
        <v>67</v>
      </c>
      <c r="I11" s="295" t="n">
        <v>22</v>
      </c>
    </row>
    <row r="12" customFormat="false" ht="11.1" hidden="false" customHeight="true" outlineLevel="0" collapsed="false">
      <c r="A12" s="193"/>
      <c r="B12" s="40" t="s">
        <v>1613</v>
      </c>
      <c r="C12" s="295" t="n">
        <v>30</v>
      </c>
      <c r="D12" s="295" t="n">
        <v>7</v>
      </c>
      <c r="E12" s="295" t="n">
        <v>28</v>
      </c>
      <c r="F12" s="295" t="n">
        <v>24</v>
      </c>
      <c r="G12" s="295" t="n">
        <v>20</v>
      </c>
      <c r="H12" s="295" t="n">
        <v>72</v>
      </c>
      <c r="I12" s="295" t="n">
        <v>24</v>
      </c>
    </row>
    <row r="13" customFormat="false" ht="11.1" hidden="false" customHeight="true" outlineLevel="0" collapsed="false">
      <c r="A13" s="193"/>
      <c r="B13" s="40" t="s">
        <v>1614</v>
      </c>
      <c r="C13" s="295" t="n">
        <v>29</v>
      </c>
      <c r="D13" s="295" t="n">
        <v>7</v>
      </c>
      <c r="E13" s="295" t="n">
        <v>26</v>
      </c>
      <c r="F13" s="295" t="n">
        <v>23</v>
      </c>
      <c r="G13" s="295" t="n">
        <v>19</v>
      </c>
      <c r="H13" s="295" t="n">
        <v>70</v>
      </c>
      <c r="I13" s="295" t="n">
        <v>23</v>
      </c>
    </row>
    <row r="14" customFormat="false" ht="11.1" hidden="false" customHeight="true" outlineLevel="0" collapsed="false">
      <c r="A14" s="193"/>
      <c r="B14" s="40" t="s">
        <v>1615</v>
      </c>
      <c r="C14" s="295" t="n">
        <v>30</v>
      </c>
      <c r="D14" s="295" t="n">
        <v>8</v>
      </c>
      <c r="E14" s="295" t="n">
        <v>28</v>
      </c>
      <c r="F14" s="295" t="n">
        <v>21</v>
      </c>
      <c r="G14" s="295" t="n">
        <v>20</v>
      </c>
      <c r="H14" s="295" t="n">
        <v>68</v>
      </c>
      <c r="I14" s="295" t="n">
        <v>23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28</v>
      </c>
      <c r="D15" s="295" t="n">
        <v>9</v>
      </c>
      <c r="E15" s="295" t="n">
        <v>26</v>
      </c>
      <c r="F15" s="295" t="n">
        <v>21</v>
      </c>
      <c r="G15" s="295" t="n">
        <v>19</v>
      </c>
      <c r="H15" s="295" t="n">
        <v>66</v>
      </c>
      <c r="I15" s="295" t="n">
        <v>23</v>
      </c>
    </row>
    <row r="16" customFormat="false" ht="11.1" hidden="false" customHeight="true" outlineLevel="0" collapsed="false">
      <c r="A16" s="193"/>
      <c r="B16" s="40" t="s">
        <v>1613</v>
      </c>
      <c r="C16" s="295" t="n">
        <v>31</v>
      </c>
      <c r="D16" s="295" t="n">
        <v>8</v>
      </c>
      <c r="E16" s="295" t="n">
        <v>29</v>
      </c>
      <c r="F16" s="295" t="n">
        <v>24</v>
      </c>
      <c r="G16" s="295" t="n">
        <v>21</v>
      </c>
      <c r="H16" s="295" t="n">
        <v>72</v>
      </c>
      <c r="I16" s="295" t="n">
        <v>24</v>
      </c>
    </row>
    <row r="17" customFormat="false" ht="11.1" hidden="false" customHeight="true" outlineLevel="0" collapsed="false">
      <c r="A17" s="193"/>
      <c r="B17" s="40" t="s">
        <v>1614</v>
      </c>
      <c r="C17" s="295" t="n">
        <v>29</v>
      </c>
      <c r="D17" s="295" t="n">
        <v>8</v>
      </c>
      <c r="E17" s="295" t="n">
        <v>27</v>
      </c>
      <c r="F17" s="295" t="n">
        <v>23</v>
      </c>
      <c r="G17" s="295" t="n">
        <v>20</v>
      </c>
      <c r="H17" s="295" t="n">
        <v>70</v>
      </c>
      <c r="I17" s="295" t="n">
        <v>24</v>
      </c>
    </row>
    <row r="18" customFormat="false" ht="11.1" hidden="false" customHeight="true" outlineLevel="0" collapsed="false">
      <c r="A18" s="193"/>
      <c r="B18" s="40" t="s">
        <v>1615</v>
      </c>
      <c r="C18" s="295" t="n">
        <v>30</v>
      </c>
      <c r="D18" s="295" t="n">
        <v>9</v>
      </c>
      <c r="E18" s="295" t="n">
        <v>28</v>
      </c>
      <c r="F18" s="295" t="n">
        <v>21</v>
      </c>
      <c r="G18" s="295" t="n">
        <v>21</v>
      </c>
      <c r="H18" s="295" t="n">
        <v>68</v>
      </c>
      <c r="I18" s="295" t="n">
        <v>2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29</v>
      </c>
      <c r="D19" s="295" t="n">
        <v>10</v>
      </c>
      <c r="E19" s="295" t="n">
        <v>26</v>
      </c>
      <c r="F19" s="295" t="n">
        <v>21</v>
      </c>
      <c r="G19" s="295" t="n">
        <v>19</v>
      </c>
      <c r="H19" s="295" t="n">
        <v>66</v>
      </c>
      <c r="I19" s="295" t="n">
        <v>23</v>
      </c>
    </row>
    <row r="20" customFormat="false" ht="11.1" hidden="false" customHeight="true" outlineLevel="0" collapsed="false">
      <c r="A20" s="193"/>
      <c r="B20" s="40" t="s">
        <v>1613</v>
      </c>
      <c r="C20" s="295" t="n">
        <v>31</v>
      </c>
      <c r="D20" s="295" t="n">
        <v>9</v>
      </c>
      <c r="E20" s="295" t="n">
        <v>29</v>
      </c>
      <c r="F20" s="295" t="n">
        <v>23</v>
      </c>
      <c r="G20" s="295" t="n">
        <v>21</v>
      </c>
      <c r="H20" s="295" t="n">
        <v>72</v>
      </c>
      <c r="I20" s="295" t="n">
        <v>25</v>
      </c>
    </row>
    <row r="21" customFormat="false" ht="11.1" hidden="false" customHeight="true" outlineLevel="0" collapsed="false">
      <c r="A21" s="193"/>
      <c r="B21" s="40" t="s">
        <v>1614</v>
      </c>
      <c r="C21" s="295" t="n">
        <v>30</v>
      </c>
      <c r="D21" s="295" t="n">
        <v>8</v>
      </c>
      <c r="E21" s="295" t="n">
        <v>28</v>
      </c>
      <c r="F21" s="295" t="n">
        <v>22</v>
      </c>
      <c r="G21" s="295" t="n">
        <v>20</v>
      </c>
      <c r="H21" s="295" t="n">
        <v>70</v>
      </c>
      <c r="I21" s="295" t="n">
        <v>24</v>
      </c>
    </row>
    <row r="22" customFormat="false" ht="11.1" hidden="false" customHeight="true" outlineLevel="0" collapsed="false">
      <c r="A22" s="193"/>
      <c r="B22" s="40" t="s">
        <v>1615</v>
      </c>
      <c r="C22" s="295" t="n">
        <v>31</v>
      </c>
      <c r="D22" s="295" t="n">
        <v>10</v>
      </c>
      <c r="E22" s="295" t="n">
        <v>30</v>
      </c>
      <c r="F22" s="295" t="n">
        <v>21</v>
      </c>
      <c r="G22" s="295" t="n">
        <v>21</v>
      </c>
      <c r="H22" s="295" t="n">
        <v>68</v>
      </c>
      <c r="I22" s="295" t="n">
        <v>24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29</v>
      </c>
      <c r="D23" s="295" t="n">
        <v>10</v>
      </c>
      <c r="E23" s="295" t="n">
        <v>28</v>
      </c>
      <c r="F23" s="295" t="n">
        <v>21</v>
      </c>
      <c r="G23" s="295" t="n">
        <v>19</v>
      </c>
      <c r="H23" s="295" t="n">
        <v>65</v>
      </c>
      <c r="I23" s="295" t="n">
        <v>23</v>
      </c>
    </row>
    <row r="24" customFormat="false" ht="11.1" hidden="false" customHeight="true" outlineLevel="0" collapsed="false">
      <c r="A24" s="193"/>
      <c r="B24" s="40" t="s">
        <v>1613</v>
      </c>
      <c r="C24" s="295" t="n">
        <v>32</v>
      </c>
      <c r="D24" s="295" t="n">
        <v>9</v>
      </c>
      <c r="E24" s="295" t="n">
        <v>32</v>
      </c>
      <c r="F24" s="295" t="n">
        <v>24</v>
      </c>
      <c r="G24" s="295" t="n">
        <v>21</v>
      </c>
      <c r="H24" s="295" t="n">
        <v>71</v>
      </c>
      <c r="I24" s="295" t="n">
        <v>25</v>
      </c>
    </row>
    <row r="25" customFormat="false" ht="11.1" hidden="false" customHeight="true" outlineLevel="0" collapsed="false">
      <c r="A25" s="193"/>
      <c r="B25" s="40" t="s">
        <v>1614</v>
      </c>
      <c r="C25" s="295" t="n">
        <v>31</v>
      </c>
      <c r="D25" s="295" t="n">
        <v>8</v>
      </c>
      <c r="E25" s="295" t="n">
        <v>30</v>
      </c>
      <c r="F25" s="295" t="n">
        <v>23</v>
      </c>
      <c r="G25" s="295" t="n">
        <v>21</v>
      </c>
      <c r="H25" s="295" t="n">
        <v>69</v>
      </c>
      <c r="I25" s="295" t="n">
        <v>24</v>
      </c>
    </row>
    <row r="26" customFormat="false" ht="11.1" hidden="false" customHeight="true" outlineLevel="0" collapsed="false">
      <c r="A26" s="193"/>
      <c r="B26" s="40" t="s">
        <v>1615</v>
      </c>
      <c r="C26" s="295" t="n">
        <v>31</v>
      </c>
      <c r="D26" s="295" t="n">
        <v>10</v>
      </c>
      <c r="E26" s="295" t="n">
        <v>32</v>
      </c>
      <c r="F26" s="295" t="n">
        <v>21</v>
      </c>
      <c r="G26" s="295" t="n">
        <v>21</v>
      </c>
      <c r="H26" s="295" t="n">
        <v>67</v>
      </c>
      <c r="I26" s="295" t="n">
        <v>24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30</v>
      </c>
      <c r="D27" s="295" t="n">
        <v>11</v>
      </c>
      <c r="E27" s="295" t="n">
        <v>29</v>
      </c>
      <c r="F27" s="295" t="n">
        <v>20</v>
      </c>
      <c r="G27" s="295" t="n">
        <v>19</v>
      </c>
      <c r="H27" s="295" t="n">
        <v>67</v>
      </c>
      <c r="I27" s="295" t="n">
        <v>24</v>
      </c>
    </row>
    <row r="28" customFormat="false" ht="11.1" hidden="false" customHeight="true" outlineLevel="0" collapsed="false">
      <c r="A28" s="193"/>
      <c r="B28" s="40" t="s">
        <v>1613</v>
      </c>
      <c r="C28" s="295" t="n">
        <v>33</v>
      </c>
      <c r="D28" s="295" t="n">
        <v>9</v>
      </c>
      <c r="E28" s="295" t="n">
        <v>33</v>
      </c>
      <c r="F28" s="295" t="n">
        <v>24</v>
      </c>
      <c r="G28" s="295" t="n">
        <v>22</v>
      </c>
      <c r="H28" s="295" t="n">
        <v>73</v>
      </c>
      <c r="I28" s="295" t="n">
        <v>26</v>
      </c>
    </row>
    <row r="29" customFormat="false" ht="11.1" hidden="false" customHeight="true" outlineLevel="0" collapsed="false">
      <c r="A29" s="193"/>
      <c r="B29" s="40" t="s">
        <v>1614</v>
      </c>
      <c r="C29" s="295" t="n">
        <v>31</v>
      </c>
      <c r="D29" s="295" t="n">
        <v>9</v>
      </c>
      <c r="E29" s="295" t="n">
        <v>30</v>
      </c>
      <c r="F29" s="295" t="n">
        <v>22</v>
      </c>
      <c r="G29" s="295" t="n">
        <v>21</v>
      </c>
      <c r="H29" s="295" t="n">
        <v>70</v>
      </c>
      <c r="I29" s="295" t="n">
        <v>25</v>
      </c>
    </row>
    <row r="30" customFormat="false" ht="11.1" hidden="false" customHeight="true" outlineLevel="0" collapsed="false">
      <c r="A30" s="193"/>
      <c r="B30" s="40" t="s">
        <v>1615</v>
      </c>
      <c r="C30" s="295" t="n">
        <v>32</v>
      </c>
      <c r="D30" s="295" t="n">
        <v>11</v>
      </c>
      <c r="E30" s="295" t="n">
        <v>33</v>
      </c>
      <c r="F30" s="295" t="n">
        <v>20</v>
      </c>
      <c r="G30" s="295" t="n">
        <v>21</v>
      </c>
      <c r="H30" s="295" t="n">
        <v>69</v>
      </c>
      <c r="I30" s="295" t="n">
        <v>24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31</v>
      </c>
      <c r="D31" s="295" t="n">
        <v>13</v>
      </c>
      <c r="E31" s="295" t="n">
        <v>30</v>
      </c>
      <c r="F31" s="295" t="n">
        <v>19</v>
      </c>
      <c r="G31" s="295" t="n">
        <v>20</v>
      </c>
      <c r="H31" s="295" t="n">
        <v>68</v>
      </c>
      <c r="I31" s="295" t="n">
        <v>24</v>
      </c>
    </row>
    <row r="32" customFormat="false" ht="11.1" hidden="false" customHeight="true" outlineLevel="0" collapsed="false">
      <c r="A32" s="193"/>
      <c r="B32" s="40" t="s">
        <v>1613</v>
      </c>
      <c r="C32" s="295" t="n">
        <v>34</v>
      </c>
      <c r="D32" s="295" t="n">
        <v>11</v>
      </c>
      <c r="E32" s="295" t="n">
        <v>33</v>
      </c>
      <c r="F32" s="295" t="n">
        <v>24</v>
      </c>
      <c r="G32" s="295" t="n">
        <v>22</v>
      </c>
      <c r="H32" s="295" t="n">
        <v>74</v>
      </c>
      <c r="I32" s="295" t="n">
        <v>26</v>
      </c>
    </row>
    <row r="33" customFormat="false" ht="11.1" hidden="false" customHeight="true" outlineLevel="0" collapsed="false">
      <c r="A33" s="193"/>
      <c r="B33" s="40" t="s">
        <v>1614</v>
      </c>
      <c r="C33" s="295" t="n">
        <v>32</v>
      </c>
      <c r="D33" s="295" t="n">
        <v>11</v>
      </c>
      <c r="E33" s="295" t="n">
        <v>32</v>
      </c>
      <c r="F33" s="295" t="n">
        <v>23</v>
      </c>
      <c r="G33" s="295" t="n">
        <v>22</v>
      </c>
      <c r="H33" s="295" t="n">
        <v>72</v>
      </c>
      <c r="I33" s="295" t="n">
        <v>25</v>
      </c>
    </row>
    <row r="34" customFormat="false" ht="11.1" hidden="false" customHeight="true" outlineLevel="0" collapsed="false">
      <c r="A34" s="193"/>
      <c r="B34" s="40" t="s">
        <v>1615</v>
      </c>
      <c r="C34" s="295" t="n">
        <v>33</v>
      </c>
      <c r="D34" s="295" t="n">
        <v>13</v>
      </c>
      <c r="E34" s="295" t="n">
        <v>34</v>
      </c>
      <c r="F34" s="295" t="n">
        <v>21</v>
      </c>
      <c r="G34" s="295" t="n">
        <v>22</v>
      </c>
      <c r="H34" s="295" t="n">
        <v>70</v>
      </c>
      <c r="I34" s="295" t="n">
        <v>24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32</v>
      </c>
      <c r="D35" s="295" t="n">
        <v>13</v>
      </c>
      <c r="E35" s="295" t="n">
        <v>31</v>
      </c>
      <c r="F35" s="295" t="n">
        <v>20</v>
      </c>
      <c r="G35" s="295" t="n">
        <v>20</v>
      </c>
      <c r="H35" s="295" t="n">
        <v>69</v>
      </c>
      <c r="I35" s="295" t="n">
        <v>24</v>
      </c>
    </row>
    <row r="36" customFormat="false" ht="11.1" hidden="false" customHeight="true" outlineLevel="0" collapsed="false">
      <c r="A36" s="193"/>
      <c r="B36" s="40" t="s">
        <v>1613</v>
      </c>
      <c r="C36" s="295" t="n">
        <v>35</v>
      </c>
      <c r="D36" s="295" t="n">
        <v>12</v>
      </c>
      <c r="E36" s="295" t="n">
        <v>35</v>
      </c>
      <c r="F36" s="295" t="n">
        <v>24</v>
      </c>
      <c r="G36" s="295" t="n">
        <v>23</v>
      </c>
      <c r="H36" s="295" t="n">
        <v>75</v>
      </c>
      <c r="I36" s="295" t="n">
        <v>26</v>
      </c>
    </row>
    <row r="37" customFormat="false" ht="11.1" hidden="false" customHeight="true" outlineLevel="0" collapsed="false">
      <c r="A37" s="193"/>
      <c r="B37" s="40" t="s">
        <v>1614</v>
      </c>
      <c r="C37" s="295" t="n">
        <v>33</v>
      </c>
      <c r="D37" s="295" t="n">
        <v>11</v>
      </c>
      <c r="E37" s="295" t="n">
        <v>33</v>
      </c>
      <c r="F37" s="295" t="n">
        <v>23</v>
      </c>
      <c r="G37" s="295" t="n">
        <v>22</v>
      </c>
      <c r="H37" s="295" t="n">
        <v>72</v>
      </c>
      <c r="I37" s="295" t="n">
        <v>25</v>
      </c>
    </row>
    <row r="38" customFormat="false" ht="11.1" hidden="false" customHeight="true" outlineLevel="0" collapsed="false">
      <c r="A38" s="193"/>
      <c r="B38" s="40" t="s">
        <v>1615</v>
      </c>
      <c r="C38" s="295" t="n">
        <v>33</v>
      </c>
      <c r="D38" s="295" t="n">
        <v>13</v>
      </c>
      <c r="E38" s="295" t="n">
        <v>35</v>
      </c>
      <c r="F38" s="295" t="n">
        <v>21</v>
      </c>
      <c r="G38" s="295" t="n">
        <v>22</v>
      </c>
      <c r="H38" s="295" t="n">
        <v>71</v>
      </c>
      <c r="I38" s="295" t="n">
        <v>24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32</v>
      </c>
      <c r="D39" s="295" t="n">
        <v>14</v>
      </c>
      <c r="E39" s="295" t="n">
        <v>32</v>
      </c>
      <c r="F39" s="295" t="n">
        <v>21</v>
      </c>
      <c r="G39" s="295" t="n">
        <v>21</v>
      </c>
      <c r="H39" s="295" t="n">
        <v>70</v>
      </c>
      <c r="I39" s="295" t="n">
        <v>25</v>
      </c>
    </row>
    <row r="40" customFormat="false" ht="11.1" hidden="false" customHeight="true" outlineLevel="0" collapsed="false">
      <c r="A40" s="193"/>
      <c r="B40" s="40" t="s">
        <v>1613</v>
      </c>
      <c r="C40" s="295" t="n">
        <v>35</v>
      </c>
      <c r="D40" s="295" t="n">
        <v>12</v>
      </c>
      <c r="E40" s="295" t="n">
        <v>36</v>
      </c>
      <c r="F40" s="295" t="n">
        <v>24</v>
      </c>
      <c r="G40" s="295" t="n">
        <v>23</v>
      </c>
      <c r="H40" s="295" t="n">
        <v>75</v>
      </c>
      <c r="I40" s="295" t="n">
        <v>27</v>
      </c>
    </row>
    <row r="41" customFormat="false" ht="11.1" hidden="false" customHeight="true" outlineLevel="0" collapsed="false">
      <c r="A41" s="193"/>
      <c r="B41" s="40" t="s">
        <v>1614</v>
      </c>
      <c r="C41" s="295" t="n">
        <v>33</v>
      </c>
      <c r="D41" s="295" t="n">
        <v>11</v>
      </c>
      <c r="E41" s="295" t="n">
        <v>34</v>
      </c>
      <c r="F41" s="295" t="n">
        <v>23</v>
      </c>
      <c r="G41" s="295" t="n">
        <v>23</v>
      </c>
      <c r="H41" s="295" t="n">
        <v>72</v>
      </c>
      <c r="I41" s="295" t="n">
        <v>25</v>
      </c>
    </row>
    <row r="42" customFormat="false" ht="11.1" hidden="false" customHeight="true" outlineLevel="0" collapsed="false">
      <c r="A42" s="193"/>
      <c r="B42" s="40" t="s">
        <v>1615</v>
      </c>
      <c r="C42" s="295" t="n">
        <v>33</v>
      </c>
      <c r="D42" s="295" t="n">
        <v>13</v>
      </c>
      <c r="E42" s="295" t="n">
        <v>34</v>
      </c>
      <c r="F42" s="295" t="n">
        <v>21</v>
      </c>
      <c r="G42" s="295" t="n">
        <v>22</v>
      </c>
      <c r="H42" s="295" t="n">
        <v>70</v>
      </c>
      <c r="I42" s="295" t="n">
        <v>24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33</v>
      </c>
      <c r="D43" s="295" t="n">
        <v>14</v>
      </c>
      <c r="E43" s="295" t="n">
        <v>32</v>
      </c>
      <c r="F43" s="295" t="n">
        <v>21</v>
      </c>
      <c r="G43" s="295" t="n">
        <v>22</v>
      </c>
      <c r="H43" s="295" t="n">
        <v>69</v>
      </c>
      <c r="I43" s="295" t="n">
        <v>25</v>
      </c>
      <c r="J43" s="120"/>
    </row>
    <row r="44" customFormat="false" ht="11.1" hidden="false" customHeight="true" outlineLevel="0" collapsed="false">
      <c r="A44" s="193"/>
      <c r="B44" s="40" t="s">
        <v>1613</v>
      </c>
      <c r="C44" s="295" t="n">
        <v>35</v>
      </c>
      <c r="D44" s="295" t="n">
        <v>13</v>
      </c>
      <c r="E44" s="295" t="n">
        <v>35</v>
      </c>
      <c r="F44" s="295" t="n">
        <v>24</v>
      </c>
      <c r="G44" s="295" t="n">
        <v>24</v>
      </c>
      <c r="H44" s="295" t="n">
        <v>74</v>
      </c>
      <c r="I44" s="295" t="n">
        <v>26</v>
      </c>
      <c r="J44" s="120"/>
    </row>
    <row r="45" customFormat="false" ht="11.1" hidden="false" customHeight="true" outlineLevel="0" collapsed="false">
      <c r="A45" s="193"/>
      <c r="B45" s="40" t="s">
        <v>1614</v>
      </c>
      <c r="C45" s="295" t="n">
        <v>34</v>
      </c>
      <c r="D45" s="295" t="n">
        <v>12</v>
      </c>
      <c r="E45" s="295" t="n">
        <v>34</v>
      </c>
      <c r="F45" s="295" t="n">
        <v>24</v>
      </c>
      <c r="G45" s="295" t="n">
        <v>24</v>
      </c>
      <c r="H45" s="295" t="n">
        <v>71</v>
      </c>
      <c r="I45" s="295" t="n">
        <v>25</v>
      </c>
      <c r="J45" s="120"/>
    </row>
    <row r="46" customFormat="false" ht="11.1" hidden="false" customHeight="true" outlineLevel="0" collapsed="false">
      <c r="A46" s="193"/>
      <c r="B46" s="40" t="s">
        <v>1615</v>
      </c>
      <c r="C46" s="295" t="n">
        <v>34</v>
      </c>
      <c r="D46" s="295" t="n">
        <v>14</v>
      </c>
      <c r="E46" s="295" t="n">
        <v>35</v>
      </c>
      <c r="F46" s="295" t="n">
        <v>21</v>
      </c>
      <c r="G46" s="295" t="n">
        <v>24</v>
      </c>
      <c r="H46" s="295" t="n">
        <v>69</v>
      </c>
      <c r="I46" s="295" t="n">
        <v>24</v>
      </c>
      <c r="J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33</v>
      </c>
      <c r="D47" s="295" t="n">
        <v>15</v>
      </c>
      <c r="E47" s="295" t="n">
        <v>33</v>
      </c>
      <c r="F47" s="295" t="n">
        <v>21</v>
      </c>
      <c r="G47" s="295" t="n">
        <v>23</v>
      </c>
      <c r="H47" s="295" t="n">
        <v>68</v>
      </c>
      <c r="I47" s="295" t="n">
        <v>25</v>
      </c>
      <c r="J47" s="120"/>
    </row>
    <row r="48" customFormat="false" ht="11.1" hidden="false" customHeight="true" outlineLevel="0" collapsed="false">
      <c r="A48" s="193"/>
      <c r="B48" s="40" t="s">
        <v>1613</v>
      </c>
      <c r="C48" s="295" t="n">
        <v>36</v>
      </c>
      <c r="D48" s="295" t="n">
        <v>13</v>
      </c>
      <c r="E48" s="295" t="n">
        <v>37</v>
      </c>
      <c r="F48" s="295" t="n">
        <v>24</v>
      </c>
      <c r="G48" s="295" t="n">
        <v>26</v>
      </c>
      <c r="H48" s="295" t="n">
        <v>73</v>
      </c>
      <c r="I48" s="295" t="n">
        <v>27</v>
      </c>
      <c r="J48" s="120"/>
    </row>
    <row r="49" customFormat="false" ht="11.1" hidden="false" customHeight="true" outlineLevel="0" collapsed="false">
      <c r="A49" s="193"/>
      <c r="B49" s="40" t="s">
        <v>1614</v>
      </c>
      <c r="C49" s="295" t="n">
        <v>35</v>
      </c>
      <c r="D49" s="295" t="n">
        <v>12</v>
      </c>
      <c r="E49" s="295" t="n">
        <v>35</v>
      </c>
      <c r="F49" s="295" t="n">
        <v>24</v>
      </c>
      <c r="G49" s="295" t="n">
        <v>25</v>
      </c>
      <c r="H49" s="295" t="n">
        <v>70</v>
      </c>
      <c r="I49" s="295" t="n">
        <v>26</v>
      </c>
      <c r="J49" s="120"/>
    </row>
    <row r="50" customFormat="false" ht="11.1" hidden="false" customHeight="true" outlineLevel="0" collapsed="false">
      <c r="A50" s="193"/>
      <c r="B50" s="40" t="s">
        <v>1615</v>
      </c>
      <c r="C50" s="295" t="n">
        <v>34</v>
      </c>
      <c r="D50" s="295" t="n">
        <v>14</v>
      </c>
      <c r="E50" s="295" t="n">
        <v>37</v>
      </c>
      <c r="F50" s="295" t="n">
        <v>22</v>
      </c>
      <c r="G50" s="295" t="n">
        <v>25</v>
      </c>
      <c r="H50" s="295" t="n">
        <v>68</v>
      </c>
      <c r="I50" s="295" t="n">
        <v>25</v>
      </c>
      <c r="J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34</v>
      </c>
      <c r="D51" s="295" t="n">
        <v>15</v>
      </c>
      <c r="E51" s="295" t="n">
        <v>35</v>
      </c>
      <c r="F51" s="295" t="n">
        <v>21</v>
      </c>
      <c r="G51" s="295" t="n">
        <v>24</v>
      </c>
      <c r="H51" s="295" t="n">
        <v>67</v>
      </c>
      <c r="I51" s="295" t="n">
        <v>25</v>
      </c>
      <c r="J51" s="120"/>
    </row>
    <row r="52" customFormat="false" ht="11.1" hidden="false" customHeight="true" outlineLevel="0" collapsed="false">
      <c r="A52" s="193"/>
      <c r="B52" s="40" t="s">
        <v>1613</v>
      </c>
      <c r="C52" s="295" t="n">
        <v>37</v>
      </c>
      <c r="D52" s="295" t="n">
        <v>13</v>
      </c>
      <c r="E52" s="295" t="n">
        <v>38</v>
      </c>
      <c r="F52" s="295" t="n">
        <v>24</v>
      </c>
      <c r="G52" s="295" t="n">
        <v>26</v>
      </c>
      <c r="H52" s="295" t="n">
        <v>72</v>
      </c>
      <c r="I52" s="295" t="n">
        <v>27</v>
      </c>
      <c r="J52" s="120"/>
    </row>
    <row r="53" customFormat="false" ht="11.1" hidden="false" customHeight="true" outlineLevel="0" collapsed="false">
      <c r="A53" s="193"/>
      <c r="B53" s="40" t="s">
        <v>1614</v>
      </c>
      <c r="C53" s="295" t="n">
        <v>35</v>
      </c>
      <c r="D53" s="295" t="n">
        <v>12</v>
      </c>
      <c r="E53" s="295" t="n">
        <v>35</v>
      </c>
      <c r="F53" s="295" t="n">
        <v>24</v>
      </c>
      <c r="G53" s="295" t="n">
        <v>26</v>
      </c>
      <c r="H53" s="295" t="n">
        <v>70</v>
      </c>
      <c r="I53" s="295" t="n">
        <v>26</v>
      </c>
      <c r="J53" s="120"/>
    </row>
    <row r="54" customFormat="false" ht="11.1" hidden="false" customHeight="true" outlineLevel="0" collapsed="false">
      <c r="A54" s="193"/>
      <c r="B54" s="40" t="s">
        <v>1615</v>
      </c>
      <c r="C54" s="295" t="n">
        <v>35</v>
      </c>
      <c r="D54" s="295" t="n">
        <v>15</v>
      </c>
      <c r="E54" s="295" t="n">
        <v>36</v>
      </c>
      <c r="F54" s="295" t="n">
        <v>22</v>
      </c>
      <c r="G54" s="295" t="n">
        <v>25</v>
      </c>
      <c r="H54" s="295" t="n">
        <v>68</v>
      </c>
      <c r="I54" s="295" t="n">
        <v>25</v>
      </c>
      <c r="J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34</v>
      </c>
      <c r="D55" s="295" t="n">
        <v>15</v>
      </c>
      <c r="E55" s="295" t="n">
        <v>34</v>
      </c>
      <c r="F55" s="295" t="n">
        <v>21</v>
      </c>
      <c r="G55" s="295" t="n">
        <v>24</v>
      </c>
      <c r="H55" s="295" t="n">
        <v>68</v>
      </c>
      <c r="I55" s="295" t="n">
        <v>25</v>
      </c>
      <c r="J55" s="120"/>
    </row>
    <row r="56" customFormat="false" ht="11.1" hidden="false" customHeight="true" outlineLevel="0" collapsed="false">
      <c r="A56" s="193"/>
      <c r="B56" s="40" t="s">
        <v>1613</v>
      </c>
      <c r="C56" s="295" t="n">
        <v>37</v>
      </c>
      <c r="D56" s="295" t="n">
        <v>13</v>
      </c>
      <c r="E56" s="295" t="n">
        <v>38</v>
      </c>
      <c r="F56" s="295" t="n">
        <v>24</v>
      </c>
      <c r="G56" s="295" t="n">
        <v>27</v>
      </c>
      <c r="H56" s="295" t="n">
        <v>73</v>
      </c>
      <c r="I56" s="295" t="n">
        <v>27</v>
      </c>
      <c r="J56" s="120"/>
    </row>
    <row r="57" customFormat="false" ht="11.1" hidden="false" customHeight="true" outlineLevel="0" collapsed="false">
      <c r="A57" s="193"/>
      <c r="B57" s="40" t="s">
        <v>1614</v>
      </c>
      <c r="C57" s="295" t="n">
        <v>36</v>
      </c>
      <c r="D57" s="295" t="n">
        <v>12</v>
      </c>
      <c r="E57" s="295" t="n">
        <v>37</v>
      </c>
      <c r="F57" s="295" t="n">
        <v>25</v>
      </c>
      <c r="G57" s="295" t="n">
        <v>26</v>
      </c>
      <c r="H57" s="295" t="n">
        <v>71</v>
      </c>
      <c r="I57" s="295" t="n">
        <v>26</v>
      </c>
      <c r="J57" s="120"/>
    </row>
    <row r="58" customFormat="false" ht="11.1" hidden="false" customHeight="true" outlineLevel="0" collapsed="false">
      <c r="A58" s="193"/>
      <c r="B58" s="40" t="s">
        <v>1615</v>
      </c>
      <c r="C58" s="295" t="n">
        <v>35</v>
      </c>
      <c r="D58" s="295" t="n">
        <v>15</v>
      </c>
      <c r="E58" s="295" t="n">
        <v>38</v>
      </c>
      <c r="F58" s="295" t="n">
        <v>22</v>
      </c>
      <c r="G58" s="295" t="n">
        <v>26</v>
      </c>
      <c r="H58" s="295" t="n">
        <v>69</v>
      </c>
      <c r="I58" s="295" t="n">
        <v>25</v>
      </c>
      <c r="J58" s="120"/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1723</v>
      </c>
    </row>
    <row r="61" customFormat="false" ht="11.1" hidden="false" customHeight="true" outlineLevel="0" collapsed="false">
      <c r="A61" s="21" t="s">
        <v>1724</v>
      </c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5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5300</v>
      </c>
      <c r="D11" s="295" t="n">
        <v>3500</v>
      </c>
      <c r="E11" s="295" t="n">
        <v>6100</v>
      </c>
      <c r="F11" s="295" t="n">
        <v>4800</v>
      </c>
      <c r="G11" s="295" t="n">
        <v>4600</v>
      </c>
      <c r="H11" s="295" t="n">
        <v>6100</v>
      </c>
      <c r="I11" s="295" t="n">
        <v>5100</v>
      </c>
    </row>
    <row r="12" customFormat="false" ht="11.1" hidden="false" customHeight="true" outlineLevel="0" collapsed="false">
      <c r="A12" s="193"/>
      <c r="B12" s="40" t="s">
        <v>1613</v>
      </c>
      <c r="C12" s="295" t="n">
        <v>5800</v>
      </c>
      <c r="D12" s="295" t="n">
        <v>3100</v>
      </c>
      <c r="E12" s="295" t="n">
        <v>6800</v>
      </c>
      <c r="F12" s="295" t="n">
        <v>5600</v>
      </c>
      <c r="G12" s="295" t="n">
        <v>4900</v>
      </c>
      <c r="H12" s="295" t="n">
        <v>6300</v>
      </c>
      <c r="I12" s="295" t="n">
        <v>5600</v>
      </c>
    </row>
    <row r="13" customFormat="false" ht="11.1" hidden="false" customHeight="true" outlineLevel="0" collapsed="false">
      <c r="A13" s="193"/>
      <c r="B13" s="40" t="s">
        <v>1614</v>
      </c>
      <c r="C13" s="295" t="n">
        <v>6100</v>
      </c>
      <c r="D13" s="295" t="n">
        <v>3300</v>
      </c>
      <c r="E13" s="295" t="n">
        <v>6800</v>
      </c>
      <c r="F13" s="295" t="n">
        <v>5800</v>
      </c>
      <c r="G13" s="295" t="n">
        <v>5500</v>
      </c>
      <c r="H13" s="295" t="n">
        <v>6800</v>
      </c>
      <c r="I13" s="295" t="n">
        <v>5800</v>
      </c>
    </row>
    <row r="14" customFormat="false" ht="11.1" hidden="false" customHeight="true" outlineLevel="0" collapsed="false">
      <c r="A14" s="193"/>
      <c r="B14" s="40" t="s">
        <v>1615</v>
      </c>
      <c r="C14" s="295" t="n">
        <v>7000</v>
      </c>
      <c r="D14" s="295" t="n">
        <v>3900</v>
      </c>
      <c r="E14" s="295" t="n">
        <v>7800</v>
      </c>
      <c r="F14" s="295" t="n">
        <v>6500</v>
      </c>
      <c r="G14" s="295" t="n">
        <v>5900</v>
      </c>
      <c r="H14" s="295" t="n">
        <v>7900</v>
      </c>
      <c r="I14" s="295" t="n">
        <v>7100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6000</v>
      </c>
      <c r="D15" s="295" t="n">
        <v>3400</v>
      </c>
      <c r="E15" s="295" t="n">
        <v>7000</v>
      </c>
      <c r="F15" s="295" t="n">
        <v>5500</v>
      </c>
      <c r="G15" s="295" t="n">
        <v>5200</v>
      </c>
      <c r="H15" s="295" t="n">
        <v>6600</v>
      </c>
      <c r="I15" s="295" t="n">
        <v>5600</v>
      </c>
    </row>
    <row r="16" customFormat="false" ht="11.1" hidden="false" customHeight="true" outlineLevel="0" collapsed="false">
      <c r="A16" s="193"/>
      <c r="B16" s="40" t="s">
        <v>1613</v>
      </c>
      <c r="C16" s="295" t="n">
        <v>6400</v>
      </c>
      <c r="D16" s="295" t="n">
        <v>3600</v>
      </c>
      <c r="E16" s="295" t="n">
        <v>7700</v>
      </c>
      <c r="F16" s="295" t="n">
        <v>6100</v>
      </c>
      <c r="G16" s="295" t="n">
        <v>5400</v>
      </c>
      <c r="H16" s="295" t="n">
        <v>6800</v>
      </c>
      <c r="I16" s="295" t="n">
        <v>5800</v>
      </c>
    </row>
    <row r="17" customFormat="false" ht="11.1" hidden="false" customHeight="true" outlineLevel="0" collapsed="false">
      <c r="A17" s="193"/>
      <c r="B17" s="40" t="s">
        <v>1614</v>
      </c>
      <c r="C17" s="295" t="n">
        <v>6800</v>
      </c>
      <c r="D17" s="295" t="n">
        <v>4000</v>
      </c>
      <c r="E17" s="295" t="n">
        <v>7700</v>
      </c>
      <c r="F17" s="295" t="n">
        <v>6300</v>
      </c>
      <c r="G17" s="295" t="n">
        <v>6100</v>
      </c>
      <c r="H17" s="295" t="n">
        <v>7300</v>
      </c>
      <c r="I17" s="295" t="n">
        <v>6400</v>
      </c>
    </row>
    <row r="18" customFormat="false" ht="11.1" hidden="false" customHeight="true" outlineLevel="0" collapsed="false">
      <c r="A18" s="193"/>
      <c r="B18" s="40" t="s">
        <v>1615</v>
      </c>
      <c r="C18" s="295" t="n">
        <v>7600</v>
      </c>
      <c r="D18" s="295" t="n">
        <v>4400</v>
      </c>
      <c r="E18" s="295" t="n">
        <v>8800</v>
      </c>
      <c r="F18" s="295" t="n">
        <v>7100</v>
      </c>
      <c r="G18" s="295" t="n">
        <v>6400</v>
      </c>
      <c r="H18" s="295" t="n">
        <v>8400</v>
      </c>
      <c r="I18" s="295" t="n">
        <v>7500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6300</v>
      </c>
      <c r="D19" s="295" t="n">
        <v>4100</v>
      </c>
      <c r="E19" s="295" t="n">
        <v>7400</v>
      </c>
      <c r="F19" s="295" t="n">
        <v>5700</v>
      </c>
      <c r="G19" s="295" t="n">
        <v>5500</v>
      </c>
      <c r="H19" s="295" t="n">
        <v>7100</v>
      </c>
      <c r="I19" s="295" t="n">
        <v>6000</v>
      </c>
    </row>
    <row r="20" customFormat="false" ht="11.1" hidden="false" customHeight="true" outlineLevel="0" collapsed="false">
      <c r="A20" s="193"/>
      <c r="B20" s="40" t="s">
        <v>1613</v>
      </c>
      <c r="C20" s="295" t="n">
        <v>6700</v>
      </c>
      <c r="D20" s="295" t="n">
        <v>4100</v>
      </c>
      <c r="E20" s="295" t="n">
        <v>8000</v>
      </c>
      <c r="F20" s="295" t="n">
        <v>6400</v>
      </c>
      <c r="G20" s="295" t="n">
        <v>5600</v>
      </c>
      <c r="H20" s="295" t="n">
        <v>7200</v>
      </c>
      <c r="I20" s="295" t="n">
        <v>6300</v>
      </c>
    </row>
    <row r="21" customFormat="false" ht="11.1" hidden="false" customHeight="true" outlineLevel="0" collapsed="false">
      <c r="A21" s="193"/>
      <c r="B21" s="40" t="s">
        <v>1614</v>
      </c>
      <c r="C21" s="295" t="n">
        <v>6900</v>
      </c>
      <c r="D21" s="295" t="n">
        <v>4400</v>
      </c>
      <c r="E21" s="295" t="n">
        <v>7900</v>
      </c>
      <c r="F21" s="295" t="n">
        <v>6500</v>
      </c>
      <c r="G21" s="295" t="n">
        <v>6300</v>
      </c>
      <c r="H21" s="295" t="n">
        <v>7600</v>
      </c>
      <c r="I21" s="295" t="n">
        <v>6500</v>
      </c>
    </row>
    <row r="22" customFormat="false" ht="11.1" hidden="false" customHeight="true" outlineLevel="0" collapsed="false">
      <c r="A22" s="193"/>
      <c r="B22" s="40" t="s">
        <v>1615</v>
      </c>
      <c r="C22" s="295" t="n">
        <v>7900</v>
      </c>
      <c r="D22" s="295" t="n">
        <v>4700</v>
      </c>
      <c r="E22" s="295" t="n">
        <v>9100</v>
      </c>
      <c r="F22" s="295" t="n">
        <v>7200</v>
      </c>
      <c r="G22" s="295" t="n">
        <v>6700</v>
      </c>
      <c r="H22" s="295" t="n">
        <v>8700</v>
      </c>
      <c r="I22" s="295" t="n">
        <v>7800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6600</v>
      </c>
      <c r="D23" s="295" t="n">
        <v>4400</v>
      </c>
      <c r="E23" s="295" t="n">
        <v>7900</v>
      </c>
      <c r="F23" s="295" t="n">
        <v>6100</v>
      </c>
      <c r="G23" s="295" t="n">
        <v>5700</v>
      </c>
      <c r="H23" s="295" t="n">
        <v>7200</v>
      </c>
      <c r="I23" s="295" t="n">
        <v>6300</v>
      </c>
    </row>
    <row r="24" customFormat="false" ht="11.1" hidden="false" customHeight="true" outlineLevel="0" collapsed="false">
      <c r="A24" s="193"/>
      <c r="B24" s="40" t="s">
        <v>1613</v>
      </c>
      <c r="C24" s="295" t="n">
        <v>6900</v>
      </c>
      <c r="D24" s="295" t="n">
        <v>4300</v>
      </c>
      <c r="E24" s="295" t="n">
        <v>8500</v>
      </c>
      <c r="F24" s="295" t="n">
        <v>6600</v>
      </c>
      <c r="G24" s="295" t="n">
        <v>5800</v>
      </c>
      <c r="H24" s="295" t="n">
        <v>7300</v>
      </c>
      <c r="I24" s="295" t="n">
        <v>6300</v>
      </c>
    </row>
    <row r="25" customFormat="false" ht="11.1" hidden="false" customHeight="true" outlineLevel="0" collapsed="false">
      <c r="A25" s="193"/>
      <c r="B25" s="40" t="s">
        <v>1614</v>
      </c>
      <c r="C25" s="295" t="n">
        <v>7100</v>
      </c>
      <c r="D25" s="295" t="n">
        <v>4500</v>
      </c>
      <c r="E25" s="295" t="n">
        <v>8300</v>
      </c>
      <c r="F25" s="295" t="n">
        <v>6700</v>
      </c>
      <c r="G25" s="295" t="n">
        <v>6400</v>
      </c>
      <c r="H25" s="295" t="n">
        <v>7700</v>
      </c>
      <c r="I25" s="295" t="n">
        <v>6700</v>
      </c>
    </row>
    <row r="26" customFormat="false" ht="11.1" hidden="false" customHeight="true" outlineLevel="0" collapsed="false">
      <c r="A26" s="193"/>
      <c r="B26" s="40" t="s">
        <v>1615</v>
      </c>
      <c r="C26" s="295" t="n">
        <v>8100</v>
      </c>
      <c r="D26" s="295" t="n">
        <v>4900</v>
      </c>
      <c r="E26" s="295" t="n">
        <v>9500</v>
      </c>
      <c r="F26" s="295" t="n">
        <v>7500</v>
      </c>
      <c r="G26" s="295" t="n">
        <v>6800</v>
      </c>
      <c r="H26" s="295" t="n">
        <v>8800</v>
      </c>
      <c r="I26" s="295" t="n">
        <v>7900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6800</v>
      </c>
      <c r="D27" s="295" t="n">
        <v>4600</v>
      </c>
      <c r="E27" s="295" t="n">
        <v>8300</v>
      </c>
      <c r="F27" s="295" t="n">
        <v>6100</v>
      </c>
      <c r="G27" s="295" t="n">
        <v>5800</v>
      </c>
      <c r="H27" s="295" t="n">
        <v>7400</v>
      </c>
      <c r="I27" s="295" t="n">
        <v>6500</v>
      </c>
    </row>
    <row r="28" customFormat="false" ht="11.1" hidden="false" customHeight="true" outlineLevel="0" collapsed="false">
      <c r="A28" s="193"/>
      <c r="B28" s="40" t="s">
        <v>1613</v>
      </c>
      <c r="C28" s="295" t="n">
        <v>7100</v>
      </c>
      <c r="D28" s="295" t="n">
        <v>4500</v>
      </c>
      <c r="E28" s="295" t="n">
        <v>9000</v>
      </c>
      <c r="F28" s="295" t="n">
        <v>6700</v>
      </c>
      <c r="G28" s="295" t="n">
        <v>5900</v>
      </c>
      <c r="H28" s="295" t="n">
        <v>7600</v>
      </c>
      <c r="I28" s="295" t="n">
        <v>6600</v>
      </c>
    </row>
    <row r="29" customFormat="false" ht="11.1" hidden="false" customHeight="true" outlineLevel="0" collapsed="false">
      <c r="A29" s="193"/>
      <c r="B29" s="40" t="s">
        <v>1614</v>
      </c>
      <c r="C29" s="295" t="n">
        <v>7400</v>
      </c>
      <c r="D29" s="295" t="n">
        <v>4700</v>
      </c>
      <c r="E29" s="295" t="n">
        <v>8700</v>
      </c>
      <c r="F29" s="295" t="n">
        <v>6700</v>
      </c>
      <c r="G29" s="295" t="n">
        <v>6600</v>
      </c>
      <c r="H29" s="295" t="n">
        <v>7900</v>
      </c>
      <c r="I29" s="295" t="n">
        <v>7000</v>
      </c>
    </row>
    <row r="30" customFormat="false" ht="11.1" hidden="false" customHeight="true" outlineLevel="0" collapsed="false">
      <c r="A30" s="193"/>
      <c r="B30" s="40" t="s">
        <v>1615</v>
      </c>
      <c r="C30" s="295" t="n">
        <v>8400</v>
      </c>
      <c r="D30" s="295" t="n">
        <v>5000</v>
      </c>
      <c r="E30" s="295" t="n">
        <v>10000</v>
      </c>
      <c r="F30" s="295" t="n">
        <v>7400</v>
      </c>
      <c r="G30" s="295" t="n">
        <v>7000</v>
      </c>
      <c r="H30" s="295" t="n">
        <v>9000</v>
      </c>
      <c r="I30" s="295" t="n">
        <v>8200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7000</v>
      </c>
      <c r="D31" s="295" t="n">
        <v>4800</v>
      </c>
      <c r="E31" s="295" t="n">
        <v>8600</v>
      </c>
      <c r="F31" s="295" t="n">
        <v>6100</v>
      </c>
      <c r="G31" s="295" t="n">
        <v>5900</v>
      </c>
      <c r="H31" s="295" t="n">
        <v>7600</v>
      </c>
      <c r="I31" s="295" t="n">
        <v>6600</v>
      </c>
    </row>
    <row r="32" customFormat="false" ht="11.1" hidden="false" customHeight="true" outlineLevel="0" collapsed="false">
      <c r="A32" s="193"/>
      <c r="B32" s="40" t="s">
        <v>1613</v>
      </c>
      <c r="C32" s="295" t="n">
        <v>7200</v>
      </c>
      <c r="D32" s="295" t="n">
        <v>4700</v>
      </c>
      <c r="E32" s="295" t="n">
        <v>9200</v>
      </c>
      <c r="F32" s="295" t="n">
        <v>6700</v>
      </c>
      <c r="G32" s="295" t="n">
        <v>5900</v>
      </c>
      <c r="H32" s="295" t="n">
        <v>7600</v>
      </c>
      <c r="I32" s="295" t="n">
        <v>6600</v>
      </c>
    </row>
    <row r="33" customFormat="false" ht="11.1" hidden="false" customHeight="true" outlineLevel="0" collapsed="false">
      <c r="A33" s="193"/>
      <c r="B33" s="40" t="s">
        <v>1614</v>
      </c>
      <c r="C33" s="295" t="n">
        <v>7500</v>
      </c>
      <c r="D33" s="295" t="n">
        <v>4800</v>
      </c>
      <c r="E33" s="295" t="n">
        <v>8900</v>
      </c>
      <c r="F33" s="295" t="n">
        <v>6900</v>
      </c>
      <c r="G33" s="295" t="n">
        <v>6500</v>
      </c>
      <c r="H33" s="295" t="n">
        <v>8100</v>
      </c>
      <c r="I33" s="295" t="n">
        <v>7100</v>
      </c>
    </row>
    <row r="34" customFormat="false" ht="11.1" hidden="false" customHeight="true" outlineLevel="0" collapsed="false">
      <c r="A34" s="193"/>
      <c r="B34" s="40" t="s">
        <v>1615</v>
      </c>
      <c r="C34" s="295" t="n">
        <v>8400</v>
      </c>
      <c r="D34" s="295" t="n">
        <v>5100</v>
      </c>
      <c r="E34" s="295" t="n">
        <v>10100</v>
      </c>
      <c r="F34" s="295" t="n">
        <v>7500</v>
      </c>
      <c r="G34" s="295" t="n">
        <v>7000</v>
      </c>
      <c r="H34" s="295" t="n">
        <v>9100</v>
      </c>
      <c r="I34" s="295" t="n">
        <v>8300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7100</v>
      </c>
      <c r="D35" s="295" t="n">
        <v>4800</v>
      </c>
      <c r="E35" s="295" t="n">
        <v>8800</v>
      </c>
      <c r="F35" s="295" t="n">
        <v>6300</v>
      </c>
      <c r="G35" s="295" t="n">
        <v>5900</v>
      </c>
      <c r="H35" s="295" t="n">
        <v>7700</v>
      </c>
      <c r="I35" s="295" t="n">
        <v>6700</v>
      </c>
    </row>
    <row r="36" customFormat="false" ht="11.1" hidden="false" customHeight="true" outlineLevel="0" collapsed="false">
      <c r="A36" s="193"/>
      <c r="B36" s="40" t="s">
        <v>1613</v>
      </c>
      <c r="C36" s="295" t="n">
        <v>7300</v>
      </c>
      <c r="D36" s="295" t="n">
        <v>4700</v>
      </c>
      <c r="E36" s="295" t="n">
        <v>9400</v>
      </c>
      <c r="F36" s="295" t="n">
        <v>6800</v>
      </c>
      <c r="G36" s="295" t="n">
        <v>5900</v>
      </c>
      <c r="H36" s="295" t="n">
        <v>7700</v>
      </c>
      <c r="I36" s="295" t="n">
        <v>6800</v>
      </c>
    </row>
    <row r="37" customFormat="false" ht="11.1" hidden="false" customHeight="true" outlineLevel="0" collapsed="false">
      <c r="A37" s="193"/>
      <c r="B37" s="40" t="s">
        <v>1614</v>
      </c>
      <c r="C37" s="295" t="n">
        <v>7500</v>
      </c>
      <c r="D37" s="295" t="n">
        <v>4700</v>
      </c>
      <c r="E37" s="295" t="n">
        <v>9000</v>
      </c>
      <c r="F37" s="295" t="n">
        <v>6800</v>
      </c>
      <c r="G37" s="295" t="n">
        <v>6500</v>
      </c>
      <c r="H37" s="295" t="n">
        <v>8000</v>
      </c>
      <c r="I37" s="295" t="n">
        <v>7100</v>
      </c>
    </row>
    <row r="38" customFormat="false" ht="11.1" hidden="false" customHeight="true" outlineLevel="0" collapsed="false">
      <c r="A38" s="193"/>
      <c r="B38" s="40" t="s">
        <v>1615</v>
      </c>
      <c r="C38" s="295" t="n">
        <v>8400</v>
      </c>
      <c r="D38" s="295" t="n">
        <v>5100</v>
      </c>
      <c r="E38" s="295" t="n">
        <v>10300</v>
      </c>
      <c r="F38" s="295" t="n">
        <v>7300</v>
      </c>
      <c r="G38" s="295" t="n">
        <v>6900</v>
      </c>
      <c r="H38" s="295" t="n">
        <v>9100</v>
      </c>
      <c r="I38" s="295" t="n">
        <v>8400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7100</v>
      </c>
      <c r="D39" s="295" t="n">
        <v>4800</v>
      </c>
      <c r="E39" s="295" t="n">
        <v>8900</v>
      </c>
      <c r="F39" s="295" t="n">
        <v>6400</v>
      </c>
      <c r="G39" s="295" t="n">
        <v>5900</v>
      </c>
      <c r="H39" s="295" t="n">
        <v>7700</v>
      </c>
      <c r="I39" s="295" t="n">
        <v>6800</v>
      </c>
    </row>
    <row r="40" customFormat="false" ht="11.1" hidden="false" customHeight="true" outlineLevel="0" collapsed="false">
      <c r="A40" s="193"/>
      <c r="B40" s="40" t="s">
        <v>1613</v>
      </c>
      <c r="C40" s="295" t="n">
        <v>7400</v>
      </c>
      <c r="D40" s="295" t="n">
        <v>4700</v>
      </c>
      <c r="E40" s="295" t="n">
        <v>9600</v>
      </c>
      <c r="F40" s="295" t="n">
        <v>6900</v>
      </c>
      <c r="G40" s="295" t="n">
        <v>5900</v>
      </c>
      <c r="H40" s="295" t="n">
        <v>7700</v>
      </c>
      <c r="I40" s="295" t="n">
        <v>6800</v>
      </c>
    </row>
    <row r="41" customFormat="false" ht="11.1" hidden="false" customHeight="true" outlineLevel="0" collapsed="false">
      <c r="A41" s="193"/>
      <c r="B41" s="40" t="s">
        <v>1614</v>
      </c>
      <c r="C41" s="295" t="n">
        <v>7600</v>
      </c>
      <c r="D41" s="295" t="n">
        <v>4800</v>
      </c>
      <c r="E41" s="295" t="n">
        <v>9200</v>
      </c>
      <c r="F41" s="295" t="n">
        <v>6900</v>
      </c>
      <c r="G41" s="295" t="n">
        <v>6500</v>
      </c>
      <c r="H41" s="295" t="n">
        <v>8100</v>
      </c>
      <c r="I41" s="295" t="n">
        <v>7300</v>
      </c>
    </row>
    <row r="42" customFormat="false" ht="11.1" hidden="false" customHeight="true" outlineLevel="0" collapsed="false">
      <c r="A42" s="193"/>
      <c r="B42" s="40" t="s">
        <v>1615</v>
      </c>
      <c r="C42" s="295" t="n">
        <v>8500</v>
      </c>
      <c r="D42" s="295" t="n">
        <v>5100</v>
      </c>
      <c r="E42" s="295" t="n">
        <v>10500</v>
      </c>
      <c r="F42" s="295" t="n">
        <v>7100</v>
      </c>
      <c r="G42" s="295" t="n">
        <v>6900</v>
      </c>
      <c r="H42" s="295" t="n">
        <v>9100</v>
      </c>
      <c r="I42" s="295" t="n">
        <v>8400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7200</v>
      </c>
      <c r="D43" s="295" t="n">
        <v>4900</v>
      </c>
      <c r="E43" s="295" t="n">
        <v>9100</v>
      </c>
      <c r="F43" s="295" t="n">
        <v>6400</v>
      </c>
      <c r="G43" s="295" t="n">
        <v>5900</v>
      </c>
      <c r="H43" s="295" t="n">
        <v>7700</v>
      </c>
      <c r="I43" s="295" t="n">
        <v>6800</v>
      </c>
      <c r="J43" s="120"/>
    </row>
    <row r="44" customFormat="false" ht="11.1" hidden="false" customHeight="true" outlineLevel="0" collapsed="false">
      <c r="A44" s="193"/>
      <c r="B44" s="40" t="s">
        <v>1613</v>
      </c>
      <c r="C44" s="295" t="n">
        <v>7500</v>
      </c>
      <c r="D44" s="295" t="n">
        <v>4800</v>
      </c>
      <c r="E44" s="295" t="n">
        <v>9900</v>
      </c>
      <c r="F44" s="295" t="n">
        <v>7000</v>
      </c>
      <c r="G44" s="295" t="n">
        <v>6000</v>
      </c>
      <c r="H44" s="295" t="n">
        <v>7800</v>
      </c>
      <c r="I44" s="295" t="n">
        <v>7000</v>
      </c>
      <c r="J44" s="120"/>
    </row>
    <row r="45" customFormat="false" ht="11.1" hidden="false" customHeight="true" outlineLevel="0" collapsed="false">
      <c r="A45" s="193"/>
      <c r="B45" s="40" t="s">
        <v>1614</v>
      </c>
      <c r="C45" s="295" t="n">
        <v>7700</v>
      </c>
      <c r="D45" s="295" t="n">
        <v>4800</v>
      </c>
      <c r="E45" s="295" t="n">
        <v>9300</v>
      </c>
      <c r="F45" s="295" t="n">
        <v>6900</v>
      </c>
      <c r="G45" s="295" t="n">
        <v>6600</v>
      </c>
      <c r="H45" s="295" t="n">
        <v>8100</v>
      </c>
      <c r="I45" s="295" t="n">
        <v>7400</v>
      </c>
      <c r="J45" s="120"/>
    </row>
    <row r="46" customFormat="false" ht="11.1" hidden="false" customHeight="true" outlineLevel="0" collapsed="false">
      <c r="A46" s="193"/>
      <c r="B46" s="40" t="s">
        <v>1615</v>
      </c>
      <c r="C46" s="295" t="n">
        <v>8600</v>
      </c>
      <c r="D46" s="295" t="n">
        <v>5300</v>
      </c>
      <c r="E46" s="295" t="n">
        <v>10600</v>
      </c>
      <c r="F46" s="295" t="n">
        <v>7200</v>
      </c>
      <c r="G46" s="295" t="n">
        <v>7000</v>
      </c>
      <c r="H46" s="295" t="n">
        <v>9100</v>
      </c>
      <c r="I46" s="295" t="n">
        <v>8600</v>
      </c>
      <c r="J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7400</v>
      </c>
      <c r="D47" s="295" t="n">
        <v>5000</v>
      </c>
      <c r="E47" s="295" t="n">
        <v>9500</v>
      </c>
      <c r="F47" s="295" t="n">
        <v>6600</v>
      </c>
      <c r="G47" s="295" t="n">
        <v>6000</v>
      </c>
      <c r="H47" s="295" t="n">
        <v>7800</v>
      </c>
      <c r="I47" s="295" t="n">
        <v>6900</v>
      </c>
      <c r="J47" s="120"/>
    </row>
    <row r="48" customFormat="false" ht="11.1" hidden="false" customHeight="true" outlineLevel="0" collapsed="false">
      <c r="A48" s="193"/>
      <c r="B48" s="40" t="s">
        <v>1613</v>
      </c>
      <c r="C48" s="295" t="n">
        <v>7600</v>
      </c>
      <c r="D48" s="295" t="n">
        <v>4900</v>
      </c>
      <c r="E48" s="295" t="n">
        <v>10300</v>
      </c>
      <c r="F48" s="295" t="n">
        <v>7000</v>
      </c>
      <c r="G48" s="295" t="n">
        <v>6000</v>
      </c>
      <c r="H48" s="295" t="n">
        <v>7900</v>
      </c>
      <c r="I48" s="295" t="n">
        <v>7000</v>
      </c>
      <c r="J48" s="120"/>
    </row>
    <row r="49" customFormat="false" ht="11.1" hidden="false" customHeight="true" outlineLevel="0" collapsed="false">
      <c r="A49" s="193"/>
      <c r="B49" s="40" t="s">
        <v>1614</v>
      </c>
      <c r="C49" s="295" t="n">
        <v>7900</v>
      </c>
      <c r="D49" s="295" t="n">
        <v>5100</v>
      </c>
      <c r="E49" s="295" t="n">
        <v>9700</v>
      </c>
      <c r="F49" s="295" t="n">
        <v>7000</v>
      </c>
      <c r="G49" s="295" t="n">
        <v>6700</v>
      </c>
      <c r="H49" s="295" t="n">
        <v>8300</v>
      </c>
      <c r="I49" s="295" t="n">
        <v>7500</v>
      </c>
      <c r="J49" s="120"/>
    </row>
    <row r="50" customFormat="false" ht="11.1" hidden="false" customHeight="true" outlineLevel="0" collapsed="false">
      <c r="A50" s="193"/>
      <c r="B50" s="40" t="s">
        <v>1615</v>
      </c>
      <c r="C50" s="295" t="n">
        <v>8800</v>
      </c>
      <c r="D50" s="295" t="n">
        <v>5400</v>
      </c>
      <c r="E50" s="295" t="n">
        <v>10900</v>
      </c>
      <c r="F50" s="295" t="n">
        <v>7300</v>
      </c>
      <c r="G50" s="295" t="n">
        <v>7000</v>
      </c>
      <c r="H50" s="295" t="n">
        <v>9300</v>
      </c>
      <c r="I50" s="295" t="n">
        <v>8700</v>
      </c>
      <c r="J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7500</v>
      </c>
      <c r="D51" s="295" t="n">
        <v>5000</v>
      </c>
      <c r="E51" s="295" t="n">
        <v>9800</v>
      </c>
      <c r="F51" s="295" t="n">
        <v>6600</v>
      </c>
      <c r="G51" s="295" t="n">
        <v>6100</v>
      </c>
      <c r="H51" s="295" t="n">
        <v>7900</v>
      </c>
      <c r="I51" s="295" t="n">
        <v>7100</v>
      </c>
      <c r="J51" s="120"/>
    </row>
    <row r="52" customFormat="false" ht="11.1" hidden="false" customHeight="true" outlineLevel="0" collapsed="false">
      <c r="A52" s="193"/>
      <c r="B52" s="40" t="s">
        <v>1613</v>
      </c>
      <c r="C52" s="295" t="n">
        <v>7800</v>
      </c>
      <c r="D52" s="295" t="n">
        <v>5000</v>
      </c>
      <c r="E52" s="295" t="n">
        <v>10500</v>
      </c>
      <c r="F52" s="295" t="n">
        <v>7200</v>
      </c>
      <c r="G52" s="295" t="n">
        <v>6100</v>
      </c>
      <c r="H52" s="295" t="n">
        <v>8100</v>
      </c>
      <c r="I52" s="295" t="n">
        <v>7100</v>
      </c>
      <c r="J52" s="120"/>
    </row>
    <row r="53" customFormat="false" ht="11.1" hidden="false" customHeight="true" outlineLevel="0" collapsed="false">
      <c r="A53" s="193"/>
      <c r="B53" s="40" t="s">
        <v>1614</v>
      </c>
      <c r="C53" s="295" t="n">
        <v>8000</v>
      </c>
      <c r="D53" s="295" t="n">
        <v>5100</v>
      </c>
      <c r="E53" s="295" t="n">
        <v>9800</v>
      </c>
      <c r="F53" s="295" t="n">
        <v>7200</v>
      </c>
      <c r="G53" s="295" t="n">
        <v>6800</v>
      </c>
      <c r="H53" s="295" t="n">
        <v>8400</v>
      </c>
      <c r="I53" s="295" t="n">
        <v>7600</v>
      </c>
      <c r="J53" s="120"/>
    </row>
    <row r="54" customFormat="false" ht="11.1" hidden="false" customHeight="true" outlineLevel="0" collapsed="false">
      <c r="A54" s="193"/>
      <c r="B54" s="40" t="s">
        <v>1615</v>
      </c>
      <c r="C54" s="295" t="n">
        <v>8900</v>
      </c>
      <c r="D54" s="295" t="n">
        <v>5400</v>
      </c>
      <c r="E54" s="295" t="n">
        <v>11100</v>
      </c>
      <c r="F54" s="295" t="n">
        <v>7500</v>
      </c>
      <c r="G54" s="295" t="n">
        <v>7200</v>
      </c>
      <c r="H54" s="295" t="n">
        <v>9400</v>
      </c>
      <c r="I54" s="295" t="n">
        <v>8800</v>
      </c>
      <c r="J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7600</v>
      </c>
      <c r="D55" s="295" t="n">
        <v>5200</v>
      </c>
      <c r="E55" s="295" t="n">
        <v>9800</v>
      </c>
      <c r="F55" s="295" t="n">
        <v>6700</v>
      </c>
      <c r="G55" s="295" t="n">
        <v>6200</v>
      </c>
      <c r="H55" s="295" t="n">
        <v>8000</v>
      </c>
      <c r="I55" s="295" t="n">
        <v>7200</v>
      </c>
      <c r="J55" s="120"/>
    </row>
    <row r="56" customFormat="false" ht="11.1" hidden="false" customHeight="true" outlineLevel="0" collapsed="false">
      <c r="A56" s="193"/>
      <c r="B56" s="40" t="s">
        <v>1613</v>
      </c>
      <c r="C56" s="295" t="n">
        <v>7900</v>
      </c>
      <c r="D56" s="295" t="n">
        <v>5000</v>
      </c>
      <c r="E56" s="295" t="n">
        <v>10700</v>
      </c>
      <c r="F56" s="295" t="n">
        <v>7300</v>
      </c>
      <c r="G56" s="295" t="n">
        <v>6200</v>
      </c>
      <c r="H56" s="295" t="n">
        <v>8100</v>
      </c>
      <c r="I56" s="295" t="n">
        <v>7200</v>
      </c>
      <c r="J56" s="120"/>
    </row>
    <row r="57" customFormat="false" ht="11.1" hidden="false" customHeight="true" outlineLevel="0" collapsed="false">
      <c r="A57" s="193"/>
      <c r="B57" s="40" t="s">
        <v>1614</v>
      </c>
      <c r="C57" s="295" t="n">
        <v>8100</v>
      </c>
      <c r="D57" s="295" t="n">
        <v>5100</v>
      </c>
      <c r="E57" s="295" t="n">
        <v>10100</v>
      </c>
      <c r="F57" s="295" t="n">
        <v>7300</v>
      </c>
      <c r="G57" s="295" t="n">
        <v>7000</v>
      </c>
      <c r="H57" s="295" t="n">
        <v>8500</v>
      </c>
      <c r="I57" s="295" t="n">
        <v>7700</v>
      </c>
      <c r="J57" s="120"/>
    </row>
    <row r="58" customFormat="false" ht="11.1" hidden="false" customHeight="true" outlineLevel="0" collapsed="false">
      <c r="A58" s="193"/>
      <c r="B58" s="40" t="s">
        <v>1615</v>
      </c>
      <c r="C58" s="295" t="n">
        <v>9000</v>
      </c>
      <c r="D58" s="295" t="n">
        <v>5500</v>
      </c>
      <c r="E58" s="295" t="n">
        <v>11300</v>
      </c>
      <c r="F58" s="295" t="n">
        <v>7500</v>
      </c>
      <c r="G58" s="295" t="n">
        <v>7300</v>
      </c>
      <c r="H58" s="295" t="n">
        <v>9600</v>
      </c>
      <c r="I58" s="295" t="n">
        <v>8900</v>
      </c>
      <c r="J58" s="120"/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752</v>
      </c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6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4</v>
      </c>
      <c r="D11" s="295" t="n">
        <v>10</v>
      </c>
      <c r="E11" s="295" t="n">
        <v>16</v>
      </c>
      <c r="F11" s="295" t="n">
        <v>13</v>
      </c>
      <c r="G11" s="295" t="n">
        <v>12</v>
      </c>
      <c r="H11" s="295" t="n">
        <v>16</v>
      </c>
      <c r="I11" s="295" t="n">
        <v>13</v>
      </c>
    </row>
    <row r="12" customFormat="false" ht="11.1" hidden="false" customHeight="true" outlineLevel="0" collapsed="false">
      <c r="A12" s="193"/>
      <c r="B12" s="40" t="s">
        <v>1613</v>
      </c>
      <c r="C12" s="295" t="n">
        <v>17</v>
      </c>
      <c r="D12" s="295" t="n">
        <v>9</v>
      </c>
      <c r="E12" s="295" t="n">
        <v>20</v>
      </c>
      <c r="F12" s="295" t="n">
        <v>14</v>
      </c>
      <c r="G12" s="295" t="n">
        <v>14</v>
      </c>
      <c r="H12" s="295" t="n">
        <v>18</v>
      </c>
      <c r="I12" s="295" t="n">
        <v>16</v>
      </c>
    </row>
    <row r="13" customFormat="false" ht="11.1" hidden="false" customHeight="true" outlineLevel="0" collapsed="false">
      <c r="A13" s="193"/>
      <c r="B13" s="40" t="s">
        <v>1614</v>
      </c>
      <c r="C13" s="295" t="n">
        <v>16</v>
      </c>
      <c r="D13" s="295" t="n">
        <v>9</v>
      </c>
      <c r="E13" s="295" t="n">
        <v>18</v>
      </c>
      <c r="F13" s="295" t="n">
        <v>14</v>
      </c>
      <c r="G13" s="295" t="n">
        <v>15</v>
      </c>
      <c r="H13" s="295" t="n">
        <v>18</v>
      </c>
      <c r="I13" s="295" t="n">
        <v>16</v>
      </c>
    </row>
    <row r="14" customFormat="false" ht="11.1" hidden="false" customHeight="true" outlineLevel="0" collapsed="false">
      <c r="A14" s="193"/>
      <c r="B14" s="40" t="s">
        <v>1615</v>
      </c>
      <c r="C14" s="295" t="n">
        <v>19</v>
      </c>
      <c r="D14" s="295" t="n">
        <v>11</v>
      </c>
      <c r="E14" s="295" t="n">
        <v>21</v>
      </c>
      <c r="F14" s="295" t="n">
        <v>16</v>
      </c>
      <c r="G14" s="295" t="n">
        <v>16</v>
      </c>
      <c r="H14" s="295" t="n">
        <v>21</v>
      </c>
      <c r="I14" s="295" t="n">
        <v>19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6</v>
      </c>
      <c r="D15" s="295" t="n">
        <v>8</v>
      </c>
      <c r="E15" s="295" t="n">
        <v>18</v>
      </c>
      <c r="F15" s="295" t="n">
        <v>14</v>
      </c>
      <c r="G15" s="295" t="n">
        <v>14</v>
      </c>
      <c r="H15" s="295" t="n">
        <v>17</v>
      </c>
      <c r="I15" s="295" t="n">
        <v>15</v>
      </c>
    </row>
    <row r="16" customFormat="false" ht="11.1" hidden="false" customHeight="true" outlineLevel="0" collapsed="false">
      <c r="A16" s="193"/>
      <c r="B16" s="40" t="s">
        <v>1613</v>
      </c>
      <c r="C16" s="295" t="n">
        <v>18</v>
      </c>
      <c r="D16" s="295" t="n">
        <v>10</v>
      </c>
      <c r="E16" s="295" t="n">
        <v>22</v>
      </c>
      <c r="F16" s="295" t="n">
        <v>15</v>
      </c>
      <c r="G16" s="295" t="n">
        <v>16</v>
      </c>
      <c r="H16" s="295" t="n">
        <v>20</v>
      </c>
      <c r="I16" s="295" t="n">
        <v>17</v>
      </c>
    </row>
    <row r="17" customFormat="false" ht="11.1" hidden="false" customHeight="true" outlineLevel="0" collapsed="false">
      <c r="A17" s="193"/>
      <c r="B17" s="40" t="s">
        <v>1614</v>
      </c>
      <c r="C17" s="295" t="n">
        <v>18</v>
      </c>
      <c r="D17" s="295" t="n">
        <v>10</v>
      </c>
      <c r="E17" s="295" t="n">
        <v>20</v>
      </c>
      <c r="F17" s="295" t="n">
        <v>15</v>
      </c>
      <c r="G17" s="295" t="n">
        <v>17</v>
      </c>
      <c r="H17" s="295" t="n">
        <v>20</v>
      </c>
      <c r="I17" s="295" t="n">
        <v>18</v>
      </c>
    </row>
    <row r="18" customFormat="false" ht="11.1" hidden="false" customHeight="true" outlineLevel="0" collapsed="false">
      <c r="A18" s="193"/>
      <c r="B18" s="40" t="s">
        <v>1615</v>
      </c>
      <c r="C18" s="295" t="n">
        <v>20</v>
      </c>
      <c r="D18" s="295" t="n">
        <v>11</v>
      </c>
      <c r="E18" s="295" t="n">
        <v>23</v>
      </c>
      <c r="F18" s="295" t="n">
        <v>17</v>
      </c>
      <c r="G18" s="295" t="n">
        <v>18</v>
      </c>
      <c r="H18" s="295" t="n">
        <v>23</v>
      </c>
      <c r="I18" s="295" t="n">
        <v>21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17</v>
      </c>
      <c r="D19" s="295" t="n">
        <v>10</v>
      </c>
      <c r="E19" s="295" t="n">
        <v>19</v>
      </c>
      <c r="F19" s="295" t="n">
        <v>15</v>
      </c>
      <c r="G19" s="295" t="n">
        <v>15</v>
      </c>
      <c r="H19" s="295" t="n">
        <v>19</v>
      </c>
      <c r="I19" s="295" t="n">
        <v>16</v>
      </c>
    </row>
    <row r="20" customFormat="false" ht="11.1" hidden="false" customHeight="true" outlineLevel="0" collapsed="false">
      <c r="A20" s="193"/>
      <c r="B20" s="40" t="s">
        <v>1613</v>
      </c>
      <c r="C20" s="295" t="n">
        <v>19</v>
      </c>
      <c r="D20" s="295" t="n">
        <v>11</v>
      </c>
      <c r="E20" s="295" t="n">
        <v>23</v>
      </c>
      <c r="F20" s="295" t="n">
        <v>16</v>
      </c>
      <c r="G20" s="295" t="n">
        <v>17</v>
      </c>
      <c r="H20" s="295" t="n">
        <v>21</v>
      </c>
      <c r="I20" s="295" t="n">
        <v>19</v>
      </c>
    </row>
    <row r="21" customFormat="false" ht="11.1" hidden="false" customHeight="true" outlineLevel="0" collapsed="false">
      <c r="A21" s="193"/>
      <c r="B21" s="40" t="s">
        <v>1614</v>
      </c>
      <c r="C21" s="295" t="n">
        <v>19</v>
      </c>
      <c r="D21" s="295" t="n">
        <v>11</v>
      </c>
      <c r="E21" s="295" t="n">
        <v>21</v>
      </c>
      <c r="F21" s="295" t="n">
        <v>15</v>
      </c>
      <c r="G21" s="295" t="n">
        <v>17</v>
      </c>
      <c r="H21" s="295" t="n">
        <v>21</v>
      </c>
      <c r="I21" s="295" t="n">
        <v>18</v>
      </c>
    </row>
    <row r="22" customFormat="false" ht="11.1" hidden="false" customHeight="true" outlineLevel="0" collapsed="false">
      <c r="A22" s="193"/>
      <c r="B22" s="40" t="s">
        <v>1615</v>
      </c>
      <c r="C22" s="295" t="n">
        <v>21</v>
      </c>
      <c r="D22" s="295" t="n">
        <v>12</v>
      </c>
      <c r="E22" s="295" t="n">
        <v>24</v>
      </c>
      <c r="F22" s="295" t="n">
        <v>18</v>
      </c>
      <c r="G22" s="295" t="n">
        <v>18</v>
      </c>
      <c r="H22" s="295" t="n">
        <v>24</v>
      </c>
      <c r="I22" s="295" t="n">
        <v>22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18</v>
      </c>
      <c r="D23" s="295" t="n">
        <v>11</v>
      </c>
      <c r="E23" s="295" t="n">
        <v>20</v>
      </c>
      <c r="F23" s="295" t="n">
        <v>15</v>
      </c>
      <c r="G23" s="295" t="n">
        <v>15</v>
      </c>
      <c r="H23" s="295" t="n">
        <v>19</v>
      </c>
      <c r="I23" s="295" t="n">
        <v>17</v>
      </c>
    </row>
    <row r="24" customFormat="false" ht="11.1" hidden="false" customHeight="true" outlineLevel="0" collapsed="false">
      <c r="A24" s="193"/>
      <c r="B24" s="40" t="s">
        <v>1613</v>
      </c>
      <c r="C24" s="295" t="n">
        <v>20</v>
      </c>
      <c r="D24" s="295" t="n">
        <v>11</v>
      </c>
      <c r="E24" s="295" t="n">
        <v>24</v>
      </c>
      <c r="F24" s="295" t="n">
        <v>17</v>
      </c>
      <c r="G24" s="295" t="n">
        <v>17</v>
      </c>
      <c r="H24" s="295" t="n">
        <v>21</v>
      </c>
      <c r="I24" s="295" t="n">
        <v>19</v>
      </c>
    </row>
    <row r="25" customFormat="false" ht="11.1" hidden="false" customHeight="true" outlineLevel="0" collapsed="false">
      <c r="A25" s="193"/>
      <c r="B25" s="40" t="s">
        <v>1614</v>
      </c>
      <c r="C25" s="295" t="n">
        <v>19</v>
      </c>
      <c r="D25" s="295" t="n">
        <v>11</v>
      </c>
      <c r="E25" s="295" t="n">
        <v>22</v>
      </c>
      <c r="F25" s="295" t="n">
        <v>16</v>
      </c>
      <c r="G25" s="295" t="n">
        <v>18</v>
      </c>
      <c r="H25" s="295" t="n">
        <v>21</v>
      </c>
      <c r="I25" s="295" t="n">
        <v>18</v>
      </c>
    </row>
    <row r="26" customFormat="false" ht="11.1" hidden="false" customHeight="true" outlineLevel="0" collapsed="false">
      <c r="A26" s="193"/>
      <c r="B26" s="40" t="s">
        <v>1615</v>
      </c>
      <c r="C26" s="295" t="n">
        <v>22</v>
      </c>
      <c r="D26" s="295" t="n">
        <v>12</v>
      </c>
      <c r="E26" s="295" t="n">
        <v>25</v>
      </c>
      <c r="F26" s="295" t="n">
        <v>18</v>
      </c>
      <c r="G26" s="295" t="n">
        <v>19</v>
      </c>
      <c r="H26" s="295" t="n">
        <v>24</v>
      </c>
      <c r="I26" s="295" t="n">
        <v>22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18</v>
      </c>
      <c r="D27" s="295" t="n">
        <v>11</v>
      </c>
      <c r="E27" s="295" t="n">
        <v>21</v>
      </c>
      <c r="F27" s="295" t="n">
        <v>16</v>
      </c>
      <c r="G27" s="295" t="n">
        <v>16</v>
      </c>
      <c r="H27" s="295" t="n">
        <v>20</v>
      </c>
      <c r="I27" s="295" t="n">
        <v>18</v>
      </c>
    </row>
    <row r="28" customFormat="false" ht="11.1" hidden="false" customHeight="true" outlineLevel="0" collapsed="false">
      <c r="A28" s="193"/>
      <c r="B28" s="40" t="s">
        <v>1613</v>
      </c>
      <c r="C28" s="295" t="n">
        <v>21</v>
      </c>
      <c r="D28" s="295" t="n">
        <v>12</v>
      </c>
      <c r="E28" s="295" t="n">
        <v>25</v>
      </c>
      <c r="F28" s="295" t="n">
        <v>18</v>
      </c>
      <c r="G28" s="295" t="n">
        <v>18</v>
      </c>
      <c r="H28" s="295" t="n">
        <v>23</v>
      </c>
      <c r="I28" s="295" t="n">
        <v>20</v>
      </c>
    </row>
    <row r="29" customFormat="false" ht="11.1" hidden="false" customHeight="true" outlineLevel="0" collapsed="false">
      <c r="A29" s="193"/>
      <c r="B29" s="40" t="s">
        <v>1614</v>
      </c>
      <c r="C29" s="295" t="n">
        <v>20</v>
      </c>
      <c r="D29" s="295" t="n">
        <v>12</v>
      </c>
      <c r="E29" s="295" t="n">
        <v>23</v>
      </c>
      <c r="F29" s="295" t="n">
        <v>17</v>
      </c>
      <c r="G29" s="295" t="n">
        <v>19</v>
      </c>
      <c r="H29" s="295" t="n">
        <v>22</v>
      </c>
      <c r="I29" s="295" t="n">
        <v>20</v>
      </c>
    </row>
    <row r="30" customFormat="false" ht="11.1" hidden="false" customHeight="true" outlineLevel="0" collapsed="false">
      <c r="A30" s="193"/>
      <c r="B30" s="40" t="s">
        <v>1615</v>
      </c>
      <c r="C30" s="295" t="n">
        <v>23</v>
      </c>
      <c r="D30" s="295" t="n">
        <v>13</v>
      </c>
      <c r="E30" s="295" t="n">
        <v>27</v>
      </c>
      <c r="F30" s="295" t="n">
        <v>19</v>
      </c>
      <c r="G30" s="295" t="n">
        <v>20</v>
      </c>
      <c r="H30" s="295" t="n">
        <v>25</v>
      </c>
      <c r="I30" s="295" t="n">
        <v>23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19</v>
      </c>
      <c r="D31" s="295" t="n">
        <v>12</v>
      </c>
      <c r="E31" s="295" t="n">
        <v>23</v>
      </c>
      <c r="F31" s="295" t="n">
        <v>17</v>
      </c>
      <c r="G31" s="295" t="n">
        <v>16</v>
      </c>
      <c r="H31" s="295" t="n">
        <v>21</v>
      </c>
      <c r="I31" s="295" t="n">
        <v>19</v>
      </c>
    </row>
    <row r="32" customFormat="false" ht="11.1" hidden="false" customHeight="true" outlineLevel="0" collapsed="false">
      <c r="A32" s="193"/>
      <c r="B32" s="40" t="s">
        <v>1613</v>
      </c>
      <c r="C32" s="295" t="n">
        <v>21</v>
      </c>
      <c r="D32" s="295" t="n">
        <v>13</v>
      </c>
      <c r="E32" s="295" t="n">
        <v>27</v>
      </c>
      <c r="F32" s="295" t="n">
        <v>18</v>
      </c>
      <c r="G32" s="295" t="n">
        <v>18</v>
      </c>
      <c r="H32" s="295" t="n">
        <v>23</v>
      </c>
      <c r="I32" s="295" t="n">
        <v>20</v>
      </c>
    </row>
    <row r="33" customFormat="false" ht="11.1" hidden="false" customHeight="true" outlineLevel="0" collapsed="false">
      <c r="A33" s="193"/>
      <c r="B33" s="40" t="s">
        <v>1614</v>
      </c>
      <c r="C33" s="295" t="n">
        <v>21</v>
      </c>
      <c r="D33" s="295" t="n">
        <v>12</v>
      </c>
      <c r="E33" s="295" t="n">
        <v>24</v>
      </c>
      <c r="F33" s="295" t="n">
        <v>17</v>
      </c>
      <c r="G33" s="295" t="n">
        <v>19</v>
      </c>
      <c r="H33" s="295" t="n">
        <v>23</v>
      </c>
      <c r="I33" s="295" t="n">
        <v>20</v>
      </c>
    </row>
    <row r="34" customFormat="false" ht="11.1" hidden="false" customHeight="true" outlineLevel="0" collapsed="false">
      <c r="A34" s="193"/>
      <c r="B34" s="40" t="s">
        <v>1615</v>
      </c>
      <c r="C34" s="295" t="n">
        <v>23</v>
      </c>
      <c r="D34" s="295" t="n">
        <v>13</v>
      </c>
      <c r="E34" s="295" t="n">
        <v>27</v>
      </c>
      <c r="F34" s="295" t="n">
        <v>19</v>
      </c>
      <c r="G34" s="295" t="n">
        <v>20</v>
      </c>
      <c r="H34" s="295" t="n">
        <v>26</v>
      </c>
      <c r="I34" s="295" t="n">
        <v>24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20</v>
      </c>
      <c r="D35" s="295" t="n">
        <v>12</v>
      </c>
      <c r="E35" s="295" t="n">
        <v>24</v>
      </c>
      <c r="F35" s="295" t="n">
        <v>17</v>
      </c>
      <c r="G35" s="295" t="n">
        <v>17</v>
      </c>
      <c r="H35" s="295" t="n">
        <v>22</v>
      </c>
      <c r="I35" s="295" t="n">
        <v>19</v>
      </c>
    </row>
    <row r="36" customFormat="false" ht="11.1" hidden="false" customHeight="true" outlineLevel="0" collapsed="false">
      <c r="A36" s="193"/>
      <c r="B36" s="40" t="s">
        <v>1613</v>
      </c>
      <c r="C36" s="295" t="n">
        <v>22</v>
      </c>
      <c r="D36" s="295" t="n">
        <v>13</v>
      </c>
      <c r="E36" s="295" t="n">
        <v>27</v>
      </c>
      <c r="F36" s="295" t="n">
        <v>18</v>
      </c>
      <c r="G36" s="295" t="n">
        <v>18</v>
      </c>
      <c r="H36" s="295" t="n">
        <v>23</v>
      </c>
      <c r="I36" s="295" t="n">
        <v>21</v>
      </c>
    </row>
    <row r="37" customFormat="false" ht="11.1" hidden="false" customHeight="true" outlineLevel="0" collapsed="false">
      <c r="A37" s="193"/>
      <c r="B37" s="40" t="s">
        <v>1614</v>
      </c>
      <c r="C37" s="295" t="n">
        <v>21</v>
      </c>
      <c r="D37" s="295" t="n">
        <v>12</v>
      </c>
      <c r="E37" s="295" t="n">
        <v>24</v>
      </c>
      <c r="F37" s="295" t="n">
        <v>17</v>
      </c>
      <c r="G37" s="295" t="n">
        <v>19</v>
      </c>
      <c r="H37" s="295" t="n">
        <v>23</v>
      </c>
      <c r="I37" s="295" t="n">
        <v>20</v>
      </c>
    </row>
    <row r="38" customFormat="false" ht="11.1" hidden="false" customHeight="true" outlineLevel="0" collapsed="false">
      <c r="A38" s="193"/>
      <c r="B38" s="40" t="s">
        <v>1615</v>
      </c>
      <c r="C38" s="295" t="n">
        <v>24</v>
      </c>
      <c r="D38" s="295" t="n">
        <v>13</v>
      </c>
      <c r="E38" s="295" t="n">
        <v>28</v>
      </c>
      <c r="F38" s="295" t="n">
        <v>18</v>
      </c>
      <c r="G38" s="295" t="n">
        <v>20</v>
      </c>
      <c r="H38" s="295" t="n">
        <v>26</v>
      </c>
      <c r="I38" s="295" t="n">
        <v>24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20</v>
      </c>
      <c r="D39" s="295" t="n">
        <v>12</v>
      </c>
      <c r="E39" s="295" t="n">
        <v>24</v>
      </c>
      <c r="F39" s="295" t="n">
        <v>16</v>
      </c>
      <c r="G39" s="295" t="n">
        <v>17</v>
      </c>
      <c r="H39" s="295" t="n">
        <v>22</v>
      </c>
      <c r="I39" s="295" t="n">
        <v>19</v>
      </c>
    </row>
    <row r="40" customFormat="false" ht="11.1" hidden="false" customHeight="true" outlineLevel="0" collapsed="false">
      <c r="A40" s="193"/>
      <c r="B40" s="40" t="s">
        <v>1613</v>
      </c>
      <c r="C40" s="295" t="n">
        <v>22</v>
      </c>
      <c r="D40" s="295" t="n">
        <v>13</v>
      </c>
      <c r="E40" s="295" t="n">
        <v>28</v>
      </c>
      <c r="F40" s="295" t="n">
        <v>19</v>
      </c>
      <c r="G40" s="295" t="n">
        <v>19</v>
      </c>
      <c r="H40" s="295" t="n">
        <v>24</v>
      </c>
      <c r="I40" s="295" t="n">
        <v>21</v>
      </c>
    </row>
    <row r="41" customFormat="false" ht="11.1" hidden="false" customHeight="true" outlineLevel="0" collapsed="false">
      <c r="A41" s="193"/>
      <c r="B41" s="40" t="s">
        <v>1614</v>
      </c>
      <c r="C41" s="295" t="n">
        <v>21</v>
      </c>
      <c r="D41" s="295" t="n">
        <v>12</v>
      </c>
      <c r="E41" s="295" t="n">
        <v>25</v>
      </c>
      <c r="F41" s="295" t="n">
        <v>17</v>
      </c>
      <c r="G41" s="295" t="n">
        <v>19</v>
      </c>
      <c r="H41" s="295" t="n">
        <v>23</v>
      </c>
      <c r="I41" s="295" t="n">
        <v>21</v>
      </c>
    </row>
    <row r="42" customFormat="false" ht="11.1" hidden="false" customHeight="true" outlineLevel="0" collapsed="false">
      <c r="A42" s="193"/>
      <c r="B42" s="40" t="s">
        <v>1615</v>
      </c>
      <c r="C42" s="295" t="n">
        <v>24</v>
      </c>
      <c r="D42" s="295" t="n">
        <v>13</v>
      </c>
      <c r="E42" s="295" t="n">
        <v>28</v>
      </c>
      <c r="F42" s="295" t="n">
        <v>18</v>
      </c>
      <c r="G42" s="295" t="n">
        <v>20</v>
      </c>
      <c r="H42" s="295" t="n">
        <v>26</v>
      </c>
      <c r="I42" s="295" t="n">
        <v>24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20</v>
      </c>
      <c r="D43" s="295" t="n">
        <v>12</v>
      </c>
      <c r="E43" s="295" t="n">
        <v>24</v>
      </c>
      <c r="F43" s="295" t="n">
        <v>17</v>
      </c>
      <c r="G43" s="295" t="n">
        <v>17</v>
      </c>
      <c r="H43" s="295" t="n">
        <v>22</v>
      </c>
      <c r="I43" s="295" t="n">
        <v>19</v>
      </c>
    </row>
    <row r="44" customFormat="false" ht="11.1" hidden="false" customHeight="true" outlineLevel="0" collapsed="false">
      <c r="A44" s="193"/>
      <c r="B44" s="40" t="s">
        <v>1613</v>
      </c>
      <c r="C44" s="295" t="n">
        <v>23</v>
      </c>
      <c r="D44" s="295" t="n">
        <v>13</v>
      </c>
      <c r="E44" s="295" t="n">
        <v>29</v>
      </c>
      <c r="F44" s="295" t="n">
        <v>19</v>
      </c>
      <c r="G44" s="295" t="n">
        <v>19</v>
      </c>
      <c r="H44" s="295" t="n">
        <v>24</v>
      </c>
      <c r="I44" s="295" t="n">
        <v>22</v>
      </c>
    </row>
    <row r="45" customFormat="false" ht="11.1" hidden="false" customHeight="true" outlineLevel="0" collapsed="false">
      <c r="A45" s="193"/>
      <c r="B45" s="40" t="s">
        <v>1614</v>
      </c>
      <c r="C45" s="295" t="n">
        <v>22</v>
      </c>
      <c r="D45" s="295" t="n">
        <v>13</v>
      </c>
      <c r="E45" s="295" t="n">
        <v>25</v>
      </c>
      <c r="F45" s="295" t="n">
        <v>17</v>
      </c>
      <c r="G45" s="295" t="n">
        <v>20</v>
      </c>
      <c r="H45" s="295" t="n">
        <v>23</v>
      </c>
      <c r="I45" s="295" t="n">
        <v>22</v>
      </c>
    </row>
    <row r="46" customFormat="false" ht="11.1" hidden="false" customHeight="true" outlineLevel="0" collapsed="false">
      <c r="A46" s="193"/>
      <c r="B46" s="40" t="s">
        <v>1615</v>
      </c>
      <c r="C46" s="295" t="n">
        <v>24</v>
      </c>
      <c r="D46" s="295" t="n">
        <v>14</v>
      </c>
      <c r="E46" s="295" t="n">
        <v>28</v>
      </c>
      <c r="F46" s="295" t="n">
        <v>18</v>
      </c>
      <c r="G46" s="295" t="n">
        <v>20</v>
      </c>
      <c r="H46" s="295" t="n">
        <v>26</v>
      </c>
      <c r="I46" s="295" t="n">
        <v>25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21</v>
      </c>
      <c r="D47" s="295" t="n">
        <v>12</v>
      </c>
      <c r="E47" s="295" t="n">
        <v>25</v>
      </c>
      <c r="F47" s="295" t="n">
        <v>17</v>
      </c>
      <c r="G47" s="295" t="n">
        <v>17</v>
      </c>
      <c r="H47" s="295" t="n">
        <v>22</v>
      </c>
      <c r="I47" s="295" t="n">
        <v>20</v>
      </c>
    </row>
    <row r="48" customFormat="false" ht="11.1" hidden="false" customHeight="true" outlineLevel="0" collapsed="false">
      <c r="A48" s="193"/>
      <c r="B48" s="40" t="s">
        <v>1613</v>
      </c>
      <c r="C48" s="295" t="n">
        <v>23</v>
      </c>
      <c r="D48" s="295" t="n">
        <v>13</v>
      </c>
      <c r="E48" s="295" t="n">
        <v>30</v>
      </c>
      <c r="F48" s="295" t="n">
        <v>19</v>
      </c>
      <c r="G48" s="295" t="n">
        <v>19</v>
      </c>
      <c r="H48" s="295" t="n">
        <v>25</v>
      </c>
      <c r="I48" s="295" t="n">
        <v>22</v>
      </c>
    </row>
    <row r="49" customFormat="false" ht="11.1" hidden="false" customHeight="true" outlineLevel="0" collapsed="false">
      <c r="A49" s="193"/>
      <c r="B49" s="40" t="s">
        <v>1614</v>
      </c>
      <c r="C49" s="295" t="n">
        <v>23</v>
      </c>
      <c r="D49" s="295" t="n">
        <v>13</v>
      </c>
      <c r="E49" s="295" t="n">
        <v>27</v>
      </c>
      <c r="F49" s="295" t="n">
        <v>18</v>
      </c>
      <c r="G49" s="295" t="n">
        <v>20</v>
      </c>
      <c r="H49" s="295" t="n">
        <v>24</v>
      </c>
      <c r="I49" s="295" t="n">
        <v>22</v>
      </c>
    </row>
    <row r="50" customFormat="false" ht="11.1" hidden="false" customHeight="true" outlineLevel="0" collapsed="false">
      <c r="A50" s="193"/>
      <c r="B50" s="40" t="s">
        <v>1615</v>
      </c>
      <c r="C50" s="295" t="n">
        <v>25</v>
      </c>
      <c r="D50" s="295" t="n">
        <v>14</v>
      </c>
      <c r="E50" s="295" t="n">
        <v>30</v>
      </c>
      <c r="F50" s="295" t="n">
        <v>19</v>
      </c>
      <c r="G50" s="295" t="n">
        <v>21</v>
      </c>
      <c r="H50" s="295" t="n">
        <v>27</v>
      </c>
      <c r="I50" s="295" t="n">
        <v>26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21</v>
      </c>
      <c r="D51" s="295" t="n">
        <v>13</v>
      </c>
      <c r="E51" s="295" t="n">
        <v>26</v>
      </c>
      <c r="F51" s="295" t="n">
        <v>17</v>
      </c>
      <c r="G51" s="295" t="n">
        <v>18</v>
      </c>
      <c r="H51" s="295" t="n">
        <v>23</v>
      </c>
      <c r="I51" s="295" t="n">
        <v>20</v>
      </c>
    </row>
    <row r="52" customFormat="false" ht="11.1" hidden="false" customHeight="true" outlineLevel="0" collapsed="false">
      <c r="A52" s="193"/>
      <c r="B52" s="40" t="s">
        <v>1613</v>
      </c>
      <c r="C52" s="295" t="n">
        <v>24</v>
      </c>
      <c r="D52" s="295" t="n">
        <v>14</v>
      </c>
      <c r="E52" s="295" t="n">
        <v>31</v>
      </c>
      <c r="F52" s="295" t="n">
        <v>20</v>
      </c>
      <c r="G52" s="295" t="n">
        <v>20</v>
      </c>
      <c r="H52" s="295" t="n">
        <v>25</v>
      </c>
      <c r="I52" s="295" t="n">
        <v>22</v>
      </c>
    </row>
    <row r="53" customFormat="false" ht="11.1" hidden="false" customHeight="true" outlineLevel="0" collapsed="false">
      <c r="A53" s="193"/>
      <c r="B53" s="40" t="s">
        <v>1614</v>
      </c>
      <c r="C53" s="295" t="n">
        <v>23</v>
      </c>
      <c r="D53" s="295" t="n">
        <v>13</v>
      </c>
      <c r="E53" s="295" t="n">
        <v>27</v>
      </c>
      <c r="F53" s="295" t="n">
        <v>18</v>
      </c>
      <c r="G53" s="295" t="n">
        <v>21</v>
      </c>
      <c r="H53" s="295" t="n">
        <v>25</v>
      </c>
      <c r="I53" s="295" t="n">
        <v>22</v>
      </c>
    </row>
    <row r="54" customFormat="false" ht="11.1" hidden="false" customHeight="true" outlineLevel="0" collapsed="false">
      <c r="A54" s="193"/>
      <c r="B54" s="40" t="s">
        <v>1615</v>
      </c>
      <c r="C54" s="295" t="n">
        <v>26</v>
      </c>
      <c r="D54" s="295" t="n">
        <v>14</v>
      </c>
      <c r="E54" s="295" t="n">
        <v>31</v>
      </c>
      <c r="F54" s="295" t="n">
        <v>19</v>
      </c>
      <c r="G54" s="295" t="n">
        <v>22</v>
      </c>
      <c r="H54" s="295" t="n">
        <v>28</v>
      </c>
      <c r="I54" s="295" t="n">
        <v>26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22</v>
      </c>
      <c r="D55" s="295" t="n">
        <v>13</v>
      </c>
      <c r="E55" s="295" t="n">
        <v>27</v>
      </c>
      <c r="F55" s="295" t="n">
        <v>18</v>
      </c>
      <c r="G55" s="295" t="n">
        <v>18</v>
      </c>
      <c r="H55" s="295" t="n">
        <v>23</v>
      </c>
      <c r="I55" s="295" t="n">
        <v>21</v>
      </c>
    </row>
    <row r="56" customFormat="false" ht="11.1" hidden="false" customHeight="true" outlineLevel="0" collapsed="false">
      <c r="A56" s="193"/>
      <c r="B56" s="40" t="s">
        <v>1613</v>
      </c>
      <c r="C56" s="295" t="n">
        <v>24</v>
      </c>
      <c r="D56" s="295" t="n">
        <v>14</v>
      </c>
      <c r="E56" s="295" t="n">
        <v>31</v>
      </c>
      <c r="F56" s="295" t="n">
        <v>20</v>
      </c>
      <c r="G56" s="295" t="n">
        <v>20</v>
      </c>
      <c r="H56" s="295" t="n">
        <v>25</v>
      </c>
      <c r="I56" s="295" t="n">
        <v>23</v>
      </c>
    </row>
    <row r="57" customFormat="false" ht="11.1" hidden="false" customHeight="true" outlineLevel="0" collapsed="false">
      <c r="A57" s="193"/>
      <c r="B57" s="40" t="s">
        <v>1614</v>
      </c>
      <c r="C57" s="295" t="n">
        <v>24</v>
      </c>
      <c r="D57" s="295" t="n">
        <v>13</v>
      </c>
      <c r="E57" s="295" t="n">
        <v>28</v>
      </c>
      <c r="F57" s="295" t="n">
        <v>19</v>
      </c>
      <c r="G57" s="295" t="n">
        <v>21</v>
      </c>
      <c r="H57" s="295" t="n">
        <v>25</v>
      </c>
      <c r="I57" s="295" t="n">
        <v>23</v>
      </c>
    </row>
    <row r="58" customFormat="false" ht="11.1" hidden="false" customHeight="true" outlineLevel="0" collapsed="false">
      <c r="A58" s="193"/>
      <c r="B58" s="40" t="s">
        <v>1615</v>
      </c>
      <c r="C58" s="295" t="n">
        <v>26</v>
      </c>
      <c r="D58" s="295" t="n">
        <v>14</v>
      </c>
      <c r="E58" s="295" t="n">
        <v>32</v>
      </c>
      <c r="F58" s="295" t="n">
        <v>20</v>
      </c>
      <c r="G58" s="295" t="n">
        <v>22</v>
      </c>
      <c r="H58" s="295" t="n">
        <v>28</v>
      </c>
      <c r="I58" s="295" t="n">
        <v>26</v>
      </c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1727</v>
      </c>
    </row>
    <row r="61" customFormat="false" ht="11.1" hidden="false" customHeight="true" outlineLevel="0" collapsed="false">
      <c r="A61" s="21" t="s">
        <v>1728</v>
      </c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29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4400</v>
      </c>
      <c r="D11" s="295" t="n">
        <v>2900</v>
      </c>
      <c r="E11" s="295" t="n">
        <v>5000</v>
      </c>
      <c r="F11" s="295" t="n">
        <v>3900</v>
      </c>
      <c r="G11" s="295" t="n">
        <v>3900</v>
      </c>
      <c r="H11" s="295" t="n">
        <v>5100</v>
      </c>
      <c r="I11" s="295" t="n">
        <v>4100</v>
      </c>
    </row>
    <row r="12" customFormat="false" ht="11.1" hidden="false" customHeight="true" outlineLevel="0" collapsed="false">
      <c r="A12" s="193"/>
      <c r="B12" s="40" t="s">
        <v>1613</v>
      </c>
      <c r="C12" s="295" t="n">
        <v>4700</v>
      </c>
      <c r="D12" s="295" t="n">
        <v>2600</v>
      </c>
      <c r="E12" s="295" t="n">
        <v>5500</v>
      </c>
      <c r="F12" s="295" t="n">
        <v>4600</v>
      </c>
      <c r="G12" s="295" t="n">
        <v>4000</v>
      </c>
      <c r="H12" s="295" t="n">
        <v>5200</v>
      </c>
      <c r="I12" s="295" t="n">
        <v>4500</v>
      </c>
    </row>
    <row r="13" customFormat="false" ht="11.1" hidden="false" customHeight="true" outlineLevel="0" collapsed="false">
      <c r="A13" s="193"/>
      <c r="B13" s="40" t="s">
        <v>1614</v>
      </c>
      <c r="C13" s="295" t="n">
        <v>5000</v>
      </c>
      <c r="D13" s="295" t="n">
        <v>2800</v>
      </c>
      <c r="E13" s="295" t="n">
        <v>5500</v>
      </c>
      <c r="F13" s="295" t="n">
        <v>4700</v>
      </c>
      <c r="G13" s="295" t="n">
        <v>4600</v>
      </c>
      <c r="H13" s="295" t="n">
        <v>5600</v>
      </c>
      <c r="I13" s="295" t="n">
        <v>4700</v>
      </c>
    </row>
    <row r="14" customFormat="false" ht="11.1" hidden="false" customHeight="true" outlineLevel="0" collapsed="false">
      <c r="A14" s="193"/>
      <c r="B14" s="40" t="s">
        <v>1615</v>
      </c>
      <c r="C14" s="295" t="n">
        <v>5700</v>
      </c>
      <c r="D14" s="295" t="n">
        <v>3200</v>
      </c>
      <c r="E14" s="295" t="n">
        <v>6400</v>
      </c>
      <c r="F14" s="295" t="n">
        <v>5300</v>
      </c>
      <c r="G14" s="295" t="n">
        <v>4900</v>
      </c>
      <c r="H14" s="295" t="n">
        <v>6500</v>
      </c>
      <c r="I14" s="295" t="n">
        <v>5700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4900</v>
      </c>
      <c r="D15" s="295" t="n">
        <v>2800</v>
      </c>
      <c r="E15" s="295" t="n">
        <v>5700</v>
      </c>
      <c r="F15" s="295" t="n">
        <v>4400</v>
      </c>
      <c r="G15" s="295" t="n">
        <v>4300</v>
      </c>
      <c r="H15" s="295" t="n">
        <v>5500</v>
      </c>
      <c r="I15" s="295" t="n">
        <v>4600</v>
      </c>
    </row>
    <row r="16" customFormat="false" ht="11.1" hidden="false" customHeight="true" outlineLevel="0" collapsed="false">
      <c r="A16" s="193"/>
      <c r="B16" s="40" t="s">
        <v>1613</v>
      </c>
      <c r="C16" s="295" t="n">
        <v>5200</v>
      </c>
      <c r="D16" s="295" t="n">
        <v>3100</v>
      </c>
      <c r="E16" s="295" t="n">
        <v>6300</v>
      </c>
      <c r="F16" s="295" t="n">
        <v>5000</v>
      </c>
      <c r="G16" s="295" t="n">
        <v>4500</v>
      </c>
      <c r="H16" s="295" t="n">
        <v>5600</v>
      </c>
      <c r="I16" s="295" t="n">
        <v>4700</v>
      </c>
    </row>
    <row r="17" customFormat="false" ht="11.1" hidden="false" customHeight="true" outlineLevel="0" collapsed="false">
      <c r="A17" s="193"/>
      <c r="B17" s="40" t="s">
        <v>1614</v>
      </c>
      <c r="C17" s="295" t="n">
        <v>5500</v>
      </c>
      <c r="D17" s="295" t="n">
        <v>3400</v>
      </c>
      <c r="E17" s="295" t="n">
        <v>6300</v>
      </c>
      <c r="F17" s="295" t="n">
        <v>5200</v>
      </c>
      <c r="G17" s="295" t="n">
        <v>5000</v>
      </c>
      <c r="H17" s="295" t="n">
        <v>6100</v>
      </c>
      <c r="I17" s="295" t="n">
        <v>5200</v>
      </c>
    </row>
    <row r="18" customFormat="false" ht="11.1" hidden="false" customHeight="true" outlineLevel="0" collapsed="false">
      <c r="A18" s="193"/>
      <c r="B18" s="40" t="s">
        <v>1615</v>
      </c>
      <c r="C18" s="295" t="n">
        <v>6300</v>
      </c>
      <c r="D18" s="295" t="n">
        <v>3700</v>
      </c>
      <c r="E18" s="295" t="n">
        <v>7200</v>
      </c>
      <c r="F18" s="295" t="n">
        <v>5800</v>
      </c>
      <c r="G18" s="295" t="n">
        <v>5300</v>
      </c>
      <c r="H18" s="295" t="n">
        <v>6900</v>
      </c>
      <c r="I18" s="295" t="n">
        <v>6100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5200</v>
      </c>
      <c r="D19" s="295" t="n">
        <v>3400</v>
      </c>
      <c r="E19" s="295" t="n">
        <v>6000</v>
      </c>
      <c r="F19" s="295" t="n">
        <v>4600</v>
      </c>
      <c r="G19" s="295" t="n">
        <v>4600</v>
      </c>
      <c r="H19" s="295" t="n">
        <v>5800</v>
      </c>
      <c r="I19" s="295" t="n">
        <v>4900</v>
      </c>
    </row>
    <row r="20" customFormat="false" ht="11.1" hidden="false" customHeight="true" outlineLevel="0" collapsed="false">
      <c r="A20" s="193"/>
      <c r="B20" s="40" t="s">
        <v>1613</v>
      </c>
      <c r="C20" s="295" t="n">
        <v>5500</v>
      </c>
      <c r="D20" s="295" t="n">
        <v>3400</v>
      </c>
      <c r="E20" s="295" t="n">
        <v>6600</v>
      </c>
      <c r="F20" s="295" t="n">
        <v>5200</v>
      </c>
      <c r="G20" s="295" t="n">
        <v>4700</v>
      </c>
      <c r="H20" s="295" t="n">
        <v>5900</v>
      </c>
      <c r="I20" s="295" t="n">
        <v>5100</v>
      </c>
    </row>
    <row r="21" customFormat="false" ht="11.1" hidden="false" customHeight="true" outlineLevel="0" collapsed="false">
      <c r="A21" s="193"/>
      <c r="B21" s="40" t="s">
        <v>1614</v>
      </c>
      <c r="C21" s="295" t="n">
        <v>5700</v>
      </c>
      <c r="D21" s="295" t="n">
        <v>3700</v>
      </c>
      <c r="E21" s="295" t="n">
        <v>6500</v>
      </c>
      <c r="F21" s="295" t="n">
        <v>5400</v>
      </c>
      <c r="G21" s="295" t="n">
        <v>5200</v>
      </c>
      <c r="H21" s="295" t="n">
        <v>6300</v>
      </c>
      <c r="I21" s="295" t="n">
        <v>5300</v>
      </c>
    </row>
    <row r="22" customFormat="false" ht="11.1" hidden="false" customHeight="true" outlineLevel="0" collapsed="false">
      <c r="A22" s="193"/>
      <c r="B22" s="40" t="s">
        <v>1615</v>
      </c>
      <c r="C22" s="295" t="n">
        <v>6500</v>
      </c>
      <c r="D22" s="295" t="n">
        <v>3900</v>
      </c>
      <c r="E22" s="295" t="n">
        <v>7500</v>
      </c>
      <c r="F22" s="295" t="n">
        <v>5900</v>
      </c>
      <c r="G22" s="295" t="n">
        <v>5500</v>
      </c>
      <c r="H22" s="295" t="n">
        <v>7200</v>
      </c>
      <c r="I22" s="295" t="n">
        <v>6400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5400</v>
      </c>
      <c r="D23" s="295" t="n">
        <v>3700</v>
      </c>
      <c r="E23" s="295" t="n">
        <v>6400</v>
      </c>
      <c r="F23" s="295" t="n">
        <v>4900</v>
      </c>
      <c r="G23" s="295" t="n">
        <v>4700</v>
      </c>
      <c r="H23" s="295" t="n">
        <v>5900</v>
      </c>
      <c r="I23" s="295" t="n">
        <v>5100</v>
      </c>
    </row>
    <row r="24" customFormat="false" ht="11.1" hidden="false" customHeight="true" outlineLevel="0" collapsed="false">
      <c r="A24" s="193"/>
      <c r="B24" s="40" t="s">
        <v>1613</v>
      </c>
      <c r="C24" s="295" t="n">
        <v>5600</v>
      </c>
      <c r="D24" s="295" t="n">
        <v>3600</v>
      </c>
      <c r="E24" s="295" t="n">
        <v>6900</v>
      </c>
      <c r="F24" s="295" t="n">
        <v>5400</v>
      </c>
      <c r="G24" s="295" t="n">
        <v>4700</v>
      </c>
      <c r="H24" s="295" t="n">
        <v>6000</v>
      </c>
      <c r="I24" s="295" t="n">
        <v>5100</v>
      </c>
    </row>
    <row r="25" customFormat="false" ht="11.1" hidden="false" customHeight="true" outlineLevel="0" collapsed="false">
      <c r="A25" s="193"/>
      <c r="B25" s="40" t="s">
        <v>1614</v>
      </c>
      <c r="C25" s="295" t="n">
        <v>5800</v>
      </c>
      <c r="D25" s="295" t="n">
        <v>3800</v>
      </c>
      <c r="E25" s="295" t="n">
        <v>6700</v>
      </c>
      <c r="F25" s="295" t="n">
        <v>5500</v>
      </c>
      <c r="G25" s="295" t="n">
        <v>5200</v>
      </c>
      <c r="H25" s="295" t="n">
        <v>6300</v>
      </c>
      <c r="I25" s="295" t="n">
        <v>5400</v>
      </c>
    </row>
    <row r="26" customFormat="false" ht="11.1" hidden="false" customHeight="true" outlineLevel="0" collapsed="false">
      <c r="A26" s="193"/>
      <c r="B26" s="40" t="s">
        <v>1615</v>
      </c>
      <c r="C26" s="295" t="n">
        <v>6600</v>
      </c>
      <c r="D26" s="295" t="n">
        <v>4100</v>
      </c>
      <c r="E26" s="295" t="n">
        <v>7700</v>
      </c>
      <c r="F26" s="295" t="n">
        <v>6100</v>
      </c>
      <c r="G26" s="295" t="n">
        <v>5500</v>
      </c>
      <c r="H26" s="295" t="n">
        <v>7200</v>
      </c>
      <c r="I26" s="295" t="n">
        <v>6400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5500</v>
      </c>
      <c r="D27" s="295" t="n">
        <v>3800</v>
      </c>
      <c r="E27" s="295" t="n">
        <v>6700</v>
      </c>
      <c r="F27" s="295" t="n">
        <v>4900</v>
      </c>
      <c r="G27" s="295" t="n">
        <v>4700</v>
      </c>
      <c r="H27" s="295" t="n">
        <v>6100</v>
      </c>
      <c r="I27" s="295" t="n">
        <v>5200</v>
      </c>
    </row>
    <row r="28" customFormat="false" ht="11.1" hidden="false" customHeight="true" outlineLevel="0" collapsed="false">
      <c r="A28" s="193"/>
      <c r="B28" s="40" t="s">
        <v>1613</v>
      </c>
      <c r="C28" s="295" t="n">
        <v>5800</v>
      </c>
      <c r="D28" s="295" t="n">
        <v>3700</v>
      </c>
      <c r="E28" s="295" t="n">
        <v>7300</v>
      </c>
      <c r="F28" s="295" t="n">
        <v>5400</v>
      </c>
      <c r="G28" s="295" t="n">
        <v>4800</v>
      </c>
      <c r="H28" s="295" t="n">
        <v>6200</v>
      </c>
      <c r="I28" s="295" t="n">
        <v>5300</v>
      </c>
    </row>
    <row r="29" customFormat="false" ht="11.1" hidden="false" customHeight="true" outlineLevel="0" collapsed="false">
      <c r="A29" s="193"/>
      <c r="B29" s="40" t="s">
        <v>1614</v>
      </c>
      <c r="C29" s="295" t="n">
        <v>6000</v>
      </c>
      <c r="D29" s="295" t="n">
        <v>3900</v>
      </c>
      <c r="E29" s="295" t="n">
        <v>7000</v>
      </c>
      <c r="F29" s="295" t="n">
        <v>5500</v>
      </c>
      <c r="G29" s="295" t="n">
        <v>5400</v>
      </c>
      <c r="H29" s="295" t="n">
        <v>6500</v>
      </c>
      <c r="I29" s="295" t="n">
        <v>5600</v>
      </c>
    </row>
    <row r="30" customFormat="false" ht="11.1" hidden="false" customHeight="true" outlineLevel="0" collapsed="false">
      <c r="A30" s="193"/>
      <c r="B30" s="40" t="s">
        <v>1615</v>
      </c>
      <c r="C30" s="295" t="n">
        <v>6800</v>
      </c>
      <c r="D30" s="295" t="n">
        <v>4200</v>
      </c>
      <c r="E30" s="295" t="n">
        <v>8100</v>
      </c>
      <c r="F30" s="295" t="n">
        <v>6000</v>
      </c>
      <c r="G30" s="295" t="n">
        <v>5700</v>
      </c>
      <c r="H30" s="295" t="n">
        <v>7400</v>
      </c>
      <c r="I30" s="295" t="n">
        <v>6600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5700</v>
      </c>
      <c r="D31" s="295" t="n">
        <v>3900</v>
      </c>
      <c r="E31" s="295" t="n">
        <v>7000</v>
      </c>
      <c r="F31" s="295" t="n">
        <v>4900</v>
      </c>
      <c r="G31" s="295" t="n">
        <v>4800</v>
      </c>
      <c r="H31" s="295" t="n">
        <v>6200</v>
      </c>
      <c r="I31" s="295" t="n">
        <v>5300</v>
      </c>
    </row>
    <row r="32" customFormat="false" ht="11.1" hidden="false" customHeight="true" outlineLevel="0" collapsed="false">
      <c r="A32" s="193"/>
      <c r="B32" s="40" t="s">
        <v>1613</v>
      </c>
      <c r="C32" s="295" t="n">
        <v>5800</v>
      </c>
      <c r="D32" s="295" t="n">
        <v>3900</v>
      </c>
      <c r="E32" s="295" t="n">
        <v>7500</v>
      </c>
      <c r="F32" s="295" t="n">
        <v>5400</v>
      </c>
      <c r="G32" s="295" t="n">
        <v>4800</v>
      </c>
      <c r="H32" s="295" t="n">
        <v>6200</v>
      </c>
      <c r="I32" s="295" t="n">
        <v>5300</v>
      </c>
    </row>
    <row r="33" customFormat="false" ht="11.1" hidden="false" customHeight="true" outlineLevel="0" collapsed="false">
      <c r="A33" s="193"/>
      <c r="B33" s="40" t="s">
        <v>1614</v>
      </c>
      <c r="C33" s="295" t="n">
        <v>6100</v>
      </c>
      <c r="D33" s="295" t="n">
        <v>3900</v>
      </c>
      <c r="E33" s="295" t="n">
        <v>7200</v>
      </c>
      <c r="F33" s="295" t="n">
        <v>5600</v>
      </c>
      <c r="G33" s="295" t="n">
        <v>5400</v>
      </c>
      <c r="H33" s="295" t="n">
        <v>6600</v>
      </c>
      <c r="I33" s="295" t="n">
        <v>5700</v>
      </c>
    </row>
    <row r="34" customFormat="false" ht="11.1" hidden="false" customHeight="true" outlineLevel="0" collapsed="false">
      <c r="A34" s="193"/>
      <c r="B34" s="40" t="s">
        <v>1615</v>
      </c>
      <c r="C34" s="295" t="n">
        <v>6800</v>
      </c>
      <c r="D34" s="295" t="n">
        <v>4200</v>
      </c>
      <c r="E34" s="295" t="n">
        <v>8200</v>
      </c>
      <c r="F34" s="295" t="n">
        <v>6000</v>
      </c>
      <c r="G34" s="295" t="n">
        <v>5700</v>
      </c>
      <c r="H34" s="295" t="n">
        <v>7400</v>
      </c>
      <c r="I34" s="295" t="n">
        <v>6700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5700</v>
      </c>
      <c r="D35" s="295" t="n">
        <v>3900</v>
      </c>
      <c r="E35" s="295" t="n">
        <v>7100</v>
      </c>
      <c r="F35" s="295" t="n">
        <v>5000</v>
      </c>
      <c r="G35" s="295" t="n">
        <v>4800</v>
      </c>
      <c r="H35" s="295" t="n">
        <v>6200</v>
      </c>
      <c r="I35" s="295" t="n">
        <v>5300</v>
      </c>
    </row>
    <row r="36" customFormat="false" ht="11.1" hidden="false" customHeight="true" outlineLevel="0" collapsed="false">
      <c r="A36" s="193"/>
      <c r="B36" s="40" t="s">
        <v>1613</v>
      </c>
      <c r="C36" s="295" t="n">
        <v>5900</v>
      </c>
      <c r="D36" s="295" t="n">
        <v>3900</v>
      </c>
      <c r="E36" s="295" t="n">
        <v>7600</v>
      </c>
      <c r="F36" s="295" t="n">
        <v>5400</v>
      </c>
      <c r="G36" s="295" t="n">
        <v>4800</v>
      </c>
      <c r="H36" s="295" t="n">
        <v>6200</v>
      </c>
      <c r="I36" s="295" t="n">
        <v>5400</v>
      </c>
    </row>
    <row r="37" customFormat="false" ht="11.1" hidden="false" customHeight="true" outlineLevel="0" collapsed="false">
      <c r="A37" s="193"/>
      <c r="B37" s="40" t="s">
        <v>1614</v>
      </c>
      <c r="C37" s="295" t="n">
        <v>6100</v>
      </c>
      <c r="D37" s="295" t="n">
        <v>3900</v>
      </c>
      <c r="E37" s="295" t="n">
        <v>7300</v>
      </c>
      <c r="F37" s="295" t="n">
        <v>5500</v>
      </c>
      <c r="G37" s="295" t="n">
        <v>5400</v>
      </c>
      <c r="H37" s="295" t="n">
        <v>6500</v>
      </c>
      <c r="I37" s="295" t="n">
        <v>5700</v>
      </c>
    </row>
    <row r="38" customFormat="false" ht="11.1" hidden="false" customHeight="true" outlineLevel="0" collapsed="false">
      <c r="A38" s="193"/>
      <c r="B38" s="40" t="s">
        <v>1615</v>
      </c>
      <c r="C38" s="295" t="n">
        <v>6800</v>
      </c>
      <c r="D38" s="295" t="n">
        <v>4200</v>
      </c>
      <c r="E38" s="295" t="n">
        <v>8300</v>
      </c>
      <c r="F38" s="295" t="n">
        <v>5900</v>
      </c>
      <c r="G38" s="295" t="n">
        <v>5700</v>
      </c>
      <c r="H38" s="295" t="n">
        <v>7400</v>
      </c>
      <c r="I38" s="295" t="n">
        <v>6700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5700</v>
      </c>
      <c r="D39" s="295" t="n">
        <v>4000</v>
      </c>
      <c r="E39" s="295" t="n">
        <v>7200</v>
      </c>
      <c r="F39" s="295" t="n">
        <v>5100</v>
      </c>
      <c r="G39" s="295" t="n">
        <v>4800</v>
      </c>
      <c r="H39" s="295" t="n">
        <v>6200</v>
      </c>
      <c r="I39" s="295" t="n">
        <v>5400</v>
      </c>
    </row>
    <row r="40" customFormat="false" ht="11.1" hidden="false" customHeight="true" outlineLevel="0" collapsed="false">
      <c r="A40" s="193"/>
      <c r="B40" s="40" t="s">
        <v>1613</v>
      </c>
      <c r="C40" s="295" t="n">
        <v>5900</v>
      </c>
      <c r="D40" s="295" t="n">
        <v>3900</v>
      </c>
      <c r="E40" s="295" t="n">
        <v>7700</v>
      </c>
      <c r="F40" s="295" t="n">
        <v>5500</v>
      </c>
      <c r="G40" s="295" t="n">
        <v>4800</v>
      </c>
      <c r="H40" s="295" t="n">
        <v>6200</v>
      </c>
      <c r="I40" s="295" t="n">
        <v>5400</v>
      </c>
    </row>
    <row r="41" customFormat="false" ht="11.1" hidden="false" customHeight="true" outlineLevel="0" collapsed="false">
      <c r="A41" s="193"/>
      <c r="B41" s="40" t="s">
        <v>1614</v>
      </c>
      <c r="C41" s="295" t="n">
        <v>6100</v>
      </c>
      <c r="D41" s="295" t="n">
        <v>4000</v>
      </c>
      <c r="E41" s="295" t="n">
        <v>7400</v>
      </c>
      <c r="F41" s="295" t="n">
        <v>5500</v>
      </c>
      <c r="G41" s="295" t="n">
        <v>5400</v>
      </c>
      <c r="H41" s="295" t="n">
        <v>6600</v>
      </c>
      <c r="I41" s="295" t="n">
        <v>5800</v>
      </c>
    </row>
    <row r="42" customFormat="false" ht="11.1" hidden="false" customHeight="true" outlineLevel="0" collapsed="false">
      <c r="A42" s="193"/>
      <c r="B42" s="40" t="s">
        <v>1615</v>
      </c>
      <c r="C42" s="295" t="n">
        <v>6900</v>
      </c>
      <c r="D42" s="295" t="n">
        <v>4200</v>
      </c>
      <c r="E42" s="295" t="n">
        <v>8500</v>
      </c>
      <c r="F42" s="295" t="n">
        <v>5800</v>
      </c>
      <c r="G42" s="295" t="n">
        <v>5600</v>
      </c>
      <c r="H42" s="295" t="n">
        <v>7400</v>
      </c>
      <c r="I42" s="295" t="n">
        <v>6700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5800</v>
      </c>
      <c r="D43" s="295" t="n">
        <v>4000</v>
      </c>
      <c r="E43" s="295" t="n">
        <v>7300</v>
      </c>
      <c r="F43" s="295" t="n">
        <v>5100</v>
      </c>
      <c r="G43" s="295" t="n">
        <v>4800</v>
      </c>
      <c r="H43" s="295" t="n">
        <v>6200</v>
      </c>
      <c r="I43" s="295" t="n">
        <v>5400</v>
      </c>
      <c r="J43" s="120"/>
    </row>
    <row r="44" customFormat="false" ht="11.1" hidden="false" customHeight="true" outlineLevel="0" collapsed="false">
      <c r="A44" s="193"/>
      <c r="B44" s="40" t="s">
        <v>1613</v>
      </c>
      <c r="C44" s="295" t="n">
        <v>6100</v>
      </c>
      <c r="D44" s="295" t="n">
        <v>4000</v>
      </c>
      <c r="E44" s="295" t="n">
        <v>8000</v>
      </c>
      <c r="F44" s="295" t="n">
        <v>5700</v>
      </c>
      <c r="G44" s="295" t="n">
        <v>4900</v>
      </c>
      <c r="H44" s="295" t="n">
        <v>6400</v>
      </c>
      <c r="I44" s="295" t="n">
        <v>5600</v>
      </c>
      <c r="J44" s="120"/>
    </row>
    <row r="45" customFormat="false" ht="11.1" hidden="false" customHeight="true" outlineLevel="0" collapsed="false">
      <c r="A45" s="193"/>
      <c r="B45" s="40" t="s">
        <v>1614</v>
      </c>
      <c r="C45" s="295" t="n">
        <v>6200</v>
      </c>
      <c r="D45" s="295" t="n">
        <v>4000</v>
      </c>
      <c r="E45" s="295" t="n">
        <v>7500</v>
      </c>
      <c r="F45" s="295" t="n">
        <v>5700</v>
      </c>
      <c r="G45" s="295" t="n">
        <v>5400</v>
      </c>
      <c r="H45" s="295" t="n">
        <v>6600</v>
      </c>
      <c r="I45" s="295" t="n">
        <v>5900</v>
      </c>
      <c r="J45" s="120"/>
    </row>
    <row r="46" customFormat="false" ht="11.1" hidden="false" customHeight="true" outlineLevel="0" collapsed="false">
      <c r="A46" s="193"/>
      <c r="B46" s="40" t="s">
        <v>1615</v>
      </c>
      <c r="C46" s="295" t="n">
        <v>7000</v>
      </c>
      <c r="D46" s="295" t="n">
        <v>4300</v>
      </c>
      <c r="E46" s="295" t="n">
        <v>8600</v>
      </c>
      <c r="F46" s="295" t="n">
        <v>5900</v>
      </c>
      <c r="G46" s="295" t="n">
        <v>5700</v>
      </c>
      <c r="H46" s="295" t="n">
        <v>7500</v>
      </c>
      <c r="I46" s="295" t="n">
        <v>6900</v>
      </c>
      <c r="J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5900</v>
      </c>
      <c r="D47" s="295" t="n">
        <v>4100</v>
      </c>
      <c r="E47" s="295" t="n">
        <v>7500</v>
      </c>
      <c r="F47" s="295" t="n">
        <v>5300</v>
      </c>
      <c r="G47" s="295" t="n">
        <v>4900</v>
      </c>
      <c r="H47" s="295" t="n">
        <v>6300</v>
      </c>
      <c r="I47" s="295" t="n">
        <v>5500</v>
      </c>
      <c r="J47" s="120"/>
    </row>
    <row r="48" customFormat="false" ht="11.1" hidden="false" customHeight="true" outlineLevel="0" collapsed="false">
      <c r="A48" s="193"/>
      <c r="B48" s="40" t="s">
        <v>1613</v>
      </c>
      <c r="C48" s="295" t="n">
        <v>6100</v>
      </c>
      <c r="D48" s="295" t="n">
        <v>4000</v>
      </c>
      <c r="E48" s="295" t="n">
        <v>8200</v>
      </c>
      <c r="F48" s="295" t="n">
        <v>5700</v>
      </c>
      <c r="G48" s="295" t="n">
        <v>4900</v>
      </c>
      <c r="H48" s="295" t="n">
        <v>6400</v>
      </c>
      <c r="I48" s="295" t="n">
        <v>5500</v>
      </c>
      <c r="J48" s="120"/>
    </row>
    <row r="49" customFormat="false" ht="11.1" hidden="false" customHeight="true" outlineLevel="0" collapsed="false">
      <c r="A49" s="193"/>
      <c r="B49" s="40" t="s">
        <v>1614</v>
      </c>
      <c r="C49" s="295" t="n">
        <v>6400</v>
      </c>
      <c r="D49" s="295" t="n">
        <v>4200</v>
      </c>
      <c r="E49" s="295" t="n">
        <v>7700</v>
      </c>
      <c r="F49" s="295" t="n">
        <v>5700</v>
      </c>
      <c r="G49" s="295" t="n">
        <v>5500</v>
      </c>
      <c r="H49" s="295" t="n">
        <v>6700</v>
      </c>
      <c r="I49" s="295" t="n">
        <v>6000</v>
      </c>
      <c r="J49" s="120"/>
    </row>
    <row r="50" customFormat="false" ht="11.1" hidden="false" customHeight="true" outlineLevel="0" collapsed="false">
      <c r="A50" s="193"/>
      <c r="B50" s="40" t="s">
        <v>1615</v>
      </c>
      <c r="C50" s="295" t="n">
        <v>7100</v>
      </c>
      <c r="D50" s="295" t="n">
        <v>4400</v>
      </c>
      <c r="E50" s="295" t="n">
        <v>8800</v>
      </c>
      <c r="F50" s="295" t="n">
        <v>6000</v>
      </c>
      <c r="G50" s="295" t="n">
        <v>5800</v>
      </c>
      <c r="H50" s="295" t="n">
        <v>7600</v>
      </c>
      <c r="I50" s="295" t="n">
        <v>7000</v>
      </c>
      <c r="J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6100</v>
      </c>
      <c r="D51" s="295" t="n">
        <v>4100</v>
      </c>
      <c r="E51" s="295" t="n">
        <v>7800</v>
      </c>
      <c r="F51" s="295" t="n">
        <v>5400</v>
      </c>
      <c r="G51" s="295" t="n">
        <v>5000</v>
      </c>
      <c r="H51" s="295" t="n">
        <v>6400</v>
      </c>
      <c r="I51" s="295" t="n">
        <v>5600</v>
      </c>
      <c r="J51" s="120"/>
    </row>
    <row r="52" customFormat="false" ht="11.1" hidden="false" customHeight="true" outlineLevel="0" collapsed="false">
      <c r="A52" s="193"/>
      <c r="B52" s="40" t="s">
        <v>1613</v>
      </c>
      <c r="C52" s="295" t="n">
        <v>6200</v>
      </c>
      <c r="D52" s="295" t="n">
        <v>4100</v>
      </c>
      <c r="E52" s="295" t="n">
        <v>8400</v>
      </c>
      <c r="F52" s="295" t="n">
        <v>5800</v>
      </c>
      <c r="G52" s="295" t="n">
        <v>5000</v>
      </c>
      <c r="H52" s="295" t="n">
        <v>6500</v>
      </c>
      <c r="I52" s="295" t="n">
        <v>5600</v>
      </c>
      <c r="J52" s="120"/>
    </row>
    <row r="53" customFormat="false" ht="11.1" hidden="false" customHeight="true" outlineLevel="0" collapsed="false">
      <c r="A53" s="193"/>
      <c r="B53" s="40" t="s">
        <v>1614</v>
      </c>
      <c r="C53" s="295" t="n">
        <v>6500</v>
      </c>
      <c r="D53" s="295" t="n">
        <v>4200</v>
      </c>
      <c r="E53" s="295" t="n">
        <v>7900</v>
      </c>
      <c r="F53" s="295" t="n">
        <v>5900</v>
      </c>
      <c r="G53" s="295" t="n">
        <v>5600</v>
      </c>
      <c r="H53" s="295" t="n">
        <v>6900</v>
      </c>
      <c r="I53" s="295" t="n">
        <v>6100</v>
      </c>
      <c r="J53" s="120"/>
    </row>
    <row r="54" customFormat="false" ht="11.1" hidden="false" customHeight="true" outlineLevel="0" collapsed="false">
      <c r="A54" s="193"/>
      <c r="B54" s="40" t="s">
        <v>1615</v>
      </c>
      <c r="C54" s="295" t="n">
        <v>7200</v>
      </c>
      <c r="D54" s="295" t="n">
        <v>4500</v>
      </c>
      <c r="E54" s="295" t="n">
        <v>8900</v>
      </c>
      <c r="F54" s="295" t="n">
        <v>6100</v>
      </c>
      <c r="G54" s="295" t="n">
        <v>5900</v>
      </c>
      <c r="H54" s="295" t="n">
        <v>7700</v>
      </c>
      <c r="I54" s="295" t="n">
        <v>7100</v>
      </c>
      <c r="J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6100</v>
      </c>
      <c r="D55" s="295" t="n">
        <v>4200</v>
      </c>
      <c r="E55" s="295" t="n">
        <v>7800</v>
      </c>
      <c r="F55" s="295" t="n">
        <v>5500</v>
      </c>
      <c r="G55" s="295" t="n">
        <v>5000</v>
      </c>
      <c r="H55" s="295" t="n">
        <v>6500</v>
      </c>
      <c r="I55" s="295" t="n">
        <v>5800</v>
      </c>
      <c r="J55" s="120"/>
    </row>
    <row r="56" customFormat="false" ht="11.1" hidden="false" customHeight="true" outlineLevel="0" collapsed="false">
      <c r="A56" s="193"/>
      <c r="B56" s="40" t="s">
        <v>1613</v>
      </c>
      <c r="C56" s="295" t="n">
        <v>6300</v>
      </c>
      <c r="D56" s="295" t="n">
        <v>4100</v>
      </c>
      <c r="E56" s="295" t="n">
        <v>8500</v>
      </c>
      <c r="F56" s="295" t="n">
        <v>5900</v>
      </c>
      <c r="G56" s="295" t="n">
        <v>5100</v>
      </c>
      <c r="H56" s="295" t="n">
        <v>6600</v>
      </c>
      <c r="I56" s="295" t="n">
        <v>5800</v>
      </c>
      <c r="J56" s="120"/>
    </row>
    <row r="57" customFormat="false" ht="11.1" hidden="false" customHeight="true" outlineLevel="0" collapsed="false">
      <c r="A57" s="193"/>
      <c r="B57" s="40" t="s">
        <v>1614</v>
      </c>
      <c r="C57" s="295" t="n">
        <v>6600</v>
      </c>
      <c r="D57" s="295" t="n">
        <v>4200</v>
      </c>
      <c r="E57" s="295" t="n">
        <v>8100</v>
      </c>
      <c r="F57" s="295" t="n">
        <v>6000</v>
      </c>
      <c r="G57" s="295" t="n">
        <v>5700</v>
      </c>
      <c r="H57" s="295" t="n">
        <v>7000</v>
      </c>
      <c r="I57" s="295" t="n">
        <v>6200</v>
      </c>
      <c r="J57" s="120"/>
    </row>
    <row r="58" customFormat="false" ht="11.1" hidden="false" customHeight="true" outlineLevel="0" collapsed="false">
      <c r="A58" s="193"/>
      <c r="B58" s="40" t="s">
        <v>1615</v>
      </c>
      <c r="C58" s="295" t="n">
        <v>7300</v>
      </c>
      <c r="D58" s="295" t="n">
        <v>4500</v>
      </c>
      <c r="E58" s="295" t="n">
        <v>9000</v>
      </c>
      <c r="F58" s="295" t="n">
        <v>6100</v>
      </c>
      <c r="G58" s="295" t="n">
        <v>6000</v>
      </c>
      <c r="H58" s="295" t="n">
        <v>7900</v>
      </c>
      <c r="I58" s="295" t="n">
        <v>7100</v>
      </c>
      <c r="J58" s="120"/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755</v>
      </c>
      <c r="B60" s="60"/>
    </row>
    <row r="61" customFormat="false" ht="11.1" hidden="false" customHeight="true" outlineLevel="0" collapsed="false">
      <c r="A61" s="193"/>
      <c r="B61" s="60"/>
      <c r="C61" s="60"/>
      <c r="D61" s="220"/>
    </row>
    <row r="62" customFormat="false" ht="11.1" hidden="false" customHeight="true" outlineLevel="0" collapsed="false">
      <c r="A62" s="193"/>
      <c r="B62" s="60"/>
      <c r="C62" s="60"/>
      <c r="D62" s="220"/>
    </row>
    <row r="63" customFormat="false" ht="11.1" hidden="false" customHeight="true" outlineLevel="0" collapsed="false">
      <c r="A63" s="193"/>
      <c r="B63" s="60"/>
      <c r="C63" s="60"/>
      <c r="D63" s="220"/>
    </row>
    <row r="64" customFormat="false" ht="11.1" hidden="false" customHeight="true" outlineLevel="0" collapsed="false">
      <c r="A64" s="193"/>
      <c r="B64" s="60"/>
      <c r="C64" s="60"/>
      <c r="D64" s="220"/>
    </row>
    <row r="65" customFormat="false" ht="11.1" hidden="false" customHeight="true" outlineLevel="0" collapsed="false">
      <c r="A65" s="193"/>
      <c r="B65" s="60"/>
      <c r="C65" s="60"/>
      <c r="D65" s="220"/>
    </row>
    <row r="66" customFormat="false" ht="11.1" hidden="false" customHeight="true" outlineLevel="0" collapsed="false">
      <c r="A66" s="193"/>
      <c r="B66" s="60"/>
      <c r="C66" s="60"/>
      <c r="D66" s="220"/>
    </row>
    <row r="67" customFormat="false" ht="11.1" hidden="false" customHeight="true" outlineLevel="0" collapsed="false">
      <c r="A67" s="193"/>
      <c r="B67" s="60"/>
      <c r="C67" s="60"/>
      <c r="D67" s="220"/>
    </row>
    <row r="68" customFormat="false" ht="11.1" hidden="false" customHeight="true" outlineLevel="0" collapsed="false">
      <c r="A68" s="193"/>
      <c r="B68" s="60"/>
      <c r="C68" s="60"/>
      <c r="D68" s="22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30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578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5" t="n">
        <v>12</v>
      </c>
      <c r="D11" s="295" t="n">
        <v>8</v>
      </c>
      <c r="E11" s="295" t="n">
        <v>13</v>
      </c>
      <c r="F11" s="295" t="n">
        <v>10</v>
      </c>
      <c r="G11" s="295" t="n">
        <v>10</v>
      </c>
      <c r="H11" s="295" t="n">
        <v>13</v>
      </c>
      <c r="I11" s="295" t="n">
        <v>11</v>
      </c>
    </row>
    <row r="12" customFormat="false" ht="11.1" hidden="false" customHeight="true" outlineLevel="0" collapsed="false">
      <c r="A12" s="193"/>
      <c r="B12" s="40" t="s">
        <v>1613</v>
      </c>
      <c r="C12" s="295" t="n">
        <v>14</v>
      </c>
      <c r="D12" s="295" t="n">
        <v>8</v>
      </c>
      <c r="E12" s="295" t="n">
        <v>16</v>
      </c>
      <c r="F12" s="295" t="n">
        <v>12</v>
      </c>
      <c r="G12" s="295" t="n">
        <v>12</v>
      </c>
      <c r="H12" s="295" t="n">
        <v>15</v>
      </c>
      <c r="I12" s="295" t="n">
        <v>13</v>
      </c>
    </row>
    <row r="13" customFormat="false" ht="11.1" hidden="false" customHeight="true" outlineLevel="0" collapsed="false">
      <c r="A13" s="193"/>
      <c r="B13" s="40" t="s">
        <v>1614</v>
      </c>
      <c r="C13" s="295" t="n">
        <v>13</v>
      </c>
      <c r="D13" s="295" t="n">
        <v>8</v>
      </c>
      <c r="E13" s="295" t="n">
        <v>15</v>
      </c>
      <c r="F13" s="295" t="n">
        <v>11</v>
      </c>
      <c r="G13" s="295" t="n">
        <v>12</v>
      </c>
      <c r="H13" s="295" t="n">
        <v>15</v>
      </c>
      <c r="I13" s="295" t="n">
        <v>13</v>
      </c>
    </row>
    <row r="14" customFormat="false" ht="11.1" hidden="false" customHeight="true" outlineLevel="0" collapsed="false">
      <c r="A14" s="193"/>
      <c r="B14" s="40" t="s">
        <v>1615</v>
      </c>
      <c r="C14" s="295" t="n">
        <v>16</v>
      </c>
      <c r="D14" s="295" t="n">
        <v>9</v>
      </c>
      <c r="E14" s="295" t="n">
        <v>17</v>
      </c>
      <c r="F14" s="295" t="n">
        <v>13</v>
      </c>
      <c r="G14" s="295" t="n">
        <v>13</v>
      </c>
      <c r="H14" s="295" t="n">
        <v>18</v>
      </c>
      <c r="I14" s="295" t="n">
        <v>1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5" t="n">
        <v>13</v>
      </c>
      <c r="D15" s="295" t="n">
        <v>7</v>
      </c>
      <c r="E15" s="295" t="n">
        <v>14</v>
      </c>
      <c r="F15" s="295" t="n">
        <v>11</v>
      </c>
      <c r="G15" s="295" t="n">
        <v>11</v>
      </c>
      <c r="H15" s="295" t="n">
        <v>14</v>
      </c>
      <c r="I15" s="295" t="n">
        <v>12</v>
      </c>
    </row>
    <row r="16" customFormat="false" ht="11.1" hidden="false" customHeight="true" outlineLevel="0" collapsed="false">
      <c r="A16" s="193"/>
      <c r="B16" s="40" t="s">
        <v>1613</v>
      </c>
      <c r="C16" s="295" t="n">
        <v>15</v>
      </c>
      <c r="D16" s="295" t="n">
        <v>8</v>
      </c>
      <c r="E16" s="295" t="n">
        <v>18</v>
      </c>
      <c r="F16" s="295" t="n">
        <v>12</v>
      </c>
      <c r="G16" s="295" t="n">
        <v>13</v>
      </c>
      <c r="H16" s="295" t="n">
        <v>16</v>
      </c>
      <c r="I16" s="295" t="n">
        <v>14</v>
      </c>
    </row>
    <row r="17" customFormat="false" ht="11.1" hidden="false" customHeight="true" outlineLevel="0" collapsed="false">
      <c r="A17" s="193"/>
      <c r="B17" s="40" t="s">
        <v>1614</v>
      </c>
      <c r="C17" s="295" t="n">
        <v>15</v>
      </c>
      <c r="D17" s="295" t="n">
        <v>8</v>
      </c>
      <c r="E17" s="295" t="n">
        <v>16</v>
      </c>
      <c r="F17" s="295" t="n">
        <v>12</v>
      </c>
      <c r="G17" s="295" t="n">
        <v>14</v>
      </c>
      <c r="H17" s="295" t="n">
        <v>16</v>
      </c>
      <c r="I17" s="295" t="n">
        <v>14</v>
      </c>
    </row>
    <row r="18" customFormat="false" ht="11.1" hidden="false" customHeight="true" outlineLevel="0" collapsed="false">
      <c r="A18" s="193"/>
      <c r="B18" s="40" t="s">
        <v>1615</v>
      </c>
      <c r="C18" s="295" t="n">
        <v>17</v>
      </c>
      <c r="D18" s="295" t="n">
        <v>9</v>
      </c>
      <c r="E18" s="295" t="n">
        <v>19</v>
      </c>
      <c r="F18" s="295" t="n">
        <v>14</v>
      </c>
      <c r="G18" s="295" t="n">
        <v>15</v>
      </c>
      <c r="H18" s="295" t="n">
        <v>19</v>
      </c>
      <c r="I18" s="295" t="n">
        <v>17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5" t="n">
        <v>14</v>
      </c>
      <c r="D19" s="295" t="n">
        <v>8</v>
      </c>
      <c r="E19" s="295" t="n">
        <v>16</v>
      </c>
      <c r="F19" s="295" t="n">
        <v>12</v>
      </c>
      <c r="G19" s="295" t="n">
        <v>12</v>
      </c>
      <c r="H19" s="295" t="n">
        <v>16</v>
      </c>
      <c r="I19" s="295" t="n">
        <v>13</v>
      </c>
    </row>
    <row r="20" customFormat="false" ht="11.1" hidden="false" customHeight="true" outlineLevel="0" collapsed="false">
      <c r="A20" s="193"/>
      <c r="B20" s="40" t="s">
        <v>1613</v>
      </c>
      <c r="C20" s="295" t="n">
        <v>16</v>
      </c>
      <c r="D20" s="295" t="n">
        <v>9</v>
      </c>
      <c r="E20" s="295" t="n">
        <v>19</v>
      </c>
      <c r="F20" s="295" t="n">
        <v>13</v>
      </c>
      <c r="G20" s="295" t="n">
        <v>14</v>
      </c>
      <c r="H20" s="295" t="n">
        <v>17</v>
      </c>
      <c r="I20" s="295" t="n">
        <v>15</v>
      </c>
    </row>
    <row r="21" customFormat="false" ht="11.1" hidden="false" customHeight="true" outlineLevel="0" collapsed="false">
      <c r="A21" s="193"/>
      <c r="B21" s="40" t="s">
        <v>1614</v>
      </c>
      <c r="C21" s="295" t="n">
        <v>15</v>
      </c>
      <c r="D21" s="295" t="n">
        <v>9</v>
      </c>
      <c r="E21" s="295" t="n">
        <v>17</v>
      </c>
      <c r="F21" s="295" t="n">
        <v>13</v>
      </c>
      <c r="G21" s="295" t="n">
        <v>14</v>
      </c>
      <c r="H21" s="295" t="n">
        <v>17</v>
      </c>
      <c r="I21" s="295" t="n">
        <v>15</v>
      </c>
    </row>
    <row r="22" customFormat="false" ht="11.1" hidden="false" customHeight="true" outlineLevel="0" collapsed="false">
      <c r="A22" s="193"/>
      <c r="B22" s="40" t="s">
        <v>1615</v>
      </c>
      <c r="C22" s="295" t="n">
        <v>18</v>
      </c>
      <c r="D22" s="295" t="n">
        <v>10</v>
      </c>
      <c r="E22" s="295" t="n">
        <v>20</v>
      </c>
      <c r="F22" s="295" t="n">
        <v>15</v>
      </c>
      <c r="G22" s="295" t="n">
        <v>15</v>
      </c>
      <c r="H22" s="295" t="n">
        <v>20</v>
      </c>
      <c r="I22" s="295" t="n">
        <v>1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5" t="n">
        <v>14</v>
      </c>
      <c r="D23" s="295" t="n">
        <v>9</v>
      </c>
      <c r="E23" s="295" t="n">
        <v>17</v>
      </c>
      <c r="F23" s="295" t="n">
        <v>12</v>
      </c>
      <c r="G23" s="295" t="n">
        <v>13</v>
      </c>
      <c r="H23" s="295" t="n">
        <v>16</v>
      </c>
      <c r="I23" s="295" t="n">
        <v>14</v>
      </c>
    </row>
    <row r="24" customFormat="false" ht="11.1" hidden="false" customHeight="true" outlineLevel="0" collapsed="false">
      <c r="A24" s="193"/>
      <c r="B24" s="40" t="s">
        <v>1613</v>
      </c>
      <c r="C24" s="295" t="n">
        <v>16</v>
      </c>
      <c r="D24" s="295" t="n">
        <v>9</v>
      </c>
      <c r="E24" s="295" t="n">
        <v>19</v>
      </c>
      <c r="F24" s="295" t="n">
        <v>14</v>
      </c>
      <c r="G24" s="295" t="n">
        <v>14</v>
      </c>
      <c r="H24" s="295" t="n">
        <v>18</v>
      </c>
      <c r="I24" s="295" t="n">
        <v>15</v>
      </c>
    </row>
    <row r="25" customFormat="false" ht="11.1" hidden="false" customHeight="true" outlineLevel="0" collapsed="false">
      <c r="A25" s="193"/>
      <c r="B25" s="40" t="s">
        <v>1614</v>
      </c>
      <c r="C25" s="295" t="n">
        <v>15</v>
      </c>
      <c r="D25" s="295" t="n">
        <v>9</v>
      </c>
      <c r="E25" s="295" t="n">
        <v>18</v>
      </c>
      <c r="F25" s="295" t="n">
        <v>13</v>
      </c>
      <c r="G25" s="295" t="n">
        <v>14</v>
      </c>
      <c r="H25" s="295" t="n">
        <v>17</v>
      </c>
      <c r="I25" s="295" t="n">
        <v>15</v>
      </c>
    </row>
    <row r="26" customFormat="false" ht="11.1" hidden="false" customHeight="true" outlineLevel="0" collapsed="false">
      <c r="A26" s="193"/>
      <c r="B26" s="40" t="s">
        <v>1615</v>
      </c>
      <c r="C26" s="295" t="n">
        <v>18</v>
      </c>
      <c r="D26" s="295" t="n">
        <v>10</v>
      </c>
      <c r="E26" s="295" t="n">
        <v>21</v>
      </c>
      <c r="F26" s="295" t="n">
        <v>15</v>
      </c>
      <c r="G26" s="295" t="n">
        <v>16</v>
      </c>
      <c r="H26" s="295" t="n">
        <v>20</v>
      </c>
      <c r="I26" s="295" t="n">
        <v>18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5" t="n">
        <v>15</v>
      </c>
      <c r="D27" s="295" t="n">
        <v>9</v>
      </c>
      <c r="E27" s="295" t="n">
        <v>17</v>
      </c>
      <c r="F27" s="295" t="n">
        <v>13</v>
      </c>
      <c r="G27" s="295" t="n">
        <v>13</v>
      </c>
      <c r="H27" s="295" t="n">
        <v>16</v>
      </c>
      <c r="I27" s="295" t="n">
        <v>14</v>
      </c>
    </row>
    <row r="28" customFormat="false" ht="11.1" hidden="false" customHeight="true" outlineLevel="0" collapsed="false">
      <c r="A28" s="193"/>
      <c r="B28" s="40" t="s">
        <v>1613</v>
      </c>
      <c r="C28" s="295" t="n">
        <v>17</v>
      </c>
      <c r="D28" s="295" t="n">
        <v>10</v>
      </c>
      <c r="E28" s="295" t="n">
        <v>21</v>
      </c>
      <c r="F28" s="295" t="n">
        <v>14</v>
      </c>
      <c r="G28" s="295" t="n">
        <v>14</v>
      </c>
      <c r="H28" s="295" t="n">
        <v>18</v>
      </c>
      <c r="I28" s="295" t="n">
        <v>16</v>
      </c>
    </row>
    <row r="29" customFormat="false" ht="11.1" hidden="false" customHeight="true" outlineLevel="0" collapsed="false">
      <c r="A29" s="193"/>
      <c r="B29" s="40" t="s">
        <v>1614</v>
      </c>
      <c r="C29" s="295" t="n">
        <v>16</v>
      </c>
      <c r="D29" s="295" t="n">
        <v>10</v>
      </c>
      <c r="E29" s="295" t="n">
        <v>18</v>
      </c>
      <c r="F29" s="295" t="n">
        <v>14</v>
      </c>
      <c r="G29" s="295" t="n">
        <v>15</v>
      </c>
      <c r="H29" s="295" t="n">
        <v>18</v>
      </c>
      <c r="I29" s="295" t="n">
        <v>16</v>
      </c>
    </row>
    <row r="30" customFormat="false" ht="11.1" hidden="false" customHeight="true" outlineLevel="0" collapsed="false">
      <c r="A30" s="193"/>
      <c r="B30" s="40" t="s">
        <v>1615</v>
      </c>
      <c r="C30" s="295" t="n">
        <v>19</v>
      </c>
      <c r="D30" s="295" t="n">
        <v>11</v>
      </c>
      <c r="E30" s="295" t="n">
        <v>22</v>
      </c>
      <c r="F30" s="295" t="n">
        <v>15</v>
      </c>
      <c r="G30" s="295" t="n">
        <v>16</v>
      </c>
      <c r="H30" s="295" t="n">
        <v>21</v>
      </c>
      <c r="I30" s="295" t="n">
        <v>1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5" t="n">
        <v>16</v>
      </c>
      <c r="D31" s="295" t="n">
        <v>10</v>
      </c>
      <c r="E31" s="295" t="n">
        <v>18</v>
      </c>
      <c r="F31" s="295" t="n">
        <v>13</v>
      </c>
      <c r="G31" s="295" t="n">
        <v>14</v>
      </c>
      <c r="H31" s="295" t="n">
        <v>17</v>
      </c>
      <c r="I31" s="295" t="n">
        <v>15</v>
      </c>
    </row>
    <row r="32" customFormat="false" ht="11.1" hidden="false" customHeight="true" outlineLevel="0" collapsed="false">
      <c r="A32" s="193"/>
      <c r="B32" s="40" t="s">
        <v>1613</v>
      </c>
      <c r="C32" s="295" t="n">
        <v>17</v>
      </c>
      <c r="D32" s="295" t="n">
        <v>10</v>
      </c>
      <c r="E32" s="295" t="n">
        <v>22</v>
      </c>
      <c r="F32" s="295" t="n">
        <v>15</v>
      </c>
      <c r="G32" s="295" t="n">
        <v>15</v>
      </c>
      <c r="H32" s="295" t="n">
        <v>19</v>
      </c>
      <c r="I32" s="295" t="n">
        <v>16</v>
      </c>
    </row>
    <row r="33" customFormat="false" ht="11.1" hidden="false" customHeight="true" outlineLevel="0" collapsed="false">
      <c r="A33" s="193"/>
      <c r="B33" s="40" t="s">
        <v>1614</v>
      </c>
      <c r="C33" s="295" t="n">
        <v>17</v>
      </c>
      <c r="D33" s="295" t="n">
        <v>10</v>
      </c>
      <c r="E33" s="295" t="n">
        <v>19</v>
      </c>
      <c r="F33" s="295" t="n">
        <v>14</v>
      </c>
      <c r="G33" s="295" t="n">
        <v>15</v>
      </c>
      <c r="H33" s="295" t="n">
        <v>18</v>
      </c>
      <c r="I33" s="295" t="n">
        <v>16</v>
      </c>
    </row>
    <row r="34" customFormat="false" ht="11.1" hidden="false" customHeight="true" outlineLevel="0" collapsed="false">
      <c r="A34" s="193"/>
      <c r="B34" s="40" t="s">
        <v>1615</v>
      </c>
      <c r="C34" s="295" t="n">
        <v>19</v>
      </c>
      <c r="D34" s="295" t="n">
        <v>11</v>
      </c>
      <c r="E34" s="295" t="n">
        <v>22</v>
      </c>
      <c r="F34" s="295" t="n">
        <v>15</v>
      </c>
      <c r="G34" s="295" t="n">
        <v>16</v>
      </c>
      <c r="H34" s="295" t="n">
        <v>21</v>
      </c>
      <c r="I34" s="295" t="n">
        <v>19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5" t="n">
        <v>16</v>
      </c>
      <c r="D35" s="295" t="n">
        <v>10</v>
      </c>
      <c r="E35" s="295" t="n">
        <v>19</v>
      </c>
      <c r="F35" s="295" t="n">
        <v>14</v>
      </c>
      <c r="G35" s="295" t="n">
        <v>14</v>
      </c>
      <c r="H35" s="295" t="n">
        <v>17</v>
      </c>
      <c r="I35" s="295" t="n">
        <v>15</v>
      </c>
    </row>
    <row r="36" customFormat="false" ht="11.1" hidden="false" customHeight="true" outlineLevel="0" collapsed="false">
      <c r="A36" s="193"/>
      <c r="B36" s="40" t="s">
        <v>1613</v>
      </c>
      <c r="C36" s="295" t="n">
        <v>17</v>
      </c>
      <c r="D36" s="295" t="n">
        <v>10</v>
      </c>
      <c r="E36" s="295" t="n">
        <v>22</v>
      </c>
      <c r="F36" s="295" t="n">
        <v>14</v>
      </c>
      <c r="G36" s="295" t="n">
        <v>15</v>
      </c>
      <c r="H36" s="295" t="n">
        <v>19</v>
      </c>
      <c r="I36" s="295" t="n">
        <v>16</v>
      </c>
    </row>
    <row r="37" customFormat="false" ht="11.1" hidden="false" customHeight="true" outlineLevel="0" collapsed="false">
      <c r="A37" s="193"/>
      <c r="B37" s="40" t="s">
        <v>1614</v>
      </c>
      <c r="C37" s="295" t="n">
        <v>17</v>
      </c>
      <c r="D37" s="295" t="n">
        <v>10</v>
      </c>
      <c r="E37" s="295" t="n">
        <v>19</v>
      </c>
      <c r="F37" s="295" t="n">
        <v>14</v>
      </c>
      <c r="G37" s="295" t="n">
        <v>15</v>
      </c>
      <c r="H37" s="295" t="n">
        <v>19</v>
      </c>
      <c r="I37" s="295" t="n">
        <v>16</v>
      </c>
    </row>
    <row r="38" customFormat="false" ht="11.1" hidden="false" customHeight="true" outlineLevel="0" collapsed="false">
      <c r="A38" s="193"/>
      <c r="B38" s="40" t="s">
        <v>1615</v>
      </c>
      <c r="C38" s="295" t="n">
        <v>19</v>
      </c>
      <c r="D38" s="295" t="n">
        <v>11</v>
      </c>
      <c r="E38" s="295" t="n">
        <v>22</v>
      </c>
      <c r="F38" s="295" t="n">
        <v>15</v>
      </c>
      <c r="G38" s="295" t="n">
        <v>16</v>
      </c>
      <c r="H38" s="295" t="n">
        <v>21</v>
      </c>
      <c r="I38" s="295" t="n">
        <v>19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5" t="n">
        <v>16</v>
      </c>
      <c r="D39" s="295" t="n">
        <v>10</v>
      </c>
      <c r="E39" s="295" t="n">
        <v>19</v>
      </c>
      <c r="F39" s="295" t="n">
        <v>13</v>
      </c>
      <c r="G39" s="295" t="n">
        <v>14</v>
      </c>
      <c r="H39" s="295" t="n">
        <v>18</v>
      </c>
      <c r="I39" s="295" t="n">
        <v>15</v>
      </c>
    </row>
    <row r="40" customFormat="false" ht="11.1" hidden="false" customHeight="true" outlineLevel="0" collapsed="false">
      <c r="A40" s="193"/>
      <c r="B40" s="40" t="s">
        <v>1613</v>
      </c>
      <c r="C40" s="295" t="n">
        <v>18</v>
      </c>
      <c r="D40" s="295" t="n">
        <v>11</v>
      </c>
      <c r="E40" s="295" t="n">
        <v>23</v>
      </c>
      <c r="F40" s="295" t="n">
        <v>15</v>
      </c>
      <c r="G40" s="295" t="n">
        <v>15</v>
      </c>
      <c r="H40" s="295" t="n">
        <v>19</v>
      </c>
      <c r="I40" s="295" t="n">
        <v>17</v>
      </c>
    </row>
    <row r="41" customFormat="false" ht="11.1" hidden="false" customHeight="true" outlineLevel="0" collapsed="false">
      <c r="A41" s="193"/>
      <c r="B41" s="40" t="s">
        <v>1614</v>
      </c>
      <c r="C41" s="295" t="n">
        <v>17</v>
      </c>
      <c r="D41" s="295" t="n">
        <v>10</v>
      </c>
      <c r="E41" s="295" t="n">
        <v>20</v>
      </c>
      <c r="F41" s="295" t="n">
        <v>14</v>
      </c>
      <c r="G41" s="295" t="n">
        <v>16</v>
      </c>
      <c r="H41" s="295" t="n">
        <v>19</v>
      </c>
      <c r="I41" s="295" t="n">
        <v>17</v>
      </c>
    </row>
    <row r="42" customFormat="false" ht="11.1" hidden="false" customHeight="true" outlineLevel="0" collapsed="false">
      <c r="A42" s="193"/>
      <c r="B42" s="40" t="s">
        <v>1615</v>
      </c>
      <c r="C42" s="295" t="n">
        <v>19</v>
      </c>
      <c r="D42" s="295" t="n">
        <v>11</v>
      </c>
      <c r="E42" s="295" t="n">
        <v>22</v>
      </c>
      <c r="F42" s="295" t="n">
        <v>14</v>
      </c>
      <c r="G42" s="295" t="n">
        <v>16</v>
      </c>
      <c r="H42" s="295" t="n">
        <v>21</v>
      </c>
      <c r="I42" s="295" t="n">
        <v>19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5" t="n">
        <v>16</v>
      </c>
      <c r="D43" s="295" t="n">
        <v>10</v>
      </c>
      <c r="E43" s="295" t="n">
        <v>20</v>
      </c>
      <c r="F43" s="295" t="n">
        <v>14</v>
      </c>
      <c r="G43" s="295" t="n">
        <v>14</v>
      </c>
      <c r="H43" s="295" t="n">
        <v>18</v>
      </c>
      <c r="I43" s="295" t="n">
        <v>15</v>
      </c>
    </row>
    <row r="44" customFormat="false" ht="11.1" hidden="false" customHeight="true" outlineLevel="0" collapsed="false">
      <c r="A44" s="193"/>
      <c r="B44" s="40" t="s">
        <v>1613</v>
      </c>
      <c r="C44" s="295" t="n">
        <v>18</v>
      </c>
      <c r="D44" s="295" t="n">
        <v>11</v>
      </c>
      <c r="E44" s="295" t="n">
        <v>23</v>
      </c>
      <c r="F44" s="295" t="n">
        <v>15</v>
      </c>
      <c r="G44" s="295" t="n">
        <v>15</v>
      </c>
      <c r="H44" s="295" t="n">
        <v>20</v>
      </c>
      <c r="I44" s="295" t="n">
        <v>17</v>
      </c>
    </row>
    <row r="45" customFormat="false" ht="11.1" hidden="false" customHeight="true" outlineLevel="0" collapsed="false">
      <c r="A45" s="193"/>
      <c r="B45" s="40" t="s">
        <v>1614</v>
      </c>
      <c r="C45" s="295" t="n">
        <v>18</v>
      </c>
      <c r="D45" s="295" t="n">
        <v>11</v>
      </c>
      <c r="E45" s="295" t="n">
        <v>20</v>
      </c>
      <c r="F45" s="295" t="n">
        <v>14</v>
      </c>
      <c r="G45" s="295" t="n">
        <v>16</v>
      </c>
      <c r="H45" s="295" t="n">
        <v>19</v>
      </c>
      <c r="I45" s="295" t="n">
        <v>17</v>
      </c>
    </row>
    <row r="46" customFormat="false" ht="11.1" hidden="false" customHeight="true" outlineLevel="0" collapsed="false">
      <c r="A46" s="193"/>
      <c r="B46" s="40" t="s">
        <v>1615</v>
      </c>
      <c r="C46" s="295" t="n">
        <v>19</v>
      </c>
      <c r="D46" s="295" t="n">
        <v>11</v>
      </c>
      <c r="E46" s="295" t="n">
        <v>23</v>
      </c>
      <c r="F46" s="295" t="n">
        <v>15</v>
      </c>
      <c r="G46" s="295" t="n">
        <v>17</v>
      </c>
      <c r="H46" s="295" t="n">
        <v>21</v>
      </c>
      <c r="I46" s="295" t="n">
        <v>20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5" t="n">
        <v>17</v>
      </c>
      <c r="D47" s="295" t="n">
        <v>10</v>
      </c>
      <c r="E47" s="295" t="n">
        <v>20</v>
      </c>
      <c r="F47" s="295" t="n">
        <v>14</v>
      </c>
      <c r="G47" s="295" t="n">
        <v>14</v>
      </c>
      <c r="H47" s="295" t="n">
        <v>18</v>
      </c>
      <c r="I47" s="295" t="n">
        <v>16</v>
      </c>
    </row>
    <row r="48" customFormat="false" ht="11.1" hidden="false" customHeight="true" outlineLevel="0" collapsed="false">
      <c r="A48" s="193"/>
      <c r="B48" s="40" t="s">
        <v>1613</v>
      </c>
      <c r="C48" s="295" t="n">
        <v>19</v>
      </c>
      <c r="D48" s="295" t="n">
        <v>11</v>
      </c>
      <c r="E48" s="295" t="n">
        <v>24</v>
      </c>
      <c r="F48" s="295" t="n">
        <v>16</v>
      </c>
      <c r="G48" s="295" t="n">
        <v>16</v>
      </c>
      <c r="H48" s="295" t="n">
        <v>20</v>
      </c>
      <c r="I48" s="295" t="n">
        <v>17</v>
      </c>
    </row>
    <row r="49" customFormat="false" ht="11.1" hidden="false" customHeight="true" outlineLevel="0" collapsed="false">
      <c r="A49" s="193"/>
      <c r="B49" s="40" t="s">
        <v>1614</v>
      </c>
      <c r="C49" s="295" t="n">
        <v>18</v>
      </c>
      <c r="D49" s="295" t="n">
        <v>11</v>
      </c>
      <c r="E49" s="295" t="n">
        <v>21</v>
      </c>
      <c r="F49" s="295" t="n">
        <v>15</v>
      </c>
      <c r="G49" s="295" t="n">
        <v>17</v>
      </c>
      <c r="H49" s="295" t="n">
        <v>20</v>
      </c>
      <c r="I49" s="295" t="n">
        <v>18</v>
      </c>
    </row>
    <row r="50" customFormat="false" ht="11.1" hidden="false" customHeight="true" outlineLevel="0" collapsed="false">
      <c r="A50" s="193"/>
      <c r="B50" s="40" t="s">
        <v>1615</v>
      </c>
      <c r="C50" s="295" t="n">
        <v>20</v>
      </c>
      <c r="D50" s="295" t="n">
        <v>12</v>
      </c>
      <c r="E50" s="295" t="n">
        <v>24</v>
      </c>
      <c r="F50" s="295" t="n">
        <v>15</v>
      </c>
      <c r="G50" s="295" t="n">
        <v>17</v>
      </c>
      <c r="H50" s="295" t="n">
        <v>22</v>
      </c>
      <c r="I50" s="295" t="n">
        <v>20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5" t="n">
        <v>17</v>
      </c>
      <c r="D51" s="295" t="n">
        <v>10</v>
      </c>
      <c r="E51" s="295" t="n">
        <v>21</v>
      </c>
      <c r="F51" s="295" t="n">
        <v>14</v>
      </c>
      <c r="G51" s="295" t="n">
        <v>15</v>
      </c>
      <c r="H51" s="295" t="n">
        <v>18</v>
      </c>
      <c r="I51" s="295" t="n">
        <v>16</v>
      </c>
    </row>
    <row r="52" customFormat="false" ht="11.1" hidden="false" customHeight="true" outlineLevel="0" collapsed="false">
      <c r="A52" s="193"/>
      <c r="B52" s="40" t="s">
        <v>1613</v>
      </c>
      <c r="C52" s="295" t="n">
        <v>19</v>
      </c>
      <c r="D52" s="295" t="n">
        <v>11</v>
      </c>
      <c r="E52" s="295" t="n">
        <v>25</v>
      </c>
      <c r="F52" s="295" t="n">
        <v>16</v>
      </c>
      <c r="G52" s="295" t="n">
        <v>16</v>
      </c>
      <c r="H52" s="295" t="n">
        <v>20</v>
      </c>
      <c r="I52" s="295" t="n">
        <v>18</v>
      </c>
    </row>
    <row r="53" customFormat="false" ht="11.1" hidden="false" customHeight="true" outlineLevel="0" collapsed="false">
      <c r="A53" s="193"/>
      <c r="B53" s="40" t="s">
        <v>1614</v>
      </c>
      <c r="C53" s="295" t="n">
        <v>19</v>
      </c>
      <c r="D53" s="295" t="n">
        <v>11</v>
      </c>
      <c r="E53" s="295" t="n">
        <v>22</v>
      </c>
      <c r="F53" s="295" t="n">
        <v>15</v>
      </c>
      <c r="G53" s="295" t="n">
        <v>17</v>
      </c>
      <c r="H53" s="295" t="n">
        <v>20</v>
      </c>
      <c r="I53" s="295" t="n">
        <v>18</v>
      </c>
    </row>
    <row r="54" customFormat="false" ht="11.1" hidden="false" customHeight="true" outlineLevel="0" collapsed="false">
      <c r="A54" s="193"/>
      <c r="B54" s="40" t="s">
        <v>1615</v>
      </c>
      <c r="C54" s="295" t="n">
        <v>21</v>
      </c>
      <c r="D54" s="295" t="n">
        <v>12</v>
      </c>
      <c r="E54" s="295" t="n">
        <v>25</v>
      </c>
      <c r="F54" s="295" t="n">
        <v>16</v>
      </c>
      <c r="G54" s="295" t="n">
        <v>18</v>
      </c>
      <c r="H54" s="295" t="n">
        <v>23</v>
      </c>
      <c r="I54" s="295" t="n">
        <v>21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5" t="n">
        <v>18</v>
      </c>
      <c r="D55" s="295" t="n">
        <v>11</v>
      </c>
      <c r="E55" s="295" t="n">
        <v>22</v>
      </c>
      <c r="F55" s="295" t="n">
        <v>15</v>
      </c>
      <c r="G55" s="295" t="n">
        <v>15</v>
      </c>
      <c r="H55" s="295" t="n">
        <v>19</v>
      </c>
      <c r="I55" s="295" t="n">
        <v>17</v>
      </c>
    </row>
    <row r="56" customFormat="false" ht="11.1" hidden="false" customHeight="true" outlineLevel="0" collapsed="false">
      <c r="A56" s="193"/>
      <c r="B56" s="40" t="s">
        <v>1613</v>
      </c>
      <c r="C56" s="295" t="n">
        <v>20</v>
      </c>
      <c r="D56" s="295" t="n">
        <v>11</v>
      </c>
      <c r="E56" s="295" t="n">
        <v>25</v>
      </c>
      <c r="F56" s="295" t="n">
        <v>16</v>
      </c>
      <c r="G56" s="295" t="n">
        <v>16</v>
      </c>
      <c r="H56" s="295" t="n">
        <v>21</v>
      </c>
      <c r="I56" s="295" t="n">
        <v>18</v>
      </c>
    </row>
    <row r="57" customFormat="false" ht="11.1" hidden="false" customHeight="true" outlineLevel="0" collapsed="false">
      <c r="A57" s="193"/>
      <c r="B57" s="40" t="s">
        <v>1614</v>
      </c>
      <c r="C57" s="295" t="n">
        <v>19</v>
      </c>
      <c r="D57" s="295" t="n">
        <v>11</v>
      </c>
      <c r="E57" s="295" t="n">
        <v>22</v>
      </c>
      <c r="F57" s="295" t="n">
        <v>16</v>
      </c>
      <c r="G57" s="295" t="n">
        <v>17</v>
      </c>
      <c r="H57" s="295" t="n">
        <v>20</v>
      </c>
      <c r="I57" s="295" t="n">
        <v>18</v>
      </c>
    </row>
    <row r="58" customFormat="false" ht="11.1" hidden="false" customHeight="true" outlineLevel="0" collapsed="false">
      <c r="A58" s="193"/>
      <c r="B58" s="40" t="s">
        <v>1615</v>
      </c>
      <c r="C58" s="295" t="n">
        <v>21</v>
      </c>
      <c r="D58" s="295" t="n">
        <v>12</v>
      </c>
      <c r="E58" s="295" t="n">
        <v>25</v>
      </c>
      <c r="F58" s="295" t="n">
        <v>16</v>
      </c>
      <c r="G58" s="295" t="n">
        <v>18</v>
      </c>
      <c r="H58" s="295" t="n">
        <v>23</v>
      </c>
      <c r="I58" s="295" t="n">
        <v>21</v>
      </c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1731</v>
      </c>
    </row>
    <row r="61" customFormat="false" ht="11.1" hidden="false" customHeight="true" outlineLevel="0" collapsed="false">
      <c r="A61" s="21" t="s">
        <v>1728</v>
      </c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6.28"/>
    <col collapsed="false" customWidth="false" hidden="false" outlineLevel="0" max="257" min="14" style="21" width="11.42"/>
  </cols>
  <sheetData>
    <row r="1" s="271" customFormat="true" ht="11.1" hidden="true" customHeight="true" outlineLevel="0" collapsed="false">
      <c r="A1" s="152"/>
      <c r="B1" s="323"/>
      <c r="C1" s="323"/>
      <c r="D1" s="323"/>
      <c r="E1" s="323"/>
      <c r="F1" s="323"/>
      <c r="G1" s="323"/>
      <c r="H1" s="323"/>
      <c r="I1" s="323"/>
    </row>
    <row r="2" s="271" customFormat="true" ht="21.95" hidden="false" customHeight="true" outlineLevel="0" collapsed="false">
      <c r="A2" s="288" t="s">
        <v>1732</v>
      </c>
      <c r="B2" s="288"/>
      <c r="C2" s="288"/>
      <c r="D2" s="288"/>
      <c r="E2" s="288"/>
      <c r="F2" s="288"/>
      <c r="G2" s="288"/>
      <c r="H2" s="288"/>
      <c r="I2" s="288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B5" s="40"/>
      <c r="J5" s="60"/>
      <c r="K5" s="60"/>
      <c r="L5" s="60"/>
      <c r="M5" s="60"/>
    </row>
    <row r="6" customFormat="false" ht="45" hidden="false" customHeight="true" outlineLevel="0" collapsed="false">
      <c r="A6" s="151" t="s">
        <v>1606</v>
      </c>
      <c r="B6" s="151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293" customFormat="true" ht="21.95" hidden="false" customHeight="true" outlineLevel="0" collapsed="false">
      <c r="A10" s="291"/>
      <c r="B10" s="292"/>
      <c r="C10" s="211" t="s">
        <v>634</v>
      </c>
      <c r="D10" s="211"/>
      <c r="E10" s="211"/>
      <c r="F10" s="211"/>
      <c r="G10" s="211"/>
      <c r="H10" s="211"/>
      <c r="I10" s="211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14" t="n">
        <v>49.5092300135326</v>
      </c>
      <c r="D11" s="314" t="n">
        <v>117.796891467891</v>
      </c>
      <c r="E11" s="314" t="n">
        <v>62.8427690404676</v>
      </c>
      <c r="F11" s="314" t="n">
        <v>57.553019725912</v>
      </c>
      <c r="G11" s="314" t="n">
        <v>63.3230838263816</v>
      </c>
      <c r="H11" s="314" t="n">
        <v>22.6954862662108</v>
      </c>
      <c r="I11" s="314" t="n">
        <v>60.5566992711222</v>
      </c>
      <c r="M11" s="304"/>
    </row>
    <row r="12" customFormat="false" ht="11.1" hidden="false" customHeight="true" outlineLevel="0" collapsed="false">
      <c r="A12" s="193"/>
      <c r="B12" s="40" t="s">
        <v>1613</v>
      </c>
      <c r="C12" s="314" t="n">
        <v>52.302996157238</v>
      </c>
      <c r="D12" s="314" t="n">
        <v>93.2075471698113</v>
      </c>
      <c r="E12" s="314" t="n">
        <v>67.9633846772584</v>
      </c>
      <c r="F12" s="314" t="n">
        <v>58.2760896779333</v>
      </c>
      <c r="G12" s="314" t="n">
        <v>63.6945050784969</v>
      </c>
      <c r="H12" s="314" t="n">
        <v>23.315164426348</v>
      </c>
      <c r="I12" s="314" t="n">
        <v>65.8776602296857</v>
      </c>
      <c r="M12" s="304"/>
    </row>
    <row r="13" customFormat="false" ht="11.1" hidden="false" customHeight="true" outlineLevel="0" collapsed="false">
      <c r="A13" s="193"/>
      <c r="B13" s="40" t="s">
        <v>1614</v>
      </c>
      <c r="C13" s="314" t="n">
        <v>54.0134908883327</v>
      </c>
      <c r="D13" s="314" t="n">
        <v>99.203187250996</v>
      </c>
      <c r="E13" s="314" t="n">
        <v>67.4149285402121</v>
      </c>
      <c r="F13" s="314" t="n">
        <v>57.7459543482709</v>
      </c>
      <c r="G13" s="314" t="n">
        <v>72.737496767667</v>
      </c>
      <c r="H13" s="314" t="n">
        <v>24.572789353937</v>
      </c>
      <c r="I13" s="314" t="n">
        <v>66.349956978507</v>
      </c>
      <c r="M13" s="304"/>
    </row>
    <row r="14" customFormat="false" ht="11.1" hidden="false" customHeight="true" outlineLevel="0" collapsed="false">
      <c r="A14" s="193"/>
      <c r="B14" s="40" t="s">
        <v>1615</v>
      </c>
      <c r="C14" s="314" t="n">
        <v>61.483356285393</v>
      </c>
      <c r="D14" s="314" t="n">
        <v>116.587301587302</v>
      </c>
      <c r="E14" s="314" t="n">
        <v>73.6598011055224</v>
      </c>
      <c r="F14" s="314" t="n">
        <v>73.1664241570461</v>
      </c>
      <c r="G14" s="314" t="n">
        <v>76.4445207195006</v>
      </c>
      <c r="H14" s="314" t="n">
        <v>29.3254293575659</v>
      </c>
      <c r="I14" s="314" t="n">
        <v>81.8530090624338</v>
      </c>
      <c r="M14" s="304"/>
    </row>
    <row r="15" customFormat="false" ht="15.95" hidden="false" customHeight="true" outlineLevel="0" collapsed="false">
      <c r="A15" s="193" t="n">
        <v>1992</v>
      </c>
      <c r="B15" s="40" t="s">
        <v>1612</v>
      </c>
      <c r="C15" s="314" t="n">
        <v>52.5978936805677</v>
      </c>
      <c r="D15" s="314" t="n">
        <v>88.2504288164666</v>
      </c>
      <c r="E15" s="314" t="n">
        <v>66.2156360215578</v>
      </c>
      <c r="F15" s="314" t="n">
        <v>61.4294682091292</v>
      </c>
      <c r="G15" s="314" t="n">
        <v>68.3035125823547</v>
      </c>
      <c r="H15" s="314" t="n">
        <v>24.9998485531059</v>
      </c>
      <c r="I15" s="314" t="n">
        <v>64.7890209856245</v>
      </c>
      <c r="M15" s="304"/>
    </row>
    <row r="16" customFormat="false" ht="11.1" hidden="false" customHeight="true" outlineLevel="0" collapsed="false">
      <c r="A16" s="193"/>
      <c r="B16" s="40" t="s">
        <v>1613</v>
      </c>
      <c r="C16" s="314" t="n">
        <v>55.4382772241608</v>
      </c>
      <c r="D16" s="314" t="n">
        <v>87.7994020962649</v>
      </c>
      <c r="E16" s="314" t="n">
        <v>73.0803582901882</v>
      </c>
      <c r="F16" s="314" t="n">
        <v>61.7657714022799</v>
      </c>
      <c r="G16" s="314" t="n">
        <v>69.1141651011591</v>
      </c>
      <c r="H16" s="314" t="n">
        <v>25.6832558741476</v>
      </c>
      <c r="I16" s="314" t="n">
        <v>67.1008135635848</v>
      </c>
      <c r="M16" s="304"/>
    </row>
    <row r="17" customFormat="false" ht="11.1" hidden="false" customHeight="true" outlineLevel="0" collapsed="false">
      <c r="A17" s="193"/>
      <c r="B17" s="40" t="s">
        <v>1614</v>
      </c>
      <c r="C17" s="314" t="n">
        <v>58.2289215920366</v>
      </c>
      <c r="D17" s="314" t="n">
        <v>99.1430011762729</v>
      </c>
      <c r="E17" s="314" t="n">
        <v>73.566473550711</v>
      </c>
      <c r="F17" s="314" t="n">
        <v>62.7101081140954</v>
      </c>
      <c r="G17" s="314" t="n">
        <v>76.5602328679344</v>
      </c>
      <c r="H17" s="314" t="n">
        <v>26.874282774722</v>
      </c>
      <c r="I17" s="314" t="n">
        <v>72.5852514194404</v>
      </c>
      <c r="M17" s="304"/>
    </row>
    <row r="18" customFormat="false" ht="11.1" hidden="false" customHeight="true" outlineLevel="0" collapsed="false">
      <c r="A18" s="193"/>
      <c r="B18" s="40" t="s">
        <v>1615</v>
      </c>
      <c r="C18" s="314" t="n">
        <v>65.0760584830052</v>
      </c>
      <c r="D18" s="314" t="n">
        <v>108.824241998631</v>
      </c>
      <c r="E18" s="314" t="n">
        <v>80.1353923017037</v>
      </c>
      <c r="F18" s="314" t="n">
        <v>76.4903934661347</v>
      </c>
      <c r="G18" s="314" t="n">
        <v>79.2608376398166</v>
      </c>
      <c r="H18" s="314" t="n">
        <v>31.5440639070121</v>
      </c>
      <c r="I18" s="314" t="n">
        <v>86.8574882075926</v>
      </c>
      <c r="M18" s="304"/>
    </row>
    <row r="19" customFormat="false" ht="15.95" hidden="false" customHeight="true" outlineLevel="0" collapsed="false">
      <c r="A19" s="193" t="n">
        <v>1993</v>
      </c>
      <c r="B19" s="40" t="s">
        <v>1612</v>
      </c>
      <c r="C19" s="314" t="n">
        <v>56.4835422402783</v>
      </c>
      <c r="D19" s="314" t="n">
        <v>94.5540365858436</v>
      </c>
      <c r="E19" s="314" t="n">
        <v>72.5288757591639</v>
      </c>
      <c r="F19" s="314" t="n">
        <v>67.0735326759045</v>
      </c>
      <c r="G19" s="314" t="n">
        <v>75.1838979301776</v>
      </c>
      <c r="H19" s="314" t="n">
        <v>26.8942996197178</v>
      </c>
      <c r="I19" s="314" t="n">
        <v>69.0252531674729</v>
      </c>
      <c r="M19" s="304"/>
    </row>
    <row r="20" customFormat="false" ht="11.1" hidden="false" customHeight="true" outlineLevel="0" collapsed="false">
      <c r="A20" s="193"/>
      <c r="B20" s="40" t="s">
        <v>1613</v>
      </c>
      <c r="C20" s="314" t="n">
        <v>58.006604588131</v>
      </c>
      <c r="D20" s="314" t="n">
        <v>90.0496618203121</v>
      </c>
      <c r="E20" s="314" t="n">
        <v>76.7297290866658</v>
      </c>
      <c r="F20" s="314" t="n">
        <v>66.5657766420136</v>
      </c>
      <c r="G20" s="314" t="n">
        <v>72.911805225572</v>
      </c>
      <c r="H20" s="314" t="n">
        <v>27.0540583516013</v>
      </c>
      <c r="I20" s="314" t="n">
        <v>71.6154457931237</v>
      </c>
      <c r="M20" s="304"/>
    </row>
    <row r="21" customFormat="false" ht="11.1" hidden="false" customHeight="true" outlineLevel="0" collapsed="false">
      <c r="A21" s="193"/>
      <c r="B21" s="40" t="s">
        <v>1614</v>
      </c>
      <c r="C21" s="314" t="n">
        <v>59.0297294054729</v>
      </c>
      <c r="D21" s="314" t="n">
        <v>97.5232135237824</v>
      </c>
      <c r="E21" s="314" t="n">
        <v>74.7719709108838</v>
      </c>
      <c r="F21" s="314" t="n">
        <v>66.543924188191</v>
      </c>
      <c r="G21" s="314" t="n">
        <v>79.3205067390408</v>
      </c>
      <c r="H21" s="314" t="n">
        <v>27.8249251828526</v>
      </c>
      <c r="I21" s="314" t="n">
        <v>73.6332753612281</v>
      </c>
      <c r="M21" s="304"/>
    </row>
    <row r="22" customFormat="false" ht="11.1" hidden="false" customHeight="true" outlineLevel="0" collapsed="false">
      <c r="A22" s="193"/>
      <c r="B22" s="40" t="s">
        <v>1615</v>
      </c>
      <c r="C22" s="314" t="n">
        <v>66.6727607494225</v>
      </c>
      <c r="D22" s="314" t="n">
        <v>106.801270964888</v>
      </c>
      <c r="E22" s="314" t="n">
        <v>79.4235672546413</v>
      </c>
      <c r="F22" s="314" t="n">
        <v>83.5215787904597</v>
      </c>
      <c r="G22" s="314" t="n">
        <v>83.0695381032553</v>
      </c>
      <c r="H22" s="314" t="n">
        <v>32.8446727222124</v>
      </c>
      <c r="I22" s="314" t="n">
        <v>89.5605547098122</v>
      </c>
      <c r="M22" s="304"/>
    </row>
    <row r="23" customFormat="false" ht="15.95" hidden="false" customHeight="true" outlineLevel="0" collapsed="false">
      <c r="A23" s="193" t="n">
        <v>1994</v>
      </c>
      <c r="B23" s="40" t="s">
        <v>1612</v>
      </c>
      <c r="C23" s="314" t="n">
        <v>57.308589534905</v>
      </c>
      <c r="D23" s="314" t="n">
        <v>102.958680127192</v>
      </c>
      <c r="E23" s="314" t="n">
        <v>72.498136326593</v>
      </c>
      <c r="F23" s="314" t="n">
        <v>70.2784222737819</v>
      </c>
      <c r="G23" s="314" t="n">
        <v>75.9721453717464</v>
      </c>
      <c r="H23" s="314" t="n">
        <v>28.1934306189652</v>
      </c>
      <c r="I23" s="314" t="n">
        <v>71.8545795297577</v>
      </c>
      <c r="M23" s="304"/>
    </row>
    <row r="24" customFormat="false" ht="11.1" hidden="false" customHeight="true" outlineLevel="0" collapsed="false">
      <c r="A24" s="193"/>
      <c r="B24" s="40" t="s">
        <v>1613</v>
      </c>
      <c r="C24" s="314" t="n">
        <v>57.9469113462842</v>
      </c>
      <c r="D24" s="314" t="n">
        <v>94.8858647936787</v>
      </c>
      <c r="E24" s="314" t="n">
        <v>74.421026254643</v>
      </c>
      <c r="F24" s="314" t="n">
        <v>67.7782272525946</v>
      </c>
      <c r="G24" s="314" t="n">
        <v>73.9939095811795</v>
      </c>
      <c r="H24" s="314" t="n">
        <v>28.2748098056346</v>
      </c>
      <c r="I24" s="314" t="n">
        <v>71.6148846286351</v>
      </c>
      <c r="M24" s="304"/>
    </row>
    <row r="25" customFormat="false" ht="11.1" hidden="false" customHeight="true" outlineLevel="0" collapsed="false">
      <c r="A25" s="193"/>
      <c r="B25" s="40" t="s">
        <v>1614</v>
      </c>
      <c r="C25" s="314" t="n">
        <v>59.0616756201921</v>
      </c>
      <c r="D25" s="314" t="n">
        <v>104.46200917899</v>
      </c>
      <c r="E25" s="314" t="n">
        <v>71.9317744594357</v>
      </c>
      <c r="F25" s="314" t="n">
        <v>68.3764667315492</v>
      </c>
      <c r="G25" s="314" t="n">
        <v>78.8495482853399</v>
      </c>
      <c r="H25" s="314" t="n">
        <v>29.0179329965979</v>
      </c>
      <c r="I25" s="314" t="n">
        <v>74.9053740838739</v>
      </c>
      <c r="M25" s="304"/>
    </row>
    <row r="26" customFormat="false" ht="11.1" hidden="false" customHeight="true" outlineLevel="0" collapsed="false">
      <c r="A26" s="193"/>
      <c r="B26" s="40" t="s">
        <v>1615</v>
      </c>
      <c r="C26" s="314" t="n">
        <v>67.031822435869</v>
      </c>
      <c r="D26" s="314" t="n">
        <v>112.017451628232</v>
      </c>
      <c r="E26" s="314" t="n">
        <v>77.1832147364463</v>
      </c>
      <c r="F26" s="314" t="n">
        <v>84.781538853828</v>
      </c>
      <c r="G26" s="314" t="n">
        <v>82.4357665975205</v>
      </c>
      <c r="H26" s="314" t="n">
        <v>34.155746808325</v>
      </c>
      <c r="I26" s="314" t="n">
        <v>91.0175256056721</v>
      </c>
      <c r="M26" s="304"/>
    </row>
    <row r="27" customFormat="false" ht="15.95" hidden="false" customHeight="true" outlineLevel="0" collapsed="false">
      <c r="A27" s="193" t="n">
        <v>1995</v>
      </c>
      <c r="B27" s="40" t="s">
        <v>1612</v>
      </c>
      <c r="C27" s="314" t="n">
        <v>57.8155264741215</v>
      </c>
      <c r="D27" s="314" t="n">
        <v>97.99540009266</v>
      </c>
      <c r="E27" s="314" t="n">
        <v>71.1579141144459</v>
      </c>
      <c r="F27" s="314" t="n">
        <v>73.3761754137523</v>
      </c>
      <c r="G27" s="314" t="n">
        <v>76.1576101718415</v>
      </c>
      <c r="H27" s="314" t="n">
        <v>28.5629873351312</v>
      </c>
      <c r="I27" s="314" t="n">
        <v>73.5493453106216</v>
      </c>
      <c r="M27" s="304"/>
    </row>
    <row r="28" customFormat="false" ht="11.1" hidden="false" customHeight="true" outlineLevel="0" collapsed="false">
      <c r="A28" s="193"/>
      <c r="B28" s="40" t="s">
        <v>1613</v>
      </c>
      <c r="C28" s="314" t="n">
        <v>59.2580963088635</v>
      </c>
      <c r="D28" s="314" t="n">
        <v>92.126691828073</v>
      </c>
      <c r="E28" s="314" t="n">
        <v>76.3576738169963</v>
      </c>
      <c r="F28" s="314" t="n">
        <v>71.2134945812436</v>
      </c>
      <c r="G28" s="314" t="n">
        <v>73.8838411605596</v>
      </c>
      <c r="H28" s="314" t="n">
        <v>29.0634534342315</v>
      </c>
      <c r="I28" s="314" t="n">
        <v>74.4769548744138</v>
      </c>
      <c r="M28" s="304"/>
    </row>
    <row r="29" customFormat="false" ht="11.1" hidden="false" customHeight="true" outlineLevel="0" collapsed="false">
      <c r="A29" s="193"/>
      <c r="B29" s="40" t="s">
        <v>1614</v>
      </c>
      <c r="C29" s="314" t="n">
        <v>60.8372631260715</v>
      </c>
      <c r="D29" s="314" t="n">
        <v>96.6395467295589</v>
      </c>
      <c r="E29" s="314" t="n">
        <v>74.3081569002789</v>
      </c>
      <c r="F29" s="314" t="n">
        <v>72.06414862746</v>
      </c>
      <c r="G29" s="314" t="n">
        <v>80.5602108431528</v>
      </c>
      <c r="H29" s="314" t="n">
        <v>29.7512715149332</v>
      </c>
      <c r="I29" s="314" t="n">
        <v>78.7738802102398</v>
      </c>
      <c r="M29" s="304"/>
    </row>
    <row r="30" customFormat="false" ht="11.1" hidden="false" customHeight="true" outlineLevel="0" collapsed="false">
      <c r="A30" s="193"/>
      <c r="B30" s="40" t="s">
        <v>1615</v>
      </c>
      <c r="C30" s="314" t="n">
        <v>68.5050782849623</v>
      </c>
      <c r="D30" s="314" t="n">
        <v>103.048355409088</v>
      </c>
      <c r="E30" s="314" t="n">
        <v>80.0093117381521</v>
      </c>
      <c r="F30" s="314" t="n">
        <v>88.8931725002039</v>
      </c>
      <c r="G30" s="314" t="n">
        <v>84.0061645933099</v>
      </c>
      <c r="H30" s="314" t="n">
        <v>34.2651782291957</v>
      </c>
      <c r="I30" s="314" t="n">
        <v>93.3795503047117</v>
      </c>
      <c r="M30" s="304"/>
    </row>
    <row r="31" customFormat="false" ht="15.95" hidden="false" customHeight="true" outlineLevel="0" collapsed="false">
      <c r="A31" s="193" t="n">
        <v>1996</v>
      </c>
      <c r="B31" s="40" t="s">
        <v>1612</v>
      </c>
      <c r="C31" s="314" t="n">
        <v>59.1285339333283</v>
      </c>
      <c r="D31" s="314" t="n">
        <v>84.8337866685029</v>
      </c>
      <c r="E31" s="314" t="n">
        <v>74.7966468278651</v>
      </c>
      <c r="F31" s="314" t="n">
        <v>81.4210161554041</v>
      </c>
      <c r="G31" s="314" t="n">
        <v>76.5900045567648</v>
      </c>
      <c r="H31" s="314" t="n">
        <v>29.0713922595878</v>
      </c>
      <c r="I31" s="314" t="n">
        <v>75.0883512134201</v>
      </c>
      <c r="M31" s="304"/>
    </row>
    <row r="32" customFormat="false" ht="11.1" hidden="false" customHeight="true" outlineLevel="0" collapsed="false">
      <c r="A32" s="193"/>
      <c r="B32" s="40" t="s">
        <v>1613</v>
      </c>
      <c r="C32" s="314" t="n">
        <v>59.3922500181019</v>
      </c>
      <c r="D32" s="314" t="n">
        <v>80.3852506041272</v>
      </c>
      <c r="E32" s="314" t="n">
        <v>78.4674140331824</v>
      </c>
      <c r="F32" s="314" t="n">
        <v>71.8595994691207</v>
      </c>
      <c r="G32" s="314" t="n">
        <v>73.0686591767785</v>
      </c>
      <c r="H32" s="314" t="n">
        <v>28.8250191560848</v>
      </c>
      <c r="I32" s="314" t="n">
        <v>75.2696566532149</v>
      </c>
      <c r="M32" s="304"/>
    </row>
    <row r="33" customFormat="false" ht="11.1" hidden="false" customHeight="true" outlineLevel="0" collapsed="false">
      <c r="A33" s="193"/>
      <c r="B33" s="40" t="s">
        <v>1614</v>
      </c>
      <c r="C33" s="314" t="n">
        <v>60.4262235826371</v>
      </c>
      <c r="D33" s="314" t="n">
        <v>82.9721159818247</v>
      </c>
      <c r="E33" s="314" t="n">
        <v>74.3623915940451</v>
      </c>
      <c r="F33" s="314" t="n">
        <v>72.3039973985553</v>
      </c>
      <c r="G33" s="314" t="n">
        <v>78.8390360118279</v>
      </c>
      <c r="H33" s="314" t="n">
        <v>29.9746153501055</v>
      </c>
      <c r="I33" s="314" t="n">
        <v>79.4027372797411</v>
      </c>
      <c r="M33" s="304"/>
    </row>
    <row r="34" customFormat="false" ht="11.1" hidden="false" customHeight="true" outlineLevel="0" collapsed="false">
      <c r="A34" s="193"/>
      <c r="B34" s="40" t="s">
        <v>1615</v>
      </c>
      <c r="C34" s="314" t="n">
        <v>68.0476277934452</v>
      </c>
      <c r="D34" s="314" t="n">
        <v>91.0200174613694</v>
      </c>
      <c r="E34" s="314" t="n">
        <v>79.4615332292346</v>
      </c>
      <c r="F34" s="314" t="n">
        <v>87.1043549444421</v>
      </c>
      <c r="G34" s="314" t="n">
        <v>83.3871281480264</v>
      </c>
      <c r="H34" s="314" t="n">
        <v>34.174118083253</v>
      </c>
      <c r="I34" s="314" t="n">
        <v>94.6391163891595</v>
      </c>
      <c r="M34" s="304"/>
    </row>
    <row r="35" customFormat="false" ht="15.95" hidden="false" customHeight="true" outlineLevel="0" collapsed="false">
      <c r="A35" s="193" t="n">
        <v>1997</v>
      </c>
      <c r="B35" s="40" t="s">
        <v>1612</v>
      </c>
      <c r="C35" s="314" t="n">
        <v>59.543226563429</v>
      </c>
      <c r="D35" s="314" t="n">
        <v>82.2154260833506</v>
      </c>
      <c r="E35" s="314" t="n">
        <v>76.0895434661117</v>
      </c>
      <c r="F35" s="314" t="n">
        <v>78.931804643615</v>
      </c>
      <c r="G35" s="314" t="n">
        <v>77.179727080321</v>
      </c>
      <c r="H35" s="314" t="n">
        <v>29.3019957266444</v>
      </c>
      <c r="I35" s="314" t="n">
        <v>75.7125118024296</v>
      </c>
      <c r="M35" s="304"/>
    </row>
    <row r="36" customFormat="false" ht="11.1" hidden="false" customHeight="true" outlineLevel="0" collapsed="false">
      <c r="A36" s="193"/>
      <c r="B36" s="40" t="s">
        <v>1613</v>
      </c>
      <c r="C36" s="314" t="n">
        <v>58.656572210589</v>
      </c>
      <c r="D36" s="314" t="n">
        <v>78.3713037634409</v>
      </c>
      <c r="E36" s="314" t="n">
        <v>75.334864069224</v>
      </c>
      <c r="F36" s="314" t="n">
        <v>70.6978273915053</v>
      </c>
      <c r="G36" s="314" t="n">
        <v>71.6812504762472</v>
      </c>
      <c r="H36" s="314" t="n">
        <v>28.9866075651797</v>
      </c>
      <c r="I36" s="314" t="n">
        <v>76.6023228268059</v>
      </c>
      <c r="M36" s="304"/>
    </row>
    <row r="37" customFormat="false" ht="11.1" hidden="false" customHeight="true" outlineLevel="0" collapsed="false">
      <c r="A37" s="193"/>
      <c r="B37" s="40" t="s">
        <v>1614</v>
      </c>
      <c r="C37" s="314" t="n">
        <v>59.7284326873354</v>
      </c>
      <c r="D37" s="314" t="n">
        <v>82.4304100568692</v>
      </c>
      <c r="E37" s="314" t="n">
        <v>71.9700877025343</v>
      </c>
      <c r="F37" s="314" t="n">
        <v>71.1683207280942</v>
      </c>
      <c r="G37" s="314" t="n">
        <v>77.8587743447931</v>
      </c>
      <c r="H37" s="314" t="n">
        <v>29.8178694532983</v>
      </c>
      <c r="I37" s="314" t="n">
        <v>79.6894729546595</v>
      </c>
      <c r="M37" s="304"/>
    </row>
    <row r="38" customFormat="false" ht="11.1" hidden="false" customHeight="true" outlineLevel="0" collapsed="false">
      <c r="A38" s="193"/>
      <c r="B38" s="40" t="s">
        <v>1615</v>
      </c>
      <c r="C38" s="314" t="n">
        <v>67.2898092155455</v>
      </c>
      <c r="D38" s="314" t="n">
        <v>90.9513122954801</v>
      </c>
      <c r="E38" s="314" t="n">
        <v>77.0268354948206</v>
      </c>
      <c r="F38" s="314" t="n">
        <v>83.6657477184554</v>
      </c>
      <c r="G38" s="314" t="n">
        <v>81.9757635221856</v>
      </c>
      <c r="H38" s="314" t="n">
        <v>34.224590117809</v>
      </c>
      <c r="I38" s="314" t="n">
        <v>95.2592586071997</v>
      </c>
      <c r="M38" s="304"/>
    </row>
    <row r="39" customFormat="false" ht="15.95" hidden="false" customHeight="true" outlineLevel="0" collapsed="false">
      <c r="A39" s="193" t="n">
        <v>1998</v>
      </c>
      <c r="B39" s="40" t="s">
        <v>1612</v>
      </c>
      <c r="C39" s="314" t="n">
        <v>57.7743034490594</v>
      </c>
      <c r="D39" s="314" t="n">
        <v>81.1960132890365</v>
      </c>
      <c r="E39" s="314" t="n">
        <v>71.7233740111946</v>
      </c>
      <c r="F39" s="314" t="n">
        <v>74.8169316743254</v>
      </c>
      <c r="G39" s="314" t="n">
        <v>73.1320575562401</v>
      </c>
      <c r="H39" s="314" t="n">
        <v>29.3632308450685</v>
      </c>
      <c r="I39" s="314" t="n">
        <v>75.3512567690126</v>
      </c>
      <c r="M39" s="304"/>
    </row>
    <row r="40" customFormat="false" ht="11.1" hidden="false" customHeight="true" outlineLevel="0" collapsed="false">
      <c r="A40" s="193"/>
      <c r="B40" s="40" t="s">
        <v>1613</v>
      </c>
      <c r="C40" s="314" t="n">
        <v>59.4766809532653</v>
      </c>
      <c r="D40" s="314" t="n">
        <v>76.6522044515841</v>
      </c>
      <c r="E40" s="314" t="n">
        <v>77.2468281900678</v>
      </c>
      <c r="F40" s="314" t="n">
        <v>73.6156170177621</v>
      </c>
      <c r="G40" s="314" t="n">
        <v>71.7331546286847</v>
      </c>
      <c r="H40" s="314" t="n">
        <v>29.7607427932877</v>
      </c>
      <c r="I40" s="314" t="n">
        <v>77.0062192448089</v>
      </c>
      <c r="M40" s="304"/>
    </row>
    <row r="41" customFormat="false" ht="11.1" hidden="false" customHeight="true" outlineLevel="0" collapsed="false">
      <c r="A41" s="193"/>
      <c r="B41" s="40" t="s">
        <v>1614</v>
      </c>
      <c r="C41" s="314" t="n">
        <v>60.3496781760136</v>
      </c>
      <c r="D41" s="314" t="n">
        <v>82.3405797101449</v>
      </c>
      <c r="E41" s="314" t="n">
        <v>72.1712182835585</v>
      </c>
      <c r="F41" s="314" t="n">
        <v>71.145154898829</v>
      </c>
      <c r="G41" s="314" t="n">
        <v>77.3041201675007</v>
      </c>
      <c r="H41" s="314" t="n">
        <v>30.8126804704266</v>
      </c>
      <c r="I41" s="314" t="n">
        <v>81.5277617009977</v>
      </c>
      <c r="M41" s="304"/>
    </row>
    <row r="42" customFormat="false" ht="11.1" hidden="false" customHeight="true" outlineLevel="0" collapsed="false">
      <c r="A42" s="193"/>
      <c r="B42" s="40" t="s">
        <v>1615</v>
      </c>
      <c r="C42" s="314" t="n">
        <v>67.9770233703395</v>
      </c>
      <c r="D42" s="314" t="n">
        <v>89.0386710239651</v>
      </c>
      <c r="E42" s="314" t="n">
        <v>79.2224840571067</v>
      </c>
      <c r="F42" s="314" t="n">
        <v>82.2756625894758</v>
      </c>
      <c r="G42" s="314" t="n">
        <v>81.5737419248899</v>
      </c>
      <c r="H42" s="314" t="n">
        <v>34.8714062241914</v>
      </c>
      <c r="I42" s="314" t="n">
        <v>96.9675518833932</v>
      </c>
      <c r="M42" s="304"/>
    </row>
    <row r="43" customFormat="false" ht="15.95" hidden="false" customHeight="true" outlineLevel="0" collapsed="false">
      <c r="A43" s="193" t="n">
        <v>1999</v>
      </c>
      <c r="B43" s="40" t="s">
        <v>1612</v>
      </c>
      <c r="C43" s="314" t="n">
        <v>58.510752637818</v>
      </c>
      <c r="D43" s="314" t="n">
        <v>79.597853579034</v>
      </c>
      <c r="E43" s="314" t="n">
        <v>75.5995583920035</v>
      </c>
      <c r="F43" s="314" t="n">
        <v>75.0461540242258</v>
      </c>
      <c r="G43" s="314" t="n">
        <v>70.3714027511347</v>
      </c>
      <c r="H43" s="314" t="n">
        <v>29.7531797972709</v>
      </c>
      <c r="I43" s="314" t="n">
        <v>76.8530461077276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314" t="n">
        <v>60.2512658366242</v>
      </c>
      <c r="D44" s="314" t="n">
        <v>74.4194789327163</v>
      </c>
      <c r="E44" s="314" t="n">
        <v>79.7995540966245</v>
      </c>
      <c r="F44" s="314" t="n">
        <v>73.8871198173877</v>
      </c>
      <c r="G44" s="314" t="n">
        <v>69.334400295061</v>
      </c>
      <c r="H44" s="314" t="n">
        <v>30.6620147387539</v>
      </c>
      <c r="I44" s="314" t="n">
        <v>79.8321592580996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314" t="n">
        <v>60.3874360277728</v>
      </c>
      <c r="D45" s="314" t="n">
        <v>78.2775598764917</v>
      </c>
      <c r="E45" s="314" t="n">
        <v>73.8066590388273</v>
      </c>
      <c r="F45" s="314" t="n">
        <v>69.3212676647852</v>
      </c>
      <c r="G45" s="314" t="n">
        <v>74.3221415941126</v>
      </c>
      <c r="H45" s="314" t="n">
        <v>31.2512863164234</v>
      </c>
      <c r="I45" s="314" t="n">
        <v>83.3893804218152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314" t="n">
        <v>67.2792566209901</v>
      </c>
      <c r="D46" s="314" t="n">
        <v>87.3683285626903</v>
      </c>
      <c r="E46" s="314" t="n">
        <v>78.4132430558116</v>
      </c>
      <c r="F46" s="314" t="n">
        <v>79.4400507270064</v>
      </c>
      <c r="G46" s="314" t="n">
        <v>77.8447592725438</v>
      </c>
      <c r="H46" s="314" t="n">
        <v>35.7059493657656</v>
      </c>
      <c r="I46" s="314" t="n">
        <v>98.4914502654643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14" t="n">
        <v>58.6139885399272</v>
      </c>
      <c r="D47" s="314" t="n">
        <v>79.0191794879769</v>
      </c>
      <c r="E47" s="314" t="n">
        <v>74.2858650630571</v>
      </c>
      <c r="F47" s="314" t="n">
        <v>74.4922805165788</v>
      </c>
      <c r="G47" s="314" t="n">
        <v>69.1665538664701</v>
      </c>
      <c r="H47" s="314" t="n">
        <v>30.7558381873246</v>
      </c>
      <c r="I47" s="314" t="n">
        <v>77.8558888901625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314" t="n">
        <v>60.0241686145606</v>
      </c>
      <c r="D48" s="314" t="n">
        <v>75.9190141983893</v>
      </c>
      <c r="E48" s="314" t="n">
        <v>80.3305607901617</v>
      </c>
      <c r="F48" s="314" t="n">
        <v>74.2257729211217</v>
      </c>
      <c r="G48" s="314" t="n">
        <v>67.2119205704774</v>
      </c>
      <c r="H48" s="314" t="n">
        <v>31.5831731837573</v>
      </c>
      <c r="I48" s="314" t="n">
        <v>78.4566335674315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314" t="n">
        <v>61.3074930884185</v>
      </c>
      <c r="D49" s="314" t="n">
        <v>81.3174522755733</v>
      </c>
      <c r="E49" s="314" t="n">
        <v>74.467717660861</v>
      </c>
      <c r="F49" s="314" t="n">
        <v>70.6866445747498</v>
      </c>
      <c r="G49" s="314" t="n">
        <v>73.1380921389948</v>
      </c>
      <c r="H49" s="314" t="n">
        <v>32.8468001948002</v>
      </c>
      <c r="I49" s="314" t="n">
        <v>84.413309968279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314" t="n">
        <v>68.9911876347103</v>
      </c>
      <c r="D50" s="314" t="n">
        <v>88.1835455915469</v>
      </c>
      <c r="E50" s="314" t="n">
        <v>80.429336151733</v>
      </c>
      <c r="F50" s="314" t="n">
        <v>81.3881018125816</v>
      </c>
      <c r="G50" s="314" t="n">
        <v>77.9528485080477</v>
      </c>
      <c r="H50" s="314" t="n">
        <v>37.5776127326606</v>
      </c>
      <c r="I50" s="314" t="n">
        <v>99.2000303002757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14" t="n">
        <v>59.5862126014927</v>
      </c>
      <c r="D51" s="314" t="n">
        <v>77.942897354397</v>
      </c>
      <c r="E51" s="314" t="n">
        <v>73.9657703548907</v>
      </c>
      <c r="F51" s="314" t="n">
        <v>78.0200501253133</v>
      </c>
      <c r="G51" s="314" t="n">
        <v>68.886130548936</v>
      </c>
      <c r="H51" s="314" t="n">
        <v>31.9944943449753</v>
      </c>
      <c r="I51" s="314" t="n">
        <v>79.205056350191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314" t="n">
        <v>61.0978974035127</v>
      </c>
      <c r="D52" s="314" t="n">
        <v>75.0717374213837</v>
      </c>
      <c r="E52" s="314" t="n">
        <v>81.2464677501907</v>
      </c>
      <c r="F52" s="314" t="n">
        <v>75.6505861162385</v>
      </c>
      <c r="G52" s="314" t="n">
        <v>67.2228845278879</v>
      </c>
      <c r="H52" s="314" t="n">
        <v>32.6383532538243</v>
      </c>
      <c r="I52" s="314" t="n">
        <v>79.5123433938446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314" t="n">
        <v>62.0664716767528</v>
      </c>
      <c r="D53" s="314" t="n">
        <v>80.3084104627767</v>
      </c>
      <c r="E53" s="314" t="n">
        <v>75.9747461049333</v>
      </c>
      <c r="F53" s="314" t="n">
        <v>71.701043360539</v>
      </c>
      <c r="G53" s="314" t="n">
        <v>73.3262549447556</v>
      </c>
      <c r="H53" s="314" t="n">
        <v>33.5223976357965</v>
      </c>
      <c r="I53" s="314" t="n">
        <v>84.4298325679184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314" t="n">
        <v>70.056607597132</v>
      </c>
      <c r="D54" s="314" t="n">
        <v>87.6876398423375</v>
      </c>
      <c r="E54" s="314" t="n">
        <v>83.1248481904299</v>
      </c>
      <c r="F54" s="314" t="n">
        <v>82.0020533921091</v>
      </c>
      <c r="G54" s="314" t="n">
        <v>77.8743764289226</v>
      </c>
      <c r="H54" s="314" t="n">
        <v>38.01785368285</v>
      </c>
      <c r="I54" s="314" t="n">
        <v>99.9013285200388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14" t="n">
        <v>60.9939161312528</v>
      </c>
      <c r="D55" s="314" t="n">
        <v>80.522496371553</v>
      </c>
      <c r="E55" s="314" t="n">
        <v>77.0743441175363</v>
      </c>
      <c r="F55" s="314" t="n">
        <v>79.6384301334532</v>
      </c>
      <c r="G55" s="314" t="n">
        <v>70.0761423493319</v>
      </c>
      <c r="H55" s="314" t="n">
        <v>32.3212861387987</v>
      </c>
      <c r="I55" s="314" t="n">
        <v>80.7318536141482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314" t="n">
        <v>61.3535269477481</v>
      </c>
      <c r="D56" s="314" t="n">
        <v>77.030020421603</v>
      </c>
      <c r="E56" s="314" t="n">
        <v>79.9606801351976</v>
      </c>
      <c r="F56" s="314" t="n">
        <v>76.335873666621</v>
      </c>
      <c r="G56" s="314" t="n">
        <v>67.1432438405767</v>
      </c>
      <c r="H56" s="314" t="n">
        <v>32.4105624848199</v>
      </c>
      <c r="I56" s="314" t="n">
        <v>80.6964632044932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314" t="n">
        <v>62.2791914182214</v>
      </c>
      <c r="D57" s="314" t="n">
        <v>81.5284552845529</v>
      </c>
      <c r="E57" s="314" t="n">
        <v>74.8626270268262</v>
      </c>
      <c r="F57" s="314" t="n">
        <v>72.5811478451054</v>
      </c>
      <c r="G57" s="314" t="n">
        <v>73.1289689765153</v>
      </c>
      <c r="H57" s="314" t="n">
        <v>33.5593531934977</v>
      </c>
      <c r="I57" s="314" t="n">
        <v>85.6618102506027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314" t="n">
        <v>70.1429333576444</v>
      </c>
      <c r="D58" s="314" t="n">
        <v>88.896331738437</v>
      </c>
      <c r="E58" s="314" t="n">
        <v>81.5783972526903</v>
      </c>
      <c r="F58" s="314" t="n">
        <v>82.6917437491049</v>
      </c>
      <c r="G58" s="314" t="n">
        <v>77.7905889349121</v>
      </c>
      <c r="H58" s="314" t="n">
        <v>38.3251440840681</v>
      </c>
      <c r="I58" s="314" t="n">
        <v>100.778085184573</v>
      </c>
      <c r="J58" s="120"/>
      <c r="M58" s="304"/>
    </row>
    <row r="59" customFormat="false" ht="17.45" hidden="false" customHeight="true" outlineLevel="0" collapsed="false">
      <c r="A59" s="60"/>
      <c r="B59" s="60"/>
    </row>
    <row r="60" customFormat="false" ht="11.1" hidden="false" customHeight="true" outlineLevel="0" collapsed="false">
      <c r="A60" s="136" t="s">
        <v>757</v>
      </c>
      <c r="B60" s="60"/>
    </row>
    <row r="61" customFormat="false" ht="11.1" hidden="false" customHeight="true" outlineLevel="0" collapsed="false">
      <c r="A61" s="21" t="s">
        <v>1733</v>
      </c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false" customHeight="true" outlineLevel="0" collapsed="false">
      <c r="A1" s="23" t="s">
        <v>1734</v>
      </c>
      <c r="B1" s="23"/>
      <c r="C1" s="23"/>
      <c r="D1" s="23"/>
      <c r="E1" s="23"/>
      <c r="F1" s="23"/>
      <c r="G1" s="23"/>
      <c r="H1" s="23"/>
      <c r="I1" s="23"/>
    </row>
    <row r="2" customFormat="false" ht="21.95" hidden="false" customHeight="true" outlineLevel="0" collapsed="false">
      <c r="A2" s="324" t="s">
        <v>1735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2" hidden="false" customHeight="true" outlineLevel="0" collapsed="false">
      <c r="A5" s="151" t="s">
        <v>1606</v>
      </c>
      <c r="B5" s="151"/>
      <c r="C5" s="298" t="s">
        <v>545</v>
      </c>
      <c r="D5" s="148" t="s">
        <v>774</v>
      </c>
      <c r="E5" s="148"/>
      <c r="F5" s="148"/>
      <c r="G5" s="148"/>
      <c r="H5" s="148"/>
      <c r="I5" s="149" t="s">
        <v>1736</v>
      </c>
      <c r="J5" s="60"/>
    </row>
    <row r="6" customFormat="false" ht="12" hidden="false" customHeight="true" outlineLevel="0" collapsed="false">
      <c r="A6" s="151"/>
      <c r="B6" s="151"/>
      <c r="C6" s="298"/>
      <c r="D6" s="28" t="s">
        <v>666</v>
      </c>
      <c r="E6" s="28" t="s">
        <v>601</v>
      </c>
      <c r="F6" s="99" t="s">
        <v>401</v>
      </c>
      <c r="G6" s="99"/>
      <c r="H6" s="99"/>
      <c r="I6" s="149"/>
    </row>
    <row r="7" customFormat="false" ht="48" hidden="false" customHeight="true" outlineLevel="0" collapsed="false">
      <c r="A7" s="151"/>
      <c r="B7" s="151"/>
      <c r="C7" s="298"/>
      <c r="D7" s="28"/>
      <c r="E7" s="28"/>
      <c r="F7" s="317" t="s">
        <v>669</v>
      </c>
      <c r="G7" s="149" t="s">
        <v>1737</v>
      </c>
      <c r="H7" s="149" t="s">
        <v>1738</v>
      </c>
      <c r="I7" s="149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352.4</v>
      </c>
      <c r="D11" s="294" t="n">
        <v>351.49</v>
      </c>
      <c r="E11" s="305" t="n">
        <v>261.88</v>
      </c>
      <c r="F11" s="294" t="n">
        <v>89.61</v>
      </c>
      <c r="G11" s="305" t="n">
        <v>74.5</v>
      </c>
      <c r="H11" s="305" t="n">
        <v>15.11</v>
      </c>
      <c r="I11" s="305" t="n">
        <v>0.910000000000011</v>
      </c>
    </row>
    <row r="12" customFormat="false" ht="11.1" hidden="false" customHeight="true" outlineLevel="0" collapsed="false">
      <c r="A12" s="193"/>
      <c r="B12" s="40" t="s">
        <v>1613</v>
      </c>
      <c r="C12" s="294" t="n">
        <v>371.7</v>
      </c>
      <c r="D12" s="294" t="n">
        <v>374.6</v>
      </c>
      <c r="E12" s="305" t="n">
        <v>280.36</v>
      </c>
      <c r="F12" s="294" t="n">
        <v>94.24</v>
      </c>
      <c r="G12" s="305" t="n">
        <v>93.4</v>
      </c>
      <c r="H12" s="305" t="n">
        <v>0.84</v>
      </c>
      <c r="I12" s="305" t="n">
        <v>-2.90000000000001</v>
      </c>
    </row>
    <row r="13" customFormat="false" ht="11.1" hidden="false" customHeight="true" outlineLevel="0" collapsed="false">
      <c r="A13" s="193"/>
      <c r="B13" s="40" t="s">
        <v>1614</v>
      </c>
      <c r="C13" s="294" t="n">
        <v>378.7</v>
      </c>
      <c r="D13" s="294" t="n">
        <v>382.38</v>
      </c>
      <c r="E13" s="305" t="n">
        <v>282.2</v>
      </c>
      <c r="F13" s="294" t="n">
        <v>100.18</v>
      </c>
      <c r="G13" s="305" t="n">
        <v>92.71</v>
      </c>
      <c r="H13" s="305" t="n">
        <v>7.47</v>
      </c>
      <c r="I13" s="305" t="n">
        <v>-3.68000000000001</v>
      </c>
    </row>
    <row r="14" customFormat="false" ht="11.1" hidden="false" customHeight="true" outlineLevel="0" collapsed="false">
      <c r="A14" s="193"/>
      <c r="B14" s="40" t="s">
        <v>1615</v>
      </c>
      <c r="C14" s="294" t="n">
        <v>399.4</v>
      </c>
      <c r="D14" s="294" t="n">
        <v>397.27</v>
      </c>
      <c r="E14" s="305" t="n">
        <v>316.43</v>
      </c>
      <c r="F14" s="294" t="n">
        <v>80.84</v>
      </c>
      <c r="G14" s="305" t="n">
        <v>96.26</v>
      </c>
      <c r="H14" s="305" t="n">
        <v>-15.42</v>
      </c>
      <c r="I14" s="305" t="n">
        <v>2.13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385.4</v>
      </c>
      <c r="D15" s="294" t="n">
        <v>385.21</v>
      </c>
      <c r="E15" s="305" t="n">
        <v>287.55</v>
      </c>
      <c r="F15" s="294" t="n">
        <v>97.66</v>
      </c>
      <c r="G15" s="305" t="n">
        <v>85.65</v>
      </c>
      <c r="H15" s="305" t="n">
        <v>12.01</v>
      </c>
      <c r="I15" s="305" t="n">
        <v>0.190000000000012</v>
      </c>
    </row>
    <row r="16" customFormat="false" ht="11.1" hidden="false" customHeight="true" outlineLevel="0" collapsed="false">
      <c r="A16" s="193"/>
      <c r="B16" s="40" t="s">
        <v>1613</v>
      </c>
      <c r="C16" s="294" t="n">
        <v>397.2</v>
      </c>
      <c r="D16" s="294" t="n">
        <v>399.42</v>
      </c>
      <c r="E16" s="305" t="n">
        <v>300.29</v>
      </c>
      <c r="F16" s="294" t="n">
        <v>99.13</v>
      </c>
      <c r="G16" s="305" t="n">
        <v>101.43</v>
      </c>
      <c r="H16" s="305" t="n">
        <v>-2.3</v>
      </c>
      <c r="I16" s="305" t="n">
        <v>-2.21999999999998</v>
      </c>
    </row>
    <row r="17" customFormat="false" ht="11.1" hidden="false" customHeight="true" outlineLevel="0" collapsed="false">
      <c r="A17" s="193"/>
      <c r="B17" s="40" t="s">
        <v>1614</v>
      </c>
      <c r="C17" s="294" t="n">
        <v>407.9</v>
      </c>
      <c r="D17" s="294" t="n">
        <v>409.39</v>
      </c>
      <c r="E17" s="305" t="n">
        <v>305.23</v>
      </c>
      <c r="F17" s="294" t="n">
        <v>104.16</v>
      </c>
      <c r="G17" s="305" t="n">
        <v>99.22</v>
      </c>
      <c r="H17" s="305" t="n">
        <v>4.94</v>
      </c>
      <c r="I17" s="305" t="n">
        <v>-1.48999999999999</v>
      </c>
    </row>
    <row r="18" customFormat="false" ht="11.1" hidden="false" customHeight="true" outlineLevel="0" collapsed="false">
      <c r="A18" s="193"/>
      <c r="B18" s="40" t="s">
        <v>1615</v>
      </c>
      <c r="C18" s="294" t="n">
        <v>422.7</v>
      </c>
      <c r="D18" s="294" t="n">
        <v>423.15</v>
      </c>
      <c r="E18" s="305" t="n">
        <v>340.11</v>
      </c>
      <c r="F18" s="294" t="n">
        <v>83.04</v>
      </c>
      <c r="G18" s="305" t="n">
        <v>101.55</v>
      </c>
      <c r="H18" s="305" t="n">
        <v>-18.51</v>
      </c>
      <c r="I18" s="305" t="n">
        <v>-0.45000000000000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391.8</v>
      </c>
      <c r="D19" s="294" t="n">
        <v>389.88</v>
      </c>
      <c r="E19" s="305" t="n">
        <v>299.79</v>
      </c>
      <c r="F19" s="294" t="n">
        <v>90.09</v>
      </c>
      <c r="G19" s="305" t="n">
        <v>83.34</v>
      </c>
      <c r="H19" s="305" t="n">
        <v>6.75</v>
      </c>
      <c r="I19" s="305" t="n">
        <v>1.92</v>
      </c>
    </row>
    <row r="20" customFormat="false" ht="11.1" hidden="false" customHeight="true" outlineLevel="0" collapsed="false">
      <c r="A20" s="193"/>
      <c r="B20" s="40" t="s">
        <v>1613</v>
      </c>
      <c r="C20" s="294" t="n">
        <v>408.2</v>
      </c>
      <c r="D20" s="294" t="n">
        <v>407.84</v>
      </c>
      <c r="E20" s="305" t="n">
        <v>313.5</v>
      </c>
      <c r="F20" s="294" t="n">
        <v>94.34</v>
      </c>
      <c r="G20" s="305" t="n">
        <v>99.77</v>
      </c>
      <c r="H20" s="305" t="n">
        <v>-5.43</v>
      </c>
      <c r="I20" s="305" t="n">
        <v>0.359999999999999</v>
      </c>
    </row>
    <row r="21" customFormat="false" ht="11.1" hidden="false" customHeight="true" outlineLevel="0" collapsed="false">
      <c r="A21" s="193"/>
      <c r="B21" s="40" t="s">
        <v>1614</v>
      </c>
      <c r="C21" s="294" t="n">
        <v>419.8</v>
      </c>
      <c r="D21" s="294" t="n">
        <v>423.16</v>
      </c>
      <c r="E21" s="305" t="n">
        <v>318.29</v>
      </c>
      <c r="F21" s="294" t="n">
        <v>104.87</v>
      </c>
      <c r="G21" s="305" t="n">
        <v>99.22</v>
      </c>
      <c r="H21" s="305" t="n">
        <v>5.65</v>
      </c>
      <c r="I21" s="305" t="n">
        <v>-3.36</v>
      </c>
    </row>
    <row r="22" customFormat="false" ht="11.1" hidden="false" customHeight="true" outlineLevel="0" collapsed="false">
      <c r="A22" s="193"/>
      <c r="B22" s="40" t="s">
        <v>1615</v>
      </c>
      <c r="C22" s="294" t="n">
        <v>434.4</v>
      </c>
      <c r="D22" s="294" t="n">
        <v>430.45</v>
      </c>
      <c r="E22" s="305" t="n">
        <v>347.85</v>
      </c>
      <c r="F22" s="294" t="n">
        <v>82.6</v>
      </c>
      <c r="G22" s="305" t="n">
        <v>98.66</v>
      </c>
      <c r="H22" s="305" t="n">
        <v>-16.06</v>
      </c>
      <c r="I22" s="305" t="n">
        <v>3.9499999999999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412.7</v>
      </c>
      <c r="D23" s="294" t="n">
        <v>410.81</v>
      </c>
      <c r="E23" s="305" t="n">
        <v>316.2</v>
      </c>
      <c r="F23" s="294" t="n">
        <v>94.61</v>
      </c>
      <c r="G23" s="305" t="n">
        <v>86.9</v>
      </c>
      <c r="H23" s="305" t="n">
        <v>7.71</v>
      </c>
      <c r="I23" s="305" t="n">
        <v>1.88999999999999</v>
      </c>
    </row>
    <row r="24" customFormat="false" ht="11.1" hidden="false" customHeight="true" outlineLevel="0" collapsed="false">
      <c r="A24" s="193"/>
      <c r="B24" s="40" t="s">
        <v>1613</v>
      </c>
      <c r="C24" s="294" t="n">
        <v>427.8</v>
      </c>
      <c r="D24" s="294" t="n">
        <v>424.18</v>
      </c>
      <c r="E24" s="305" t="n">
        <v>323.03</v>
      </c>
      <c r="F24" s="294" t="n">
        <v>101.15</v>
      </c>
      <c r="G24" s="305" t="n">
        <v>104.62</v>
      </c>
      <c r="H24" s="305" t="n">
        <v>-3.47</v>
      </c>
      <c r="I24" s="305" t="n">
        <v>3.61999999999999</v>
      </c>
    </row>
    <row r="25" customFormat="false" ht="11.1" hidden="false" customHeight="true" outlineLevel="0" collapsed="false">
      <c r="A25" s="193"/>
      <c r="B25" s="40" t="s">
        <v>1614</v>
      </c>
      <c r="C25" s="294" t="n">
        <v>439.7</v>
      </c>
      <c r="D25" s="294" t="n">
        <v>442.13</v>
      </c>
      <c r="E25" s="305" t="n">
        <v>329.21</v>
      </c>
      <c r="F25" s="294" t="n">
        <v>112.92</v>
      </c>
      <c r="G25" s="305" t="n">
        <v>104.02</v>
      </c>
      <c r="H25" s="305" t="n">
        <v>8.9</v>
      </c>
      <c r="I25" s="305" t="n">
        <v>-2.42999999999999</v>
      </c>
    </row>
    <row r="26" customFormat="false" ht="11.1" hidden="false" customHeight="true" outlineLevel="0" collapsed="false">
      <c r="A26" s="193"/>
      <c r="B26" s="40" t="s">
        <v>1615</v>
      </c>
      <c r="C26" s="294" t="n">
        <v>455.3</v>
      </c>
      <c r="D26" s="294" t="n">
        <v>452.85</v>
      </c>
      <c r="E26" s="305" t="n">
        <v>359.51</v>
      </c>
      <c r="F26" s="294" t="n">
        <v>93.34</v>
      </c>
      <c r="G26" s="305" t="n">
        <v>105.91</v>
      </c>
      <c r="H26" s="305" t="n">
        <v>-12.57</v>
      </c>
      <c r="I26" s="305" t="n">
        <v>2.45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431.2</v>
      </c>
      <c r="D27" s="294" t="n">
        <v>428.58</v>
      </c>
      <c r="E27" s="305" t="n">
        <v>325.46</v>
      </c>
      <c r="F27" s="294" t="n">
        <v>103.12</v>
      </c>
      <c r="G27" s="305" t="n">
        <v>90.14</v>
      </c>
      <c r="H27" s="305" t="n">
        <v>12.98</v>
      </c>
      <c r="I27" s="305" t="n">
        <v>2.62</v>
      </c>
    </row>
    <row r="28" customFormat="false" ht="11.1" hidden="false" customHeight="true" outlineLevel="0" collapsed="false">
      <c r="A28" s="193"/>
      <c r="B28" s="40" t="s">
        <v>1613</v>
      </c>
      <c r="C28" s="294" t="n">
        <v>446.9</v>
      </c>
      <c r="D28" s="294" t="n">
        <v>444.01</v>
      </c>
      <c r="E28" s="305" t="n">
        <v>340.14</v>
      </c>
      <c r="F28" s="294" t="n">
        <v>103.87</v>
      </c>
      <c r="G28" s="305" t="n">
        <v>106.49</v>
      </c>
      <c r="H28" s="305" t="n">
        <v>-2.62</v>
      </c>
      <c r="I28" s="305" t="n">
        <v>2.88999999999999</v>
      </c>
    </row>
    <row r="29" customFormat="false" ht="11.1" hidden="false" customHeight="true" outlineLevel="0" collapsed="false">
      <c r="A29" s="193"/>
      <c r="B29" s="40" t="s">
        <v>1614</v>
      </c>
      <c r="C29" s="294" t="n">
        <v>456</v>
      </c>
      <c r="D29" s="294" t="n">
        <v>456.28</v>
      </c>
      <c r="E29" s="305" t="n">
        <v>344.18</v>
      </c>
      <c r="F29" s="294" t="n">
        <v>112.1</v>
      </c>
      <c r="G29" s="305" t="n">
        <v>104.21</v>
      </c>
      <c r="H29" s="305" t="n">
        <v>7.89</v>
      </c>
      <c r="I29" s="305" t="n">
        <v>-0.280000000000001</v>
      </c>
    </row>
    <row r="30" customFormat="false" ht="11.1" hidden="false" customHeight="true" outlineLevel="0" collapsed="false">
      <c r="A30" s="193"/>
      <c r="B30" s="40" t="s">
        <v>1615</v>
      </c>
      <c r="C30" s="294" t="n">
        <v>467.2</v>
      </c>
      <c r="D30" s="294" t="n">
        <v>460.81</v>
      </c>
      <c r="E30" s="305" t="n">
        <v>371.8</v>
      </c>
      <c r="F30" s="294" t="n">
        <v>89.01</v>
      </c>
      <c r="G30" s="305" t="n">
        <v>103.4</v>
      </c>
      <c r="H30" s="305" t="n">
        <v>-14.39</v>
      </c>
      <c r="I30" s="305" t="n">
        <v>6.3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437.9</v>
      </c>
      <c r="D31" s="294" t="n">
        <v>433.68</v>
      </c>
      <c r="E31" s="305" t="n">
        <v>337.4</v>
      </c>
      <c r="F31" s="294" t="n">
        <v>96.28</v>
      </c>
      <c r="G31" s="305" t="n">
        <v>83.61</v>
      </c>
      <c r="H31" s="305" t="n">
        <v>12.67</v>
      </c>
      <c r="I31" s="305" t="n">
        <v>4.21999999999999</v>
      </c>
    </row>
    <row r="32" customFormat="false" ht="11.1" hidden="false" customHeight="true" outlineLevel="0" collapsed="false">
      <c r="A32" s="193"/>
      <c r="B32" s="40" t="s">
        <v>1613</v>
      </c>
      <c r="C32" s="294" t="n">
        <v>453.9</v>
      </c>
      <c r="D32" s="294" t="n">
        <v>449.46</v>
      </c>
      <c r="E32" s="305" t="n">
        <v>348.02</v>
      </c>
      <c r="F32" s="294" t="n">
        <v>101.44</v>
      </c>
      <c r="G32" s="305" t="n">
        <v>105.67</v>
      </c>
      <c r="H32" s="305" t="n">
        <v>-4.23</v>
      </c>
      <c r="I32" s="305" t="n">
        <v>4.44000000000001</v>
      </c>
    </row>
    <row r="33" customFormat="false" ht="11.1" hidden="false" customHeight="true" outlineLevel="0" collapsed="false">
      <c r="A33" s="193"/>
      <c r="B33" s="40" t="s">
        <v>1614</v>
      </c>
      <c r="C33" s="294" t="n">
        <v>465.9</v>
      </c>
      <c r="D33" s="294" t="n">
        <v>463.28</v>
      </c>
      <c r="E33" s="305" t="n">
        <v>353.54</v>
      </c>
      <c r="F33" s="294" t="n">
        <v>109.74</v>
      </c>
      <c r="G33" s="305" t="n">
        <v>105.62</v>
      </c>
      <c r="H33" s="305" t="n">
        <v>4.12</v>
      </c>
      <c r="I33" s="305" t="n">
        <v>2.62</v>
      </c>
    </row>
    <row r="34" customFormat="false" ht="11.1" hidden="false" customHeight="true" outlineLevel="0" collapsed="false">
      <c r="A34" s="193"/>
      <c r="B34" s="40" t="s">
        <v>1615</v>
      </c>
      <c r="C34" s="294" t="n">
        <v>476</v>
      </c>
      <c r="D34" s="294" t="n">
        <v>468.21</v>
      </c>
      <c r="E34" s="305" t="n">
        <v>379.05</v>
      </c>
      <c r="F34" s="294" t="n">
        <v>89.16</v>
      </c>
      <c r="G34" s="305" t="n">
        <v>104.2</v>
      </c>
      <c r="H34" s="305" t="n">
        <v>-15.04</v>
      </c>
      <c r="I34" s="305" t="n">
        <v>7.7900000000000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441.7</v>
      </c>
      <c r="D35" s="294" t="n">
        <v>438.76</v>
      </c>
      <c r="E35" s="305" t="n">
        <v>343.52</v>
      </c>
      <c r="F35" s="294" t="n">
        <v>95.24</v>
      </c>
      <c r="G35" s="305" t="n">
        <v>84.59</v>
      </c>
      <c r="H35" s="305" t="n">
        <v>10.65</v>
      </c>
      <c r="I35" s="305" t="n">
        <v>2.94</v>
      </c>
    </row>
    <row r="36" customFormat="false" ht="11.1" hidden="false" customHeight="true" outlineLevel="0" collapsed="false">
      <c r="A36" s="193"/>
      <c r="B36" s="40" t="s">
        <v>1613</v>
      </c>
      <c r="C36" s="294" t="n">
        <v>467.3</v>
      </c>
      <c r="D36" s="294" t="n">
        <v>460.47</v>
      </c>
      <c r="E36" s="305" t="n">
        <v>357.4</v>
      </c>
      <c r="F36" s="294" t="n">
        <v>103.07</v>
      </c>
      <c r="G36" s="305" t="n">
        <v>106.23</v>
      </c>
      <c r="H36" s="305" t="n">
        <v>-3.16</v>
      </c>
      <c r="I36" s="305" t="n">
        <v>6.83000000000001</v>
      </c>
    </row>
    <row r="37" customFormat="false" ht="11.1" hidden="false" customHeight="true" outlineLevel="0" collapsed="false">
      <c r="A37" s="193"/>
      <c r="B37" s="40" t="s">
        <v>1614</v>
      </c>
      <c r="C37" s="294" t="n">
        <v>475.5</v>
      </c>
      <c r="D37" s="294" t="n">
        <v>470.56</v>
      </c>
      <c r="E37" s="305" t="n">
        <v>358.09</v>
      </c>
      <c r="F37" s="294" t="n">
        <v>112.47</v>
      </c>
      <c r="G37" s="305" t="n">
        <v>105.3</v>
      </c>
      <c r="H37" s="305" t="n">
        <v>7.17</v>
      </c>
      <c r="I37" s="305" t="n">
        <v>4.94000000000001</v>
      </c>
    </row>
    <row r="38" customFormat="false" ht="11.1" hidden="false" customHeight="true" outlineLevel="0" collapsed="false">
      <c r="A38" s="193"/>
      <c r="B38" s="40" t="s">
        <v>1615</v>
      </c>
      <c r="C38" s="294" t="n">
        <v>487.1</v>
      </c>
      <c r="D38" s="294" t="n">
        <v>476.14</v>
      </c>
      <c r="E38" s="305" t="n">
        <v>385.23</v>
      </c>
      <c r="F38" s="294" t="n">
        <v>90.91</v>
      </c>
      <c r="G38" s="305" t="n">
        <v>105.02</v>
      </c>
      <c r="H38" s="305" t="n">
        <v>-14.11</v>
      </c>
      <c r="I38" s="305" t="n">
        <v>10.9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463.8</v>
      </c>
      <c r="D39" s="294" t="n">
        <v>457.19</v>
      </c>
      <c r="E39" s="305" t="n">
        <v>352.2</v>
      </c>
      <c r="F39" s="294" t="n">
        <v>104.99</v>
      </c>
      <c r="G39" s="305" t="n">
        <v>91.34</v>
      </c>
      <c r="H39" s="305" t="n">
        <v>13.65</v>
      </c>
      <c r="I39" s="305" t="n">
        <v>6.61000000000001</v>
      </c>
    </row>
    <row r="40" customFormat="false" ht="11.1" hidden="false" customHeight="true" outlineLevel="0" collapsed="false">
      <c r="A40" s="193"/>
      <c r="B40" s="40" t="s">
        <v>1613</v>
      </c>
      <c r="C40" s="294" t="n">
        <v>476.6</v>
      </c>
      <c r="D40" s="294" t="n">
        <v>468.54</v>
      </c>
      <c r="E40" s="305" t="n">
        <v>363.62</v>
      </c>
      <c r="F40" s="294" t="n">
        <v>104.92</v>
      </c>
      <c r="G40" s="305" t="n">
        <v>105.52</v>
      </c>
      <c r="H40" s="305" t="n">
        <v>-0.600000000000001</v>
      </c>
      <c r="I40" s="305" t="n">
        <v>8.06</v>
      </c>
    </row>
    <row r="41" customFormat="false" ht="11.1" hidden="false" customHeight="true" outlineLevel="0" collapsed="false">
      <c r="A41" s="193"/>
      <c r="B41" s="40" t="s">
        <v>1614</v>
      </c>
      <c r="C41" s="294" t="n">
        <v>490.2</v>
      </c>
      <c r="D41" s="294" t="n">
        <v>484.86</v>
      </c>
      <c r="E41" s="305" t="n">
        <v>368.05</v>
      </c>
      <c r="F41" s="294" t="n">
        <v>116.81</v>
      </c>
      <c r="G41" s="305" t="n">
        <v>107.96</v>
      </c>
      <c r="H41" s="305" t="n">
        <v>8.85</v>
      </c>
      <c r="I41" s="305" t="n">
        <v>5.34</v>
      </c>
    </row>
    <row r="42" customFormat="false" ht="11.1" hidden="false" customHeight="true" outlineLevel="0" collapsed="false">
      <c r="A42" s="193"/>
      <c r="B42" s="40" t="s">
        <v>1615</v>
      </c>
      <c r="C42" s="294" t="n">
        <v>498.8</v>
      </c>
      <c r="D42" s="294" t="n">
        <v>489.97</v>
      </c>
      <c r="E42" s="305" t="n">
        <v>396.84</v>
      </c>
      <c r="F42" s="294" t="n">
        <v>93.13</v>
      </c>
      <c r="G42" s="305" t="n">
        <v>107.83</v>
      </c>
      <c r="H42" s="305" t="n">
        <v>-14.7</v>
      </c>
      <c r="I42" s="305" t="n">
        <v>8.8300000000000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473.1</v>
      </c>
      <c r="D43" s="294" t="n">
        <v>469.58</v>
      </c>
      <c r="E43" s="305" t="n">
        <v>364.63</v>
      </c>
      <c r="F43" s="294" t="n">
        <v>104.95</v>
      </c>
      <c r="G43" s="305" t="n">
        <v>92.25</v>
      </c>
      <c r="H43" s="305" t="n">
        <v>12.7</v>
      </c>
      <c r="I43" s="305" t="n">
        <v>3.52000000000001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487.7</v>
      </c>
      <c r="D44" s="294" t="n">
        <v>483.1</v>
      </c>
      <c r="E44" s="305" t="n">
        <v>376.98</v>
      </c>
      <c r="F44" s="294" t="n">
        <v>106.12</v>
      </c>
      <c r="G44" s="305" t="n">
        <v>109.21</v>
      </c>
      <c r="H44" s="305" t="n">
        <v>-3.09</v>
      </c>
      <c r="I44" s="305" t="n">
        <v>4.60000000000002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502.3</v>
      </c>
      <c r="D45" s="294" t="n">
        <v>500.85</v>
      </c>
      <c r="E45" s="305" t="n">
        <v>381.84</v>
      </c>
      <c r="F45" s="294" t="n">
        <v>119.01</v>
      </c>
      <c r="G45" s="305" t="n">
        <v>111.81</v>
      </c>
      <c r="H45" s="305" t="n">
        <v>7.2</v>
      </c>
      <c r="I45" s="305" t="n">
        <v>1.44999999999999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515.5</v>
      </c>
      <c r="D46" s="294" t="n">
        <v>508.8</v>
      </c>
      <c r="E46" s="305" t="n">
        <v>411.85</v>
      </c>
      <c r="F46" s="294" t="n">
        <v>96.95</v>
      </c>
      <c r="G46" s="305" t="n">
        <v>112.87</v>
      </c>
      <c r="H46" s="305" t="n">
        <v>-15.92</v>
      </c>
      <c r="I46" s="305" t="n">
        <v>6.70000000000002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492.2</v>
      </c>
      <c r="D47" s="294" t="n">
        <v>487.32</v>
      </c>
      <c r="E47" s="305" t="n">
        <v>375.83</v>
      </c>
      <c r="F47" s="294" t="n">
        <v>111.49</v>
      </c>
      <c r="G47" s="305" t="n">
        <v>98.57</v>
      </c>
      <c r="H47" s="305" t="n">
        <v>12.92</v>
      </c>
      <c r="I47" s="305" t="n">
        <v>4.88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504.6</v>
      </c>
      <c r="D48" s="294" t="n">
        <v>500.93</v>
      </c>
      <c r="E48" s="305" t="n">
        <v>390.41</v>
      </c>
      <c r="F48" s="294" t="n">
        <v>110.52</v>
      </c>
      <c r="G48" s="305" t="n">
        <v>112.29</v>
      </c>
      <c r="H48" s="305" t="n">
        <v>-1.77</v>
      </c>
      <c r="I48" s="305" t="n">
        <v>3.66999999999999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513.3</v>
      </c>
      <c r="D49" s="294" t="n">
        <v>514.83</v>
      </c>
      <c r="E49" s="305" t="n">
        <v>392.58</v>
      </c>
      <c r="F49" s="294" t="n">
        <v>122.25</v>
      </c>
      <c r="G49" s="305" t="n">
        <v>113.54</v>
      </c>
      <c r="H49" s="305" t="n">
        <v>8.71</v>
      </c>
      <c r="I49" s="305" t="n">
        <v>-1.52999999999997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519.9</v>
      </c>
      <c r="D50" s="294" t="n">
        <v>519.08</v>
      </c>
      <c r="E50" s="305" t="n">
        <v>419.33</v>
      </c>
      <c r="F50" s="294" t="n">
        <v>99.75</v>
      </c>
      <c r="G50" s="305" t="n">
        <v>114.37</v>
      </c>
      <c r="H50" s="305" t="n">
        <v>-14.62</v>
      </c>
      <c r="I50" s="305" t="n">
        <v>0.820000000000022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503.9</v>
      </c>
      <c r="D51" s="294" t="n">
        <v>495.73</v>
      </c>
      <c r="E51" s="305" t="n">
        <v>388.44</v>
      </c>
      <c r="F51" s="294" t="n">
        <v>107.29</v>
      </c>
      <c r="G51" s="305" t="n">
        <v>96.14</v>
      </c>
      <c r="H51" s="305" t="n">
        <v>11.15</v>
      </c>
      <c r="I51" s="305" t="n">
        <v>8.17000000000002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515.2</v>
      </c>
      <c r="D52" s="294" t="n">
        <v>507.3</v>
      </c>
      <c r="E52" s="305" t="n">
        <v>403.72</v>
      </c>
      <c r="F52" s="294" t="n">
        <v>103.58</v>
      </c>
      <c r="G52" s="305" t="n">
        <v>107.74</v>
      </c>
      <c r="H52" s="305" t="n">
        <v>-4.16</v>
      </c>
      <c r="I52" s="305" t="n">
        <v>7.90000000000001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520.4</v>
      </c>
      <c r="D53" s="294" t="n">
        <v>513.54</v>
      </c>
      <c r="E53" s="305" t="n">
        <v>403.11</v>
      </c>
      <c r="F53" s="294" t="n">
        <v>110.43</v>
      </c>
      <c r="G53" s="305" t="n">
        <v>106.8</v>
      </c>
      <c r="H53" s="305" t="n">
        <v>3.63</v>
      </c>
      <c r="I53" s="305" t="n">
        <v>6.85999999999996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531.7</v>
      </c>
      <c r="D54" s="294" t="n">
        <v>516.04</v>
      </c>
      <c r="E54" s="305" t="n">
        <v>430.4</v>
      </c>
      <c r="F54" s="294" t="n">
        <v>85.64</v>
      </c>
      <c r="G54" s="305" t="n">
        <v>105.63</v>
      </c>
      <c r="H54" s="305" t="n">
        <v>-19.99</v>
      </c>
      <c r="I54" s="305" t="n">
        <v>15.66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507.7</v>
      </c>
      <c r="D55" s="294" t="n">
        <v>487.07</v>
      </c>
      <c r="E55" s="305" t="n">
        <v>392.45</v>
      </c>
      <c r="F55" s="294" t="n">
        <v>94.62</v>
      </c>
      <c r="G55" s="305" t="n">
        <v>86.98</v>
      </c>
      <c r="H55" s="305" t="n">
        <v>7.64</v>
      </c>
      <c r="I55" s="305" t="n">
        <v>20.63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525.2</v>
      </c>
      <c r="D56" s="294" t="n">
        <v>504.19</v>
      </c>
      <c r="E56" s="305" t="n">
        <v>407.13</v>
      </c>
      <c r="F56" s="294" t="n">
        <v>97.06</v>
      </c>
      <c r="G56" s="305" t="n">
        <v>100.4</v>
      </c>
      <c r="H56" s="305" t="n">
        <v>-3.34</v>
      </c>
      <c r="I56" s="305" t="n">
        <v>21.01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535.8</v>
      </c>
      <c r="D57" s="294" t="n">
        <v>516.3</v>
      </c>
      <c r="E57" s="305" t="n">
        <v>409.87</v>
      </c>
      <c r="F57" s="294" t="n">
        <v>106.43</v>
      </c>
      <c r="G57" s="305" t="n">
        <v>100.86</v>
      </c>
      <c r="H57" s="305" t="n">
        <v>5.57</v>
      </c>
      <c r="I57" s="305" t="n">
        <v>19.5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539.5</v>
      </c>
      <c r="D58" s="294" t="n">
        <v>517.61</v>
      </c>
      <c r="E58" s="305" t="n">
        <v>435.22</v>
      </c>
      <c r="F58" s="294" t="n">
        <v>82.39</v>
      </c>
      <c r="G58" s="305" t="n">
        <v>99.54</v>
      </c>
      <c r="H58" s="305" t="n">
        <v>-17.15</v>
      </c>
      <c r="I58" s="305" t="n">
        <v>21.89</v>
      </c>
      <c r="J58" s="120"/>
      <c r="M58" s="304"/>
    </row>
    <row r="59" customFormat="false" ht="11.1" hidden="false" customHeight="true" outlineLevel="0" collapsed="false">
      <c r="A59" s="193"/>
      <c r="B59" s="60"/>
      <c r="C59" s="294"/>
      <c r="D59" s="294"/>
      <c r="E59" s="294"/>
      <c r="F59" s="294"/>
      <c r="G59" s="294"/>
      <c r="H59" s="294"/>
      <c r="I59" s="294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0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>
      <c r="A1" s="323"/>
      <c r="B1" s="22"/>
      <c r="C1" s="22"/>
      <c r="D1" s="22"/>
      <c r="E1" s="22"/>
      <c r="F1" s="22"/>
      <c r="G1" s="22"/>
      <c r="H1" s="22"/>
      <c r="I1" s="22"/>
    </row>
    <row r="2" customFormat="false" ht="21.95" hidden="false" customHeight="true" outlineLevel="0" collapsed="false">
      <c r="A2" s="324" t="s">
        <v>1739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2" hidden="false" customHeight="true" outlineLevel="0" collapsed="false">
      <c r="A5" s="151" t="s">
        <v>1606</v>
      </c>
      <c r="B5" s="151"/>
      <c r="C5" s="298" t="s">
        <v>545</v>
      </c>
      <c r="D5" s="148" t="s">
        <v>774</v>
      </c>
      <c r="E5" s="148"/>
      <c r="F5" s="148"/>
      <c r="G5" s="148"/>
      <c r="H5" s="148"/>
      <c r="I5" s="149" t="s">
        <v>1736</v>
      </c>
      <c r="J5" s="60"/>
    </row>
    <row r="6" customFormat="false" ht="12" hidden="false" customHeight="true" outlineLevel="0" collapsed="false">
      <c r="A6" s="151"/>
      <c r="B6" s="151"/>
      <c r="C6" s="298"/>
      <c r="D6" s="28" t="s">
        <v>666</v>
      </c>
      <c r="E6" s="28" t="s">
        <v>601</v>
      </c>
      <c r="F6" s="99" t="s">
        <v>401</v>
      </c>
      <c r="G6" s="99"/>
      <c r="H6" s="99"/>
      <c r="I6" s="149"/>
    </row>
    <row r="7" customFormat="false" ht="48" hidden="false" customHeight="true" outlineLevel="0" collapsed="false">
      <c r="A7" s="151"/>
      <c r="B7" s="151"/>
      <c r="C7" s="298"/>
      <c r="D7" s="28"/>
      <c r="E7" s="28"/>
      <c r="F7" s="317" t="s">
        <v>669</v>
      </c>
      <c r="G7" s="149" t="s">
        <v>1737</v>
      </c>
      <c r="H7" s="149" t="s">
        <v>1738</v>
      </c>
      <c r="I7" s="149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414.7</v>
      </c>
      <c r="D11" s="294" t="n">
        <v>408.12</v>
      </c>
      <c r="E11" s="305" t="n">
        <v>308.79</v>
      </c>
      <c r="F11" s="294" t="n">
        <v>99.33</v>
      </c>
      <c r="G11" s="305" t="n">
        <v>83.74</v>
      </c>
      <c r="H11" s="305" t="n">
        <v>15.59</v>
      </c>
      <c r="I11" s="305" t="n">
        <v>6.57999999999998</v>
      </c>
    </row>
    <row r="12" customFormat="false" ht="11.1" hidden="false" customHeight="true" outlineLevel="0" collapsed="false">
      <c r="A12" s="193"/>
      <c r="B12" s="40" t="s">
        <v>1613</v>
      </c>
      <c r="C12" s="294" t="n">
        <v>428.5</v>
      </c>
      <c r="D12" s="294" t="n">
        <v>425.79</v>
      </c>
      <c r="E12" s="305" t="n">
        <v>321.88</v>
      </c>
      <c r="F12" s="294" t="n">
        <v>103.91</v>
      </c>
      <c r="G12" s="305" t="n">
        <v>102.99</v>
      </c>
      <c r="H12" s="305" t="n">
        <v>0.92</v>
      </c>
      <c r="I12" s="305" t="n">
        <v>2.70999999999998</v>
      </c>
    </row>
    <row r="13" customFormat="false" ht="11.1" hidden="false" customHeight="true" outlineLevel="0" collapsed="false">
      <c r="A13" s="193"/>
      <c r="B13" s="40" t="s">
        <v>1614</v>
      </c>
      <c r="C13" s="294" t="n">
        <v>430.4</v>
      </c>
      <c r="D13" s="294" t="n">
        <v>428.53</v>
      </c>
      <c r="E13" s="305" t="n">
        <v>319.91</v>
      </c>
      <c r="F13" s="294" t="n">
        <v>108.62</v>
      </c>
      <c r="G13" s="305" t="n">
        <v>101.27</v>
      </c>
      <c r="H13" s="305" t="n">
        <v>7.35</v>
      </c>
      <c r="I13" s="305" t="n">
        <v>1.87000000000002</v>
      </c>
    </row>
    <row r="14" customFormat="false" ht="11.1" hidden="false" customHeight="true" outlineLevel="0" collapsed="false">
      <c r="A14" s="193"/>
      <c r="B14" s="40" t="s">
        <v>1615</v>
      </c>
      <c r="C14" s="294" t="n">
        <v>437.2</v>
      </c>
      <c r="D14" s="294" t="n">
        <v>429.83</v>
      </c>
      <c r="E14" s="305" t="n">
        <v>341.97</v>
      </c>
      <c r="F14" s="294" t="n">
        <v>87.86</v>
      </c>
      <c r="G14" s="305" t="n">
        <v>103.93</v>
      </c>
      <c r="H14" s="305" t="n">
        <v>-16.07</v>
      </c>
      <c r="I14" s="305" t="n">
        <v>7.3699999999999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429.7</v>
      </c>
      <c r="D15" s="294" t="n">
        <v>425.56</v>
      </c>
      <c r="E15" s="305" t="n">
        <v>321.09</v>
      </c>
      <c r="F15" s="294" t="n">
        <v>104.47</v>
      </c>
      <c r="G15" s="305" t="n">
        <v>91.97</v>
      </c>
      <c r="H15" s="305" t="n">
        <v>12.5</v>
      </c>
      <c r="I15" s="305" t="n">
        <v>4.14</v>
      </c>
    </row>
    <row r="16" customFormat="false" ht="11.1" hidden="false" customHeight="true" outlineLevel="0" collapsed="false">
      <c r="A16" s="193"/>
      <c r="B16" s="40" t="s">
        <v>1613</v>
      </c>
      <c r="C16" s="294" t="n">
        <v>434.6</v>
      </c>
      <c r="D16" s="294" t="n">
        <v>433.57</v>
      </c>
      <c r="E16" s="305" t="n">
        <v>328.92</v>
      </c>
      <c r="F16" s="294" t="n">
        <v>104.65</v>
      </c>
      <c r="G16" s="305" t="n">
        <v>107.3</v>
      </c>
      <c r="H16" s="305" t="n">
        <v>-2.65</v>
      </c>
      <c r="I16" s="305" t="n">
        <v>1.02999999999999</v>
      </c>
    </row>
    <row r="17" customFormat="false" ht="11.1" hidden="false" customHeight="true" outlineLevel="0" collapsed="false">
      <c r="A17" s="193"/>
      <c r="B17" s="40" t="s">
        <v>1614</v>
      </c>
      <c r="C17" s="294" t="n">
        <v>440</v>
      </c>
      <c r="D17" s="294" t="n">
        <v>438.21</v>
      </c>
      <c r="E17" s="305" t="n">
        <v>329.72</v>
      </c>
      <c r="F17" s="294" t="n">
        <v>108.49</v>
      </c>
      <c r="G17" s="305" t="n">
        <v>104.18</v>
      </c>
      <c r="H17" s="305" t="n">
        <v>4.31</v>
      </c>
      <c r="I17" s="305" t="n">
        <v>1.79000000000001</v>
      </c>
    </row>
    <row r="18" customFormat="false" ht="11.1" hidden="false" customHeight="true" outlineLevel="0" collapsed="false">
      <c r="A18" s="193"/>
      <c r="B18" s="40" t="s">
        <v>1615</v>
      </c>
      <c r="C18" s="294" t="n">
        <v>444.8</v>
      </c>
      <c r="D18" s="294" t="n">
        <v>442.55</v>
      </c>
      <c r="E18" s="305" t="n">
        <v>355.54</v>
      </c>
      <c r="F18" s="294" t="n">
        <v>87.01</v>
      </c>
      <c r="G18" s="305" t="n">
        <v>106.01</v>
      </c>
      <c r="H18" s="305" t="n">
        <v>-19</v>
      </c>
      <c r="I18" s="305" t="n">
        <v>2.2499999999999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417.5</v>
      </c>
      <c r="D19" s="294" t="n">
        <v>413.64</v>
      </c>
      <c r="E19" s="305" t="n">
        <v>321.72</v>
      </c>
      <c r="F19" s="294" t="n">
        <v>91.92</v>
      </c>
      <c r="G19" s="305" t="n">
        <v>86.33</v>
      </c>
      <c r="H19" s="305" t="n">
        <v>5.59</v>
      </c>
      <c r="I19" s="305" t="n">
        <v>3.86000000000001</v>
      </c>
    </row>
    <row r="20" customFormat="false" ht="11.1" hidden="false" customHeight="true" outlineLevel="0" collapsed="false">
      <c r="A20" s="193"/>
      <c r="B20" s="40" t="s">
        <v>1613</v>
      </c>
      <c r="C20" s="294" t="n">
        <v>430.1</v>
      </c>
      <c r="D20" s="294" t="n">
        <v>428.44</v>
      </c>
      <c r="E20" s="305" t="n">
        <v>330.8</v>
      </c>
      <c r="F20" s="294" t="n">
        <v>97.64</v>
      </c>
      <c r="G20" s="305" t="n">
        <v>102.41</v>
      </c>
      <c r="H20" s="305" t="n">
        <v>-4.77</v>
      </c>
      <c r="I20" s="305" t="n">
        <v>1.66000000000001</v>
      </c>
    </row>
    <row r="21" customFormat="false" ht="11.1" hidden="false" customHeight="true" outlineLevel="0" collapsed="false">
      <c r="A21" s="193"/>
      <c r="B21" s="40" t="s">
        <v>1614</v>
      </c>
      <c r="C21" s="294" t="n">
        <v>438.9</v>
      </c>
      <c r="D21" s="294" t="n">
        <v>440.79</v>
      </c>
      <c r="E21" s="305" t="n">
        <v>332.36</v>
      </c>
      <c r="F21" s="294" t="n">
        <v>108.43</v>
      </c>
      <c r="G21" s="305" t="n">
        <v>101.65</v>
      </c>
      <c r="H21" s="305" t="n">
        <v>6.78</v>
      </c>
      <c r="I21" s="305" t="n">
        <v>-1.89000000000001</v>
      </c>
    </row>
    <row r="22" customFormat="false" ht="11.1" hidden="false" customHeight="true" outlineLevel="0" collapsed="false">
      <c r="A22" s="193"/>
      <c r="B22" s="40" t="s">
        <v>1615</v>
      </c>
      <c r="C22" s="294" t="n">
        <v>443.6</v>
      </c>
      <c r="D22" s="294" t="n">
        <v>438.37</v>
      </c>
      <c r="E22" s="305" t="n">
        <v>351.89</v>
      </c>
      <c r="F22" s="294" t="n">
        <v>86.48</v>
      </c>
      <c r="G22" s="305" t="n">
        <v>100.85</v>
      </c>
      <c r="H22" s="305" t="n">
        <v>-14.37</v>
      </c>
      <c r="I22" s="305" t="n">
        <v>5.23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428</v>
      </c>
      <c r="D23" s="294" t="n">
        <v>424.52</v>
      </c>
      <c r="E23" s="305" t="n">
        <v>329.04</v>
      </c>
      <c r="F23" s="294" t="n">
        <v>95.48</v>
      </c>
      <c r="G23" s="305" t="n">
        <v>88.57</v>
      </c>
      <c r="H23" s="305" t="n">
        <v>6.91</v>
      </c>
      <c r="I23" s="305" t="n">
        <v>3.47999999999999</v>
      </c>
    </row>
    <row r="24" customFormat="false" ht="11.1" hidden="false" customHeight="true" outlineLevel="0" collapsed="false">
      <c r="A24" s="193"/>
      <c r="B24" s="40" t="s">
        <v>1613</v>
      </c>
      <c r="C24" s="294" t="n">
        <v>439.9</v>
      </c>
      <c r="D24" s="294" t="n">
        <v>435.02</v>
      </c>
      <c r="E24" s="305" t="n">
        <v>334</v>
      </c>
      <c r="F24" s="294" t="n">
        <v>101.02</v>
      </c>
      <c r="G24" s="305" t="n">
        <v>106.1</v>
      </c>
      <c r="H24" s="305" t="n">
        <v>-5.08</v>
      </c>
      <c r="I24" s="305" t="n">
        <v>4.88</v>
      </c>
    </row>
    <row r="25" customFormat="false" ht="11.1" hidden="false" customHeight="true" outlineLevel="0" collapsed="false">
      <c r="A25" s="193"/>
      <c r="B25" s="40" t="s">
        <v>1614</v>
      </c>
      <c r="C25" s="294" t="n">
        <v>449</v>
      </c>
      <c r="D25" s="294" t="n">
        <v>450.37</v>
      </c>
      <c r="E25" s="305" t="n">
        <v>336.32</v>
      </c>
      <c r="F25" s="294" t="n">
        <v>114.05</v>
      </c>
      <c r="G25" s="305" t="n">
        <v>105.3</v>
      </c>
      <c r="H25" s="305" t="n">
        <v>8.75</v>
      </c>
      <c r="I25" s="305" t="n">
        <v>-1.37000000000002</v>
      </c>
    </row>
    <row r="26" customFormat="false" ht="11.1" hidden="false" customHeight="true" outlineLevel="0" collapsed="false">
      <c r="A26" s="193"/>
      <c r="B26" s="40" t="s">
        <v>1615</v>
      </c>
      <c r="C26" s="294" t="n">
        <v>453.8</v>
      </c>
      <c r="D26" s="294" t="n">
        <v>450.35</v>
      </c>
      <c r="E26" s="305" t="n">
        <v>356.2</v>
      </c>
      <c r="F26" s="294" t="n">
        <v>94.15</v>
      </c>
      <c r="G26" s="305" t="n">
        <v>106.91</v>
      </c>
      <c r="H26" s="305" t="n">
        <v>-12.76</v>
      </c>
      <c r="I26" s="305" t="n">
        <v>3.45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437.4</v>
      </c>
      <c r="D27" s="294" t="n">
        <v>433.93</v>
      </c>
      <c r="E27" s="305" t="n">
        <v>330.77</v>
      </c>
      <c r="F27" s="294" t="n">
        <v>103.16</v>
      </c>
      <c r="G27" s="305" t="n">
        <v>90.41</v>
      </c>
      <c r="H27" s="305" t="n">
        <v>12.75</v>
      </c>
      <c r="I27" s="305" t="n">
        <v>3.47</v>
      </c>
    </row>
    <row r="28" customFormat="false" ht="11.1" hidden="false" customHeight="true" outlineLevel="0" collapsed="false">
      <c r="A28" s="193"/>
      <c r="B28" s="40" t="s">
        <v>1613</v>
      </c>
      <c r="C28" s="294" t="n">
        <v>449.5</v>
      </c>
      <c r="D28" s="294" t="n">
        <v>447.03</v>
      </c>
      <c r="E28" s="305" t="n">
        <v>343.67</v>
      </c>
      <c r="F28" s="294" t="n">
        <v>103.36</v>
      </c>
      <c r="G28" s="305" t="n">
        <v>106.29</v>
      </c>
      <c r="H28" s="305" t="n">
        <v>-2.93</v>
      </c>
      <c r="I28" s="305" t="n">
        <v>2.47000000000001</v>
      </c>
    </row>
    <row r="29" customFormat="false" ht="11.1" hidden="false" customHeight="true" outlineLevel="0" collapsed="false">
      <c r="A29" s="193"/>
      <c r="B29" s="40" t="s">
        <v>1614</v>
      </c>
      <c r="C29" s="294" t="n">
        <v>455</v>
      </c>
      <c r="D29" s="294" t="n">
        <v>456.15</v>
      </c>
      <c r="E29" s="305" t="n">
        <v>343.83</v>
      </c>
      <c r="F29" s="294" t="n">
        <v>112.32</v>
      </c>
      <c r="G29" s="305" t="n">
        <v>104.02</v>
      </c>
      <c r="H29" s="305" t="n">
        <v>8.3</v>
      </c>
      <c r="I29" s="305" t="n">
        <v>-1.14999999999999</v>
      </c>
    </row>
    <row r="30" customFormat="false" ht="11.1" hidden="false" customHeight="true" outlineLevel="0" collapsed="false">
      <c r="A30" s="193"/>
      <c r="B30" s="40" t="s">
        <v>1615</v>
      </c>
      <c r="C30" s="294" t="n">
        <v>459.4</v>
      </c>
      <c r="D30" s="294" t="n">
        <v>452.57</v>
      </c>
      <c r="E30" s="305" t="n">
        <v>363.31</v>
      </c>
      <c r="F30" s="294" t="n">
        <v>89.26</v>
      </c>
      <c r="G30" s="305" t="n">
        <v>103.52</v>
      </c>
      <c r="H30" s="305" t="n">
        <v>-14.26</v>
      </c>
      <c r="I30" s="305" t="n">
        <v>6.82999999999998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437.1</v>
      </c>
      <c r="D31" s="294" t="n">
        <v>432.88</v>
      </c>
      <c r="E31" s="305" t="n">
        <v>337.77</v>
      </c>
      <c r="F31" s="294" t="n">
        <v>95.11</v>
      </c>
      <c r="G31" s="305" t="n">
        <v>83.7</v>
      </c>
      <c r="H31" s="305" t="n">
        <v>11.41</v>
      </c>
      <c r="I31" s="305" t="n">
        <v>4.22</v>
      </c>
    </row>
    <row r="32" customFormat="false" ht="11.1" hidden="false" customHeight="true" outlineLevel="0" collapsed="false">
      <c r="A32" s="193"/>
      <c r="B32" s="40" t="s">
        <v>1613</v>
      </c>
      <c r="C32" s="294" t="n">
        <v>452.1</v>
      </c>
      <c r="D32" s="294" t="n">
        <v>447.19</v>
      </c>
      <c r="E32" s="305" t="n">
        <v>346.43</v>
      </c>
      <c r="F32" s="294" t="n">
        <v>100.76</v>
      </c>
      <c r="G32" s="305" t="n">
        <v>106.04</v>
      </c>
      <c r="H32" s="305" t="n">
        <v>-5.28</v>
      </c>
      <c r="I32" s="305" t="n">
        <v>4.91</v>
      </c>
    </row>
    <row r="33" customFormat="false" ht="11.1" hidden="false" customHeight="true" outlineLevel="0" collapsed="false">
      <c r="A33" s="193"/>
      <c r="B33" s="40" t="s">
        <v>1614</v>
      </c>
      <c r="C33" s="294" t="n">
        <v>462.3</v>
      </c>
      <c r="D33" s="294" t="n">
        <v>459.7</v>
      </c>
      <c r="E33" s="305" t="n">
        <v>349.13</v>
      </c>
      <c r="F33" s="294" t="n">
        <v>110.57</v>
      </c>
      <c r="G33" s="305" t="n">
        <v>106.22</v>
      </c>
      <c r="H33" s="305" t="n">
        <v>4.35</v>
      </c>
      <c r="I33" s="305" t="n">
        <v>2.60000000000002</v>
      </c>
    </row>
    <row r="34" customFormat="false" ht="11.1" hidden="false" customHeight="true" outlineLevel="0" collapsed="false">
      <c r="A34" s="193"/>
      <c r="B34" s="40" t="s">
        <v>1615</v>
      </c>
      <c r="C34" s="294" t="n">
        <v>463.6</v>
      </c>
      <c r="D34" s="294" t="n">
        <v>454.55</v>
      </c>
      <c r="E34" s="305" t="n">
        <v>364.99</v>
      </c>
      <c r="F34" s="294" t="n">
        <v>89.56</v>
      </c>
      <c r="G34" s="305" t="n">
        <v>104.89</v>
      </c>
      <c r="H34" s="305" t="n">
        <v>-15.33</v>
      </c>
      <c r="I34" s="305" t="n">
        <v>9.0500000000000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437.7</v>
      </c>
      <c r="D35" s="294" t="n">
        <v>432.38</v>
      </c>
      <c r="E35" s="305" t="n">
        <v>339.71</v>
      </c>
      <c r="F35" s="294" t="n">
        <v>92.67</v>
      </c>
      <c r="G35" s="305" t="n">
        <v>84.77</v>
      </c>
      <c r="H35" s="305" t="n">
        <v>7.9</v>
      </c>
      <c r="I35" s="305" t="n">
        <v>5.31999999999999</v>
      </c>
    </row>
    <row r="36" customFormat="false" ht="11.1" hidden="false" customHeight="true" outlineLevel="0" collapsed="false">
      <c r="A36" s="193"/>
      <c r="B36" s="40" t="s">
        <v>1613</v>
      </c>
      <c r="C36" s="294" t="n">
        <v>462.2</v>
      </c>
      <c r="D36" s="294" t="n">
        <v>452.9</v>
      </c>
      <c r="E36" s="305" t="n">
        <v>351.67</v>
      </c>
      <c r="F36" s="294" t="n">
        <v>101.23</v>
      </c>
      <c r="G36" s="305" t="n">
        <v>106.7</v>
      </c>
      <c r="H36" s="305" t="n">
        <v>-5.47</v>
      </c>
      <c r="I36" s="305" t="n">
        <v>9.30000000000001</v>
      </c>
    </row>
    <row r="37" customFormat="false" ht="11.1" hidden="false" customHeight="true" outlineLevel="0" collapsed="false">
      <c r="A37" s="193"/>
      <c r="B37" s="40" t="s">
        <v>1614</v>
      </c>
      <c r="C37" s="294" t="n">
        <v>468.9</v>
      </c>
      <c r="D37" s="294" t="n">
        <v>460.91</v>
      </c>
      <c r="E37" s="305" t="n">
        <v>348.53</v>
      </c>
      <c r="F37" s="294" t="n">
        <v>112.38</v>
      </c>
      <c r="G37" s="305" t="n">
        <v>105.9</v>
      </c>
      <c r="H37" s="305" t="n">
        <v>6.48</v>
      </c>
      <c r="I37" s="305" t="n">
        <v>7.99000000000001</v>
      </c>
    </row>
    <row r="38" customFormat="false" ht="11.1" hidden="false" customHeight="true" outlineLevel="0" collapsed="false">
      <c r="A38" s="193"/>
      <c r="B38" s="40" t="s">
        <v>1615</v>
      </c>
      <c r="C38" s="294" t="n">
        <v>471.6</v>
      </c>
      <c r="D38" s="294" t="n">
        <v>458.02</v>
      </c>
      <c r="E38" s="305" t="n">
        <v>365.81</v>
      </c>
      <c r="F38" s="294" t="n">
        <v>92.21</v>
      </c>
      <c r="G38" s="305" t="n">
        <v>105.72</v>
      </c>
      <c r="H38" s="305" t="n">
        <v>-13.51</v>
      </c>
      <c r="I38" s="305" t="n">
        <v>13.58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456.2</v>
      </c>
      <c r="D39" s="294" t="n">
        <v>447.92</v>
      </c>
      <c r="E39" s="305" t="n">
        <v>345.59</v>
      </c>
      <c r="F39" s="294" t="n">
        <v>102.33</v>
      </c>
      <c r="G39" s="305" t="n">
        <v>91.87</v>
      </c>
      <c r="H39" s="305" t="n">
        <v>10.46</v>
      </c>
      <c r="I39" s="305" t="n">
        <v>8.27999999999999</v>
      </c>
    </row>
    <row r="40" customFormat="false" ht="11.1" hidden="false" customHeight="true" outlineLevel="0" collapsed="false">
      <c r="A40" s="193"/>
      <c r="B40" s="40" t="s">
        <v>1613</v>
      </c>
      <c r="C40" s="294" t="n">
        <v>465.2</v>
      </c>
      <c r="D40" s="294" t="n">
        <v>456.11</v>
      </c>
      <c r="E40" s="305" t="n">
        <v>353.72</v>
      </c>
      <c r="F40" s="294" t="n">
        <v>102.39</v>
      </c>
      <c r="G40" s="305" t="n">
        <v>105.81</v>
      </c>
      <c r="H40" s="305" t="n">
        <v>-3.42</v>
      </c>
      <c r="I40" s="305" t="n">
        <v>9.09</v>
      </c>
    </row>
    <row r="41" customFormat="false" ht="11.1" hidden="false" customHeight="true" outlineLevel="0" collapsed="false">
      <c r="A41" s="193"/>
      <c r="B41" s="40" t="s">
        <v>1614</v>
      </c>
      <c r="C41" s="294" t="n">
        <v>476.6</v>
      </c>
      <c r="D41" s="294" t="n">
        <v>472.34</v>
      </c>
      <c r="E41" s="305" t="n">
        <v>355.22</v>
      </c>
      <c r="F41" s="294" t="n">
        <v>117.12</v>
      </c>
      <c r="G41" s="305" t="n">
        <v>108.73</v>
      </c>
      <c r="H41" s="305" t="n">
        <v>8.39</v>
      </c>
      <c r="I41" s="305" t="n">
        <v>4.25999999999999</v>
      </c>
    </row>
    <row r="42" customFormat="false" ht="11.1" hidden="false" customHeight="true" outlineLevel="0" collapsed="false">
      <c r="A42" s="193"/>
      <c r="B42" s="40" t="s">
        <v>1615</v>
      </c>
      <c r="C42" s="294" t="n">
        <v>478.4</v>
      </c>
      <c r="D42" s="294" t="n">
        <v>471.59</v>
      </c>
      <c r="E42" s="305" t="n">
        <v>376.59</v>
      </c>
      <c r="F42" s="294" t="n">
        <v>95</v>
      </c>
      <c r="G42" s="305" t="n">
        <v>108.8</v>
      </c>
      <c r="H42" s="305" t="n">
        <v>-13.8</v>
      </c>
      <c r="I42" s="305" t="n">
        <v>6.8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460.9</v>
      </c>
      <c r="D43" s="294" t="n">
        <v>459.69</v>
      </c>
      <c r="E43" s="305" t="n">
        <v>356.86</v>
      </c>
      <c r="F43" s="294" t="n">
        <v>102.83</v>
      </c>
      <c r="G43" s="305" t="n">
        <v>93.42</v>
      </c>
      <c r="H43" s="305" t="n">
        <v>9.41</v>
      </c>
      <c r="I43" s="305" t="n">
        <v>1.20999999999998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472.5</v>
      </c>
      <c r="D44" s="294" t="n">
        <v>468.66</v>
      </c>
      <c r="E44" s="305" t="n">
        <v>364.51</v>
      </c>
      <c r="F44" s="294" t="n">
        <v>104.15</v>
      </c>
      <c r="G44" s="305" t="n">
        <v>110.56</v>
      </c>
      <c r="H44" s="305" t="n">
        <v>-6.41</v>
      </c>
      <c r="I44" s="305" t="n">
        <v>3.84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487.6</v>
      </c>
      <c r="D45" s="294" t="n">
        <v>485.62</v>
      </c>
      <c r="E45" s="305" t="n">
        <v>365.9</v>
      </c>
      <c r="F45" s="294" t="n">
        <v>119.72</v>
      </c>
      <c r="G45" s="305" t="n">
        <v>113.63</v>
      </c>
      <c r="H45" s="305" t="n">
        <v>6.09</v>
      </c>
      <c r="I45" s="305" t="n">
        <v>1.98000000000002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493.8</v>
      </c>
      <c r="D46" s="294" t="n">
        <v>485.79</v>
      </c>
      <c r="E46" s="305" t="n">
        <v>386.88</v>
      </c>
      <c r="F46" s="294" t="n">
        <v>98.91</v>
      </c>
      <c r="G46" s="305" t="n">
        <v>114.63</v>
      </c>
      <c r="H46" s="305" t="n">
        <v>-15.72</v>
      </c>
      <c r="I46" s="305" t="n">
        <v>8.00999999999999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480</v>
      </c>
      <c r="D47" s="294" t="n">
        <v>471.23</v>
      </c>
      <c r="E47" s="305" t="n">
        <v>361.79</v>
      </c>
      <c r="F47" s="294" t="n">
        <v>109.44</v>
      </c>
      <c r="G47" s="305" t="n">
        <v>99.95</v>
      </c>
      <c r="H47" s="305" t="n">
        <v>9.49</v>
      </c>
      <c r="I47" s="305" t="n">
        <v>8.77000000000001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491.6</v>
      </c>
      <c r="D48" s="294" t="n">
        <v>481.92</v>
      </c>
      <c r="E48" s="305" t="n">
        <v>374.03</v>
      </c>
      <c r="F48" s="294" t="n">
        <v>107.89</v>
      </c>
      <c r="G48" s="305" t="n">
        <v>113.11</v>
      </c>
      <c r="H48" s="305" t="n">
        <v>-5.22</v>
      </c>
      <c r="I48" s="305" t="n">
        <v>9.68000000000001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499.5</v>
      </c>
      <c r="D49" s="294" t="n">
        <v>492.97</v>
      </c>
      <c r="E49" s="305" t="n">
        <v>370.75</v>
      </c>
      <c r="F49" s="294" t="n">
        <v>122.22</v>
      </c>
      <c r="G49" s="305" t="n">
        <v>114.61</v>
      </c>
      <c r="H49" s="305" t="n">
        <v>7.61</v>
      </c>
      <c r="I49" s="305" t="n">
        <v>6.53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498.4</v>
      </c>
      <c r="D50" s="294" t="n">
        <v>488.41</v>
      </c>
      <c r="E50" s="305" t="n">
        <v>387.8</v>
      </c>
      <c r="F50" s="294" t="n">
        <v>100.61</v>
      </c>
      <c r="G50" s="305" t="n">
        <v>115.17</v>
      </c>
      <c r="H50" s="305" t="n">
        <v>-14.56</v>
      </c>
      <c r="I50" s="305" t="n">
        <v>9.98999999999998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486.5</v>
      </c>
      <c r="D51" s="294" t="n">
        <v>472.15</v>
      </c>
      <c r="E51" s="305" t="n">
        <v>367.13</v>
      </c>
      <c r="F51" s="294" t="n">
        <v>105.02</v>
      </c>
      <c r="G51" s="305" t="n">
        <v>97.06</v>
      </c>
      <c r="H51" s="305" t="n">
        <v>7.96</v>
      </c>
      <c r="I51" s="305" t="n">
        <v>14.35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494.7</v>
      </c>
      <c r="D52" s="294" t="n">
        <v>480.3</v>
      </c>
      <c r="E52" s="305" t="n">
        <v>379.03</v>
      </c>
      <c r="F52" s="294" t="n">
        <v>101.27</v>
      </c>
      <c r="G52" s="305" t="n">
        <v>108.38</v>
      </c>
      <c r="H52" s="305" t="n">
        <v>-7.11</v>
      </c>
      <c r="I52" s="305" t="n">
        <v>14.4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501.5</v>
      </c>
      <c r="D53" s="294" t="n">
        <v>486.01</v>
      </c>
      <c r="E53" s="305" t="n">
        <v>375.1</v>
      </c>
      <c r="F53" s="294" t="n">
        <v>110.91</v>
      </c>
      <c r="G53" s="305" t="n">
        <v>107.49</v>
      </c>
      <c r="H53" s="305" t="n">
        <v>3.42</v>
      </c>
      <c r="I53" s="305" t="n">
        <v>15.49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498.1</v>
      </c>
      <c r="D54" s="294" t="n">
        <v>480.11</v>
      </c>
      <c r="E54" s="305" t="n">
        <v>392.95</v>
      </c>
      <c r="F54" s="294" t="n">
        <v>87.16</v>
      </c>
      <c r="G54" s="305" t="n">
        <v>106.61</v>
      </c>
      <c r="H54" s="305" t="n">
        <v>-19.45</v>
      </c>
      <c r="I54" s="305" t="n">
        <v>17.99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480.5</v>
      </c>
      <c r="D55" s="294" t="n">
        <v>456.78</v>
      </c>
      <c r="E55" s="305" t="n">
        <v>364.88</v>
      </c>
      <c r="F55" s="294" t="n">
        <v>91.9</v>
      </c>
      <c r="G55" s="305" t="n">
        <v>87.48</v>
      </c>
      <c r="H55" s="305" t="n">
        <v>4.42</v>
      </c>
      <c r="I55" s="305" t="n">
        <v>23.72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496.6</v>
      </c>
      <c r="D56" s="294" t="n">
        <v>472.22</v>
      </c>
      <c r="E56" s="305" t="n">
        <v>377.41</v>
      </c>
      <c r="F56" s="294" t="n">
        <v>94.81</v>
      </c>
      <c r="G56" s="305" t="n">
        <v>100.89</v>
      </c>
      <c r="H56" s="305" t="n">
        <v>-6.08</v>
      </c>
      <c r="I56" s="305" t="n">
        <v>24.38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506.4</v>
      </c>
      <c r="D57" s="294" t="n">
        <v>484.24</v>
      </c>
      <c r="E57" s="305" t="n">
        <v>377.22</v>
      </c>
      <c r="F57" s="294" t="n">
        <v>107.02</v>
      </c>
      <c r="G57" s="305" t="n">
        <v>101.98</v>
      </c>
      <c r="H57" s="305" t="n">
        <v>5.04</v>
      </c>
      <c r="I57" s="305" t="n">
        <v>22.16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500.8</v>
      </c>
      <c r="D58" s="294" t="n">
        <v>477.05</v>
      </c>
      <c r="E58" s="305" t="n">
        <v>393.37</v>
      </c>
      <c r="F58" s="294" t="n">
        <v>83.68</v>
      </c>
      <c r="G58" s="305" t="n">
        <v>100.93</v>
      </c>
      <c r="H58" s="305" t="n">
        <v>-17.25</v>
      </c>
      <c r="I58" s="305" t="n">
        <v>23.75</v>
      </c>
      <c r="J58" s="120"/>
      <c r="M58" s="304"/>
    </row>
    <row r="59" customFormat="false" ht="11.1" hidden="false" customHeight="true" outlineLevel="0" collapsed="false">
      <c r="A59" s="193"/>
      <c r="B59" s="60"/>
      <c r="C59" s="294"/>
      <c r="D59" s="294"/>
      <c r="E59" s="294"/>
      <c r="F59" s="294"/>
      <c r="G59" s="294"/>
      <c r="H59" s="294"/>
      <c r="I59" s="294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9"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0" min="3" style="21" width="10.4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40</v>
      </c>
      <c r="B2" s="324"/>
      <c r="C2" s="324"/>
      <c r="D2" s="324"/>
      <c r="E2" s="324"/>
      <c r="F2" s="324"/>
      <c r="G2" s="324"/>
      <c r="H2" s="324"/>
      <c r="I2" s="324"/>
      <c r="J2" s="324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298" t="s">
        <v>545</v>
      </c>
      <c r="D5" s="148" t="s">
        <v>774</v>
      </c>
      <c r="E5" s="148"/>
      <c r="F5" s="148"/>
      <c r="G5" s="148"/>
      <c r="H5" s="298" t="s">
        <v>1741</v>
      </c>
      <c r="I5" s="328" t="s">
        <v>645</v>
      </c>
      <c r="J5" s="328"/>
    </row>
    <row r="6" customFormat="false" ht="12" hidden="false" customHeight="true" outlineLevel="0" collapsed="false">
      <c r="A6" s="151"/>
      <c r="B6" s="151"/>
      <c r="C6" s="298"/>
      <c r="D6" s="28" t="s">
        <v>666</v>
      </c>
      <c r="E6" s="28" t="s">
        <v>601</v>
      </c>
      <c r="F6" s="99" t="s">
        <v>401</v>
      </c>
      <c r="G6" s="99"/>
      <c r="H6" s="298"/>
      <c r="I6" s="28" t="s">
        <v>403</v>
      </c>
      <c r="J6" s="130" t="s">
        <v>394</v>
      </c>
    </row>
    <row r="7" customFormat="false" ht="36" hidden="false" customHeight="true" outlineLevel="0" collapsed="false">
      <c r="A7" s="151"/>
      <c r="B7" s="151"/>
      <c r="C7" s="298"/>
      <c r="D7" s="28"/>
      <c r="E7" s="28"/>
      <c r="F7" s="317" t="s">
        <v>669</v>
      </c>
      <c r="G7" s="149" t="s">
        <v>1742</v>
      </c>
      <c r="H7" s="298"/>
      <c r="I7" s="28"/>
      <c r="J7" s="130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142" customFormat="true" ht="21.95" hidden="false" customHeight="true" outlineLevel="0" collapsed="false">
      <c r="A10" s="325"/>
      <c r="B10" s="326"/>
      <c r="C10" s="327" t="s">
        <v>786</v>
      </c>
      <c r="D10" s="327"/>
      <c r="E10" s="327"/>
      <c r="F10" s="327"/>
      <c r="G10" s="327"/>
      <c r="H10" s="327"/>
      <c r="I10" s="327"/>
      <c r="J10" s="327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314" t="n">
        <v>84.9770918736436</v>
      </c>
      <c r="D11" s="314" t="n">
        <v>86.1241791629913</v>
      </c>
      <c r="E11" s="314" t="n">
        <v>84.8084458693611</v>
      </c>
      <c r="F11" s="314" t="n">
        <v>90.2144367260646</v>
      </c>
      <c r="G11" s="314" t="n">
        <v>88.9658466682589</v>
      </c>
      <c r="H11" s="314" t="n">
        <v>94.4180634527196</v>
      </c>
      <c r="I11" s="314" t="n">
        <v>95.0732618743239</v>
      </c>
      <c r="J11" s="314" t="n">
        <v>100.693933340343</v>
      </c>
    </row>
    <row r="12" customFormat="false" ht="11.1" hidden="false" customHeight="true" outlineLevel="0" collapsed="false">
      <c r="A12" s="193"/>
      <c r="B12" s="40" t="s">
        <v>1613</v>
      </c>
      <c r="C12" s="314" t="n">
        <v>86.7444574095683</v>
      </c>
      <c r="D12" s="314" t="n">
        <v>87.9776415603936</v>
      </c>
      <c r="E12" s="314" t="n">
        <v>87.1007829004598</v>
      </c>
      <c r="F12" s="314" t="n">
        <v>90.6938696949283</v>
      </c>
      <c r="G12" s="314" t="n">
        <v>90.6884163511021</v>
      </c>
      <c r="H12" s="314" t="n">
        <v>94.52109109203</v>
      </c>
      <c r="I12" s="314" t="n">
        <v>95.2637772112179</v>
      </c>
      <c r="J12" s="314" t="n">
        <v>100.785735871865</v>
      </c>
    </row>
    <row r="13" customFormat="false" ht="11.1" hidden="false" customHeight="true" outlineLevel="0" collapsed="false">
      <c r="A13" s="193"/>
      <c r="B13" s="40" t="s">
        <v>1614</v>
      </c>
      <c r="C13" s="314" t="n">
        <v>87.9879182156134</v>
      </c>
      <c r="D13" s="314" t="n">
        <v>89.230625627144</v>
      </c>
      <c r="E13" s="314" t="n">
        <v>88.2123097121066</v>
      </c>
      <c r="F13" s="314" t="n">
        <v>92.2297919351869</v>
      </c>
      <c r="G13" s="314" t="n">
        <v>91.5473486718673</v>
      </c>
      <c r="H13" s="314" t="n">
        <v>94.6410038434578</v>
      </c>
      <c r="I13" s="314" t="n">
        <v>95.8613302171584</v>
      </c>
      <c r="J13" s="314" t="n">
        <v>101.289426701051</v>
      </c>
    </row>
    <row r="14" customFormat="false" ht="11.1" hidden="false" customHeight="true" outlineLevel="0" collapsed="false">
      <c r="A14" s="193"/>
      <c r="B14" s="40" t="s">
        <v>1615</v>
      </c>
      <c r="C14" s="314" t="n">
        <v>91.3540713632205</v>
      </c>
      <c r="D14" s="314" t="n">
        <v>92.4249121745806</v>
      </c>
      <c r="E14" s="314" t="n">
        <v>92.5315086118666</v>
      </c>
      <c r="F14" s="314" t="n">
        <v>92.0100159344411</v>
      </c>
      <c r="G14" s="314" t="n">
        <v>92.6200327143269</v>
      </c>
      <c r="H14" s="314" t="n">
        <v>95.097137535132</v>
      </c>
      <c r="I14" s="314" t="n">
        <v>95.9444340854</v>
      </c>
      <c r="J14" s="314" t="n">
        <v>100.89098007808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314" t="n">
        <v>89.6904817314405</v>
      </c>
      <c r="D15" s="314" t="n">
        <v>90.518375787198</v>
      </c>
      <c r="E15" s="314" t="n">
        <v>89.5543305615248</v>
      </c>
      <c r="F15" s="314" t="n">
        <v>93.48138221499</v>
      </c>
      <c r="G15" s="314" t="n">
        <v>93.1281939762966</v>
      </c>
      <c r="H15" s="314" t="n">
        <v>96.2257849762832</v>
      </c>
      <c r="I15" s="314" t="n">
        <v>96.0821786908744</v>
      </c>
      <c r="J15" s="314" t="n">
        <v>99.8507611182967</v>
      </c>
    </row>
    <row r="16" customFormat="false" ht="11.1" hidden="false" customHeight="true" outlineLevel="0" collapsed="false">
      <c r="A16" s="193"/>
      <c r="B16" s="40" t="s">
        <v>1613</v>
      </c>
      <c r="C16" s="314" t="n">
        <v>91.3943856419696</v>
      </c>
      <c r="D16" s="314" t="n">
        <v>92.1235325322324</v>
      </c>
      <c r="E16" s="314" t="n">
        <v>91.2957558068831</v>
      </c>
      <c r="F16" s="314" t="n">
        <v>94.7252747252747</v>
      </c>
      <c r="G16" s="314" t="n">
        <v>94.5293569431501</v>
      </c>
      <c r="H16" s="314" t="n">
        <v>96.7699193085676</v>
      </c>
      <c r="I16" s="314" t="n">
        <v>96.372646184341</v>
      </c>
      <c r="J16" s="314" t="n">
        <v>99.5894663061981</v>
      </c>
    </row>
    <row r="17" customFormat="false" ht="11.1" hidden="false" customHeight="true" outlineLevel="0" collapsed="false">
      <c r="A17" s="193"/>
      <c r="B17" s="40" t="s">
        <v>1614</v>
      </c>
      <c r="C17" s="314" t="n">
        <v>92.7045454545454</v>
      </c>
      <c r="D17" s="314" t="n">
        <v>93.423244563109</v>
      </c>
      <c r="E17" s="314" t="n">
        <v>92.572485745481</v>
      </c>
      <c r="F17" s="314" t="n">
        <v>96.0088487418195</v>
      </c>
      <c r="G17" s="314" t="n">
        <v>95.2390094067959</v>
      </c>
      <c r="H17" s="314" t="n">
        <v>96.7489344831004</v>
      </c>
      <c r="I17" s="314" t="n">
        <v>96.7489344831004</v>
      </c>
      <c r="J17" s="314" t="n">
        <v>100</v>
      </c>
    </row>
    <row r="18" customFormat="false" ht="11.1" hidden="false" customHeight="true" outlineLevel="0" collapsed="false">
      <c r="A18" s="193"/>
      <c r="B18" s="40" t="s">
        <v>1615</v>
      </c>
      <c r="C18" s="314" t="n">
        <v>95.0314748201439</v>
      </c>
      <c r="D18" s="314" t="n">
        <v>95.6163145407299</v>
      </c>
      <c r="E18" s="314" t="n">
        <v>95.6601226303651</v>
      </c>
      <c r="F18" s="314" t="n">
        <v>95.4373060567751</v>
      </c>
      <c r="G18" s="314" t="n">
        <v>95.7928497311575</v>
      </c>
      <c r="H18" s="314" t="n">
        <v>97.3965016145747</v>
      </c>
      <c r="I18" s="314" t="n">
        <v>96.7061542906674</v>
      </c>
      <c r="J18" s="314" t="n">
        <v>99.2911990549321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314" t="n">
        <v>93.8443113772455</v>
      </c>
      <c r="D19" s="314" t="n">
        <v>94.2558746736293</v>
      </c>
      <c r="E19" s="314" t="n">
        <v>93.183513614323</v>
      </c>
      <c r="F19" s="314" t="n">
        <v>98.009138381201</v>
      </c>
      <c r="G19" s="314" t="n">
        <v>96.5365458125797</v>
      </c>
      <c r="H19" s="314" t="n">
        <v>97.9854138278659</v>
      </c>
      <c r="I19" s="314" t="n">
        <v>96.7392447670138</v>
      </c>
      <c r="J19" s="314" t="n">
        <v>98.7282096261375</v>
      </c>
    </row>
    <row r="20" customFormat="false" ht="11.1" hidden="false" customHeight="true" outlineLevel="0" collapsed="false">
      <c r="A20" s="193"/>
      <c r="B20" s="40" t="s">
        <v>1613</v>
      </c>
      <c r="C20" s="314" t="n">
        <v>94.9081608928156</v>
      </c>
      <c r="D20" s="314" t="n">
        <v>95.1918588367099</v>
      </c>
      <c r="E20" s="314" t="n">
        <v>94.770253929867</v>
      </c>
      <c r="F20" s="314" t="n">
        <v>96.6202376075379</v>
      </c>
      <c r="G20" s="314" t="n">
        <v>97.422126745435</v>
      </c>
      <c r="H20" s="314" t="n">
        <v>98.6530748890137</v>
      </c>
      <c r="I20" s="314" t="n">
        <v>97.0334131362548</v>
      </c>
      <c r="J20" s="314" t="n">
        <v>98.3582247643258</v>
      </c>
    </row>
    <row r="21" customFormat="false" ht="11.1" hidden="false" customHeight="true" outlineLevel="0" collapsed="false">
      <c r="A21" s="193"/>
      <c r="B21" s="40" t="s">
        <v>1614</v>
      </c>
      <c r="C21" s="314" t="n">
        <v>95.6482114376851</v>
      </c>
      <c r="D21" s="314" t="n">
        <v>96.0003629846412</v>
      </c>
      <c r="E21" s="314" t="n">
        <v>95.7666385846672</v>
      </c>
      <c r="F21" s="314" t="n">
        <v>96.7167758000553</v>
      </c>
      <c r="G21" s="314" t="n">
        <v>97.6094441711756</v>
      </c>
      <c r="H21" s="314" t="n">
        <v>98.400576860416</v>
      </c>
      <c r="I21" s="314" t="n">
        <v>97.4258057653441</v>
      </c>
      <c r="J21" s="314" t="n">
        <v>99.0093847758081</v>
      </c>
    </row>
    <row r="22" customFormat="false" ht="11.1" hidden="false" customHeight="true" outlineLevel="0" collapsed="false">
      <c r="A22" s="193"/>
      <c r="B22" s="40" t="s">
        <v>1615</v>
      </c>
      <c r="C22" s="314" t="n">
        <v>97.9260595130748</v>
      </c>
      <c r="D22" s="314" t="n">
        <v>98.1933070237471</v>
      </c>
      <c r="E22" s="314" t="n">
        <v>98.8519139503822</v>
      </c>
      <c r="F22" s="314" t="n">
        <v>95.513413506013</v>
      </c>
      <c r="G22" s="314" t="n">
        <v>97.8284581060982</v>
      </c>
      <c r="H22" s="314" t="n">
        <v>98.8091925497196</v>
      </c>
      <c r="I22" s="314" t="n">
        <v>97.367907974264</v>
      </c>
      <c r="J22" s="314" t="n">
        <v>98.5413456599897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314" t="n">
        <v>96.4252336448598</v>
      </c>
      <c r="D23" s="314" t="n">
        <v>96.7704701780835</v>
      </c>
      <c r="E23" s="314" t="n">
        <v>96.0977388767323</v>
      </c>
      <c r="F23" s="314" t="n">
        <v>99.0888144113951</v>
      </c>
      <c r="G23" s="314" t="n">
        <v>98.1144857175116</v>
      </c>
      <c r="H23" s="314" t="n">
        <v>98.4181892333824</v>
      </c>
      <c r="I23" s="314" t="n">
        <v>97.5465057817999</v>
      </c>
      <c r="J23" s="314" t="n">
        <v>99.1143065541315</v>
      </c>
    </row>
    <row r="24" customFormat="false" ht="11.1" hidden="false" customHeight="true" outlineLevel="0" collapsed="false">
      <c r="A24" s="193"/>
      <c r="B24" s="40" t="s">
        <v>1613</v>
      </c>
      <c r="C24" s="314" t="n">
        <v>97.2493748579223</v>
      </c>
      <c r="D24" s="314" t="n">
        <v>97.5081605443428</v>
      </c>
      <c r="E24" s="314" t="n">
        <v>96.7155688622755</v>
      </c>
      <c r="F24" s="314" t="n">
        <v>100.128687388636</v>
      </c>
      <c r="G24" s="314" t="n">
        <v>98.6050895381715</v>
      </c>
      <c r="H24" s="314" t="n">
        <v>98.848114332007</v>
      </c>
      <c r="I24" s="314" t="n">
        <v>97.7821819554549</v>
      </c>
      <c r="J24" s="314" t="n">
        <v>98.9216462208152</v>
      </c>
    </row>
    <row r="25" customFormat="false" ht="11.1" hidden="false" customHeight="true" outlineLevel="0" collapsed="false">
      <c r="A25" s="193"/>
      <c r="B25" s="40" t="s">
        <v>1614</v>
      </c>
      <c r="C25" s="314" t="n">
        <v>97.9287305122494</v>
      </c>
      <c r="D25" s="314" t="n">
        <v>98.1703932322313</v>
      </c>
      <c r="E25" s="314" t="n">
        <v>97.8859419600381</v>
      </c>
      <c r="F25" s="314" t="n">
        <v>99.0092064883823</v>
      </c>
      <c r="G25" s="314" t="n">
        <v>98.7844254510921</v>
      </c>
      <c r="H25" s="314" t="n">
        <v>98.9454097044864</v>
      </c>
      <c r="I25" s="314" t="n">
        <v>98.1163380831544</v>
      </c>
      <c r="J25" s="314" t="n">
        <v>99.1620918809593</v>
      </c>
    </row>
    <row r="26" customFormat="false" ht="11.1" hidden="false" customHeight="true" outlineLevel="0" collapsed="false">
      <c r="A26" s="193"/>
      <c r="B26" s="40" t="s">
        <v>1615</v>
      </c>
      <c r="C26" s="314" t="n">
        <v>100.330542089026</v>
      </c>
      <c r="D26" s="314" t="n">
        <v>100.555123792606</v>
      </c>
      <c r="E26" s="314" t="n">
        <v>100.929253228523</v>
      </c>
      <c r="F26" s="314" t="n">
        <v>99.1396707381838</v>
      </c>
      <c r="G26" s="314" t="n">
        <v>99.0646338041343</v>
      </c>
      <c r="H26" s="314" t="n">
        <v>99.0929202927123</v>
      </c>
      <c r="I26" s="314" t="n">
        <v>98.7842778793419</v>
      </c>
      <c r="J26" s="314" t="n">
        <v>99.688532326569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314" t="n">
        <v>98.5825331504344</v>
      </c>
      <c r="D27" s="314" t="n">
        <v>98.7670822482889</v>
      </c>
      <c r="E27" s="314" t="n">
        <v>98.3946548961514</v>
      </c>
      <c r="F27" s="314" t="n">
        <v>99.9612252811167</v>
      </c>
      <c r="G27" s="314" t="n">
        <v>99.7013604689747</v>
      </c>
      <c r="H27" s="314" t="n">
        <v>99.212911209293</v>
      </c>
      <c r="I27" s="314" t="n">
        <v>99.4390804597701</v>
      </c>
      <c r="J27" s="314" t="n">
        <v>100.227963525836</v>
      </c>
    </row>
    <row r="28" customFormat="false" ht="11.1" hidden="false" customHeight="true" outlineLevel="0" collapsed="false">
      <c r="A28" s="193"/>
      <c r="B28" s="40" t="s">
        <v>1613</v>
      </c>
      <c r="C28" s="314" t="n">
        <v>99.4215795328142</v>
      </c>
      <c r="D28" s="314" t="n">
        <v>99.3244301277319</v>
      </c>
      <c r="E28" s="314" t="n">
        <v>98.9728518637065</v>
      </c>
      <c r="F28" s="314" t="n">
        <v>100.493421052632</v>
      </c>
      <c r="G28" s="314" t="n">
        <v>100.188164455734</v>
      </c>
      <c r="H28" s="314" t="n">
        <v>100.394383929319</v>
      </c>
      <c r="I28" s="314" t="n">
        <v>99.8730964467005</v>
      </c>
      <c r="J28" s="314" t="n">
        <v>99.4807603152527</v>
      </c>
    </row>
    <row r="29" customFormat="false" ht="11.1" hidden="false" customHeight="true" outlineLevel="0" collapsed="false">
      <c r="A29" s="193"/>
      <c r="B29" s="40" t="s">
        <v>1614</v>
      </c>
      <c r="C29" s="314" t="n">
        <v>100.21978021978</v>
      </c>
      <c r="D29" s="314" t="n">
        <v>100.028499397128</v>
      </c>
      <c r="E29" s="314" t="n">
        <v>100.101794491464</v>
      </c>
      <c r="F29" s="314" t="n">
        <v>99.8041310541311</v>
      </c>
      <c r="G29" s="314" t="n">
        <v>100.182657181311</v>
      </c>
      <c r="H29" s="314" t="n">
        <v>100.815494479167</v>
      </c>
      <c r="I29" s="314" t="n">
        <v>100.366094058012</v>
      </c>
      <c r="J29" s="314" t="n">
        <v>99.554234769688</v>
      </c>
    </row>
    <row r="30" customFormat="false" ht="11.1" hidden="false" customHeight="true" outlineLevel="0" collapsed="false">
      <c r="A30" s="193"/>
      <c r="B30" s="40" t="s">
        <v>1615</v>
      </c>
      <c r="C30" s="314" t="n">
        <v>101.69786678276</v>
      </c>
      <c r="D30" s="314" t="n">
        <v>101.820712817907</v>
      </c>
      <c r="E30" s="314" t="n">
        <v>102.33684732047</v>
      </c>
      <c r="F30" s="314" t="n">
        <v>99.719919336769</v>
      </c>
      <c r="G30" s="314" t="n">
        <v>99.8840803709428</v>
      </c>
      <c r="H30" s="314" t="n">
        <v>99.5783754900837</v>
      </c>
      <c r="I30" s="314" t="n">
        <v>100.31185031185</v>
      </c>
      <c r="J30" s="314" t="n">
        <v>100.73658042537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314" t="n">
        <v>100.183024479524</v>
      </c>
      <c r="D31" s="314" t="n">
        <v>100.184808722972</v>
      </c>
      <c r="E31" s="314" t="n">
        <v>99.8904580039672</v>
      </c>
      <c r="F31" s="314" t="n">
        <v>101.23015455788</v>
      </c>
      <c r="G31" s="314" t="n">
        <v>99.8924731182796</v>
      </c>
      <c r="H31" s="314" t="n">
        <v>100.00348704558</v>
      </c>
      <c r="I31" s="314" t="n">
        <v>99.9108654960335</v>
      </c>
      <c r="J31" s="314" t="n">
        <v>99.9073816800963</v>
      </c>
    </row>
    <row r="32" customFormat="false" ht="11.1" hidden="false" customHeight="true" outlineLevel="0" collapsed="false">
      <c r="A32" s="193"/>
      <c r="B32" s="40" t="s">
        <v>1613</v>
      </c>
      <c r="C32" s="314" t="n">
        <v>100.398142003981</v>
      </c>
      <c r="D32" s="314" t="n">
        <v>100.507614213198</v>
      </c>
      <c r="E32" s="314" t="n">
        <v>100.458967179517</v>
      </c>
      <c r="F32" s="314" t="n">
        <v>100.674870980548</v>
      </c>
      <c r="G32" s="314" t="n">
        <v>99.6510750660128</v>
      </c>
      <c r="H32" s="314" t="n">
        <v>99.5583132329071</v>
      </c>
      <c r="I32" s="314" t="n">
        <v>100.281541439381</v>
      </c>
      <c r="J32" s="314" t="n">
        <v>100.726436781609</v>
      </c>
    </row>
    <row r="33" customFormat="false" ht="11.1" hidden="false" customHeight="true" outlineLevel="0" collapsed="false">
      <c r="A33" s="193"/>
      <c r="B33" s="40" t="s">
        <v>1614</v>
      </c>
      <c r="C33" s="314" t="n">
        <v>100.778715120052</v>
      </c>
      <c r="D33" s="314" t="n">
        <v>100.778768762236</v>
      </c>
      <c r="E33" s="314" t="n">
        <v>101.263139804657</v>
      </c>
      <c r="F33" s="314" t="n">
        <v>99.249344306774</v>
      </c>
      <c r="G33" s="314" t="n">
        <v>99.4351346262474</v>
      </c>
      <c r="H33" s="314" t="n">
        <v>100.014080650219</v>
      </c>
      <c r="I33" s="314" t="n">
        <v>100.167282972354</v>
      </c>
      <c r="J33" s="314" t="n">
        <v>100.153180753289</v>
      </c>
    </row>
    <row r="34" customFormat="false" ht="11.1" hidden="false" customHeight="true" outlineLevel="0" collapsed="false">
      <c r="A34" s="193"/>
      <c r="B34" s="40" t="s">
        <v>1615</v>
      </c>
      <c r="C34" s="314" t="n">
        <v>102.67471958585</v>
      </c>
      <c r="D34" s="314" t="n">
        <v>103.0051699483</v>
      </c>
      <c r="E34" s="314" t="n">
        <v>103.85216033316</v>
      </c>
      <c r="F34" s="314" t="n">
        <v>99.5533720410898</v>
      </c>
      <c r="G34" s="314" t="n">
        <v>99.3421679855086</v>
      </c>
      <c r="H34" s="314" t="n">
        <v>98.9108839417455</v>
      </c>
      <c r="I34" s="314" t="n">
        <v>100.080612656187</v>
      </c>
      <c r="J34" s="314" t="n">
        <v>101.182608695652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314" t="n">
        <v>100.913867946082</v>
      </c>
      <c r="D35" s="314" t="n">
        <v>101.475553910912</v>
      </c>
      <c r="E35" s="314" t="n">
        <v>101.121544847075</v>
      </c>
      <c r="F35" s="314" t="n">
        <v>102.773281536635</v>
      </c>
      <c r="G35" s="314" t="n">
        <v>99.7876607290315</v>
      </c>
      <c r="H35" s="314" t="n">
        <v>97.9250190736603</v>
      </c>
      <c r="I35" s="314" t="n">
        <v>100.296484540449</v>
      </c>
      <c r="J35" s="314" t="n">
        <v>102.421715603655</v>
      </c>
    </row>
    <row r="36" customFormat="false" ht="11.1" hidden="false" customHeight="true" outlineLevel="0" collapsed="false">
      <c r="A36" s="193"/>
      <c r="B36" s="40" t="s">
        <v>1613</v>
      </c>
      <c r="C36" s="314" t="n">
        <v>101.103418433579</v>
      </c>
      <c r="D36" s="314" t="n">
        <v>101.671450651358</v>
      </c>
      <c r="E36" s="314" t="n">
        <v>101.629368442005</v>
      </c>
      <c r="F36" s="314" t="n">
        <v>101.817642991208</v>
      </c>
      <c r="G36" s="314" t="n">
        <v>99.5595126522962</v>
      </c>
      <c r="H36" s="314" t="n">
        <v>97.9227918077328</v>
      </c>
      <c r="I36" s="314" t="n">
        <v>101.06102850062</v>
      </c>
      <c r="J36" s="314" t="n">
        <v>103.204807210816</v>
      </c>
    </row>
    <row r="37" customFormat="false" ht="11.1" hidden="false" customHeight="true" outlineLevel="0" collapsed="false">
      <c r="A37" s="193"/>
      <c r="B37" s="40" t="s">
        <v>1614</v>
      </c>
      <c r="C37" s="314" t="n">
        <v>101.407549584133</v>
      </c>
      <c r="D37" s="314" t="n">
        <v>102.093684233364</v>
      </c>
      <c r="E37" s="314" t="n">
        <v>102.742948957048</v>
      </c>
      <c r="F37" s="314" t="n">
        <v>100.080085424453</v>
      </c>
      <c r="G37" s="314" t="n">
        <v>99.4334277620397</v>
      </c>
      <c r="H37" s="314" t="n">
        <v>97.4929624109952</v>
      </c>
      <c r="I37" s="314" t="n">
        <v>101.830065359477</v>
      </c>
      <c r="J37" s="314" t="n">
        <v>104.448631820416</v>
      </c>
    </row>
    <row r="38" customFormat="false" ht="11.1" hidden="false" customHeight="true" outlineLevel="0" collapsed="false">
      <c r="A38" s="193"/>
      <c r="B38" s="40" t="s">
        <v>1615</v>
      </c>
      <c r="C38" s="314" t="n">
        <v>103.286683630195</v>
      </c>
      <c r="D38" s="314" t="n">
        <v>103.956159119689</v>
      </c>
      <c r="E38" s="314" t="n">
        <v>105.308766846177</v>
      </c>
      <c r="F38" s="314" t="n">
        <v>98.5901746014532</v>
      </c>
      <c r="G38" s="314" t="n">
        <v>99.3378736284525</v>
      </c>
      <c r="H38" s="314" t="n">
        <v>97.7744912420827</v>
      </c>
      <c r="I38" s="314" t="n">
        <v>102.052468020525</v>
      </c>
      <c r="J38" s="314" t="n">
        <v>104.37535058899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314" t="n">
        <v>101.665935992986</v>
      </c>
      <c r="D39" s="314" t="n">
        <v>102.069565993927</v>
      </c>
      <c r="E39" s="314" t="n">
        <v>101.912671084233</v>
      </c>
      <c r="F39" s="314" t="n">
        <v>102.599433206293</v>
      </c>
      <c r="G39" s="314" t="n">
        <v>99.4230978556656</v>
      </c>
      <c r="H39" s="314" t="n">
        <v>98.5932413631283</v>
      </c>
      <c r="I39" s="314" t="n">
        <v>101.875233470303</v>
      </c>
      <c r="J39" s="314" t="n">
        <v>103.328820578164</v>
      </c>
    </row>
    <row r="40" customFormat="false" ht="11.1" hidden="false" customHeight="true" outlineLevel="0" collapsed="false">
      <c r="A40" s="193"/>
      <c r="B40" s="40" t="s">
        <v>1613</v>
      </c>
      <c r="C40" s="314" t="n">
        <v>102.450558899398</v>
      </c>
      <c r="D40" s="314" t="n">
        <v>102.725219793471</v>
      </c>
      <c r="E40" s="314" t="n">
        <v>102.798823928531</v>
      </c>
      <c r="F40" s="314" t="n">
        <v>102.470944428167</v>
      </c>
      <c r="G40" s="314" t="n">
        <v>99.7259238257254</v>
      </c>
      <c r="H40" s="314" t="n">
        <v>99.1038425181248</v>
      </c>
      <c r="I40" s="314" t="n">
        <v>101.898280802292</v>
      </c>
      <c r="J40" s="314" t="n">
        <v>102.819707302122</v>
      </c>
    </row>
    <row r="41" customFormat="false" ht="11.1" hidden="false" customHeight="true" outlineLevel="0" collapsed="false">
      <c r="A41" s="193"/>
      <c r="B41" s="40" t="s">
        <v>1614</v>
      </c>
      <c r="C41" s="314" t="n">
        <v>102.853545950483</v>
      </c>
      <c r="D41" s="314" t="n">
        <v>102.650633018588</v>
      </c>
      <c r="E41" s="314" t="n">
        <v>103.611846179832</v>
      </c>
      <c r="F41" s="314" t="n">
        <v>99.7353142076503</v>
      </c>
      <c r="G41" s="314" t="n">
        <v>99.2918237836844</v>
      </c>
      <c r="H41" s="314" t="n">
        <v>100.756285725689</v>
      </c>
      <c r="I41" s="314" t="n">
        <v>101.719071407582</v>
      </c>
      <c r="J41" s="314" t="n">
        <v>100.955558926134</v>
      </c>
    </row>
    <row r="42" customFormat="false" ht="11.1" hidden="false" customHeight="true" outlineLevel="0" collapsed="false">
      <c r="A42" s="193"/>
      <c r="B42" s="40" t="s">
        <v>1615</v>
      </c>
      <c r="C42" s="314" t="n">
        <v>104.264214046823</v>
      </c>
      <c r="D42" s="314" t="n">
        <v>103.897453296296</v>
      </c>
      <c r="E42" s="314" t="n">
        <v>105.377200669163</v>
      </c>
      <c r="F42" s="314" t="n">
        <v>98.0315789473684</v>
      </c>
      <c r="G42" s="314" t="n">
        <v>99.1084558823529</v>
      </c>
      <c r="H42" s="314" t="n">
        <v>101.461328664689</v>
      </c>
      <c r="I42" s="314" t="n">
        <v>100.845546786922</v>
      </c>
      <c r="J42" s="314" t="n">
        <v>99.3930871142032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314" t="n">
        <v>102.646995009764</v>
      </c>
      <c r="D43" s="314" t="n">
        <v>102.151449890143</v>
      </c>
      <c r="E43" s="314" t="n">
        <v>102.177324440957</v>
      </c>
      <c r="F43" s="314" t="n">
        <v>102.061655159</v>
      </c>
      <c r="G43" s="314" t="n">
        <v>98.747591522158</v>
      </c>
      <c r="H43" s="314" t="n">
        <v>101.764889127189</v>
      </c>
      <c r="I43" s="314" t="n">
        <v>100.096863124953</v>
      </c>
      <c r="J43" s="314" t="n">
        <v>98.3609022556391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14" t="n">
        <v>103.216931216931</v>
      </c>
      <c r="D44" s="314" t="n">
        <v>103.081124909316</v>
      </c>
      <c r="E44" s="314" t="n">
        <v>103.421030973087</v>
      </c>
      <c r="F44" s="314" t="n">
        <v>101.891502640422</v>
      </c>
      <c r="G44" s="314" t="n">
        <v>98.7789435600579</v>
      </c>
      <c r="H44" s="314" t="n">
        <v>100.526024363234</v>
      </c>
      <c r="I44" s="314" t="n">
        <v>100.526024363234</v>
      </c>
      <c r="J44" s="314" t="n">
        <v>100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14" t="n">
        <v>103.014766201805</v>
      </c>
      <c r="D45" s="314" t="n">
        <v>103.136197026482</v>
      </c>
      <c r="E45" s="314" t="n">
        <v>104.356381525007</v>
      </c>
      <c r="F45" s="314" t="n">
        <v>99.4069495489475</v>
      </c>
      <c r="G45" s="314" t="n">
        <v>98.3983103053771</v>
      </c>
      <c r="H45" s="314" t="n">
        <v>99.6213543748496</v>
      </c>
      <c r="I45" s="314" t="n">
        <v>101.018792593102</v>
      </c>
      <c r="J45" s="314" t="n">
        <v>101.402749668504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14" t="n">
        <v>104.394491697043</v>
      </c>
      <c r="D46" s="314" t="n">
        <v>104.73661458655</v>
      </c>
      <c r="E46" s="314" t="n">
        <v>106.454197684036</v>
      </c>
      <c r="F46" s="314" t="n">
        <v>98.0184005661713</v>
      </c>
      <c r="G46" s="314" t="n">
        <v>98.4646253162348</v>
      </c>
      <c r="H46" s="314" t="n">
        <v>99.0781648281788</v>
      </c>
      <c r="I46" s="314" t="n">
        <v>101.362862010221</v>
      </c>
      <c r="J46" s="314" t="n">
        <v>102.305954279638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314" t="n">
        <v>102.541666666667</v>
      </c>
      <c r="D47" s="314" t="n">
        <v>103.414468518558</v>
      </c>
      <c r="E47" s="314" t="n">
        <v>103.880704275961</v>
      </c>
      <c r="F47" s="314" t="n">
        <v>101.87317251462</v>
      </c>
      <c r="G47" s="314" t="n">
        <v>98.6193096548274</v>
      </c>
      <c r="H47" s="314" t="n">
        <v>97.3804616368425</v>
      </c>
      <c r="I47" s="314" t="n">
        <v>101.944656975261</v>
      </c>
      <c r="J47" s="314" t="n">
        <v>104.686972377929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14" t="n">
        <v>102.644426362897</v>
      </c>
      <c r="D48" s="314" t="n">
        <v>103.94463811421</v>
      </c>
      <c r="E48" s="314" t="n">
        <v>104.379327861402</v>
      </c>
      <c r="F48" s="314" t="n">
        <v>102.43766799518</v>
      </c>
      <c r="G48" s="314" t="n">
        <v>99.2750419945186</v>
      </c>
      <c r="H48" s="314" t="n">
        <v>96.1626272358044</v>
      </c>
      <c r="I48" s="314" t="n">
        <v>103.085132482826</v>
      </c>
      <c r="J48" s="314" t="n">
        <v>107.198748043818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14" t="n">
        <v>102.762762762763</v>
      </c>
      <c r="D49" s="314" t="n">
        <v>104.434346917662</v>
      </c>
      <c r="E49" s="314" t="n">
        <v>105.888064733648</v>
      </c>
      <c r="F49" s="314" t="n">
        <v>100.024545900835</v>
      </c>
      <c r="G49" s="314" t="n">
        <v>99.0663990925748</v>
      </c>
      <c r="H49" s="314" t="n">
        <v>95.1168324595358</v>
      </c>
      <c r="I49" s="314" t="n">
        <v>103.965761438512</v>
      </c>
      <c r="J49" s="314" t="n">
        <v>109.303220839215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14" t="n">
        <v>104.313804173355</v>
      </c>
      <c r="D50" s="314" t="n">
        <v>106.279560205565</v>
      </c>
      <c r="E50" s="314" t="n">
        <v>108.130479628675</v>
      </c>
      <c r="F50" s="314" t="n">
        <v>99.1452141934201</v>
      </c>
      <c r="G50" s="314" t="n">
        <v>99.3053746635409</v>
      </c>
      <c r="H50" s="314" t="n">
        <v>94.8571758820254</v>
      </c>
      <c r="I50" s="314" t="n">
        <v>104.876828115442</v>
      </c>
      <c r="J50" s="314" t="n">
        <v>110.562882713142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314" t="n">
        <v>103.576567317575</v>
      </c>
      <c r="D51" s="314" t="n">
        <v>104.994175579795</v>
      </c>
      <c r="E51" s="314" t="n">
        <v>105.80448342549</v>
      </c>
      <c r="F51" s="314" t="n">
        <v>102.161493048943</v>
      </c>
      <c r="G51" s="314" t="n">
        <v>99.0521327014218</v>
      </c>
      <c r="H51" s="314" t="n">
        <v>96.0210899872573</v>
      </c>
      <c r="I51" s="314" t="n">
        <v>104.650217706821</v>
      </c>
      <c r="J51" s="314" t="n">
        <v>108.986700443319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14" t="n">
        <v>104.143925611482</v>
      </c>
      <c r="D52" s="314" t="n">
        <v>105.621486570893</v>
      </c>
      <c r="E52" s="314" t="n">
        <v>106.513996253595</v>
      </c>
      <c r="F52" s="314" t="n">
        <v>102.281030907475</v>
      </c>
      <c r="G52" s="314" t="n">
        <v>99.4094851448607</v>
      </c>
      <c r="H52" s="314" t="n">
        <v>95.8698097073341</v>
      </c>
      <c r="I52" s="314" t="n">
        <v>105.235091743119</v>
      </c>
      <c r="J52" s="314" t="n">
        <v>109.76875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14" t="n">
        <v>103.768693918245</v>
      </c>
      <c r="D53" s="314" t="n">
        <v>105.664492500154</v>
      </c>
      <c r="E53" s="314" t="n">
        <v>107.467342042122</v>
      </c>
      <c r="F53" s="314" t="n">
        <v>99.5672166621585</v>
      </c>
      <c r="G53" s="314" t="n">
        <v>99.3580798213787</v>
      </c>
      <c r="H53" s="314" t="n">
        <v>94.6146286555404</v>
      </c>
      <c r="I53" s="314" t="n">
        <v>103.424897720631</v>
      </c>
      <c r="J53" s="314" t="n">
        <v>109.311740890688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14" t="n">
        <v>106.745633406946</v>
      </c>
      <c r="D54" s="314" t="n">
        <v>107.483701651705</v>
      </c>
      <c r="E54" s="314" t="n">
        <v>109.530474615091</v>
      </c>
      <c r="F54" s="314" t="n">
        <v>98.2560807709959</v>
      </c>
      <c r="G54" s="314" t="n">
        <v>99.080761654629</v>
      </c>
      <c r="H54" s="314" t="n">
        <v>98.1266059929437</v>
      </c>
      <c r="I54" s="314" t="n">
        <v>104.802387118568</v>
      </c>
      <c r="J54" s="314" t="n">
        <v>106.803232475099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314" t="n">
        <v>105.660770031218</v>
      </c>
      <c r="D55" s="314" t="n">
        <v>106.631201015806</v>
      </c>
      <c r="E55" s="314" t="n">
        <v>107.555908791932</v>
      </c>
      <c r="F55" s="314" t="n">
        <v>102.959738846572</v>
      </c>
      <c r="G55" s="314" t="n">
        <v>99.4284407864655</v>
      </c>
      <c r="H55" s="314" t="n">
        <v>97.3205729502367</v>
      </c>
      <c r="I55" s="314" t="n">
        <v>104.580197902471</v>
      </c>
      <c r="J55" s="314" t="n">
        <v>107.459496725267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14" t="n">
        <v>105.759162303665</v>
      </c>
      <c r="D56" s="314" t="n">
        <v>106.770149506586</v>
      </c>
      <c r="E56" s="314" t="n">
        <v>107.874725100024</v>
      </c>
      <c r="F56" s="314" t="n">
        <v>102.373167387406</v>
      </c>
      <c r="G56" s="314" t="n">
        <v>99.5143225294876</v>
      </c>
      <c r="H56" s="314" t="n">
        <v>97.2422908174709</v>
      </c>
      <c r="I56" s="314" t="n">
        <v>105.096572513118</v>
      </c>
      <c r="J56" s="314" t="n">
        <v>108.077022486431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14" t="n">
        <v>105.805687203791</v>
      </c>
      <c r="D57" s="314" t="n">
        <v>106.620683958368</v>
      </c>
      <c r="E57" s="314" t="n">
        <v>108.655426541541</v>
      </c>
      <c r="F57" s="314" t="n">
        <v>99.44870117735</v>
      </c>
      <c r="G57" s="314" t="n">
        <v>98.9017454402824</v>
      </c>
      <c r="H57" s="314" t="n">
        <v>97.7771221966732</v>
      </c>
      <c r="I57" s="314" t="n">
        <v>104.912730719902</v>
      </c>
      <c r="J57" s="314" t="n">
        <v>107.297830374753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14" t="n">
        <v>107.727635782748</v>
      </c>
      <c r="D58" s="314" t="n">
        <v>108.502253432554</v>
      </c>
      <c r="E58" s="314" t="n">
        <v>110.63883875232</v>
      </c>
      <c r="F58" s="314" t="n">
        <v>98.4584130019121</v>
      </c>
      <c r="G58" s="314" t="n">
        <v>98.6228078866541</v>
      </c>
      <c r="H58" s="314" t="n">
        <v>98.2811920281954</v>
      </c>
      <c r="I58" s="314" t="n">
        <v>104.722594478692</v>
      </c>
      <c r="J58" s="314" t="n">
        <v>106.554054054054</v>
      </c>
      <c r="M58" s="304"/>
    </row>
    <row r="59" customFormat="false" ht="11.1" hidden="false" customHeight="true" outlineLevel="0" collapsed="false">
      <c r="A59" s="193"/>
      <c r="B59" s="60"/>
      <c r="C59" s="329"/>
      <c r="D59" s="329"/>
      <c r="E59" s="329"/>
      <c r="F59" s="329"/>
      <c r="G59" s="329"/>
      <c r="H59" s="329"/>
      <c r="I59" s="329"/>
      <c r="J59" s="329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2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8" min="3" style="21" width="10.41"/>
    <col collapsed="false" customWidth="true" hidden="false" outlineLevel="0" max="10" min="9" style="21" width="10.7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43</v>
      </c>
      <c r="B2" s="324"/>
      <c r="C2" s="324"/>
      <c r="D2" s="324"/>
      <c r="E2" s="324"/>
      <c r="F2" s="324"/>
      <c r="G2" s="324"/>
      <c r="H2" s="324"/>
      <c r="I2" s="324"/>
      <c r="J2" s="324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298" t="s">
        <v>1744</v>
      </c>
      <c r="D5" s="151" t="s">
        <v>790</v>
      </c>
      <c r="E5" s="151"/>
      <c r="F5" s="151"/>
      <c r="G5" s="151"/>
      <c r="H5" s="151"/>
      <c r="I5" s="148" t="s">
        <v>791</v>
      </c>
      <c r="J5" s="148"/>
    </row>
    <row r="6" customFormat="false" ht="12" hidden="false" customHeight="true" outlineLevel="0" collapsed="false">
      <c r="A6" s="151"/>
      <c r="B6" s="151"/>
      <c r="C6" s="298"/>
      <c r="D6" s="98" t="s">
        <v>792</v>
      </c>
      <c r="E6" s="98"/>
      <c r="F6" s="98"/>
      <c r="G6" s="102" t="s">
        <v>374</v>
      </c>
      <c r="H6" s="102"/>
      <c r="I6" s="28" t="s">
        <v>1745</v>
      </c>
      <c r="J6" s="130" t="s">
        <v>1746</v>
      </c>
    </row>
    <row r="7" customFormat="false" ht="36" hidden="false" customHeight="true" outlineLevel="0" collapsed="false">
      <c r="A7" s="151"/>
      <c r="B7" s="151"/>
      <c r="C7" s="298"/>
      <c r="D7" s="149" t="s">
        <v>669</v>
      </c>
      <c r="E7" s="149" t="s">
        <v>1747</v>
      </c>
      <c r="F7" s="330" t="s">
        <v>1748</v>
      </c>
      <c r="G7" s="149" t="s">
        <v>669</v>
      </c>
      <c r="H7" s="149" t="s">
        <v>1749</v>
      </c>
      <c r="I7" s="28"/>
      <c r="J7" s="130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27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261.88</v>
      </c>
      <c r="D11" s="294" t="n">
        <v>199.79</v>
      </c>
      <c r="E11" s="294" t="n">
        <v>195.26</v>
      </c>
      <c r="F11" s="294" t="n">
        <v>4.53</v>
      </c>
      <c r="G11" s="294" t="n">
        <v>62.09</v>
      </c>
      <c r="H11" s="294" t="n">
        <v>34.21</v>
      </c>
      <c r="I11" s="294" t="n">
        <v>234</v>
      </c>
      <c r="J11" s="294" t="n">
        <v>27.88</v>
      </c>
    </row>
    <row r="12" customFormat="false" ht="11.1" hidden="false" customHeight="true" outlineLevel="0" collapsed="false">
      <c r="A12" s="193"/>
      <c r="B12" s="40" t="s">
        <v>1613</v>
      </c>
      <c r="C12" s="294" t="n">
        <v>280.36</v>
      </c>
      <c r="D12" s="294" t="n">
        <v>211.78</v>
      </c>
      <c r="E12" s="294" t="n">
        <v>207.02</v>
      </c>
      <c r="F12" s="294" t="n">
        <v>4.76</v>
      </c>
      <c r="G12" s="294" t="n">
        <v>68.58</v>
      </c>
      <c r="H12" s="294" t="n">
        <v>38.19</v>
      </c>
      <c r="I12" s="294" t="n">
        <v>249.97</v>
      </c>
      <c r="J12" s="294" t="n">
        <v>30.39</v>
      </c>
    </row>
    <row r="13" customFormat="false" ht="11.1" hidden="false" customHeight="true" outlineLevel="0" collapsed="false">
      <c r="A13" s="193"/>
      <c r="B13" s="40" t="s">
        <v>1614</v>
      </c>
      <c r="C13" s="294" t="n">
        <v>282.2</v>
      </c>
      <c r="D13" s="294" t="n">
        <v>211.36</v>
      </c>
      <c r="E13" s="294" t="n">
        <v>206.45</v>
      </c>
      <c r="F13" s="294" t="n">
        <v>4.91</v>
      </c>
      <c r="G13" s="294" t="n">
        <v>70.84</v>
      </c>
      <c r="H13" s="294" t="n">
        <v>38.81</v>
      </c>
      <c r="I13" s="294" t="n">
        <v>250.17</v>
      </c>
      <c r="J13" s="294" t="n">
        <v>32.03</v>
      </c>
    </row>
    <row r="14" customFormat="false" ht="11.1" hidden="false" customHeight="true" outlineLevel="0" collapsed="false">
      <c r="A14" s="193"/>
      <c r="B14" s="40" t="s">
        <v>1615</v>
      </c>
      <c r="C14" s="294" t="n">
        <v>316.43</v>
      </c>
      <c r="D14" s="294" t="n">
        <v>229.58</v>
      </c>
      <c r="E14" s="294" t="n">
        <v>224.15</v>
      </c>
      <c r="F14" s="294" t="n">
        <v>5.43</v>
      </c>
      <c r="G14" s="294" t="n">
        <v>86.85</v>
      </c>
      <c r="H14" s="294" t="n">
        <v>46.86</v>
      </c>
      <c r="I14" s="294" t="n">
        <v>276.44</v>
      </c>
      <c r="J14" s="294" t="n">
        <v>39.99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287.55</v>
      </c>
      <c r="D15" s="294" t="n">
        <v>216.28</v>
      </c>
      <c r="E15" s="294" t="n">
        <v>211.1</v>
      </c>
      <c r="F15" s="294" t="n">
        <v>5.18</v>
      </c>
      <c r="G15" s="294" t="n">
        <v>71.27</v>
      </c>
      <c r="H15" s="294" t="n">
        <v>39.7</v>
      </c>
      <c r="I15" s="294" t="n">
        <v>255.98</v>
      </c>
      <c r="J15" s="294" t="n">
        <v>31.57</v>
      </c>
    </row>
    <row r="16" customFormat="false" ht="11.1" hidden="false" customHeight="true" outlineLevel="0" collapsed="false">
      <c r="A16" s="193"/>
      <c r="B16" s="40" t="s">
        <v>1613</v>
      </c>
      <c r="C16" s="294" t="n">
        <v>300.29</v>
      </c>
      <c r="D16" s="294" t="n">
        <v>225.82</v>
      </c>
      <c r="E16" s="294" t="n">
        <v>220.5</v>
      </c>
      <c r="F16" s="294" t="n">
        <v>5.32</v>
      </c>
      <c r="G16" s="294" t="n">
        <v>74.47</v>
      </c>
      <c r="H16" s="294" t="n">
        <v>42.73</v>
      </c>
      <c r="I16" s="294" t="n">
        <v>268.55</v>
      </c>
      <c r="J16" s="294" t="n">
        <v>31.74</v>
      </c>
    </row>
    <row r="17" customFormat="false" ht="11.1" hidden="false" customHeight="true" outlineLevel="0" collapsed="false">
      <c r="A17" s="193"/>
      <c r="B17" s="40" t="s">
        <v>1614</v>
      </c>
      <c r="C17" s="294" t="n">
        <v>305.23</v>
      </c>
      <c r="D17" s="294" t="n">
        <v>226.19</v>
      </c>
      <c r="E17" s="294" t="n">
        <v>220.65</v>
      </c>
      <c r="F17" s="294" t="n">
        <v>5.54</v>
      </c>
      <c r="G17" s="294" t="n">
        <v>79.04</v>
      </c>
      <c r="H17" s="294" t="n">
        <v>44.03</v>
      </c>
      <c r="I17" s="294" t="n">
        <v>270.22</v>
      </c>
      <c r="J17" s="294" t="n">
        <v>35.01</v>
      </c>
    </row>
    <row r="18" customFormat="false" ht="11.1" hidden="false" customHeight="true" outlineLevel="0" collapsed="false">
      <c r="A18" s="193"/>
      <c r="B18" s="40" t="s">
        <v>1615</v>
      </c>
      <c r="C18" s="294" t="n">
        <v>340.11</v>
      </c>
      <c r="D18" s="294" t="n">
        <v>246.01</v>
      </c>
      <c r="E18" s="294" t="n">
        <v>239.98</v>
      </c>
      <c r="F18" s="294" t="n">
        <v>6.03</v>
      </c>
      <c r="G18" s="294" t="n">
        <v>94.1</v>
      </c>
      <c r="H18" s="294" t="n">
        <v>51.46</v>
      </c>
      <c r="I18" s="294" t="n">
        <v>297.47</v>
      </c>
      <c r="J18" s="294" t="n">
        <v>42.6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299.79</v>
      </c>
      <c r="D19" s="294" t="n">
        <v>224.19</v>
      </c>
      <c r="E19" s="294" t="n">
        <v>218.47</v>
      </c>
      <c r="F19" s="294" t="n">
        <v>5.72</v>
      </c>
      <c r="G19" s="294" t="n">
        <v>75.6</v>
      </c>
      <c r="H19" s="294" t="n">
        <v>41.55</v>
      </c>
      <c r="I19" s="294" t="n">
        <v>265.74</v>
      </c>
      <c r="J19" s="294" t="n">
        <v>34.05</v>
      </c>
    </row>
    <row r="20" customFormat="false" ht="11.1" hidden="false" customHeight="true" outlineLevel="0" collapsed="false">
      <c r="A20" s="193"/>
      <c r="B20" s="40" t="s">
        <v>1613</v>
      </c>
      <c r="C20" s="294" t="n">
        <v>313.5</v>
      </c>
      <c r="D20" s="294" t="n">
        <v>235.12</v>
      </c>
      <c r="E20" s="294" t="n">
        <v>229.33</v>
      </c>
      <c r="F20" s="294" t="n">
        <v>5.79</v>
      </c>
      <c r="G20" s="294" t="n">
        <v>78.38</v>
      </c>
      <c r="H20" s="294" t="n">
        <v>44.13</v>
      </c>
      <c r="I20" s="294" t="n">
        <v>279.25</v>
      </c>
      <c r="J20" s="294" t="n">
        <v>34.25</v>
      </c>
    </row>
    <row r="21" customFormat="false" ht="11.1" hidden="false" customHeight="true" outlineLevel="0" collapsed="false">
      <c r="A21" s="193"/>
      <c r="B21" s="40" t="s">
        <v>1614</v>
      </c>
      <c r="C21" s="294" t="n">
        <v>318.29</v>
      </c>
      <c r="D21" s="294" t="n">
        <v>237.92</v>
      </c>
      <c r="E21" s="294" t="n">
        <v>231.94</v>
      </c>
      <c r="F21" s="294" t="n">
        <v>5.98</v>
      </c>
      <c r="G21" s="294" t="n">
        <v>80.37</v>
      </c>
      <c r="H21" s="294" t="n">
        <v>45.52</v>
      </c>
      <c r="I21" s="294" t="n">
        <v>283.44</v>
      </c>
      <c r="J21" s="294" t="n">
        <v>34.85</v>
      </c>
    </row>
    <row r="22" customFormat="false" ht="11.1" hidden="false" customHeight="true" outlineLevel="0" collapsed="false">
      <c r="A22" s="193"/>
      <c r="B22" s="40" t="s">
        <v>1615</v>
      </c>
      <c r="C22" s="294" t="n">
        <v>347.85</v>
      </c>
      <c r="D22" s="294" t="n">
        <v>253.43</v>
      </c>
      <c r="E22" s="294" t="n">
        <v>246.89</v>
      </c>
      <c r="F22" s="294" t="n">
        <v>6.54</v>
      </c>
      <c r="G22" s="294" t="n">
        <v>94.42</v>
      </c>
      <c r="H22" s="294" t="n">
        <v>51.62</v>
      </c>
      <c r="I22" s="294" t="n">
        <v>305.05</v>
      </c>
      <c r="J22" s="294" t="n">
        <v>42.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316.2</v>
      </c>
      <c r="D23" s="294" t="n">
        <v>236.5</v>
      </c>
      <c r="E23" s="294" t="n">
        <v>230.23</v>
      </c>
      <c r="F23" s="294" t="n">
        <v>6.27</v>
      </c>
      <c r="G23" s="294" t="n">
        <v>79.7</v>
      </c>
      <c r="H23" s="294" t="n">
        <v>44.52</v>
      </c>
      <c r="I23" s="294" t="n">
        <v>281.02</v>
      </c>
      <c r="J23" s="294" t="n">
        <v>35.18</v>
      </c>
    </row>
    <row r="24" customFormat="false" ht="11.1" hidden="false" customHeight="true" outlineLevel="0" collapsed="false">
      <c r="A24" s="193"/>
      <c r="B24" s="40" t="s">
        <v>1613</v>
      </c>
      <c r="C24" s="294" t="n">
        <v>323.03</v>
      </c>
      <c r="D24" s="294" t="n">
        <v>242.42</v>
      </c>
      <c r="E24" s="294" t="n">
        <v>236.12</v>
      </c>
      <c r="F24" s="294" t="n">
        <v>6.3</v>
      </c>
      <c r="G24" s="294" t="n">
        <v>80.61</v>
      </c>
      <c r="H24" s="294" t="n">
        <v>46.21</v>
      </c>
      <c r="I24" s="294" t="n">
        <v>288.63</v>
      </c>
      <c r="J24" s="294" t="n">
        <v>34.4</v>
      </c>
    </row>
    <row r="25" customFormat="false" ht="11.1" hidden="false" customHeight="true" outlineLevel="0" collapsed="false">
      <c r="A25" s="193"/>
      <c r="B25" s="40" t="s">
        <v>1614</v>
      </c>
      <c r="C25" s="294" t="n">
        <v>329.21</v>
      </c>
      <c r="D25" s="294" t="n">
        <v>246.08</v>
      </c>
      <c r="E25" s="294" t="n">
        <v>239.52</v>
      </c>
      <c r="F25" s="294" t="n">
        <v>6.56</v>
      </c>
      <c r="G25" s="294" t="n">
        <v>83.13</v>
      </c>
      <c r="H25" s="294" t="n">
        <v>48.29</v>
      </c>
      <c r="I25" s="294" t="n">
        <v>294.37</v>
      </c>
      <c r="J25" s="294" t="n">
        <v>34.84</v>
      </c>
    </row>
    <row r="26" customFormat="false" ht="11.1" hidden="false" customHeight="true" outlineLevel="0" collapsed="false">
      <c r="A26" s="193"/>
      <c r="B26" s="40" t="s">
        <v>1615</v>
      </c>
      <c r="C26" s="294" t="n">
        <v>359.51</v>
      </c>
      <c r="D26" s="294" t="n">
        <v>260.75</v>
      </c>
      <c r="E26" s="294" t="n">
        <v>253.62</v>
      </c>
      <c r="F26" s="294" t="n">
        <v>7.13</v>
      </c>
      <c r="G26" s="294" t="n">
        <v>98.76</v>
      </c>
      <c r="H26" s="294" t="n">
        <v>55.73</v>
      </c>
      <c r="I26" s="294" t="n">
        <v>316.48</v>
      </c>
      <c r="J26" s="294" t="n">
        <v>43.03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325.46</v>
      </c>
      <c r="D27" s="294" t="n">
        <v>244.21</v>
      </c>
      <c r="E27" s="294" t="n">
        <v>237.38</v>
      </c>
      <c r="F27" s="294" t="n">
        <v>6.83</v>
      </c>
      <c r="G27" s="294" t="n">
        <v>81.25</v>
      </c>
      <c r="H27" s="294" t="n">
        <v>47.11</v>
      </c>
      <c r="I27" s="294" t="n">
        <v>291.32</v>
      </c>
      <c r="J27" s="294" t="n">
        <v>34.14</v>
      </c>
    </row>
    <row r="28" customFormat="false" ht="11.1" hidden="false" customHeight="true" outlineLevel="0" collapsed="false">
      <c r="A28" s="193"/>
      <c r="B28" s="40" t="s">
        <v>1613</v>
      </c>
      <c r="C28" s="294" t="n">
        <v>340.14</v>
      </c>
      <c r="D28" s="294" t="n">
        <v>255.99</v>
      </c>
      <c r="E28" s="294" t="n">
        <v>249.05</v>
      </c>
      <c r="F28" s="294" t="n">
        <v>6.94</v>
      </c>
      <c r="G28" s="294" t="n">
        <v>84.15</v>
      </c>
      <c r="H28" s="294" t="n">
        <v>49.43</v>
      </c>
      <c r="I28" s="294" t="n">
        <v>305.42</v>
      </c>
      <c r="J28" s="294" t="n">
        <v>34.72</v>
      </c>
    </row>
    <row r="29" customFormat="false" ht="11.1" hidden="false" customHeight="true" outlineLevel="0" collapsed="false">
      <c r="A29" s="193"/>
      <c r="B29" s="40" t="s">
        <v>1614</v>
      </c>
      <c r="C29" s="294" t="n">
        <v>344.18</v>
      </c>
      <c r="D29" s="294" t="n">
        <v>256.14</v>
      </c>
      <c r="E29" s="294" t="n">
        <v>249.03</v>
      </c>
      <c r="F29" s="294" t="n">
        <v>7.11</v>
      </c>
      <c r="G29" s="294" t="n">
        <v>88.04</v>
      </c>
      <c r="H29" s="294" t="n">
        <v>51.46</v>
      </c>
      <c r="I29" s="294" t="n">
        <v>307.6</v>
      </c>
      <c r="J29" s="294" t="n">
        <v>36.58</v>
      </c>
    </row>
    <row r="30" customFormat="false" ht="11.1" hidden="false" customHeight="true" outlineLevel="0" collapsed="false">
      <c r="A30" s="193"/>
      <c r="B30" s="40" t="s">
        <v>1615</v>
      </c>
      <c r="C30" s="294" t="n">
        <v>371.8</v>
      </c>
      <c r="D30" s="294" t="n">
        <v>268.45</v>
      </c>
      <c r="E30" s="294" t="n">
        <v>260.7</v>
      </c>
      <c r="F30" s="294" t="n">
        <v>7.75</v>
      </c>
      <c r="G30" s="294" t="n">
        <v>103.35</v>
      </c>
      <c r="H30" s="294" t="n">
        <v>57.63</v>
      </c>
      <c r="I30" s="294" t="n">
        <v>326.08</v>
      </c>
      <c r="J30" s="294" t="n">
        <v>45.72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337.4</v>
      </c>
      <c r="D31" s="294" t="n">
        <v>252.34</v>
      </c>
      <c r="E31" s="294" t="n">
        <v>244.88</v>
      </c>
      <c r="F31" s="294" t="n">
        <v>7.46</v>
      </c>
      <c r="G31" s="294" t="n">
        <v>85.06</v>
      </c>
      <c r="H31" s="294" t="n">
        <v>50.27</v>
      </c>
      <c r="I31" s="294" t="n">
        <v>302.61</v>
      </c>
      <c r="J31" s="294" t="n">
        <v>34.79</v>
      </c>
    </row>
    <row r="32" customFormat="false" ht="11.1" hidden="false" customHeight="true" outlineLevel="0" collapsed="false">
      <c r="A32" s="193"/>
      <c r="B32" s="40" t="s">
        <v>1613</v>
      </c>
      <c r="C32" s="294" t="n">
        <v>348.02</v>
      </c>
      <c r="D32" s="294" t="n">
        <v>261.1</v>
      </c>
      <c r="E32" s="294" t="n">
        <v>253.67</v>
      </c>
      <c r="F32" s="294" t="n">
        <v>7.43</v>
      </c>
      <c r="G32" s="294" t="n">
        <v>86.92</v>
      </c>
      <c r="H32" s="294" t="n">
        <v>50.96</v>
      </c>
      <c r="I32" s="294" t="n">
        <v>312.06</v>
      </c>
      <c r="J32" s="294" t="n">
        <v>35.96</v>
      </c>
    </row>
    <row r="33" customFormat="false" ht="11.1" hidden="false" customHeight="true" outlineLevel="0" collapsed="false">
      <c r="A33" s="193"/>
      <c r="B33" s="40" t="s">
        <v>1614</v>
      </c>
      <c r="C33" s="294" t="n">
        <v>353.54</v>
      </c>
      <c r="D33" s="294" t="n">
        <v>263.43</v>
      </c>
      <c r="E33" s="294" t="n">
        <v>255.71</v>
      </c>
      <c r="F33" s="294" t="n">
        <v>7.72</v>
      </c>
      <c r="G33" s="294" t="n">
        <v>90.11</v>
      </c>
      <c r="H33" s="294" t="n">
        <v>52.76</v>
      </c>
      <c r="I33" s="294" t="n">
        <v>316.19</v>
      </c>
      <c r="J33" s="294" t="n">
        <v>37.35</v>
      </c>
    </row>
    <row r="34" customFormat="false" ht="11.1" hidden="false" customHeight="true" outlineLevel="0" collapsed="false">
      <c r="A34" s="193"/>
      <c r="B34" s="40" t="s">
        <v>1615</v>
      </c>
      <c r="C34" s="294" t="n">
        <v>379.05</v>
      </c>
      <c r="D34" s="294" t="n">
        <v>275.39</v>
      </c>
      <c r="E34" s="294" t="n">
        <v>267.37</v>
      </c>
      <c r="F34" s="294" t="n">
        <v>8.02</v>
      </c>
      <c r="G34" s="294" t="n">
        <v>103.66</v>
      </c>
      <c r="H34" s="294" t="n">
        <v>57.99</v>
      </c>
      <c r="I34" s="294" t="n">
        <v>333.38</v>
      </c>
      <c r="J34" s="294" t="n">
        <v>45.6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343.52</v>
      </c>
      <c r="D35" s="294" t="n">
        <v>256.92</v>
      </c>
      <c r="E35" s="294" t="n">
        <v>249</v>
      </c>
      <c r="F35" s="294" t="n">
        <v>7.92</v>
      </c>
      <c r="G35" s="294" t="n">
        <v>86.6</v>
      </c>
      <c r="H35" s="294" t="n">
        <v>52.38</v>
      </c>
      <c r="I35" s="294" t="n">
        <v>309.3</v>
      </c>
      <c r="J35" s="294" t="n">
        <v>34.22</v>
      </c>
    </row>
    <row r="36" customFormat="false" ht="11.1" hidden="false" customHeight="true" outlineLevel="0" collapsed="false">
      <c r="A36" s="193"/>
      <c r="B36" s="40" t="s">
        <v>1613</v>
      </c>
      <c r="C36" s="294" t="n">
        <v>357.4</v>
      </c>
      <c r="D36" s="294" t="n">
        <v>269.72</v>
      </c>
      <c r="E36" s="294" t="n">
        <v>261.89</v>
      </c>
      <c r="F36" s="294" t="n">
        <v>7.83</v>
      </c>
      <c r="G36" s="294" t="n">
        <v>87.68</v>
      </c>
      <c r="H36" s="294" t="n">
        <v>52.25</v>
      </c>
      <c r="I36" s="294" t="n">
        <v>321.97</v>
      </c>
      <c r="J36" s="294" t="n">
        <v>35.43</v>
      </c>
    </row>
    <row r="37" customFormat="false" ht="11.1" hidden="false" customHeight="true" outlineLevel="0" collapsed="false">
      <c r="A37" s="193"/>
      <c r="B37" s="40" t="s">
        <v>1614</v>
      </c>
      <c r="C37" s="294" t="n">
        <v>358.09</v>
      </c>
      <c r="D37" s="294" t="n">
        <v>269.39</v>
      </c>
      <c r="E37" s="294" t="n">
        <v>261.45</v>
      </c>
      <c r="F37" s="294" t="n">
        <v>7.94</v>
      </c>
      <c r="G37" s="294" t="n">
        <v>88.7</v>
      </c>
      <c r="H37" s="294" t="n">
        <v>51.65</v>
      </c>
      <c r="I37" s="294" t="n">
        <v>321.04</v>
      </c>
      <c r="J37" s="294" t="n">
        <v>37.05</v>
      </c>
    </row>
    <row r="38" customFormat="false" ht="11.1" hidden="false" customHeight="true" outlineLevel="0" collapsed="false">
      <c r="A38" s="193"/>
      <c r="B38" s="40" t="s">
        <v>1615</v>
      </c>
      <c r="C38" s="294" t="n">
        <v>385.23</v>
      </c>
      <c r="D38" s="294" t="n">
        <v>283.74</v>
      </c>
      <c r="E38" s="294" t="n">
        <v>275.21</v>
      </c>
      <c r="F38" s="294" t="n">
        <v>8.53</v>
      </c>
      <c r="G38" s="294" t="n">
        <v>101.49</v>
      </c>
      <c r="H38" s="294" t="n">
        <v>55.99</v>
      </c>
      <c r="I38" s="294" t="n">
        <v>339.73</v>
      </c>
      <c r="J38" s="294" t="n">
        <v>45.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352.2</v>
      </c>
      <c r="D39" s="294" t="n">
        <v>264.89</v>
      </c>
      <c r="E39" s="294" t="n">
        <v>256.68</v>
      </c>
      <c r="F39" s="294" t="n">
        <v>8.21</v>
      </c>
      <c r="G39" s="294" t="n">
        <v>87.31</v>
      </c>
      <c r="H39" s="294" t="n">
        <v>52.57</v>
      </c>
      <c r="I39" s="294" t="n">
        <v>317.46</v>
      </c>
      <c r="J39" s="294" t="n">
        <v>34.74</v>
      </c>
    </row>
    <row r="40" customFormat="false" ht="11.1" hidden="false" customHeight="true" outlineLevel="0" collapsed="false">
      <c r="A40" s="193"/>
      <c r="B40" s="40" t="s">
        <v>1613</v>
      </c>
      <c r="C40" s="294" t="n">
        <v>363.62</v>
      </c>
      <c r="D40" s="294" t="n">
        <v>275.1</v>
      </c>
      <c r="E40" s="294" t="n">
        <v>266.64</v>
      </c>
      <c r="F40" s="294" t="n">
        <v>8.46</v>
      </c>
      <c r="G40" s="294" t="n">
        <v>88.52</v>
      </c>
      <c r="H40" s="294" t="n">
        <v>52.6</v>
      </c>
      <c r="I40" s="294" t="n">
        <v>327.7</v>
      </c>
      <c r="J40" s="294" t="n">
        <v>35.92</v>
      </c>
    </row>
    <row r="41" customFormat="false" ht="11.1" hidden="false" customHeight="true" outlineLevel="0" collapsed="false">
      <c r="A41" s="193"/>
      <c r="B41" s="40" t="s">
        <v>1614</v>
      </c>
      <c r="C41" s="294" t="n">
        <v>368.05</v>
      </c>
      <c r="D41" s="294" t="n">
        <v>277.67</v>
      </c>
      <c r="E41" s="294" t="n">
        <v>269.02</v>
      </c>
      <c r="F41" s="294" t="n">
        <v>8.65</v>
      </c>
      <c r="G41" s="294" t="n">
        <v>90.38</v>
      </c>
      <c r="H41" s="294" t="n">
        <v>52.32</v>
      </c>
      <c r="I41" s="294" t="n">
        <v>329.99</v>
      </c>
      <c r="J41" s="294" t="n">
        <v>38.06</v>
      </c>
    </row>
    <row r="42" customFormat="false" ht="11.1" hidden="false" customHeight="true" outlineLevel="0" collapsed="false">
      <c r="A42" s="193"/>
      <c r="B42" s="40" t="s">
        <v>1615</v>
      </c>
      <c r="C42" s="294" t="n">
        <v>396.84</v>
      </c>
      <c r="D42" s="294" t="n">
        <v>293.52</v>
      </c>
      <c r="E42" s="294" t="n">
        <v>284.13</v>
      </c>
      <c r="F42" s="294" t="n">
        <v>9.39</v>
      </c>
      <c r="G42" s="294" t="n">
        <v>103.32</v>
      </c>
      <c r="H42" s="294" t="n">
        <v>57.83</v>
      </c>
      <c r="I42" s="294" t="n">
        <v>351.35</v>
      </c>
      <c r="J42" s="294" t="n">
        <v>45.49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364.63</v>
      </c>
      <c r="D43" s="294" t="n">
        <v>275.22</v>
      </c>
      <c r="E43" s="294" t="n">
        <v>266.36</v>
      </c>
      <c r="F43" s="294" t="n">
        <v>8.86</v>
      </c>
      <c r="G43" s="294" t="n">
        <v>89.41</v>
      </c>
      <c r="H43" s="294" t="n">
        <v>53.76</v>
      </c>
      <c r="I43" s="294" t="n">
        <v>328.98</v>
      </c>
      <c r="J43" s="294" t="n">
        <v>35.65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376.98</v>
      </c>
      <c r="D44" s="294" t="n">
        <v>286.9</v>
      </c>
      <c r="E44" s="294" t="n">
        <v>277.4</v>
      </c>
      <c r="F44" s="294" t="n">
        <v>9.5</v>
      </c>
      <c r="G44" s="294" t="n">
        <v>90.08</v>
      </c>
      <c r="H44" s="294" t="n">
        <v>53.35</v>
      </c>
      <c r="I44" s="294" t="n">
        <v>340.25</v>
      </c>
      <c r="J44" s="294" t="n">
        <v>36.73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381.84</v>
      </c>
      <c r="D45" s="294" t="n">
        <v>288.87</v>
      </c>
      <c r="E45" s="294" t="n">
        <v>279.6</v>
      </c>
      <c r="F45" s="294" t="n">
        <v>9.27</v>
      </c>
      <c r="G45" s="294" t="n">
        <v>92.97</v>
      </c>
      <c r="H45" s="294" t="n">
        <v>53.56</v>
      </c>
      <c r="I45" s="294" t="n">
        <v>342.43</v>
      </c>
      <c r="J45" s="294" t="n">
        <v>39.41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411.85</v>
      </c>
      <c r="D46" s="294" t="n">
        <v>305.51</v>
      </c>
      <c r="E46" s="294" t="n">
        <v>295.48</v>
      </c>
      <c r="F46" s="294" t="n">
        <v>10.03</v>
      </c>
      <c r="G46" s="294" t="n">
        <v>106.34</v>
      </c>
      <c r="H46" s="294" t="n">
        <v>59.2</v>
      </c>
      <c r="I46" s="294" t="n">
        <v>364.71</v>
      </c>
      <c r="J46" s="294" t="n">
        <v>47.14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375.83</v>
      </c>
      <c r="D47" s="294" t="n">
        <v>283.88</v>
      </c>
      <c r="E47" s="294" t="n">
        <v>274.42</v>
      </c>
      <c r="F47" s="294" t="n">
        <v>9.46</v>
      </c>
      <c r="G47" s="294" t="n">
        <v>91.95</v>
      </c>
      <c r="H47" s="294" t="n">
        <v>55.25</v>
      </c>
      <c r="I47" s="294" t="n">
        <v>339.13</v>
      </c>
      <c r="J47" s="294" t="n">
        <v>36.7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390.41</v>
      </c>
      <c r="D48" s="294" t="n">
        <v>298.38</v>
      </c>
      <c r="E48" s="294" t="n">
        <v>288.97</v>
      </c>
      <c r="F48" s="294" t="n">
        <v>9.41</v>
      </c>
      <c r="G48" s="294" t="n">
        <v>92.03</v>
      </c>
      <c r="H48" s="294" t="n">
        <v>54.79</v>
      </c>
      <c r="I48" s="294" t="n">
        <v>353.17</v>
      </c>
      <c r="J48" s="294" t="n">
        <v>37.24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392.58</v>
      </c>
      <c r="D49" s="294" t="n">
        <v>298.58</v>
      </c>
      <c r="E49" s="294" t="n">
        <v>288.64</v>
      </c>
      <c r="F49" s="294" t="n">
        <v>9.94</v>
      </c>
      <c r="G49" s="294" t="n">
        <v>94</v>
      </c>
      <c r="H49" s="294" t="n">
        <v>54.16</v>
      </c>
      <c r="I49" s="294" t="n">
        <v>352.74</v>
      </c>
      <c r="J49" s="294" t="n">
        <v>39.84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419.33</v>
      </c>
      <c r="D50" s="294" t="n">
        <v>310.07</v>
      </c>
      <c r="E50" s="294" t="n">
        <v>299.63</v>
      </c>
      <c r="F50" s="294" t="n">
        <v>10.44</v>
      </c>
      <c r="G50" s="294" t="n">
        <v>109.26</v>
      </c>
      <c r="H50" s="294" t="n">
        <v>61.57</v>
      </c>
      <c r="I50" s="294" t="n">
        <v>371.64</v>
      </c>
      <c r="J50" s="294" t="n">
        <v>47.69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388.44</v>
      </c>
      <c r="D51" s="294" t="n">
        <v>294.26</v>
      </c>
      <c r="E51" s="294" t="n">
        <v>284.33</v>
      </c>
      <c r="F51" s="294" t="n">
        <v>9.93</v>
      </c>
      <c r="G51" s="294" t="n">
        <v>94.18</v>
      </c>
      <c r="H51" s="294" t="n">
        <v>56.68</v>
      </c>
      <c r="I51" s="294" t="n">
        <v>350.94</v>
      </c>
      <c r="J51" s="294" t="n">
        <v>37.5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403.72</v>
      </c>
      <c r="D52" s="294" t="n">
        <v>309.71</v>
      </c>
      <c r="E52" s="294" t="n">
        <v>299.9</v>
      </c>
      <c r="F52" s="294" t="n">
        <v>9.81</v>
      </c>
      <c r="G52" s="294" t="n">
        <v>94.01</v>
      </c>
      <c r="H52" s="294" t="n">
        <v>56.1</v>
      </c>
      <c r="I52" s="294" t="n">
        <v>365.81</v>
      </c>
      <c r="J52" s="294" t="n">
        <v>37.91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403.11</v>
      </c>
      <c r="D53" s="294" t="n">
        <v>307.66</v>
      </c>
      <c r="E53" s="294" t="n">
        <v>297.44</v>
      </c>
      <c r="F53" s="294" t="n">
        <v>10.22</v>
      </c>
      <c r="G53" s="294" t="n">
        <v>95.45</v>
      </c>
      <c r="H53" s="294" t="n">
        <v>56.18</v>
      </c>
      <c r="I53" s="294" t="n">
        <v>363.84</v>
      </c>
      <c r="J53" s="294" t="n">
        <v>39.27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430.4</v>
      </c>
      <c r="D54" s="294" t="n">
        <v>320.52</v>
      </c>
      <c r="E54" s="294" t="n">
        <v>309.63</v>
      </c>
      <c r="F54" s="294" t="n">
        <v>10.89</v>
      </c>
      <c r="G54" s="294" t="n">
        <v>109.88</v>
      </c>
      <c r="H54" s="294" t="n">
        <v>61.31</v>
      </c>
      <c r="I54" s="294" t="n">
        <v>381.83</v>
      </c>
      <c r="J54" s="294" t="n">
        <v>48.57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392.45</v>
      </c>
      <c r="D55" s="294" t="n">
        <v>296.34</v>
      </c>
      <c r="E55" s="294" t="n">
        <v>285.93</v>
      </c>
      <c r="F55" s="294" t="n">
        <v>10.41</v>
      </c>
      <c r="G55" s="294" t="n">
        <v>96.11</v>
      </c>
      <c r="H55" s="294" t="n">
        <v>57.9</v>
      </c>
      <c r="I55" s="294" t="n">
        <v>354.24</v>
      </c>
      <c r="J55" s="294" t="n">
        <v>38.21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407.13</v>
      </c>
      <c r="D56" s="294" t="n">
        <v>310.32</v>
      </c>
      <c r="E56" s="294" t="n">
        <v>300.07</v>
      </c>
      <c r="F56" s="294" t="n">
        <v>10.25</v>
      </c>
      <c r="G56" s="294" t="n">
        <v>96.81</v>
      </c>
      <c r="H56" s="294" t="n">
        <v>58.22</v>
      </c>
      <c r="I56" s="294" t="n">
        <v>368.54</v>
      </c>
      <c r="J56" s="294" t="n">
        <v>38.59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409.87</v>
      </c>
      <c r="D57" s="294" t="n">
        <v>311.48</v>
      </c>
      <c r="E57" s="294" t="n">
        <v>300.9</v>
      </c>
      <c r="F57" s="294" t="n">
        <v>10.58</v>
      </c>
      <c r="G57" s="294" t="n">
        <v>98.39</v>
      </c>
      <c r="H57" s="294" t="n">
        <v>58.16</v>
      </c>
      <c r="I57" s="294" t="n">
        <v>369.64</v>
      </c>
      <c r="J57" s="294" t="n">
        <v>40.23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435.22</v>
      </c>
      <c r="D58" s="294" t="n">
        <v>323.74</v>
      </c>
      <c r="E58" s="294" t="n">
        <v>312.68</v>
      </c>
      <c r="F58" s="294" t="n">
        <v>11.06</v>
      </c>
      <c r="G58" s="294" t="n">
        <v>111.48</v>
      </c>
      <c r="H58" s="294" t="n">
        <v>63.11</v>
      </c>
      <c r="I58" s="294" t="n">
        <v>386.85</v>
      </c>
      <c r="J58" s="294" t="n">
        <v>48.37</v>
      </c>
      <c r="M58" s="304"/>
    </row>
    <row r="59" customFormat="false" ht="11.1" hidden="false" customHeight="true" outlineLevel="0" collapsed="false">
      <c r="A59" s="193"/>
      <c r="B59" s="60"/>
      <c r="C59" s="329"/>
      <c r="D59" s="329"/>
      <c r="E59" s="329"/>
      <c r="F59" s="329"/>
      <c r="G59" s="329"/>
      <c r="H59" s="329"/>
      <c r="I59" s="329"/>
      <c r="J59" s="329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false" hidden="false" outlineLevel="0" max="257" min="10" style="92" width="11.42"/>
  </cols>
  <sheetData>
    <row r="1" customFormat="false" ht="12.75" hidden="false" customHeight="false" outlineLevel="0" collapsed="false">
      <c r="A1" s="94" t="s">
        <v>67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</row>
    <row r="3" customFormat="false" ht="12.75" hidden="tru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</row>
    <row r="4" customFormat="false" ht="12.75" hidden="tru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</row>
    <row r="5" customFormat="false" ht="12.75" hidden="tru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</row>
    <row r="6" customFormat="false" ht="12.75" hidden="true" customHeight="false" outlineLevel="0" collapsed="false">
      <c r="A6" s="152"/>
      <c r="B6" s="109"/>
      <c r="C6" s="109"/>
      <c r="D6" s="109"/>
      <c r="E6" s="109"/>
      <c r="F6" s="109"/>
      <c r="G6" s="109"/>
      <c r="H6" s="109"/>
      <c r="I6" s="109"/>
    </row>
    <row r="7" customFormat="false" ht="12.75" hidden="false" customHeight="true" outlineLevel="0" collapsed="false">
      <c r="A7" s="153"/>
      <c r="B7" s="27" t="s">
        <v>677</v>
      </c>
      <c r="C7" s="27" t="s">
        <v>678</v>
      </c>
      <c r="D7" s="27" t="s">
        <v>679</v>
      </c>
      <c r="E7" s="154" t="s">
        <v>680</v>
      </c>
      <c r="F7" s="154"/>
      <c r="G7" s="154"/>
      <c r="H7" s="125" t="s">
        <v>681</v>
      </c>
      <c r="I7" s="125"/>
    </row>
    <row r="8" customFormat="false" ht="45" hidden="false" customHeight="false" outlineLevel="0" collapsed="false">
      <c r="A8" s="155" t="s">
        <v>682</v>
      </c>
      <c r="B8" s="27"/>
      <c r="C8" s="27"/>
      <c r="D8" s="27"/>
      <c r="E8" s="100" t="s">
        <v>666</v>
      </c>
      <c r="F8" s="100" t="s">
        <v>683</v>
      </c>
      <c r="G8" s="100" t="s">
        <v>684</v>
      </c>
      <c r="H8" s="156" t="s">
        <v>685</v>
      </c>
      <c r="I8" s="99" t="s">
        <v>686</v>
      </c>
    </row>
    <row r="9" s="132" customFormat="true" ht="12.75" hidden="false" customHeight="false" outlineLevel="0" collapsed="false">
      <c r="A9" s="102"/>
      <c r="B9" s="101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</row>
    <row r="10" s="21" customFormat="true" ht="35.1" hidden="false" customHeight="true" outlineLevel="0" collapsed="false">
      <c r="A10" s="103"/>
      <c r="B10" s="104" t="s">
        <v>687</v>
      </c>
      <c r="C10" s="104"/>
      <c r="D10" s="104"/>
      <c r="E10" s="104"/>
      <c r="F10" s="104"/>
      <c r="G10" s="104"/>
      <c r="H10" s="32" t="s">
        <v>634</v>
      </c>
      <c r="I10" s="32"/>
    </row>
    <row r="11" customFormat="false" ht="12" hidden="false" customHeight="true" outlineLevel="0" collapsed="false">
      <c r="A11" s="122" t="n">
        <v>1991</v>
      </c>
      <c r="B11" s="120" t="n">
        <v>79984</v>
      </c>
      <c r="C11" s="120" t="n">
        <v>40632</v>
      </c>
      <c r="D11" s="120" t="n">
        <v>2133</v>
      </c>
      <c r="E11" s="120" t="n">
        <v>38499</v>
      </c>
      <c r="F11" s="120" t="n">
        <v>34919</v>
      </c>
      <c r="G11" s="120" t="n">
        <v>3580</v>
      </c>
      <c r="H11" s="129" t="n">
        <v>50.8</v>
      </c>
      <c r="I11" s="129" t="n">
        <v>5.2</v>
      </c>
    </row>
    <row r="12" customFormat="false" ht="12" hidden="false" customHeight="true" outlineLevel="0" collapsed="false">
      <c r="A12" s="122" t="n">
        <v>1992</v>
      </c>
      <c r="B12" s="120" t="n">
        <v>80594</v>
      </c>
      <c r="C12" s="120" t="n">
        <v>40395</v>
      </c>
      <c r="D12" s="120" t="n">
        <v>2510</v>
      </c>
      <c r="E12" s="120" t="n">
        <v>37885</v>
      </c>
      <c r="F12" s="120" t="n">
        <v>34243</v>
      </c>
      <c r="G12" s="120" t="n">
        <v>3642</v>
      </c>
      <c r="H12" s="129" t="n">
        <v>50.1</v>
      </c>
      <c r="I12" s="129" t="n">
        <v>6.2</v>
      </c>
    </row>
    <row r="13" customFormat="false" ht="12" hidden="false" customHeight="true" outlineLevel="0" collapsed="false">
      <c r="A13" s="122" t="n">
        <v>1993</v>
      </c>
      <c r="B13" s="120" t="n">
        <v>81179</v>
      </c>
      <c r="C13" s="120" t="n">
        <v>40376</v>
      </c>
      <c r="D13" s="120" t="n">
        <v>3020</v>
      </c>
      <c r="E13" s="120" t="n">
        <v>37356</v>
      </c>
      <c r="F13" s="120" t="n">
        <v>33667</v>
      </c>
      <c r="G13" s="120" t="n">
        <v>3689</v>
      </c>
      <c r="H13" s="129" t="n">
        <v>49.7</v>
      </c>
      <c r="I13" s="129" t="n">
        <v>7.5</v>
      </c>
    </row>
    <row r="14" customFormat="false" ht="12" hidden="false" customHeight="true" outlineLevel="0" collapsed="false">
      <c r="A14" s="122" t="n">
        <v>1994</v>
      </c>
      <c r="B14" s="120" t="n">
        <v>81422</v>
      </c>
      <c r="C14" s="120" t="n">
        <v>40501</v>
      </c>
      <c r="D14" s="120" t="n">
        <v>3222</v>
      </c>
      <c r="E14" s="120" t="n">
        <v>37279</v>
      </c>
      <c r="F14" s="120" t="n">
        <v>33491</v>
      </c>
      <c r="G14" s="120" t="n">
        <v>3788</v>
      </c>
      <c r="H14" s="129" t="n">
        <v>49.7</v>
      </c>
      <c r="I14" s="129" t="n">
        <v>8</v>
      </c>
    </row>
    <row r="15" customFormat="false" ht="20.1" hidden="false" customHeight="true" outlineLevel="0" collapsed="false">
      <c r="A15" s="122" t="n">
        <v>1995</v>
      </c>
      <c r="B15" s="120" t="n">
        <v>81661</v>
      </c>
      <c r="C15" s="120" t="n">
        <v>40445</v>
      </c>
      <c r="D15" s="120" t="n">
        <v>3115</v>
      </c>
      <c r="E15" s="120" t="n">
        <v>37330</v>
      </c>
      <c r="F15" s="120" t="n">
        <v>33498</v>
      </c>
      <c r="G15" s="120" t="n">
        <v>3832</v>
      </c>
      <c r="H15" s="129" t="n">
        <v>49.5</v>
      </c>
      <c r="I15" s="129" t="n">
        <v>7.7</v>
      </c>
    </row>
    <row r="16" customFormat="false" ht="12" hidden="false" customHeight="true" outlineLevel="0" collapsed="false">
      <c r="A16" s="122" t="n">
        <v>1996</v>
      </c>
      <c r="B16" s="120" t="n">
        <v>81896</v>
      </c>
      <c r="C16" s="120" t="n">
        <v>40606</v>
      </c>
      <c r="D16" s="120" t="n">
        <v>3396</v>
      </c>
      <c r="E16" s="120" t="n">
        <v>37210</v>
      </c>
      <c r="F16" s="120" t="n">
        <v>33371</v>
      </c>
      <c r="G16" s="120" t="n">
        <v>3839</v>
      </c>
      <c r="H16" s="129" t="n">
        <v>49.6</v>
      </c>
      <c r="I16" s="129" t="n">
        <v>8.4</v>
      </c>
    </row>
    <row r="17" customFormat="false" ht="12" hidden="false" customHeight="true" outlineLevel="0" collapsed="false">
      <c r="A17" s="122" t="n">
        <v>1997</v>
      </c>
      <c r="B17" s="120" t="n">
        <v>82052</v>
      </c>
      <c r="C17" s="120" t="n">
        <v>40932</v>
      </c>
      <c r="D17" s="120" t="n">
        <v>3787</v>
      </c>
      <c r="E17" s="120" t="n">
        <v>37145</v>
      </c>
      <c r="F17" s="120" t="n">
        <v>33231</v>
      </c>
      <c r="G17" s="120" t="n">
        <v>3914</v>
      </c>
      <c r="H17" s="129" t="n">
        <v>49.9</v>
      </c>
      <c r="I17" s="129" t="n">
        <v>9.3</v>
      </c>
    </row>
    <row r="18" customFormat="false" ht="12" hidden="false" customHeight="true" outlineLevel="0" collapsed="false">
      <c r="A18" s="122" t="n">
        <v>1998</v>
      </c>
      <c r="B18" s="120" t="n">
        <v>82029</v>
      </c>
      <c r="C18" s="120" t="n">
        <v>41148</v>
      </c>
      <c r="D18" s="120" t="n">
        <v>3594</v>
      </c>
      <c r="E18" s="120" t="n">
        <v>37554</v>
      </c>
      <c r="F18" s="120" t="n">
        <v>33580</v>
      </c>
      <c r="G18" s="120" t="n">
        <v>3974</v>
      </c>
      <c r="H18" s="129" t="n">
        <v>50.2</v>
      </c>
      <c r="I18" s="129" t="n">
        <v>8.7</v>
      </c>
    </row>
    <row r="19" s="21" customFormat="true" ht="12" hidden="false" customHeight="true" outlineLevel="0" collapsed="false">
      <c r="A19" s="122" t="n">
        <v>1999</v>
      </c>
      <c r="B19" s="120" t="n">
        <v>82087</v>
      </c>
      <c r="C19" s="120" t="n">
        <v>41343</v>
      </c>
      <c r="D19" s="120" t="n">
        <v>3333</v>
      </c>
      <c r="E19" s="120" t="n">
        <v>38010</v>
      </c>
      <c r="F19" s="120" t="n">
        <v>34071</v>
      </c>
      <c r="G19" s="120" t="n">
        <v>3939</v>
      </c>
      <c r="H19" s="129" t="n">
        <v>50.4</v>
      </c>
      <c r="I19" s="129" t="n">
        <v>8.1</v>
      </c>
    </row>
    <row r="20" s="21" customFormat="true" ht="20.1" hidden="false" customHeight="true" outlineLevel="0" collapsed="false">
      <c r="A20" s="122" t="n">
        <v>2000</v>
      </c>
      <c r="B20" s="120" t="n">
        <v>82188</v>
      </c>
      <c r="C20" s="120" t="n">
        <v>41752</v>
      </c>
      <c r="D20" s="120" t="n">
        <v>3065</v>
      </c>
      <c r="E20" s="120" t="n">
        <v>38687</v>
      </c>
      <c r="F20" s="120" t="n">
        <v>34686</v>
      </c>
      <c r="G20" s="120" t="n">
        <v>4001</v>
      </c>
      <c r="H20" s="129" t="n">
        <v>50.8</v>
      </c>
      <c r="I20" s="129" t="n">
        <v>7.3</v>
      </c>
    </row>
    <row r="21" s="21" customFormat="true" ht="12" hidden="false" customHeight="true" outlineLevel="0" collapsed="false">
      <c r="A21" s="122" t="n">
        <v>2001</v>
      </c>
      <c r="B21" s="120" t="n">
        <v>82340</v>
      </c>
      <c r="C21" s="120" t="n">
        <v>41930</v>
      </c>
      <c r="D21" s="120" t="n">
        <v>3074</v>
      </c>
      <c r="E21" s="120" t="n">
        <v>38856</v>
      </c>
      <c r="F21" s="120" t="n">
        <v>34775</v>
      </c>
      <c r="G21" s="120" t="n">
        <v>4081</v>
      </c>
      <c r="H21" s="129" t="n">
        <v>50.9</v>
      </c>
      <c r="I21" s="129" t="n">
        <v>7.3</v>
      </c>
    </row>
    <row r="22" s="21" customFormat="true" ht="12" hidden="false" customHeight="true" outlineLevel="0" collapsed="false">
      <c r="A22" s="122" t="n">
        <v>2002</v>
      </c>
      <c r="B22" s="120" t="n">
        <v>82488</v>
      </c>
      <c r="C22" s="120" t="n">
        <v>41877</v>
      </c>
      <c r="D22" s="120" t="n">
        <v>3251</v>
      </c>
      <c r="E22" s="120" t="n">
        <v>38626</v>
      </c>
      <c r="F22" s="120" t="n">
        <v>34528</v>
      </c>
      <c r="G22" s="120" t="n">
        <v>4098</v>
      </c>
      <c r="H22" s="129" t="n">
        <v>50.8</v>
      </c>
      <c r="I22" s="129" t="n">
        <v>7.8</v>
      </c>
    </row>
    <row r="23" s="21" customFormat="true" ht="12" hidden="true" customHeight="tru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2"/>
    </row>
    <row r="24" s="21" customFormat="true" ht="12" hidden="true" customHeight="tru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2"/>
    </row>
    <row r="25" s="21" customFormat="true" ht="12" hidden="true" customHeight="true" outlineLevel="0" collapsed="false">
      <c r="A25" s="122"/>
      <c r="B25" s="24"/>
      <c r="C25" s="24"/>
      <c r="D25" s="24"/>
      <c r="E25" s="24"/>
      <c r="F25" s="24"/>
      <c r="G25" s="24"/>
      <c r="H25" s="24"/>
      <c r="I25" s="22"/>
    </row>
    <row r="26" s="21" customFormat="true" ht="12" hidden="true" customHeight="true" outlineLevel="0" collapsed="false">
      <c r="A26" s="122"/>
      <c r="B26" s="24"/>
      <c r="C26" s="24"/>
      <c r="D26" s="24"/>
      <c r="E26" s="24"/>
      <c r="F26" s="24"/>
      <c r="G26" s="24"/>
      <c r="H26" s="24"/>
      <c r="I26" s="22"/>
    </row>
    <row r="27" s="21" customFormat="true" ht="12" hidden="true" customHeight="true" outlineLevel="0" collapsed="false">
      <c r="A27" s="122"/>
      <c r="B27" s="24"/>
      <c r="C27" s="24"/>
      <c r="D27" s="24"/>
      <c r="E27" s="24"/>
      <c r="F27" s="24"/>
      <c r="G27" s="24"/>
      <c r="H27" s="24"/>
      <c r="I27" s="22"/>
    </row>
    <row r="28" s="21" customFormat="true" ht="12" hidden="true" customHeight="true" outlineLevel="0" collapsed="false">
      <c r="A28" s="122"/>
      <c r="B28" s="24"/>
      <c r="C28" s="24"/>
      <c r="D28" s="24"/>
      <c r="E28" s="24"/>
      <c r="F28" s="24"/>
      <c r="G28" s="24"/>
      <c r="H28" s="24"/>
      <c r="I28" s="22"/>
    </row>
    <row r="29" s="21" customFormat="true" ht="12" hidden="true" customHeight="true" outlineLevel="0" collapsed="false">
      <c r="A29" s="122"/>
      <c r="B29" s="24"/>
      <c r="C29" s="24"/>
      <c r="D29" s="24"/>
      <c r="E29" s="24"/>
      <c r="F29" s="24"/>
      <c r="G29" s="24"/>
      <c r="H29" s="24"/>
      <c r="I29" s="22"/>
    </row>
    <row r="30" s="21" customFormat="true" ht="12" hidden="true" customHeight="true" outlineLevel="0" collapsed="false">
      <c r="A30" s="122"/>
      <c r="B30" s="24"/>
      <c r="C30" s="24"/>
      <c r="D30" s="24"/>
      <c r="E30" s="24"/>
      <c r="F30" s="24"/>
      <c r="G30" s="24"/>
      <c r="H30" s="24"/>
      <c r="I30" s="22"/>
    </row>
    <row r="31" s="21" customFormat="tru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</row>
    <row r="32" customFormat="false" ht="12" hidden="false" customHeight="true" outlineLevel="0" collapsed="false">
      <c r="A32" s="122" t="n">
        <v>1992</v>
      </c>
      <c r="B32" s="123" t="n">
        <v>0.762652530506088</v>
      </c>
      <c r="C32" s="123" t="n">
        <v>-0.583284111045472</v>
      </c>
      <c r="D32" s="123" t="n">
        <v>17.6746366619784</v>
      </c>
      <c r="E32" s="123" t="n">
        <v>-1.59484661939271</v>
      </c>
      <c r="F32" s="123" t="n">
        <v>-1.93590881754918</v>
      </c>
      <c r="G32" s="123" t="n">
        <v>1.73184357541901</v>
      </c>
      <c r="H32" s="144" t="s">
        <v>568</v>
      </c>
      <c r="I32" s="144" t="s">
        <v>568</v>
      </c>
    </row>
    <row r="33" customFormat="false" ht="12" hidden="false" customHeight="true" outlineLevel="0" collapsed="false">
      <c r="A33" s="122" t="n">
        <v>1993</v>
      </c>
      <c r="B33" s="123" t="n">
        <v>0.725860485892255</v>
      </c>
      <c r="C33" s="123" t="n">
        <v>-0.0470355241985345</v>
      </c>
      <c r="D33" s="123" t="n">
        <v>20.3187250996016</v>
      </c>
      <c r="E33" s="123" t="n">
        <v>-1.39633100171572</v>
      </c>
      <c r="F33" s="123" t="n">
        <v>-1.68209561078176</v>
      </c>
      <c r="G33" s="123" t="n">
        <v>1.29049972542559</v>
      </c>
      <c r="H33" s="144" t="s">
        <v>568</v>
      </c>
      <c r="I33" s="144" t="s">
        <v>568</v>
      </c>
    </row>
    <row r="34" customFormat="false" ht="12" hidden="false" customHeight="true" outlineLevel="0" collapsed="false">
      <c r="A34" s="122" t="n">
        <v>1994</v>
      </c>
      <c r="B34" s="123" t="n">
        <v>0.299338498872871</v>
      </c>
      <c r="C34" s="123" t="n">
        <v>0.309589855359633</v>
      </c>
      <c r="D34" s="123" t="n">
        <v>6.6887417218543</v>
      </c>
      <c r="E34" s="123" t="n">
        <v>-0.206124852767971</v>
      </c>
      <c r="F34" s="123" t="n">
        <v>-0.522767101315822</v>
      </c>
      <c r="G34" s="123" t="n">
        <v>2.683654106804</v>
      </c>
      <c r="H34" s="144" t="s">
        <v>568</v>
      </c>
      <c r="I34" s="144" t="s">
        <v>568</v>
      </c>
    </row>
    <row r="35" customFormat="false" ht="20.1" hidden="false" customHeight="true" outlineLevel="0" collapsed="false">
      <c r="A35" s="122" t="n">
        <v>1995</v>
      </c>
      <c r="B35" s="123" t="n">
        <v>0.293532460514356</v>
      </c>
      <c r="C35" s="123" t="n">
        <v>-0.13826819090886</v>
      </c>
      <c r="D35" s="123" t="n">
        <v>-3.32091868404719</v>
      </c>
      <c r="E35" s="123" t="n">
        <v>0.136806244802699</v>
      </c>
      <c r="F35" s="123" t="n">
        <v>0.0209011376190631</v>
      </c>
      <c r="G35" s="123" t="n">
        <v>1.16156282998945</v>
      </c>
      <c r="H35" s="144" t="s">
        <v>568</v>
      </c>
      <c r="I35" s="144" t="s">
        <v>568</v>
      </c>
    </row>
    <row r="36" customFormat="false" ht="12" hidden="false" customHeight="true" outlineLevel="0" collapsed="false">
      <c r="A36" s="122" t="n">
        <v>1996</v>
      </c>
      <c r="B36" s="123" t="n">
        <v>0.287775070106903</v>
      </c>
      <c r="C36" s="123" t="n">
        <v>0.398071455062436</v>
      </c>
      <c r="D36" s="123" t="n">
        <v>9.02086677367578</v>
      </c>
      <c r="E36" s="123" t="n">
        <v>-0.321457272970804</v>
      </c>
      <c r="F36" s="123" t="n">
        <v>-0.379127112066385</v>
      </c>
      <c r="G36" s="123" t="n">
        <v>0.182672233820469</v>
      </c>
      <c r="H36" s="144" t="s">
        <v>568</v>
      </c>
      <c r="I36" s="144" t="s">
        <v>568</v>
      </c>
    </row>
    <row r="37" customFormat="false" ht="12" hidden="false" customHeight="true" outlineLevel="0" collapsed="false">
      <c r="A37" s="122" t="n">
        <v>1997</v>
      </c>
      <c r="B37" s="123" t="n">
        <v>0.190485493797013</v>
      </c>
      <c r="C37" s="123" t="n">
        <v>0.802837019159725</v>
      </c>
      <c r="D37" s="123" t="n">
        <v>11.5135453474676</v>
      </c>
      <c r="E37" s="123" t="n">
        <v>-0.174684224670784</v>
      </c>
      <c r="F37" s="123" t="n">
        <v>-0.419525935692661</v>
      </c>
      <c r="G37" s="123" t="n">
        <v>1.95363375879137</v>
      </c>
      <c r="H37" s="144" t="s">
        <v>568</v>
      </c>
      <c r="I37" s="144" t="s">
        <v>568</v>
      </c>
    </row>
    <row r="38" customFormat="false" ht="12" hidden="false" customHeight="true" outlineLevel="0" collapsed="false">
      <c r="A38" s="122" t="n">
        <v>1998</v>
      </c>
      <c r="B38" s="123" t="n">
        <v>-0.0280310047287173</v>
      </c>
      <c r="C38" s="123" t="n">
        <v>0.52770448548813</v>
      </c>
      <c r="D38" s="123" t="n">
        <v>-5.09638236070768</v>
      </c>
      <c r="E38" s="123" t="n">
        <v>1.10109032171222</v>
      </c>
      <c r="F38" s="123" t="n">
        <v>1.05022418825796</v>
      </c>
      <c r="G38" s="123" t="n">
        <v>1.53295861011753</v>
      </c>
      <c r="H38" s="144" t="s">
        <v>568</v>
      </c>
      <c r="I38" s="144" t="s">
        <v>568</v>
      </c>
    </row>
    <row r="39" s="21" customFormat="true" ht="12" hidden="false" customHeight="true" outlineLevel="0" collapsed="false">
      <c r="A39" s="122" t="n">
        <v>1999</v>
      </c>
      <c r="B39" s="123" t="n">
        <v>0.0707067012885716</v>
      </c>
      <c r="C39" s="123" t="n">
        <v>0.473899095946351</v>
      </c>
      <c r="D39" s="123" t="n">
        <v>-7.26210350584307</v>
      </c>
      <c r="E39" s="123" t="n">
        <v>1.21425147787187</v>
      </c>
      <c r="F39" s="123" t="n">
        <v>1.46217986896961</v>
      </c>
      <c r="G39" s="123" t="n">
        <v>-0.88072471061902</v>
      </c>
      <c r="H39" s="144" t="s">
        <v>568</v>
      </c>
      <c r="I39" s="144" t="s">
        <v>568</v>
      </c>
    </row>
    <row r="40" s="21" customFormat="true" ht="20.1" hidden="false" customHeight="true" outlineLevel="0" collapsed="false">
      <c r="A40" s="122" t="n">
        <v>2000</v>
      </c>
      <c r="B40" s="123" t="n">
        <v>0.123040189067709</v>
      </c>
      <c r="C40" s="123" t="n">
        <v>0.989284764047113</v>
      </c>
      <c r="D40" s="123" t="n">
        <v>-8.04080408040804</v>
      </c>
      <c r="E40" s="123" t="n">
        <v>1.78111023414891</v>
      </c>
      <c r="F40" s="123" t="n">
        <v>1.80505415162455</v>
      </c>
      <c r="G40" s="123" t="n">
        <v>1.57400355420157</v>
      </c>
      <c r="H40" s="144" t="s">
        <v>568</v>
      </c>
      <c r="I40" s="144" t="s">
        <v>568</v>
      </c>
    </row>
    <row r="41" s="21" customFormat="true" ht="12" hidden="false" customHeight="true" outlineLevel="0" collapsed="false">
      <c r="A41" s="122" t="n">
        <v>2001</v>
      </c>
      <c r="B41" s="123" t="n">
        <v>0.184941840657999</v>
      </c>
      <c r="C41" s="123" t="n">
        <v>0.426326882544558</v>
      </c>
      <c r="D41" s="123" t="n">
        <v>0.293637846655798</v>
      </c>
      <c r="E41" s="123" t="n">
        <v>0.436839248326322</v>
      </c>
      <c r="F41" s="123" t="n">
        <v>0.256587672259712</v>
      </c>
      <c r="G41" s="123" t="n">
        <v>1.99950012496876</v>
      </c>
      <c r="H41" s="144" t="s">
        <v>568</v>
      </c>
      <c r="I41" s="144" t="s">
        <v>568</v>
      </c>
    </row>
    <row r="42" s="21" customFormat="true" ht="12" hidden="false" customHeight="true" outlineLevel="0" collapsed="false">
      <c r="A42" s="122" t="n">
        <v>2002</v>
      </c>
      <c r="B42" s="123" t="n">
        <v>0.179742530969151</v>
      </c>
      <c r="C42" s="123" t="n">
        <v>-0.126401144765083</v>
      </c>
      <c r="D42" s="123" t="n">
        <v>5.757970071568</v>
      </c>
      <c r="E42" s="123" t="n">
        <v>-0.591929174387488</v>
      </c>
      <c r="F42" s="123" t="n">
        <v>-0.710280373831779</v>
      </c>
      <c r="G42" s="123" t="n">
        <v>0.416564567507962</v>
      </c>
      <c r="H42" s="144" t="s">
        <v>568</v>
      </c>
      <c r="I42" s="144" t="s">
        <v>568</v>
      </c>
    </row>
    <row r="43" s="21" customFormat="true" ht="12" hidden="true" customHeight="tru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2"/>
    </row>
    <row r="44" s="21" customFormat="true" ht="12" hidden="true" customHeight="tru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2"/>
    </row>
    <row r="45" s="21" customFormat="true" ht="12" hidden="true" customHeight="true" outlineLevel="0" collapsed="false">
      <c r="A45" s="122"/>
      <c r="B45" s="24"/>
      <c r="C45" s="24"/>
      <c r="D45" s="24"/>
      <c r="E45" s="24"/>
      <c r="F45" s="24"/>
      <c r="G45" s="24"/>
      <c r="H45" s="24"/>
      <c r="I45" s="22"/>
    </row>
    <row r="46" s="21" customFormat="true" ht="12" hidden="true" customHeight="true" outlineLevel="0" collapsed="false">
      <c r="A46" s="122"/>
      <c r="B46" s="24"/>
      <c r="C46" s="24"/>
      <c r="D46" s="24"/>
      <c r="E46" s="24"/>
      <c r="F46" s="24"/>
      <c r="G46" s="24"/>
      <c r="H46" s="24"/>
      <c r="I46" s="22"/>
    </row>
    <row r="47" s="21" customFormat="true" ht="12" hidden="true" customHeight="true" outlineLevel="0" collapsed="false">
      <c r="A47" s="122"/>
      <c r="B47" s="24"/>
      <c r="C47" s="24"/>
      <c r="D47" s="24"/>
      <c r="E47" s="24"/>
      <c r="F47" s="24"/>
      <c r="G47" s="24"/>
      <c r="H47" s="24"/>
      <c r="I47" s="22"/>
    </row>
    <row r="48" s="21" customFormat="true" ht="12" hidden="true" customHeight="true" outlineLevel="0" collapsed="false">
      <c r="A48" s="122"/>
      <c r="B48" s="24"/>
      <c r="C48" s="24"/>
      <c r="D48" s="24"/>
      <c r="E48" s="24"/>
      <c r="F48" s="24"/>
      <c r="G48" s="24"/>
      <c r="H48" s="24"/>
      <c r="I48" s="22"/>
    </row>
    <row r="49" s="21" customFormat="true" ht="12" hidden="true" customHeight="true" outlineLevel="0" collapsed="false">
      <c r="A49" s="122"/>
      <c r="B49" s="24"/>
      <c r="C49" s="24"/>
      <c r="D49" s="24"/>
      <c r="E49" s="24"/>
      <c r="F49" s="24"/>
      <c r="G49" s="24"/>
      <c r="H49" s="24"/>
      <c r="I49" s="22"/>
    </row>
    <row r="50" s="21" customFormat="true" ht="35.1" hidden="false" customHeight="true" outlineLevel="0" collapsed="false">
      <c r="A50" s="103"/>
      <c r="B50" s="32" t="s">
        <v>688</v>
      </c>
      <c r="C50" s="32"/>
      <c r="D50" s="32"/>
      <c r="E50" s="32"/>
      <c r="F50" s="32"/>
      <c r="G50" s="32"/>
      <c r="H50" s="32"/>
      <c r="I50" s="32"/>
    </row>
    <row r="51" customFormat="false" ht="12" hidden="false" customHeight="true" outlineLevel="0" collapsed="false">
      <c r="A51" s="122" t="n">
        <v>1991</v>
      </c>
      <c r="B51" s="128" t="n">
        <v>100</v>
      </c>
      <c r="C51" s="123" t="n">
        <v>50.8</v>
      </c>
      <c r="D51" s="123" t="n">
        <v>2.7</v>
      </c>
      <c r="E51" s="123" t="n">
        <v>48.1</v>
      </c>
      <c r="F51" s="123" t="n">
        <v>43.7</v>
      </c>
      <c r="G51" s="123" t="n">
        <v>4.5</v>
      </c>
      <c r="H51" s="144" t="s">
        <v>568</v>
      </c>
      <c r="I51" s="144" t="s">
        <v>568</v>
      </c>
    </row>
    <row r="52" customFormat="false" ht="12" hidden="false" customHeight="true" outlineLevel="0" collapsed="false">
      <c r="A52" s="122" t="n">
        <v>1992</v>
      </c>
      <c r="B52" s="128" t="n">
        <v>100</v>
      </c>
      <c r="C52" s="123" t="n">
        <v>50.1</v>
      </c>
      <c r="D52" s="123" t="n">
        <v>3.1</v>
      </c>
      <c r="E52" s="123" t="n">
        <v>47</v>
      </c>
      <c r="F52" s="123" t="n">
        <v>42.5</v>
      </c>
      <c r="G52" s="123" t="n">
        <v>4.5</v>
      </c>
      <c r="H52" s="144" t="s">
        <v>568</v>
      </c>
      <c r="I52" s="144" t="s">
        <v>568</v>
      </c>
    </row>
    <row r="53" customFormat="false" ht="12" hidden="false" customHeight="true" outlineLevel="0" collapsed="false">
      <c r="A53" s="122" t="n">
        <v>1993</v>
      </c>
      <c r="B53" s="128" t="n">
        <v>100</v>
      </c>
      <c r="C53" s="123" t="n">
        <v>49.7</v>
      </c>
      <c r="D53" s="123" t="n">
        <v>3.7</v>
      </c>
      <c r="E53" s="123" t="n">
        <v>46</v>
      </c>
      <c r="F53" s="123" t="n">
        <v>41.5</v>
      </c>
      <c r="G53" s="123" t="n">
        <v>4.5</v>
      </c>
      <c r="H53" s="144" t="s">
        <v>568</v>
      </c>
      <c r="I53" s="144" t="s">
        <v>568</v>
      </c>
    </row>
    <row r="54" customFormat="false" ht="12" hidden="false" customHeight="true" outlineLevel="0" collapsed="false">
      <c r="A54" s="122" t="n">
        <v>1994</v>
      </c>
      <c r="B54" s="128" t="n">
        <v>100</v>
      </c>
      <c r="C54" s="123" t="n">
        <v>49.7</v>
      </c>
      <c r="D54" s="123" t="n">
        <v>4</v>
      </c>
      <c r="E54" s="123" t="n">
        <v>45.8</v>
      </c>
      <c r="F54" s="123" t="n">
        <v>41.1</v>
      </c>
      <c r="G54" s="123" t="n">
        <v>4.7</v>
      </c>
      <c r="H54" s="144" t="s">
        <v>568</v>
      </c>
      <c r="I54" s="144" t="s">
        <v>568</v>
      </c>
    </row>
    <row r="55" customFormat="false" ht="20.1" hidden="false" customHeight="true" outlineLevel="0" collapsed="false">
      <c r="A55" s="122" t="n">
        <v>1995</v>
      </c>
      <c r="B55" s="128" t="n">
        <v>100</v>
      </c>
      <c r="C55" s="123" t="n">
        <v>49.5</v>
      </c>
      <c r="D55" s="123" t="n">
        <v>3.8</v>
      </c>
      <c r="E55" s="123" t="n">
        <v>45.7</v>
      </c>
      <c r="F55" s="123" t="n">
        <v>41</v>
      </c>
      <c r="G55" s="123" t="n">
        <v>4.7</v>
      </c>
      <c r="H55" s="144" t="s">
        <v>568</v>
      </c>
      <c r="I55" s="144" t="s">
        <v>568</v>
      </c>
    </row>
    <row r="56" customFormat="false" ht="12" hidden="false" customHeight="true" outlineLevel="0" collapsed="false">
      <c r="A56" s="122" t="n">
        <v>1996</v>
      </c>
      <c r="B56" s="128" t="n">
        <v>100</v>
      </c>
      <c r="C56" s="123" t="n">
        <v>49.6</v>
      </c>
      <c r="D56" s="123" t="n">
        <v>4.1</v>
      </c>
      <c r="E56" s="123" t="n">
        <v>45.4</v>
      </c>
      <c r="F56" s="123" t="n">
        <v>40.7</v>
      </c>
      <c r="G56" s="123" t="n">
        <v>4.7</v>
      </c>
      <c r="H56" s="144" t="s">
        <v>568</v>
      </c>
      <c r="I56" s="144" t="s">
        <v>568</v>
      </c>
    </row>
    <row r="57" customFormat="false" ht="12" hidden="false" customHeight="true" outlineLevel="0" collapsed="false">
      <c r="A57" s="122" t="n">
        <v>1997</v>
      </c>
      <c r="B57" s="128" t="n">
        <v>100</v>
      </c>
      <c r="C57" s="123" t="n">
        <v>49.9</v>
      </c>
      <c r="D57" s="123" t="n">
        <v>4.6</v>
      </c>
      <c r="E57" s="123" t="n">
        <v>45.3</v>
      </c>
      <c r="F57" s="123" t="n">
        <v>40.5</v>
      </c>
      <c r="G57" s="123" t="n">
        <v>4.8</v>
      </c>
      <c r="H57" s="144" t="s">
        <v>568</v>
      </c>
      <c r="I57" s="144" t="s">
        <v>568</v>
      </c>
    </row>
    <row r="58" customFormat="false" ht="12" hidden="false" customHeight="true" outlineLevel="0" collapsed="false">
      <c r="A58" s="122" t="n">
        <v>1998</v>
      </c>
      <c r="B58" s="128" t="n">
        <v>100</v>
      </c>
      <c r="C58" s="123" t="n">
        <v>50.2</v>
      </c>
      <c r="D58" s="123" t="n">
        <v>4.4</v>
      </c>
      <c r="E58" s="123" t="n">
        <v>45.8</v>
      </c>
      <c r="F58" s="123" t="n">
        <v>40.9</v>
      </c>
      <c r="G58" s="123" t="n">
        <v>4.8</v>
      </c>
      <c r="H58" s="144" t="s">
        <v>568</v>
      </c>
      <c r="I58" s="144" t="s">
        <v>568</v>
      </c>
    </row>
    <row r="59" customFormat="false" ht="12" hidden="false" customHeight="true" outlineLevel="0" collapsed="false">
      <c r="A59" s="122" t="n">
        <v>1999</v>
      </c>
      <c r="B59" s="128" t="n">
        <v>100</v>
      </c>
      <c r="C59" s="123" t="n">
        <v>50.4</v>
      </c>
      <c r="D59" s="123" t="n">
        <v>4.1</v>
      </c>
      <c r="E59" s="123" t="n">
        <v>46.3</v>
      </c>
      <c r="F59" s="123" t="n">
        <v>41.5</v>
      </c>
      <c r="G59" s="123" t="n">
        <v>4.8</v>
      </c>
      <c r="H59" s="144" t="s">
        <v>568</v>
      </c>
      <c r="I59" s="144" t="s">
        <v>568</v>
      </c>
    </row>
    <row r="60" customFormat="false" ht="20.1" hidden="false" customHeight="true" outlineLevel="0" collapsed="false">
      <c r="A60" s="122" t="n">
        <v>2000</v>
      </c>
      <c r="B60" s="128" t="n">
        <v>100</v>
      </c>
      <c r="C60" s="123" t="n">
        <v>50.8</v>
      </c>
      <c r="D60" s="123" t="n">
        <v>3.7</v>
      </c>
      <c r="E60" s="123" t="n">
        <v>47.1</v>
      </c>
      <c r="F60" s="123" t="n">
        <v>42.2</v>
      </c>
      <c r="G60" s="123" t="n">
        <v>4.9</v>
      </c>
      <c r="H60" s="144" t="s">
        <v>568</v>
      </c>
      <c r="I60" s="144" t="s">
        <v>568</v>
      </c>
    </row>
    <row r="61" customFormat="false" ht="12" hidden="false" customHeight="true" outlineLevel="0" collapsed="false">
      <c r="A61" s="122" t="n">
        <v>2001</v>
      </c>
      <c r="B61" s="128" t="n">
        <v>100</v>
      </c>
      <c r="C61" s="123" t="n">
        <v>50.9</v>
      </c>
      <c r="D61" s="123" t="n">
        <v>3.7</v>
      </c>
      <c r="E61" s="123" t="n">
        <v>47.2</v>
      </c>
      <c r="F61" s="123" t="n">
        <v>42.2</v>
      </c>
      <c r="G61" s="123" t="n">
        <v>5</v>
      </c>
      <c r="H61" s="144" t="s">
        <v>568</v>
      </c>
      <c r="I61" s="144" t="s">
        <v>568</v>
      </c>
    </row>
    <row r="62" customFormat="false" ht="12" hidden="false" customHeight="true" outlineLevel="0" collapsed="false">
      <c r="A62" s="122" t="n">
        <v>2002</v>
      </c>
      <c r="B62" s="128" t="n">
        <v>100</v>
      </c>
      <c r="C62" s="123" t="n">
        <v>50.8</v>
      </c>
      <c r="D62" s="123" t="n">
        <v>3.9</v>
      </c>
      <c r="E62" s="123" t="n">
        <v>46.8</v>
      </c>
      <c r="F62" s="123" t="n">
        <v>41.9</v>
      </c>
      <c r="G62" s="123" t="n">
        <v>5</v>
      </c>
      <c r="H62" s="144" t="s">
        <v>568</v>
      </c>
      <c r="I62" s="144" t="s">
        <v>568</v>
      </c>
    </row>
    <row r="63" customFormat="false" ht="12" hidden="true" customHeight="true" outlineLevel="0" collapsed="false">
      <c r="A63" s="122" t="n">
        <v>2003</v>
      </c>
      <c r="I63" s="21"/>
    </row>
    <row r="64" customFormat="false" ht="12" hidden="true" customHeight="true" outlineLevel="0" collapsed="false">
      <c r="A64" s="122" t="n">
        <v>2004</v>
      </c>
      <c r="I64" s="21"/>
    </row>
    <row r="65" customFormat="false" ht="12.75" hidden="false" customHeight="true" outlineLevel="0" collapsed="false">
      <c r="I65" s="21"/>
    </row>
    <row r="66" customFormat="false" ht="12.75" hidden="false" customHeight="true" outlineLevel="0" collapsed="false">
      <c r="I66" s="21"/>
    </row>
    <row r="67" customFormat="false" ht="12.75" hidden="false" customHeight="true" outlineLevel="0" collapsed="false">
      <c r="I67" s="21"/>
    </row>
    <row r="68" customFormat="false" ht="12.75" hidden="false" customHeight="true" outlineLevel="0" collapsed="false">
      <c r="A68" s="108" t="s">
        <v>689</v>
      </c>
      <c r="I68" s="21"/>
    </row>
    <row r="69" customFormat="false" ht="11.1" hidden="false" customHeight="true" outlineLevel="0" collapsed="false">
      <c r="A69" s="21" t="s">
        <v>690</v>
      </c>
      <c r="I69" s="21"/>
    </row>
    <row r="70" customFormat="false" ht="12.75" hidden="false" customHeight="false" outlineLevel="0" collapsed="false">
      <c r="I70" s="21"/>
    </row>
    <row r="71" customFormat="false" ht="12.75" hidden="false" customHeight="false" outlineLevel="0" collapsed="false">
      <c r="I71" s="21"/>
    </row>
    <row r="72" customFormat="false" ht="12.75" hidden="false" customHeight="false" outlineLevel="0" collapsed="false">
      <c r="A72" s="21"/>
      <c r="I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1.1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</sheetData>
  <mergeCells count="10">
    <mergeCell ref="A1:I1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8" min="3" style="21" width="10.41"/>
    <col collapsed="false" customWidth="true" hidden="false" outlineLevel="0" max="10" min="9" style="21" width="10.71"/>
    <col collapsed="false" customWidth="false" hidden="false" outlineLevel="0" max="257" min="11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50</v>
      </c>
      <c r="B2" s="324"/>
      <c r="C2" s="324"/>
      <c r="D2" s="324"/>
      <c r="E2" s="324"/>
      <c r="F2" s="324"/>
      <c r="G2" s="324"/>
      <c r="H2" s="324"/>
      <c r="I2" s="324"/>
      <c r="J2" s="324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</row>
    <row r="5" customFormat="false" ht="12" hidden="false" customHeight="true" outlineLevel="0" collapsed="false">
      <c r="A5" s="151" t="s">
        <v>1606</v>
      </c>
      <c r="B5" s="151"/>
      <c r="C5" s="298" t="s">
        <v>1744</v>
      </c>
      <c r="D5" s="151" t="s">
        <v>790</v>
      </c>
      <c r="E5" s="151"/>
      <c r="F5" s="151"/>
      <c r="G5" s="151"/>
      <c r="H5" s="151"/>
      <c r="I5" s="148" t="s">
        <v>791</v>
      </c>
      <c r="J5" s="148"/>
    </row>
    <row r="6" customFormat="false" ht="12" hidden="false" customHeight="true" outlineLevel="0" collapsed="false">
      <c r="A6" s="151"/>
      <c r="B6" s="151"/>
      <c r="C6" s="298"/>
      <c r="D6" s="98" t="s">
        <v>792</v>
      </c>
      <c r="E6" s="98"/>
      <c r="F6" s="98"/>
      <c r="G6" s="102" t="s">
        <v>374</v>
      </c>
      <c r="H6" s="102"/>
      <c r="I6" s="28" t="s">
        <v>1745</v>
      </c>
      <c r="J6" s="130" t="s">
        <v>1746</v>
      </c>
    </row>
    <row r="7" customFormat="false" ht="36" hidden="false" customHeight="true" outlineLevel="0" collapsed="false">
      <c r="A7" s="151"/>
      <c r="B7" s="151"/>
      <c r="C7" s="298"/>
      <c r="D7" s="149" t="s">
        <v>669</v>
      </c>
      <c r="E7" s="149" t="s">
        <v>1747</v>
      </c>
      <c r="F7" s="330" t="s">
        <v>1748</v>
      </c>
      <c r="G7" s="149" t="s">
        <v>669</v>
      </c>
      <c r="H7" s="149" t="s">
        <v>1749</v>
      </c>
      <c r="I7" s="28"/>
      <c r="J7" s="130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125" t="n">
        <v>8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27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308.79</v>
      </c>
      <c r="D11" s="294" t="n">
        <v>231.3</v>
      </c>
      <c r="E11" s="294" t="n">
        <v>225.66</v>
      </c>
      <c r="F11" s="294" t="n">
        <v>5.64</v>
      </c>
      <c r="G11" s="294" t="n">
        <v>77.49</v>
      </c>
      <c r="H11" s="294" t="n">
        <v>42.56</v>
      </c>
      <c r="I11" s="294" t="n">
        <v>273.86</v>
      </c>
      <c r="J11" s="294" t="n">
        <v>34.93</v>
      </c>
    </row>
    <row r="12" customFormat="false" ht="11.1" hidden="false" customHeight="true" outlineLevel="0" collapsed="false">
      <c r="A12" s="193"/>
      <c r="B12" s="40" t="s">
        <v>1613</v>
      </c>
      <c r="C12" s="294" t="n">
        <v>321.88</v>
      </c>
      <c r="D12" s="294" t="n">
        <v>242.47</v>
      </c>
      <c r="E12" s="294" t="n">
        <v>236.64</v>
      </c>
      <c r="F12" s="294" t="n">
        <v>5.83</v>
      </c>
      <c r="G12" s="294" t="n">
        <v>79.41</v>
      </c>
      <c r="H12" s="294" t="n">
        <v>43.68</v>
      </c>
      <c r="I12" s="294" t="n">
        <v>286.15</v>
      </c>
      <c r="J12" s="294" t="n">
        <v>35.73</v>
      </c>
    </row>
    <row r="13" customFormat="false" ht="11.1" hidden="false" customHeight="true" outlineLevel="0" collapsed="false">
      <c r="A13" s="193"/>
      <c r="B13" s="40" t="s">
        <v>1614</v>
      </c>
      <c r="C13" s="294" t="n">
        <v>319.91</v>
      </c>
      <c r="D13" s="294" t="n">
        <v>238.11</v>
      </c>
      <c r="E13" s="294" t="n">
        <v>232.2</v>
      </c>
      <c r="F13" s="294" t="n">
        <v>5.91</v>
      </c>
      <c r="G13" s="294" t="n">
        <v>81.8</v>
      </c>
      <c r="H13" s="294" t="n">
        <v>44.32</v>
      </c>
      <c r="I13" s="294" t="n">
        <v>282.43</v>
      </c>
      <c r="J13" s="294" t="n">
        <v>37.48</v>
      </c>
    </row>
    <row r="14" customFormat="false" ht="11.1" hidden="false" customHeight="true" outlineLevel="0" collapsed="false">
      <c r="A14" s="193"/>
      <c r="B14" s="40" t="s">
        <v>1615</v>
      </c>
      <c r="C14" s="294" t="n">
        <v>341.97</v>
      </c>
      <c r="D14" s="294" t="n">
        <v>254.24</v>
      </c>
      <c r="E14" s="294" t="n">
        <v>247.76</v>
      </c>
      <c r="F14" s="294" t="n">
        <v>6.48</v>
      </c>
      <c r="G14" s="294" t="n">
        <v>87.73</v>
      </c>
      <c r="H14" s="294" t="n">
        <v>46.97</v>
      </c>
      <c r="I14" s="294" t="n">
        <v>301.21</v>
      </c>
      <c r="J14" s="294" t="n">
        <v>40.7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321.09</v>
      </c>
      <c r="D15" s="294" t="n">
        <v>237.59</v>
      </c>
      <c r="E15" s="294" t="n">
        <v>231.49</v>
      </c>
      <c r="F15" s="294" t="n">
        <v>6.1</v>
      </c>
      <c r="G15" s="294" t="n">
        <v>83.5</v>
      </c>
      <c r="H15" s="294" t="n">
        <v>45.82</v>
      </c>
      <c r="I15" s="294" t="n">
        <v>283.41</v>
      </c>
      <c r="J15" s="294" t="n">
        <v>37.68</v>
      </c>
    </row>
    <row r="16" customFormat="false" ht="11.1" hidden="false" customHeight="true" outlineLevel="0" collapsed="false">
      <c r="A16" s="193"/>
      <c r="B16" s="40" t="s">
        <v>1613</v>
      </c>
      <c r="C16" s="294" t="n">
        <v>328.92</v>
      </c>
      <c r="D16" s="294" t="n">
        <v>245.31</v>
      </c>
      <c r="E16" s="294" t="n">
        <v>239.1</v>
      </c>
      <c r="F16" s="294" t="n">
        <v>6.21</v>
      </c>
      <c r="G16" s="294" t="n">
        <v>83.61</v>
      </c>
      <c r="H16" s="294" t="n">
        <v>47.06</v>
      </c>
      <c r="I16" s="294" t="n">
        <v>292.37</v>
      </c>
      <c r="J16" s="294" t="n">
        <v>36.55</v>
      </c>
    </row>
    <row r="17" customFormat="false" ht="11.1" hidden="false" customHeight="true" outlineLevel="0" collapsed="false">
      <c r="A17" s="193"/>
      <c r="B17" s="40" t="s">
        <v>1614</v>
      </c>
      <c r="C17" s="294" t="n">
        <v>329.72</v>
      </c>
      <c r="D17" s="294" t="n">
        <v>244.59</v>
      </c>
      <c r="E17" s="294" t="n">
        <v>238.19</v>
      </c>
      <c r="F17" s="294" t="n">
        <v>6.4</v>
      </c>
      <c r="G17" s="294" t="n">
        <v>85.13</v>
      </c>
      <c r="H17" s="294" t="n">
        <v>47.38</v>
      </c>
      <c r="I17" s="294" t="n">
        <v>291.97</v>
      </c>
      <c r="J17" s="294" t="n">
        <v>37.75</v>
      </c>
    </row>
    <row r="18" customFormat="false" ht="11.1" hidden="false" customHeight="true" outlineLevel="0" collapsed="false">
      <c r="A18" s="193"/>
      <c r="B18" s="40" t="s">
        <v>1615</v>
      </c>
      <c r="C18" s="294" t="n">
        <v>355.54</v>
      </c>
      <c r="D18" s="294" t="n">
        <v>264.98</v>
      </c>
      <c r="E18" s="294" t="n">
        <v>258.11</v>
      </c>
      <c r="F18" s="294" t="n">
        <v>6.87</v>
      </c>
      <c r="G18" s="294" t="n">
        <v>90.56</v>
      </c>
      <c r="H18" s="294" t="n">
        <v>49.4</v>
      </c>
      <c r="I18" s="294" t="n">
        <v>314.38</v>
      </c>
      <c r="J18" s="294" t="n">
        <v>41.16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321.72</v>
      </c>
      <c r="D19" s="294" t="n">
        <v>236.76</v>
      </c>
      <c r="E19" s="294" t="n">
        <v>230.42</v>
      </c>
      <c r="F19" s="294" t="n">
        <v>6.34</v>
      </c>
      <c r="G19" s="294" t="n">
        <v>84.96</v>
      </c>
      <c r="H19" s="294" t="n">
        <v>46.92</v>
      </c>
      <c r="I19" s="294" t="n">
        <v>283.68</v>
      </c>
      <c r="J19" s="294" t="n">
        <v>38.04</v>
      </c>
    </row>
    <row r="20" customFormat="false" ht="11.1" hidden="false" customHeight="true" outlineLevel="0" collapsed="false">
      <c r="A20" s="193"/>
      <c r="B20" s="40" t="s">
        <v>1613</v>
      </c>
      <c r="C20" s="294" t="n">
        <v>330.8</v>
      </c>
      <c r="D20" s="294" t="n">
        <v>246.19</v>
      </c>
      <c r="E20" s="294" t="n">
        <v>239.84</v>
      </c>
      <c r="F20" s="294" t="n">
        <v>6.35</v>
      </c>
      <c r="G20" s="294" t="n">
        <v>84.61</v>
      </c>
      <c r="H20" s="294" t="n">
        <v>47.11</v>
      </c>
      <c r="I20" s="294" t="n">
        <v>293.3</v>
      </c>
      <c r="J20" s="294" t="n">
        <v>37.5</v>
      </c>
    </row>
    <row r="21" customFormat="false" ht="11.1" hidden="false" customHeight="true" outlineLevel="0" collapsed="false">
      <c r="A21" s="193"/>
      <c r="B21" s="40" t="s">
        <v>1614</v>
      </c>
      <c r="C21" s="294" t="n">
        <v>332.36</v>
      </c>
      <c r="D21" s="294" t="n">
        <v>247.82</v>
      </c>
      <c r="E21" s="294" t="n">
        <v>241.35</v>
      </c>
      <c r="F21" s="294" t="n">
        <v>6.47</v>
      </c>
      <c r="G21" s="294" t="n">
        <v>84.54</v>
      </c>
      <c r="H21" s="294" t="n">
        <v>47.55</v>
      </c>
      <c r="I21" s="294" t="n">
        <v>295.37</v>
      </c>
      <c r="J21" s="294" t="n">
        <v>36.99</v>
      </c>
    </row>
    <row r="22" customFormat="false" ht="11.1" hidden="false" customHeight="true" outlineLevel="0" collapsed="false">
      <c r="A22" s="193"/>
      <c r="B22" s="40" t="s">
        <v>1615</v>
      </c>
      <c r="C22" s="294" t="n">
        <v>351.89</v>
      </c>
      <c r="D22" s="294" t="n">
        <v>262.83</v>
      </c>
      <c r="E22" s="294" t="n">
        <v>255.85</v>
      </c>
      <c r="F22" s="294" t="n">
        <v>6.98</v>
      </c>
      <c r="G22" s="294" t="n">
        <v>89.06</v>
      </c>
      <c r="H22" s="294" t="n">
        <v>49.22</v>
      </c>
      <c r="I22" s="294" t="n">
        <v>312.05</v>
      </c>
      <c r="J22" s="294" t="n">
        <v>39.84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329.04</v>
      </c>
      <c r="D23" s="294" t="n">
        <v>242.56</v>
      </c>
      <c r="E23" s="294" t="n">
        <v>235.97</v>
      </c>
      <c r="F23" s="294" t="n">
        <v>6.59</v>
      </c>
      <c r="G23" s="294" t="n">
        <v>86.48</v>
      </c>
      <c r="H23" s="294" t="n">
        <v>48.32</v>
      </c>
      <c r="I23" s="294" t="n">
        <v>290.88</v>
      </c>
      <c r="J23" s="294" t="n">
        <v>38.16</v>
      </c>
    </row>
    <row r="24" customFormat="false" ht="11.1" hidden="false" customHeight="true" outlineLevel="0" collapsed="false">
      <c r="A24" s="193"/>
      <c r="B24" s="40" t="s">
        <v>1613</v>
      </c>
      <c r="C24" s="294" t="n">
        <v>334</v>
      </c>
      <c r="D24" s="294" t="n">
        <v>247.47</v>
      </c>
      <c r="E24" s="294" t="n">
        <v>240.89</v>
      </c>
      <c r="F24" s="294" t="n">
        <v>6.58</v>
      </c>
      <c r="G24" s="294" t="n">
        <v>86.53</v>
      </c>
      <c r="H24" s="294" t="n">
        <v>49.12</v>
      </c>
      <c r="I24" s="294" t="n">
        <v>296.59</v>
      </c>
      <c r="J24" s="294" t="n">
        <v>37.41</v>
      </c>
    </row>
    <row r="25" customFormat="false" ht="11.1" hidden="false" customHeight="true" outlineLevel="0" collapsed="false">
      <c r="A25" s="193"/>
      <c r="B25" s="40" t="s">
        <v>1614</v>
      </c>
      <c r="C25" s="294" t="n">
        <v>336.32</v>
      </c>
      <c r="D25" s="294" t="n">
        <v>249.9</v>
      </c>
      <c r="E25" s="294" t="n">
        <v>243.16</v>
      </c>
      <c r="F25" s="294" t="n">
        <v>6.74</v>
      </c>
      <c r="G25" s="294" t="n">
        <v>86.42</v>
      </c>
      <c r="H25" s="294" t="n">
        <v>49.72</v>
      </c>
      <c r="I25" s="294" t="n">
        <v>299.62</v>
      </c>
      <c r="J25" s="294" t="n">
        <v>36.7</v>
      </c>
    </row>
    <row r="26" customFormat="false" ht="11.1" hidden="false" customHeight="true" outlineLevel="0" collapsed="false">
      <c r="A26" s="193"/>
      <c r="B26" s="40" t="s">
        <v>1615</v>
      </c>
      <c r="C26" s="294" t="n">
        <v>356.2</v>
      </c>
      <c r="D26" s="294" t="n">
        <v>264.19</v>
      </c>
      <c r="E26" s="294" t="n">
        <v>256.92</v>
      </c>
      <c r="F26" s="294" t="n">
        <v>7.27</v>
      </c>
      <c r="G26" s="294" t="n">
        <v>92.01</v>
      </c>
      <c r="H26" s="294" t="n">
        <v>52.44</v>
      </c>
      <c r="I26" s="294" t="n">
        <v>316.63</v>
      </c>
      <c r="J26" s="294" t="n">
        <v>39.5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330.77</v>
      </c>
      <c r="D27" s="294" t="n">
        <v>245.74</v>
      </c>
      <c r="E27" s="294" t="n">
        <v>238.83</v>
      </c>
      <c r="F27" s="294" t="n">
        <v>6.91</v>
      </c>
      <c r="G27" s="294" t="n">
        <v>85.03</v>
      </c>
      <c r="H27" s="294" t="n">
        <v>50.55</v>
      </c>
      <c r="I27" s="294" t="n">
        <v>296.29</v>
      </c>
      <c r="J27" s="294" t="n">
        <v>34.48</v>
      </c>
    </row>
    <row r="28" customFormat="false" ht="11.1" hidden="false" customHeight="true" outlineLevel="0" collapsed="false">
      <c r="A28" s="193"/>
      <c r="B28" s="40" t="s">
        <v>1613</v>
      </c>
      <c r="C28" s="294" t="n">
        <v>343.67</v>
      </c>
      <c r="D28" s="294" t="n">
        <v>256.39</v>
      </c>
      <c r="E28" s="294" t="n">
        <v>249.41</v>
      </c>
      <c r="F28" s="294" t="n">
        <v>6.98</v>
      </c>
      <c r="G28" s="294" t="n">
        <v>87.28</v>
      </c>
      <c r="H28" s="294" t="n">
        <v>51</v>
      </c>
      <c r="I28" s="294" t="n">
        <v>307.39</v>
      </c>
      <c r="J28" s="294" t="n">
        <v>36.28</v>
      </c>
    </row>
    <row r="29" customFormat="false" ht="11.1" hidden="false" customHeight="true" outlineLevel="0" collapsed="false">
      <c r="A29" s="193"/>
      <c r="B29" s="40" t="s">
        <v>1614</v>
      </c>
      <c r="C29" s="294" t="n">
        <v>343.83</v>
      </c>
      <c r="D29" s="294" t="n">
        <v>255.38</v>
      </c>
      <c r="E29" s="294" t="n">
        <v>248.3</v>
      </c>
      <c r="F29" s="294" t="n">
        <v>7.08</v>
      </c>
      <c r="G29" s="294" t="n">
        <v>88.45</v>
      </c>
      <c r="H29" s="294" t="n">
        <v>51.9</v>
      </c>
      <c r="I29" s="294" t="n">
        <v>307.28</v>
      </c>
      <c r="J29" s="294" t="n">
        <v>36.55</v>
      </c>
    </row>
    <row r="30" customFormat="false" ht="11.1" hidden="false" customHeight="true" outlineLevel="0" collapsed="false">
      <c r="A30" s="193"/>
      <c r="B30" s="40" t="s">
        <v>1615</v>
      </c>
      <c r="C30" s="294" t="n">
        <v>363.31</v>
      </c>
      <c r="D30" s="294" t="n">
        <v>267.28</v>
      </c>
      <c r="E30" s="294" t="n">
        <v>259.62</v>
      </c>
      <c r="F30" s="294" t="n">
        <v>7.66</v>
      </c>
      <c r="G30" s="294" t="n">
        <v>96.03</v>
      </c>
      <c r="H30" s="294" t="n">
        <v>52.18</v>
      </c>
      <c r="I30" s="294" t="n">
        <v>319.46</v>
      </c>
      <c r="J30" s="294" t="n">
        <v>43.8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337.77</v>
      </c>
      <c r="D31" s="294" t="n">
        <v>249.58</v>
      </c>
      <c r="E31" s="294" t="n">
        <v>242.2</v>
      </c>
      <c r="F31" s="294" t="n">
        <v>7.38</v>
      </c>
      <c r="G31" s="294" t="n">
        <v>88.19</v>
      </c>
      <c r="H31" s="294" t="n">
        <v>52</v>
      </c>
      <c r="I31" s="294" t="n">
        <v>301.58</v>
      </c>
      <c r="J31" s="294" t="n">
        <v>36.19</v>
      </c>
    </row>
    <row r="32" customFormat="false" ht="11.1" hidden="false" customHeight="true" outlineLevel="0" collapsed="false">
      <c r="A32" s="193"/>
      <c r="B32" s="40" t="s">
        <v>1613</v>
      </c>
      <c r="C32" s="294" t="n">
        <v>346.43</v>
      </c>
      <c r="D32" s="294" t="n">
        <v>257</v>
      </c>
      <c r="E32" s="294" t="n">
        <v>249.69</v>
      </c>
      <c r="F32" s="294" t="n">
        <v>7.31</v>
      </c>
      <c r="G32" s="294" t="n">
        <v>89.43</v>
      </c>
      <c r="H32" s="294" t="n">
        <v>51.94</v>
      </c>
      <c r="I32" s="294" t="n">
        <v>308.94</v>
      </c>
      <c r="J32" s="294" t="n">
        <v>37.49</v>
      </c>
    </row>
    <row r="33" customFormat="false" ht="11.1" hidden="false" customHeight="true" outlineLevel="0" collapsed="false">
      <c r="A33" s="193"/>
      <c r="B33" s="40" t="s">
        <v>1614</v>
      </c>
      <c r="C33" s="294" t="n">
        <v>349.13</v>
      </c>
      <c r="D33" s="294" t="n">
        <v>258.35</v>
      </c>
      <c r="E33" s="294" t="n">
        <v>250.8</v>
      </c>
      <c r="F33" s="294" t="n">
        <v>7.55</v>
      </c>
      <c r="G33" s="294" t="n">
        <v>90.78</v>
      </c>
      <c r="H33" s="294" t="n">
        <v>53.1</v>
      </c>
      <c r="I33" s="294" t="n">
        <v>311.45</v>
      </c>
      <c r="J33" s="294" t="n">
        <v>37.68</v>
      </c>
    </row>
    <row r="34" customFormat="false" ht="11.1" hidden="false" customHeight="true" outlineLevel="0" collapsed="false">
      <c r="A34" s="193"/>
      <c r="B34" s="40" t="s">
        <v>1615</v>
      </c>
      <c r="C34" s="294" t="n">
        <v>364.99</v>
      </c>
      <c r="D34" s="294" t="n">
        <v>270.12</v>
      </c>
      <c r="E34" s="294" t="n">
        <v>262.3</v>
      </c>
      <c r="F34" s="294" t="n">
        <v>7.82</v>
      </c>
      <c r="G34" s="294" t="n">
        <v>94.87</v>
      </c>
      <c r="H34" s="294" t="n">
        <v>54.12</v>
      </c>
      <c r="I34" s="294" t="n">
        <v>324.24</v>
      </c>
      <c r="J34" s="294" t="n">
        <v>40.75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339.71</v>
      </c>
      <c r="D35" s="294" t="n">
        <v>249.72</v>
      </c>
      <c r="E35" s="294" t="n">
        <v>242</v>
      </c>
      <c r="F35" s="294" t="n">
        <v>7.72</v>
      </c>
      <c r="G35" s="294" t="n">
        <v>89.99</v>
      </c>
      <c r="H35" s="294" t="n">
        <v>54.58</v>
      </c>
      <c r="I35" s="294" t="n">
        <v>304.3</v>
      </c>
      <c r="J35" s="294" t="n">
        <v>35.41</v>
      </c>
    </row>
    <row r="36" customFormat="false" ht="11.1" hidden="false" customHeight="true" outlineLevel="0" collapsed="false">
      <c r="A36" s="193"/>
      <c r="B36" s="40" t="s">
        <v>1613</v>
      </c>
      <c r="C36" s="294" t="n">
        <v>351.67</v>
      </c>
      <c r="D36" s="294" t="n">
        <v>261.19</v>
      </c>
      <c r="E36" s="294" t="n">
        <v>253.63</v>
      </c>
      <c r="F36" s="294" t="n">
        <v>7.56</v>
      </c>
      <c r="G36" s="294" t="n">
        <v>90.48</v>
      </c>
      <c r="H36" s="294" t="n">
        <v>53.81</v>
      </c>
      <c r="I36" s="294" t="n">
        <v>315</v>
      </c>
      <c r="J36" s="294" t="n">
        <v>36.67</v>
      </c>
    </row>
    <row r="37" customFormat="false" ht="11.1" hidden="false" customHeight="true" outlineLevel="0" collapsed="false">
      <c r="A37" s="193"/>
      <c r="B37" s="40" t="s">
        <v>1614</v>
      </c>
      <c r="C37" s="294" t="n">
        <v>348.53</v>
      </c>
      <c r="D37" s="294" t="n">
        <v>258.01</v>
      </c>
      <c r="E37" s="294" t="n">
        <v>250.2</v>
      </c>
      <c r="F37" s="294" t="n">
        <v>7.81</v>
      </c>
      <c r="G37" s="294" t="n">
        <v>90.52</v>
      </c>
      <c r="H37" s="294" t="n">
        <v>53.28</v>
      </c>
      <c r="I37" s="294" t="n">
        <v>311.29</v>
      </c>
      <c r="J37" s="294" t="n">
        <v>37.24</v>
      </c>
    </row>
    <row r="38" customFormat="false" ht="11.1" hidden="false" customHeight="true" outlineLevel="0" collapsed="false">
      <c r="A38" s="193"/>
      <c r="B38" s="40" t="s">
        <v>1615</v>
      </c>
      <c r="C38" s="294" t="n">
        <v>365.81</v>
      </c>
      <c r="D38" s="294" t="n">
        <v>272.29</v>
      </c>
      <c r="E38" s="294" t="n">
        <v>264.19</v>
      </c>
      <c r="F38" s="294" t="n">
        <v>8.1</v>
      </c>
      <c r="G38" s="294" t="n">
        <v>93.52</v>
      </c>
      <c r="H38" s="294" t="n">
        <v>53.46</v>
      </c>
      <c r="I38" s="294" t="n">
        <v>325.75</v>
      </c>
      <c r="J38" s="294" t="n">
        <v>40.0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345.59</v>
      </c>
      <c r="D39" s="294" t="n">
        <v>253.99</v>
      </c>
      <c r="E39" s="294" t="n">
        <v>245.93</v>
      </c>
      <c r="F39" s="294" t="n">
        <v>8.06</v>
      </c>
      <c r="G39" s="294" t="n">
        <v>91.6</v>
      </c>
      <c r="H39" s="294" t="n">
        <v>55.68</v>
      </c>
      <c r="I39" s="294" t="n">
        <v>309.67</v>
      </c>
      <c r="J39" s="294" t="n">
        <v>35.92</v>
      </c>
    </row>
    <row r="40" customFormat="false" ht="11.1" hidden="false" customHeight="true" outlineLevel="0" collapsed="false">
      <c r="A40" s="193"/>
      <c r="B40" s="40" t="s">
        <v>1613</v>
      </c>
      <c r="C40" s="294" t="n">
        <v>353.72</v>
      </c>
      <c r="D40" s="294" t="n">
        <v>262.08</v>
      </c>
      <c r="E40" s="294" t="n">
        <v>254.01</v>
      </c>
      <c r="F40" s="294" t="n">
        <v>8.07</v>
      </c>
      <c r="G40" s="294" t="n">
        <v>91.64</v>
      </c>
      <c r="H40" s="294" t="n">
        <v>54.74</v>
      </c>
      <c r="I40" s="294" t="n">
        <v>316.82</v>
      </c>
      <c r="J40" s="294" t="n">
        <v>36.9</v>
      </c>
    </row>
    <row r="41" customFormat="false" ht="11.1" hidden="false" customHeight="true" outlineLevel="0" collapsed="false">
      <c r="A41" s="193"/>
      <c r="B41" s="40" t="s">
        <v>1614</v>
      </c>
      <c r="C41" s="294" t="n">
        <v>355.22</v>
      </c>
      <c r="D41" s="294" t="n">
        <v>263.25</v>
      </c>
      <c r="E41" s="294" t="n">
        <v>255.47</v>
      </c>
      <c r="F41" s="294" t="n">
        <v>7.78</v>
      </c>
      <c r="G41" s="294" t="n">
        <v>91.97</v>
      </c>
      <c r="H41" s="294" t="n">
        <v>54.39</v>
      </c>
      <c r="I41" s="294" t="n">
        <v>317.64</v>
      </c>
      <c r="J41" s="294" t="n">
        <v>37.58</v>
      </c>
    </row>
    <row r="42" customFormat="false" ht="11.1" hidden="false" customHeight="true" outlineLevel="0" collapsed="false">
      <c r="A42" s="193"/>
      <c r="B42" s="40" t="s">
        <v>1615</v>
      </c>
      <c r="C42" s="294" t="n">
        <v>376.59</v>
      </c>
      <c r="D42" s="294" t="n">
        <v>280.47</v>
      </c>
      <c r="E42" s="294" t="n">
        <v>271.6</v>
      </c>
      <c r="F42" s="294" t="n">
        <v>8.87</v>
      </c>
      <c r="G42" s="294" t="n">
        <v>96.12</v>
      </c>
      <c r="H42" s="294" t="n">
        <v>56.13</v>
      </c>
      <c r="I42" s="294" t="n">
        <v>336.6</v>
      </c>
      <c r="J42" s="294" t="n">
        <v>39.99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356.86</v>
      </c>
      <c r="D43" s="294" t="n">
        <v>263.71</v>
      </c>
      <c r="E43" s="294" t="n">
        <v>255.31</v>
      </c>
      <c r="F43" s="294" t="n">
        <v>8.4</v>
      </c>
      <c r="G43" s="294" t="n">
        <v>93.15</v>
      </c>
      <c r="H43" s="294" t="n">
        <v>56.59</v>
      </c>
      <c r="I43" s="294" t="n">
        <v>320.3</v>
      </c>
      <c r="J43" s="294" t="n">
        <v>36.56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364.51</v>
      </c>
      <c r="D44" s="294" t="n">
        <v>272.49</v>
      </c>
      <c r="E44" s="294" t="n">
        <v>263.93</v>
      </c>
      <c r="F44" s="294" t="n">
        <v>8.56</v>
      </c>
      <c r="G44" s="294" t="n">
        <v>92.02</v>
      </c>
      <c r="H44" s="294" t="n">
        <v>54.87</v>
      </c>
      <c r="I44" s="294" t="n">
        <v>327.36</v>
      </c>
      <c r="J44" s="294" t="n">
        <v>37.15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365.9</v>
      </c>
      <c r="D45" s="294" t="n">
        <v>273.2</v>
      </c>
      <c r="E45" s="294" t="n">
        <v>264.58</v>
      </c>
      <c r="F45" s="294" t="n">
        <v>8.62</v>
      </c>
      <c r="G45" s="294" t="n">
        <v>92.7</v>
      </c>
      <c r="H45" s="294" t="n">
        <v>54.49</v>
      </c>
      <c r="I45" s="294" t="n">
        <v>327.69</v>
      </c>
      <c r="J45" s="294" t="n">
        <v>38.21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386.88</v>
      </c>
      <c r="D46" s="294" t="n">
        <v>289.76</v>
      </c>
      <c r="E46" s="294" t="n">
        <v>280.61</v>
      </c>
      <c r="F46" s="294" t="n">
        <v>9.15</v>
      </c>
      <c r="G46" s="294" t="n">
        <v>97.12</v>
      </c>
      <c r="H46" s="294" t="n">
        <v>56.35</v>
      </c>
      <c r="I46" s="294" t="n">
        <v>346.11</v>
      </c>
      <c r="J46" s="294" t="n">
        <v>40.77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361.79</v>
      </c>
      <c r="D47" s="294" t="n">
        <v>267.61</v>
      </c>
      <c r="E47" s="294" t="n">
        <v>259.04</v>
      </c>
      <c r="F47" s="294" t="n">
        <v>8.57</v>
      </c>
      <c r="G47" s="294" t="n">
        <v>94.18</v>
      </c>
      <c r="H47" s="294" t="n">
        <v>57.3</v>
      </c>
      <c r="I47" s="294" t="n">
        <v>324.91</v>
      </c>
      <c r="J47" s="294" t="n">
        <v>36.88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374.03</v>
      </c>
      <c r="D48" s="294" t="n">
        <v>280.71</v>
      </c>
      <c r="E48" s="294" t="n">
        <v>271.76</v>
      </c>
      <c r="F48" s="294" t="n">
        <v>8.95</v>
      </c>
      <c r="G48" s="294" t="n">
        <v>93.32</v>
      </c>
      <c r="H48" s="294" t="n">
        <v>55.91</v>
      </c>
      <c r="I48" s="294" t="n">
        <v>336.62</v>
      </c>
      <c r="J48" s="294" t="n">
        <v>37.41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370.75</v>
      </c>
      <c r="D49" s="294" t="n">
        <v>277.68</v>
      </c>
      <c r="E49" s="294" t="n">
        <v>268.96</v>
      </c>
      <c r="F49" s="294" t="n">
        <v>8.72</v>
      </c>
      <c r="G49" s="294" t="n">
        <v>93.07</v>
      </c>
      <c r="H49" s="294" t="n">
        <v>54.98</v>
      </c>
      <c r="I49" s="294" t="n">
        <v>332.66</v>
      </c>
      <c r="J49" s="294" t="n">
        <v>38.09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387.8</v>
      </c>
      <c r="D50" s="294" t="n">
        <v>288.75</v>
      </c>
      <c r="E50" s="294" t="n">
        <v>279.56</v>
      </c>
      <c r="F50" s="294" t="n">
        <v>9.19</v>
      </c>
      <c r="G50" s="294" t="n">
        <v>99.05</v>
      </c>
      <c r="H50" s="294" t="n">
        <v>58.38</v>
      </c>
      <c r="I50" s="294" t="n">
        <v>347.13</v>
      </c>
      <c r="J50" s="294" t="n">
        <v>40.67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367.13</v>
      </c>
      <c r="D51" s="294" t="n">
        <v>271.98</v>
      </c>
      <c r="E51" s="294" t="n">
        <v>263.27</v>
      </c>
      <c r="F51" s="294" t="n">
        <v>8.71</v>
      </c>
      <c r="G51" s="294" t="n">
        <v>95.15</v>
      </c>
      <c r="H51" s="294" t="n">
        <v>58.3</v>
      </c>
      <c r="I51" s="294" t="n">
        <v>330.28</v>
      </c>
      <c r="J51" s="294" t="n">
        <v>36.85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379.03</v>
      </c>
      <c r="D52" s="294" t="n">
        <v>284.72</v>
      </c>
      <c r="E52" s="294" t="n">
        <v>275.66</v>
      </c>
      <c r="F52" s="294" t="n">
        <v>9.06</v>
      </c>
      <c r="G52" s="294" t="n">
        <v>94.31</v>
      </c>
      <c r="H52" s="294" t="n">
        <v>56.83</v>
      </c>
      <c r="I52" s="294" t="n">
        <v>341.55</v>
      </c>
      <c r="J52" s="294" t="n">
        <v>37.48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375.1</v>
      </c>
      <c r="D53" s="294" t="n">
        <v>280.96</v>
      </c>
      <c r="E53" s="294" t="n">
        <v>272.14</v>
      </c>
      <c r="F53" s="294" t="n">
        <v>8.82</v>
      </c>
      <c r="G53" s="294" t="n">
        <v>94.14</v>
      </c>
      <c r="H53" s="294" t="n">
        <v>56.53</v>
      </c>
      <c r="I53" s="294" t="n">
        <v>337.49</v>
      </c>
      <c r="J53" s="294" t="n">
        <v>37.61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392.95</v>
      </c>
      <c r="D54" s="294" t="n">
        <v>293.91</v>
      </c>
      <c r="E54" s="294" t="n">
        <v>284.63</v>
      </c>
      <c r="F54" s="294" t="n">
        <v>9.28</v>
      </c>
      <c r="G54" s="294" t="n">
        <v>99.04</v>
      </c>
      <c r="H54" s="294" t="n">
        <v>57.66</v>
      </c>
      <c r="I54" s="294" t="n">
        <v>351.57</v>
      </c>
      <c r="J54" s="294" t="n">
        <v>41.38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364.88</v>
      </c>
      <c r="D55" s="294" t="n">
        <v>268.69</v>
      </c>
      <c r="E55" s="294" t="n">
        <v>259.79</v>
      </c>
      <c r="F55" s="294" t="n">
        <v>8.9</v>
      </c>
      <c r="G55" s="294" t="n">
        <v>96.19</v>
      </c>
      <c r="H55" s="294" t="n">
        <v>59.13</v>
      </c>
      <c r="I55" s="294" t="n">
        <v>327.82</v>
      </c>
      <c r="J55" s="294" t="n">
        <v>37.06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377.41</v>
      </c>
      <c r="D56" s="294" t="n">
        <v>281.37</v>
      </c>
      <c r="E56" s="294" t="n">
        <v>272.13</v>
      </c>
      <c r="F56" s="294" t="n">
        <v>9.24</v>
      </c>
      <c r="G56" s="294" t="n">
        <v>96.04</v>
      </c>
      <c r="H56" s="294" t="n">
        <v>58.49</v>
      </c>
      <c r="I56" s="294" t="n">
        <v>339.86</v>
      </c>
      <c r="J56" s="294" t="n">
        <v>37.55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377.22</v>
      </c>
      <c r="D57" s="294" t="n">
        <v>280.96</v>
      </c>
      <c r="E57" s="294" t="n">
        <v>271.97</v>
      </c>
      <c r="F57" s="294" t="n">
        <v>8.99</v>
      </c>
      <c r="G57" s="294" t="n">
        <v>96.26</v>
      </c>
      <c r="H57" s="294" t="n">
        <v>58.27</v>
      </c>
      <c r="I57" s="294" t="n">
        <v>339.23</v>
      </c>
      <c r="J57" s="294" t="n">
        <v>37.99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393.37</v>
      </c>
      <c r="D58" s="294" t="n">
        <v>293.32</v>
      </c>
      <c r="E58" s="294" t="n">
        <v>283.92</v>
      </c>
      <c r="F58" s="294" t="n">
        <v>9.4</v>
      </c>
      <c r="G58" s="294" t="n">
        <v>100.05</v>
      </c>
      <c r="H58" s="294" t="n">
        <v>59.34</v>
      </c>
      <c r="I58" s="294" t="n">
        <v>352.66</v>
      </c>
      <c r="J58" s="294" t="n">
        <v>40.71</v>
      </c>
      <c r="M58" s="304"/>
    </row>
    <row r="59" customFormat="false" ht="11.1" hidden="false" customHeight="true" outlineLevel="0" collapsed="false">
      <c r="A59" s="193"/>
      <c r="B59" s="60"/>
      <c r="C59" s="329"/>
      <c r="D59" s="329"/>
      <c r="E59" s="329"/>
      <c r="F59" s="329"/>
      <c r="G59" s="329"/>
      <c r="H59" s="329"/>
      <c r="I59" s="329"/>
      <c r="J59" s="329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1" min="3" style="21" width="9.28"/>
    <col collapsed="false" customWidth="false" hidden="false" outlineLevel="0" max="257" min="12" style="21" width="11.42"/>
  </cols>
  <sheetData>
    <row r="1" customFormat="false" ht="11.1" hidden="true" customHeight="true" outlineLevel="0" collapsed="false">
      <c r="A1" s="152"/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1.95" hidden="false" customHeight="true" outlineLevel="0" collapsed="false">
      <c r="A2" s="324" t="s">
        <v>1751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1.1" hidden="false" customHeight="true" outlineLevel="0" collapsed="false">
      <c r="A3" s="29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1.1" hidden="true" customHeight="true" outlineLevel="0" collapsed="false">
      <c r="A4" s="60"/>
      <c r="B4" s="60"/>
      <c r="C4" s="294"/>
      <c r="D4" s="60"/>
      <c r="E4" s="60"/>
      <c r="F4" s="60"/>
      <c r="G4" s="60"/>
      <c r="H4" s="60"/>
      <c r="I4" s="60"/>
      <c r="J4" s="60"/>
      <c r="K4" s="60"/>
    </row>
    <row r="5" customFormat="false" ht="12" hidden="true" customHeight="true" outlineLevel="0" collapsed="false">
      <c r="A5" s="21" t="s">
        <v>1606</v>
      </c>
      <c r="B5" s="40"/>
      <c r="C5" s="318"/>
      <c r="D5" s="318"/>
      <c r="E5" s="331"/>
      <c r="F5" s="298"/>
      <c r="G5" s="318"/>
      <c r="H5" s="318"/>
      <c r="I5" s="317"/>
      <c r="J5" s="317"/>
      <c r="K5" s="317"/>
      <c r="L5" s="60"/>
    </row>
    <row r="6" customFormat="false" ht="60" hidden="false" customHeight="true" outlineLevel="0" collapsed="false">
      <c r="A6" s="151" t="s">
        <v>1752</v>
      </c>
      <c r="B6" s="151"/>
      <c r="C6" s="37" t="s">
        <v>718</v>
      </c>
      <c r="D6" s="37" t="s">
        <v>1753</v>
      </c>
      <c r="E6" s="37" t="s">
        <v>1754</v>
      </c>
      <c r="F6" s="37" t="s">
        <v>1755</v>
      </c>
      <c r="G6" s="37" t="s">
        <v>1756</v>
      </c>
      <c r="H6" s="37" t="s">
        <v>1757</v>
      </c>
      <c r="I6" s="37" t="s">
        <v>1758</v>
      </c>
      <c r="J6" s="37" t="s">
        <v>1759</v>
      </c>
      <c r="K6" s="141" t="s">
        <v>1760</v>
      </c>
    </row>
    <row r="7" customFormat="false" ht="11.1" hidden="true" customHeight="true" outlineLevel="0" collapsed="false">
      <c r="A7" s="151"/>
      <c r="B7" s="151"/>
      <c r="C7" s="22" t="n">
        <v>55</v>
      </c>
      <c r="D7" s="22" t="n">
        <v>1.4</v>
      </c>
      <c r="E7" s="22" t="n">
        <v>7</v>
      </c>
      <c r="F7" s="22" t="n">
        <v>10</v>
      </c>
      <c r="G7" s="22" t="n">
        <v>20</v>
      </c>
      <c r="H7" s="22" t="n">
        <v>31.36</v>
      </c>
      <c r="I7" s="22" t="n">
        <v>37</v>
      </c>
      <c r="J7" s="22" t="n">
        <v>45</v>
      </c>
      <c r="K7" s="22" t="s">
        <v>1761</v>
      </c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125" t="n">
        <v>9</v>
      </c>
    </row>
    <row r="10" s="142" customFormat="true" ht="21.95" hidden="false" customHeight="true" outlineLevel="0" collapsed="false">
      <c r="A10" s="325"/>
      <c r="B10" s="332"/>
      <c r="C10" s="333" t="s">
        <v>368</v>
      </c>
      <c r="D10" s="333"/>
      <c r="E10" s="333"/>
      <c r="F10" s="333"/>
      <c r="G10" s="333"/>
      <c r="H10" s="333"/>
      <c r="I10" s="333"/>
      <c r="J10" s="333"/>
      <c r="K10" s="333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193.22</v>
      </c>
      <c r="D11" s="294" t="n">
        <v>35.31</v>
      </c>
      <c r="E11" s="294" t="n">
        <v>14.6</v>
      </c>
      <c r="F11" s="294" t="n">
        <v>42.39</v>
      </c>
      <c r="G11" s="294" t="n">
        <v>14.81</v>
      </c>
      <c r="H11" s="294" t="n">
        <v>33.31</v>
      </c>
      <c r="I11" s="294" t="n">
        <v>18.37</v>
      </c>
      <c r="J11" s="294" t="n">
        <v>10.22</v>
      </c>
      <c r="K11" s="294" t="n">
        <v>24.21</v>
      </c>
    </row>
    <row r="12" customFormat="false" ht="11.1" hidden="false" customHeight="true" outlineLevel="0" collapsed="false">
      <c r="A12" s="193"/>
      <c r="B12" s="40" t="s">
        <v>1613</v>
      </c>
      <c r="C12" s="294" t="n">
        <v>204.79</v>
      </c>
      <c r="D12" s="294" t="n">
        <v>37.07</v>
      </c>
      <c r="E12" s="294" t="n">
        <v>15.21</v>
      </c>
      <c r="F12" s="294" t="n">
        <v>39.61</v>
      </c>
      <c r="G12" s="294" t="n">
        <v>16.01</v>
      </c>
      <c r="H12" s="294" t="n">
        <v>39.45</v>
      </c>
      <c r="I12" s="294" t="n">
        <v>19.95</v>
      </c>
      <c r="J12" s="294" t="n">
        <v>12.11</v>
      </c>
      <c r="K12" s="294" t="n">
        <v>25.38</v>
      </c>
    </row>
    <row r="13" customFormat="false" ht="11.1" hidden="false" customHeight="true" outlineLevel="0" collapsed="false">
      <c r="A13" s="193"/>
      <c r="B13" s="40" t="s">
        <v>1614</v>
      </c>
      <c r="C13" s="294" t="n">
        <v>200.92</v>
      </c>
      <c r="D13" s="294" t="n">
        <v>37.36</v>
      </c>
      <c r="E13" s="294" t="n">
        <v>15.24</v>
      </c>
      <c r="F13" s="294" t="n">
        <v>37.08</v>
      </c>
      <c r="G13" s="294" t="n">
        <v>16.13</v>
      </c>
      <c r="H13" s="294" t="n">
        <v>35.37</v>
      </c>
      <c r="I13" s="294" t="n">
        <v>20.36</v>
      </c>
      <c r="J13" s="294" t="n">
        <v>13.04</v>
      </c>
      <c r="K13" s="294" t="n">
        <v>26.34</v>
      </c>
    </row>
    <row r="14" customFormat="false" ht="11.1" hidden="false" customHeight="true" outlineLevel="0" collapsed="false">
      <c r="A14" s="193"/>
      <c r="B14" s="40" t="s">
        <v>1615</v>
      </c>
      <c r="C14" s="294" t="n">
        <v>221.76</v>
      </c>
      <c r="D14" s="294" t="n">
        <v>40.06</v>
      </c>
      <c r="E14" s="294" t="n">
        <v>19.5</v>
      </c>
      <c r="F14" s="294" t="n">
        <v>45.72</v>
      </c>
      <c r="G14" s="294" t="n">
        <v>19.38</v>
      </c>
      <c r="H14" s="294" t="n">
        <v>33.8</v>
      </c>
      <c r="I14" s="294" t="n">
        <v>22.83</v>
      </c>
      <c r="J14" s="294" t="n">
        <v>11.91</v>
      </c>
      <c r="K14" s="294" t="n">
        <v>28.5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208.61</v>
      </c>
      <c r="D15" s="294" t="n">
        <v>36.35</v>
      </c>
      <c r="E15" s="294" t="n">
        <v>15.36</v>
      </c>
      <c r="F15" s="294" t="n">
        <v>46.9</v>
      </c>
      <c r="G15" s="294" t="n">
        <v>16.06</v>
      </c>
      <c r="H15" s="294" t="n">
        <v>36.73</v>
      </c>
      <c r="I15" s="294" t="n">
        <v>19.73</v>
      </c>
      <c r="J15" s="294" t="n">
        <v>10.93</v>
      </c>
      <c r="K15" s="294" t="n">
        <v>26.55</v>
      </c>
    </row>
    <row r="16" customFormat="false" ht="11.1" hidden="false" customHeight="true" outlineLevel="0" collapsed="false">
      <c r="A16" s="193"/>
      <c r="B16" s="40" t="s">
        <v>1613</v>
      </c>
      <c r="C16" s="294" t="n">
        <v>216.86</v>
      </c>
      <c r="D16" s="294" t="n">
        <v>38.84</v>
      </c>
      <c r="E16" s="294" t="n">
        <v>16.02</v>
      </c>
      <c r="F16" s="294" t="n">
        <v>42.87</v>
      </c>
      <c r="G16" s="294" t="n">
        <v>16.65</v>
      </c>
      <c r="H16" s="294" t="n">
        <v>40.83</v>
      </c>
      <c r="I16" s="294" t="n">
        <v>20.92</v>
      </c>
      <c r="J16" s="294" t="n">
        <v>12.88</v>
      </c>
      <c r="K16" s="294" t="n">
        <v>27.85</v>
      </c>
    </row>
    <row r="17" customFormat="false" ht="11.1" hidden="false" customHeight="true" outlineLevel="0" collapsed="false">
      <c r="A17" s="193"/>
      <c r="B17" s="40" t="s">
        <v>1614</v>
      </c>
      <c r="C17" s="294" t="n">
        <v>213.78</v>
      </c>
      <c r="D17" s="294" t="n">
        <v>38.04</v>
      </c>
      <c r="E17" s="294" t="n">
        <v>15.95</v>
      </c>
      <c r="F17" s="294" t="n">
        <v>42.69</v>
      </c>
      <c r="G17" s="294" t="n">
        <v>16.97</v>
      </c>
      <c r="H17" s="294" t="n">
        <v>36.85</v>
      </c>
      <c r="I17" s="294" t="n">
        <v>21.38</v>
      </c>
      <c r="J17" s="294" t="n">
        <v>13.6</v>
      </c>
      <c r="K17" s="294" t="n">
        <v>28.3</v>
      </c>
    </row>
    <row r="18" customFormat="false" ht="11.1" hidden="false" customHeight="true" outlineLevel="0" collapsed="false">
      <c r="A18" s="193"/>
      <c r="B18" s="40" t="s">
        <v>1615</v>
      </c>
      <c r="C18" s="294" t="n">
        <v>237.12</v>
      </c>
      <c r="D18" s="294" t="n">
        <v>40.83</v>
      </c>
      <c r="E18" s="294" t="n">
        <v>20.65</v>
      </c>
      <c r="F18" s="294" t="n">
        <v>48.43</v>
      </c>
      <c r="G18" s="294" t="n">
        <v>21.26</v>
      </c>
      <c r="H18" s="294" t="n">
        <v>37.42</v>
      </c>
      <c r="I18" s="294" t="n">
        <v>24.38</v>
      </c>
      <c r="J18" s="294" t="n">
        <v>12.67</v>
      </c>
      <c r="K18" s="294" t="n">
        <v>31.48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215.25</v>
      </c>
      <c r="D19" s="294" t="n">
        <v>36.43</v>
      </c>
      <c r="E19" s="294" t="n">
        <v>15.69</v>
      </c>
      <c r="F19" s="294" t="n">
        <v>51.49</v>
      </c>
      <c r="G19" s="294" t="n">
        <v>16.67</v>
      </c>
      <c r="H19" s="294" t="n">
        <v>34.94</v>
      </c>
      <c r="I19" s="294" t="n">
        <v>19.83</v>
      </c>
      <c r="J19" s="294" t="n">
        <v>11.38</v>
      </c>
      <c r="K19" s="294" t="n">
        <v>28.82</v>
      </c>
    </row>
    <row r="20" customFormat="false" ht="11.1" hidden="false" customHeight="true" outlineLevel="0" collapsed="false">
      <c r="A20" s="193"/>
      <c r="B20" s="40" t="s">
        <v>1613</v>
      </c>
      <c r="C20" s="294" t="n">
        <v>224.84</v>
      </c>
      <c r="D20" s="294" t="n">
        <v>39.27</v>
      </c>
      <c r="E20" s="294" t="n">
        <v>16.66</v>
      </c>
      <c r="F20" s="294" t="n">
        <v>47.43</v>
      </c>
      <c r="G20" s="294" t="n">
        <v>17.63</v>
      </c>
      <c r="H20" s="294" t="n">
        <v>39.31</v>
      </c>
      <c r="I20" s="294" t="n">
        <v>21.1</v>
      </c>
      <c r="J20" s="294" t="n">
        <v>13.66</v>
      </c>
      <c r="K20" s="294" t="n">
        <v>29.78</v>
      </c>
    </row>
    <row r="21" customFormat="false" ht="11.1" hidden="false" customHeight="true" outlineLevel="0" collapsed="false">
      <c r="A21" s="193"/>
      <c r="B21" s="40" t="s">
        <v>1614</v>
      </c>
      <c r="C21" s="294" t="n">
        <v>224.68</v>
      </c>
      <c r="D21" s="294" t="n">
        <v>38.4</v>
      </c>
      <c r="E21" s="294" t="n">
        <v>17.06</v>
      </c>
      <c r="F21" s="294" t="n">
        <v>47.93</v>
      </c>
      <c r="G21" s="294" t="n">
        <v>17.92</v>
      </c>
      <c r="H21" s="294" t="n">
        <v>36.51</v>
      </c>
      <c r="I21" s="294" t="n">
        <v>22.1</v>
      </c>
      <c r="J21" s="294" t="n">
        <v>14.11</v>
      </c>
      <c r="K21" s="294" t="n">
        <v>30.65</v>
      </c>
    </row>
    <row r="22" customFormat="false" ht="11.1" hidden="false" customHeight="true" outlineLevel="0" collapsed="false">
      <c r="A22" s="193"/>
      <c r="B22" s="40" t="s">
        <v>1615</v>
      </c>
      <c r="C22" s="294" t="n">
        <v>243.35</v>
      </c>
      <c r="D22" s="294" t="n">
        <v>40.88</v>
      </c>
      <c r="E22" s="294" t="n">
        <v>20.76</v>
      </c>
      <c r="F22" s="294" t="n">
        <v>53.64</v>
      </c>
      <c r="G22" s="294" t="n">
        <v>21.34</v>
      </c>
      <c r="H22" s="294" t="n">
        <v>35.9</v>
      </c>
      <c r="I22" s="294" t="n">
        <v>24.52</v>
      </c>
      <c r="J22" s="294" t="n">
        <v>12.93</v>
      </c>
      <c r="K22" s="294" t="n">
        <v>33.3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225.77</v>
      </c>
      <c r="D23" s="294" t="n">
        <v>37.59</v>
      </c>
      <c r="E23" s="294" t="n">
        <v>15.99</v>
      </c>
      <c r="F23" s="294" t="n">
        <v>54.7</v>
      </c>
      <c r="G23" s="294" t="n">
        <v>17.43</v>
      </c>
      <c r="H23" s="294" t="n">
        <v>37.18</v>
      </c>
      <c r="I23" s="294" t="n">
        <v>20.38</v>
      </c>
      <c r="J23" s="294" t="n">
        <v>11.81</v>
      </c>
      <c r="K23" s="294" t="n">
        <v>30.69</v>
      </c>
    </row>
    <row r="24" customFormat="false" ht="11.1" hidden="false" customHeight="true" outlineLevel="0" collapsed="false">
      <c r="A24" s="193"/>
      <c r="B24" s="40" t="s">
        <v>1613</v>
      </c>
      <c r="C24" s="294" t="n">
        <v>230.42</v>
      </c>
      <c r="D24" s="294" t="n">
        <v>37.99</v>
      </c>
      <c r="E24" s="294" t="n">
        <v>16.18</v>
      </c>
      <c r="F24" s="294" t="n">
        <v>51.56</v>
      </c>
      <c r="G24" s="294" t="n">
        <v>17.74</v>
      </c>
      <c r="H24" s="294" t="n">
        <v>40.31</v>
      </c>
      <c r="I24" s="294" t="n">
        <v>21.4</v>
      </c>
      <c r="J24" s="294" t="n">
        <v>13.77</v>
      </c>
      <c r="K24" s="294" t="n">
        <v>31.47</v>
      </c>
    </row>
    <row r="25" customFormat="false" ht="11.1" hidden="false" customHeight="true" outlineLevel="0" collapsed="false">
      <c r="A25" s="193"/>
      <c r="B25" s="40" t="s">
        <v>1614</v>
      </c>
      <c r="C25" s="294" t="n">
        <v>231.1</v>
      </c>
      <c r="D25" s="294" t="n">
        <v>38.96</v>
      </c>
      <c r="E25" s="294" t="n">
        <v>16.46</v>
      </c>
      <c r="F25" s="294" t="n">
        <v>50.93</v>
      </c>
      <c r="G25" s="294" t="n">
        <v>17.89</v>
      </c>
      <c r="H25" s="294" t="n">
        <v>37.78</v>
      </c>
      <c r="I25" s="294" t="n">
        <v>22.43</v>
      </c>
      <c r="J25" s="294" t="n">
        <v>14.47</v>
      </c>
      <c r="K25" s="294" t="n">
        <v>32.18</v>
      </c>
    </row>
    <row r="26" customFormat="false" ht="11.1" hidden="false" customHeight="true" outlineLevel="0" collapsed="false">
      <c r="A26" s="193"/>
      <c r="B26" s="40" t="s">
        <v>1615</v>
      </c>
      <c r="C26" s="294" t="n">
        <v>249.56</v>
      </c>
      <c r="D26" s="294" t="n">
        <v>41.31</v>
      </c>
      <c r="E26" s="294" t="n">
        <v>20.16</v>
      </c>
      <c r="F26" s="294" t="n">
        <v>56</v>
      </c>
      <c r="G26" s="294" t="n">
        <v>21.51</v>
      </c>
      <c r="H26" s="294" t="n">
        <v>37.5</v>
      </c>
      <c r="I26" s="294" t="n">
        <v>24.85</v>
      </c>
      <c r="J26" s="294" t="n">
        <v>13.41</v>
      </c>
      <c r="K26" s="294" t="n">
        <v>34.82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232.75</v>
      </c>
      <c r="D27" s="294" t="n">
        <v>37.62</v>
      </c>
      <c r="E27" s="294" t="n">
        <v>15.86</v>
      </c>
      <c r="F27" s="294" t="n">
        <v>57.83</v>
      </c>
      <c r="G27" s="294" t="n">
        <v>17.6</v>
      </c>
      <c r="H27" s="294" t="n">
        <v>37.96</v>
      </c>
      <c r="I27" s="294" t="n">
        <v>21.08</v>
      </c>
      <c r="J27" s="294" t="n">
        <v>11.81</v>
      </c>
      <c r="K27" s="294" t="n">
        <v>32.99</v>
      </c>
    </row>
    <row r="28" customFormat="false" ht="11.1" hidden="false" customHeight="true" outlineLevel="0" collapsed="false">
      <c r="A28" s="193"/>
      <c r="B28" s="40" t="s">
        <v>1613</v>
      </c>
      <c r="C28" s="294" t="n">
        <v>243.01</v>
      </c>
      <c r="D28" s="294" t="n">
        <v>40.28</v>
      </c>
      <c r="E28" s="294" t="n">
        <v>16.71</v>
      </c>
      <c r="F28" s="294" t="n">
        <v>55</v>
      </c>
      <c r="G28" s="294" t="n">
        <v>18.12</v>
      </c>
      <c r="H28" s="294" t="n">
        <v>42.35</v>
      </c>
      <c r="I28" s="294" t="n">
        <v>22.46</v>
      </c>
      <c r="J28" s="294" t="n">
        <v>13.98</v>
      </c>
      <c r="K28" s="294" t="n">
        <v>34.11</v>
      </c>
    </row>
    <row r="29" customFormat="false" ht="11.1" hidden="false" customHeight="true" outlineLevel="0" collapsed="false">
      <c r="A29" s="193"/>
      <c r="B29" s="40" t="s">
        <v>1614</v>
      </c>
      <c r="C29" s="294" t="n">
        <v>240.36</v>
      </c>
      <c r="D29" s="294" t="n">
        <v>40.5</v>
      </c>
      <c r="E29" s="294" t="n">
        <v>16.67</v>
      </c>
      <c r="F29" s="294" t="n">
        <v>54.8</v>
      </c>
      <c r="G29" s="294" t="n">
        <v>17.74</v>
      </c>
      <c r="H29" s="294" t="n">
        <v>38.94</v>
      </c>
      <c r="I29" s="294" t="n">
        <v>22.93</v>
      </c>
      <c r="J29" s="294" t="n">
        <v>14.52</v>
      </c>
      <c r="K29" s="294" t="n">
        <v>34.26</v>
      </c>
    </row>
    <row r="30" customFormat="false" ht="11.1" hidden="false" customHeight="true" outlineLevel="0" collapsed="false">
      <c r="A30" s="193"/>
      <c r="B30" s="40" t="s">
        <v>1615</v>
      </c>
      <c r="C30" s="294" t="n">
        <v>256.31</v>
      </c>
      <c r="D30" s="294" t="n">
        <v>41.88</v>
      </c>
      <c r="E30" s="294" t="n">
        <v>19.98</v>
      </c>
      <c r="F30" s="294" t="n">
        <v>59.91</v>
      </c>
      <c r="G30" s="294" t="n">
        <v>20.81</v>
      </c>
      <c r="H30" s="294" t="n">
        <v>38.71</v>
      </c>
      <c r="I30" s="294" t="n">
        <v>25.15</v>
      </c>
      <c r="J30" s="294" t="n">
        <v>13.21</v>
      </c>
      <c r="K30" s="294" t="n">
        <v>36.66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240.14</v>
      </c>
      <c r="D31" s="294" t="n">
        <v>37.99</v>
      </c>
      <c r="E31" s="294" t="n">
        <v>15.69</v>
      </c>
      <c r="F31" s="294" t="n">
        <v>62.17</v>
      </c>
      <c r="G31" s="294" t="n">
        <v>17.36</v>
      </c>
      <c r="H31" s="294" t="n">
        <v>39.84</v>
      </c>
      <c r="I31" s="294" t="n">
        <v>21.57</v>
      </c>
      <c r="J31" s="294" t="n">
        <v>11.75</v>
      </c>
      <c r="K31" s="294" t="n">
        <v>33.77</v>
      </c>
    </row>
    <row r="32" customFormat="false" ht="11.1" hidden="false" customHeight="true" outlineLevel="0" collapsed="false">
      <c r="A32" s="193"/>
      <c r="B32" s="40" t="s">
        <v>1613</v>
      </c>
      <c r="C32" s="294" t="n">
        <v>247.77</v>
      </c>
      <c r="D32" s="294" t="n">
        <v>40.3</v>
      </c>
      <c r="E32" s="294" t="n">
        <v>16.49</v>
      </c>
      <c r="F32" s="294" t="n">
        <v>57.8</v>
      </c>
      <c r="G32" s="294" t="n">
        <v>18</v>
      </c>
      <c r="H32" s="294" t="n">
        <v>44.35</v>
      </c>
      <c r="I32" s="294" t="n">
        <v>22.89</v>
      </c>
      <c r="J32" s="294" t="n">
        <v>13.68</v>
      </c>
      <c r="K32" s="294" t="n">
        <v>34.26</v>
      </c>
    </row>
    <row r="33" customFormat="false" ht="11.1" hidden="false" customHeight="true" outlineLevel="0" collapsed="false">
      <c r="A33" s="193"/>
      <c r="B33" s="40" t="s">
        <v>1614</v>
      </c>
      <c r="C33" s="294" t="n">
        <v>246.86</v>
      </c>
      <c r="D33" s="294" t="n">
        <v>40.25</v>
      </c>
      <c r="E33" s="294" t="n">
        <v>16.98</v>
      </c>
      <c r="F33" s="294" t="n">
        <v>58.17</v>
      </c>
      <c r="G33" s="294" t="n">
        <v>18.05</v>
      </c>
      <c r="H33" s="294" t="n">
        <v>40.93</v>
      </c>
      <c r="I33" s="294" t="n">
        <v>23.52</v>
      </c>
      <c r="J33" s="294" t="n">
        <v>14.17</v>
      </c>
      <c r="K33" s="294" t="n">
        <v>34.79</v>
      </c>
    </row>
    <row r="34" customFormat="false" ht="11.1" hidden="false" customHeight="true" outlineLevel="0" collapsed="false">
      <c r="A34" s="193"/>
      <c r="B34" s="40" t="s">
        <v>1615</v>
      </c>
      <c r="C34" s="294" t="n">
        <v>262.98</v>
      </c>
      <c r="D34" s="294" t="n">
        <v>42.86</v>
      </c>
      <c r="E34" s="294" t="n">
        <v>20.14</v>
      </c>
      <c r="F34" s="294" t="n">
        <v>63.08</v>
      </c>
      <c r="G34" s="294" t="n">
        <v>21.09</v>
      </c>
      <c r="H34" s="294" t="n">
        <v>39.92</v>
      </c>
      <c r="I34" s="294" t="n">
        <v>25.65</v>
      </c>
      <c r="J34" s="294" t="n">
        <v>12.98</v>
      </c>
      <c r="K34" s="294" t="n">
        <v>37.26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244.13</v>
      </c>
      <c r="D35" s="294" t="n">
        <v>38.32</v>
      </c>
      <c r="E35" s="294" t="n">
        <v>16.07</v>
      </c>
      <c r="F35" s="294" t="n">
        <v>63.9</v>
      </c>
      <c r="G35" s="294" t="n">
        <v>17.27</v>
      </c>
      <c r="H35" s="294" t="n">
        <v>40.16</v>
      </c>
      <c r="I35" s="294" t="n">
        <v>22.06</v>
      </c>
      <c r="J35" s="294" t="n">
        <v>11.69</v>
      </c>
      <c r="K35" s="294" t="n">
        <v>34.66</v>
      </c>
    </row>
    <row r="36" customFormat="false" ht="11.1" hidden="false" customHeight="true" outlineLevel="0" collapsed="false">
      <c r="A36" s="193"/>
      <c r="B36" s="40" t="s">
        <v>1613</v>
      </c>
      <c r="C36" s="294" t="n">
        <v>256.02</v>
      </c>
      <c r="D36" s="294" t="n">
        <v>41.22</v>
      </c>
      <c r="E36" s="294" t="n">
        <v>16.89</v>
      </c>
      <c r="F36" s="294" t="n">
        <v>60.87</v>
      </c>
      <c r="G36" s="294" t="n">
        <v>18.41</v>
      </c>
      <c r="H36" s="294" t="n">
        <v>45.66</v>
      </c>
      <c r="I36" s="294" t="n">
        <v>23.59</v>
      </c>
      <c r="J36" s="294" t="n">
        <v>13.69</v>
      </c>
      <c r="K36" s="294" t="n">
        <v>35.69</v>
      </c>
    </row>
    <row r="37" customFormat="false" ht="11.1" hidden="false" customHeight="true" outlineLevel="0" collapsed="false">
      <c r="A37" s="193"/>
      <c r="B37" s="40" t="s">
        <v>1614</v>
      </c>
      <c r="C37" s="294" t="n">
        <v>253.01</v>
      </c>
      <c r="D37" s="294" t="n">
        <v>40.92</v>
      </c>
      <c r="E37" s="294" t="n">
        <v>16.28</v>
      </c>
      <c r="F37" s="294" t="n">
        <v>60.34</v>
      </c>
      <c r="G37" s="294" t="n">
        <v>18.01</v>
      </c>
      <c r="H37" s="294" t="n">
        <v>42.97</v>
      </c>
      <c r="I37" s="294" t="n">
        <v>23.85</v>
      </c>
      <c r="J37" s="294" t="n">
        <v>14.37</v>
      </c>
      <c r="K37" s="294" t="n">
        <v>36.27</v>
      </c>
    </row>
    <row r="38" customFormat="false" ht="11.1" hidden="false" customHeight="true" outlineLevel="0" collapsed="false">
      <c r="A38" s="193"/>
      <c r="B38" s="40" t="s">
        <v>1615</v>
      </c>
      <c r="C38" s="294" t="n">
        <v>270.67</v>
      </c>
      <c r="D38" s="294" t="n">
        <v>43.84</v>
      </c>
      <c r="E38" s="294" t="n">
        <v>20.27</v>
      </c>
      <c r="F38" s="294" t="n">
        <v>65.37</v>
      </c>
      <c r="G38" s="294" t="n">
        <v>21.19</v>
      </c>
      <c r="H38" s="294" t="n">
        <v>41.76</v>
      </c>
      <c r="I38" s="294" t="n">
        <v>26.25</v>
      </c>
      <c r="J38" s="294" t="n">
        <v>13.05</v>
      </c>
      <c r="K38" s="294" t="n">
        <v>38.94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252.02</v>
      </c>
      <c r="D39" s="294" t="n">
        <v>38.81</v>
      </c>
      <c r="E39" s="294" t="n">
        <v>15.64</v>
      </c>
      <c r="F39" s="294" t="n">
        <v>65.04</v>
      </c>
      <c r="G39" s="294" t="n">
        <v>18.11</v>
      </c>
      <c r="H39" s="294" t="n">
        <v>43.78</v>
      </c>
      <c r="I39" s="294" t="n">
        <v>22.7</v>
      </c>
      <c r="J39" s="294" t="n">
        <v>11.86</v>
      </c>
      <c r="K39" s="294" t="n">
        <v>36.08</v>
      </c>
    </row>
    <row r="40" customFormat="false" ht="11.1" hidden="false" customHeight="true" outlineLevel="0" collapsed="false">
      <c r="A40" s="193"/>
      <c r="B40" s="40" t="s">
        <v>1613</v>
      </c>
      <c r="C40" s="294" t="n">
        <v>260.03</v>
      </c>
      <c r="D40" s="294" t="n">
        <v>42.51</v>
      </c>
      <c r="E40" s="294" t="n">
        <v>16.85</v>
      </c>
      <c r="F40" s="294" t="n">
        <v>61.65</v>
      </c>
      <c r="G40" s="294" t="n">
        <v>18.5</v>
      </c>
      <c r="H40" s="294" t="n">
        <v>45.32</v>
      </c>
      <c r="I40" s="294" t="n">
        <v>24.1</v>
      </c>
      <c r="J40" s="294" t="n">
        <v>13.85</v>
      </c>
      <c r="K40" s="294" t="n">
        <v>37.25</v>
      </c>
    </row>
    <row r="41" customFormat="false" ht="11.1" hidden="false" customHeight="true" outlineLevel="0" collapsed="false">
      <c r="A41" s="193"/>
      <c r="B41" s="40" t="s">
        <v>1614</v>
      </c>
      <c r="C41" s="294" t="n">
        <v>260.6</v>
      </c>
      <c r="D41" s="294" t="n">
        <v>41.82</v>
      </c>
      <c r="E41" s="294" t="n">
        <v>17</v>
      </c>
      <c r="F41" s="294" t="n">
        <v>61.69</v>
      </c>
      <c r="G41" s="294" t="n">
        <v>18.64</v>
      </c>
      <c r="H41" s="294" t="n">
        <v>44.43</v>
      </c>
      <c r="I41" s="294" t="n">
        <v>25.06</v>
      </c>
      <c r="J41" s="294" t="n">
        <v>14.36</v>
      </c>
      <c r="K41" s="294" t="n">
        <v>37.6</v>
      </c>
    </row>
    <row r="42" customFormat="false" ht="11.1" hidden="false" customHeight="true" outlineLevel="0" collapsed="false">
      <c r="A42" s="193"/>
      <c r="B42" s="40" t="s">
        <v>1615</v>
      </c>
      <c r="C42" s="294" t="n">
        <v>279.19</v>
      </c>
      <c r="D42" s="294" t="n">
        <v>45.16</v>
      </c>
      <c r="E42" s="294" t="n">
        <v>20.16</v>
      </c>
      <c r="F42" s="294" t="n">
        <v>67.07</v>
      </c>
      <c r="G42" s="294" t="n">
        <v>21.87</v>
      </c>
      <c r="H42" s="294" t="n">
        <v>44.18</v>
      </c>
      <c r="I42" s="294" t="n">
        <v>27.2</v>
      </c>
      <c r="J42" s="294" t="n">
        <v>13.18</v>
      </c>
      <c r="K42" s="294" t="n">
        <v>40.37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260.88</v>
      </c>
      <c r="D43" s="294" t="n">
        <v>40.62</v>
      </c>
      <c r="E43" s="294" t="n">
        <v>16.52</v>
      </c>
      <c r="F43" s="294" t="n">
        <v>67.13</v>
      </c>
      <c r="G43" s="294" t="n">
        <v>18.57</v>
      </c>
      <c r="H43" s="294" t="n">
        <v>44.38</v>
      </c>
      <c r="I43" s="294" t="n">
        <v>23.99</v>
      </c>
      <c r="J43" s="294" t="n">
        <v>12.11</v>
      </c>
      <c r="K43" s="294" t="n">
        <v>37.56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270.18</v>
      </c>
      <c r="D44" s="294" t="n">
        <v>42.65</v>
      </c>
      <c r="E44" s="294" t="n">
        <v>17.25</v>
      </c>
      <c r="F44" s="294" t="n">
        <v>63.04</v>
      </c>
      <c r="G44" s="294" t="n">
        <v>19.21</v>
      </c>
      <c r="H44" s="294" t="n">
        <v>49.54</v>
      </c>
      <c r="I44" s="294" t="n">
        <v>25.39</v>
      </c>
      <c r="J44" s="294" t="n">
        <v>14.18</v>
      </c>
      <c r="K44" s="294" t="n">
        <v>38.92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270.04</v>
      </c>
      <c r="D45" s="294" t="n">
        <v>43.05</v>
      </c>
      <c r="E45" s="294" t="n">
        <v>16.83</v>
      </c>
      <c r="F45" s="294" t="n">
        <v>62.89</v>
      </c>
      <c r="G45" s="294" t="n">
        <v>19.16</v>
      </c>
      <c r="H45" s="294" t="n">
        <v>47.23</v>
      </c>
      <c r="I45" s="294" t="n">
        <v>26.5</v>
      </c>
      <c r="J45" s="294" t="n">
        <v>15.04</v>
      </c>
      <c r="K45" s="294" t="n">
        <v>39.34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289.81</v>
      </c>
      <c r="D46" s="294" t="n">
        <v>46.62</v>
      </c>
      <c r="E46" s="294" t="n">
        <v>20.92</v>
      </c>
      <c r="F46" s="294" t="n">
        <v>69.18</v>
      </c>
      <c r="G46" s="294" t="n">
        <v>22.55</v>
      </c>
      <c r="H46" s="294" t="n">
        <v>46.16</v>
      </c>
      <c r="I46" s="294" t="n">
        <v>28.83</v>
      </c>
      <c r="J46" s="294" t="n">
        <v>13.64</v>
      </c>
      <c r="K46" s="294" t="n">
        <v>41.91</v>
      </c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268.36</v>
      </c>
      <c r="D47" s="294" t="n">
        <v>41.23</v>
      </c>
      <c r="E47" s="294" t="n">
        <v>16.4</v>
      </c>
      <c r="F47" s="294" t="n">
        <v>68.9</v>
      </c>
      <c r="G47" s="294" t="n">
        <v>19.29</v>
      </c>
      <c r="H47" s="294" t="n">
        <v>45.29</v>
      </c>
      <c r="I47" s="294" t="n">
        <v>25.16</v>
      </c>
      <c r="J47" s="294" t="n">
        <v>12.43</v>
      </c>
      <c r="K47" s="294" t="n">
        <v>39.66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281.08</v>
      </c>
      <c r="D48" s="294" t="n">
        <v>45.02</v>
      </c>
      <c r="E48" s="294" t="n">
        <v>18.05</v>
      </c>
      <c r="F48" s="294" t="n">
        <v>65.3</v>
      </c>
      <c r="G48" s="294" t="n">
        <v>20.22</v>
      </c>
      <c r="H48" s="294" t="n">
        <v>49.22</v>
      </c>
      <c r="I48" s="294" t="n">
        <v>27.26</v>
      </c>
      <c r="J48" s="294" t="n">
        <v>14.64</v>
      </c>
      <c r="K48" s="294" t="n">
        <v>41.37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278.9</v>
      </c>
      <c r="D49" s="294" t="n">
        <v>43.99</v>
      </c>
      <c r="E49" s="294" t="n">
        <v>17.71</v>
      </c>
      <c r="F49" s="294" t="n">
        <v>66.55</v>
      </c>
      <c r="G49" s="294" t="n">
        <v>19.77</v>
      </c>
      <c r="H49" s="294" t="n">
        <v>46.79</v>
      </c>
      <c r="I49" s="294" t="n">
        <v>27.33</v>
      </c>
      <c r="J49" s="294" t="n">
        <v>15.26</v>
      </c>
      <c r="K49" s="294" t="n">
        <v>41.5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294.03</v>
      </c>
      <c r="D50" s="294" t="n">
        <v>46.91</v>
      </c>
      <c r="E50" s="294" t="n">
        <v>20.88</v>
      </c>
      <c r="F50" s="294" t="n">
        <v>71.69</v>
      </c>
      <c r="G50" s="294" t="n">
        <v>22.7</v>
      </c>
      <c r="H50" s="294" t="n">
        <v>45.08</v>
      </c>
      <c r="I50" s="294" t="n">
        <v>29.33</v>
      </c>
      <c r="J50" s="294" t="n">
        <v>13.88</v>
      </c>
      <c r="K50" s="294" t="n">
        <v>43.56</v>
      </c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278.18</v>
      </c>
      <c r="D51" s="294" t="n">
        <v>43.28</v>
      </c>
      <c r="E51" s="294" t="n">
        <v>17.16</v>
      </c>
      <c r="F51" s="294" t="n">
        <v>73.14</v>
      </c>
      <c r="G51" s="294" t="n">
        <v>19.71</v>
      </c>
      <c r="H51" s="294" t="n">
        <v>44.94</v>
      </c>
      <c r="I51" s="294" t="n">
        <v>26.11</v>
      </c>
      <c r="J51" s="294" t="n">
        <v>12.59</v>
      </c>
      <c r="K51" s="294" t="n">
        <v>41.25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292.08</v>
      </c>
      <c r="D52" s="294" t="n">
        <v>47.63</v>
      </c>
      <c r="E52" s="294" t="n">
        <v>18.4</v>
      </c>
      <c r="F52" s="294" t="n">
        <v>68.58</v>
      </c>
      <c r="G52" s="294" t="n">
        <v>20.52</v>
      </c>
      <c r="H52" s="294" t="n">
        <v>51.37</v>
      </c>
      <c r="I52" s="294" t="n">
        <v>28.13</v>
      </c>
      <c r="J52" s="294" t="n">
        <v>14.86</v>
      </c>
      <c r="K52" s="294" t="n">
        <v>42.59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287.78</v>
      </c>
      <c r="D53" s="294" t="n">
        <v>46.93</v>
      </c>
      <c r="E53" s="294" t="n">
        <v>18.01</v>
      </c>
      <c r="F53" s="294" t="n">
        <v>68.87</v>
      </c>
      <c r="G53" s="294" t="n">
        <v>19.81</v>
      </c>
      <c r="H53" s="294" t="n">
        <v>48.2</v>
      </c>
      <c r="I53" s="294" t="n">
        <v>27.98</v>
      </c>
      <c r="J53" s="294" t="n">
        <v>15.4</v>
      </c>
      <c r="K53" s="294" t="n">
        <v>42.58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304.52</v>
      </c>
      <c r="D54" s="294" t="n">
        <v>50.05</v>
      </c>
      <c r="E54" s="294" t="n">
        <v>21</v>
      </c>
      <c r="F54" s="294" t="n">
        <v>74.33</v>
      </c>
      <c r="G54" s="294" t="n">
        <v>23</v>
      </c>
      <c r="H54" s="294" t="n">
        <v>46.72</v>
      </c>
      <c r="I54" s="294" t="n">
        <v>29.99</v>
      </c>
      <c r="J54" s="294" t="n">
        <v>14.46</v>
      </c>
      <c r="K54" s="294" t="n">
        <v>44.97</v>
      </c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280.63</v>
      </c>
      <c r="D55" s="294" t="n">
        <v>44.72</v>
      </c>
      <c r="E55" s="294" t="n">
        <v>16.77</v>
      </c>
      <c r="F55" s="294" t="n">
        <v>73.74</v>
      </c>
      <c r="G55" s="294" t="n">
        <v>18.87</v>
      </c>
      <c r="H55" s="294" t="n">
        <v>45.71</v>
      </c>
      <c r="I55" s="294" t="n">
        <v>25.85</v>
      </c>
      <c r="J55" s="294" t="n">
        <v>12.82</v>
      </c>
      <c r="K55" s="294" t="n">
        <v>42.15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293.54</v>
      </c>
      <c r="D56" s="294" t="n">
        <v>47.65</v>
      </c>
      <c r="E56" s="294" t="n">
        <v>18.07</v>
      </c>
      <c r="F56" s="294" t="n">
        <v>69.93</v>
      </c>
      <c r="G56" s="294" t="n">
        <v>19.9</v>
      </c>
      <c r="H56" s="294" t="n">
        <v>51.82</v>
      </c>
      <c r="I56" s="294" t="n">
        <v>27.65</v>
      </c>
      <c r="J56" s="294" t="n">
        <v>14.82</v>
      </c>
      <c r="K56" s="294" t="n">
        <v>43.7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291.57</v>
      </c>
      <c r="D57" s="294" t="n">
        <v>47.67</v>
      </c>
      <c r="E57" s="294" t="n">
        <v>17.94</v>
      </c>
      <c r="F57" s="294" t="n">
        <v>69.84</v>
      </c>
      <c r="G57" s="294" t="n">
        <v>19.63</v>
      </c>
      <c r="H57" s="294" t="n">
        <v>49.83</v>
      </c>
      <c r="I57" s="294" t="n">
        <v>27.74</v>
      </c>
      <c r="J57" s="294" t="n">
        <v>14.93</v>
      </c>
      <c r="K57" s="294" t="n">
        <v>43.99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307.99</v>
      </c>
      <c r="D58" s="294" t="n">
        <v>50.98</v>
      </c>
      <c r="E58" s="294" t="n">
        <v>21.05</v>
      </c>
      <c r="F58" s="294" t="n">
        <v>75.79</v>
      </c>
      <c r="G58" s="294" t="n">
        <v>22.6</v>
      </c>
      <c r="H58" s="294" t="n">
        <v>47.9</v>
      </c>
      <c r="I58" s="294" t="n">
        <v>30</v>
      </c>
      <c r="J58" s="294" t="n">
        <v>13.62</v>
      </c>
      <c r="K58" s="294" t="n">
        <v>46.05</v>
      </c>
      <c r="M58" s="304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60" t="s">
        <v>1762</v>
      </c>
      <c r="B60" s="60"/>
    </row>
    <row r="61" customFormat="false" ht="11.1" hidden="false" customHeight="true" outlineLevel="0" collapsed="false">
      <c r="A61" s="21" t="s">
        <v>1763</v>
      </c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3">
    <mergeCell ref="A2:K2"/>
    <mergeCell ref="A6:B9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64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2" hidden="false" customHeight="true" outlineLevel="0" collapsed="false">
      <c r="A5" s="151" t="s">
        <v>1606</v>
      </c>
      <c r="B5" s="151"/>
      <c r="C5" s="298" t="s">
        <v>718</v>
      </c>
      <c r="D5" s="148" t="s">
        <v>1319</v>
      </c>
      <c r="E5" s="148"/>
      <c r="F5" s="148"/>
      <c r="G5" s="298" t="s">
        <v>1321</v>
      </c>
      <c r="H5" s="298" t="s">
        <v>1322</v>
      </c>
      <c r="I5" s="149" t="s">
        <v>1765</v>
      </c>
      <c r="J5" s="60"/>
    </row>
    <row r="6" customFormat="false" ht="24" hidden="false" customHeight="true" outlineLevel="0" collapsed="false">
      <c r="A6" s="151"/>
      <c r="B6" s="151"/>
      <c r="C6" s="298"/>
      <c r="D6" s="149" t="s">
        <v>669</v>
      </c>
      <c r="E6" s="149" t="s">
        <v>1766</v>
      </c>
      <c r="F6" s="149" t="s">
        <v>1385</v>
      </c>
      <c r="G6" s="298"/>
      <c r="H6" s="298"/>
      <c r="I6" s="149"/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142" customFormat="true" ht="21.95" hidden="false" customHeight="true" outlineLevel="0" collapsed="false">
      <c r="A10" s="325"/>
      <c r="B10" s="332"/>
      <c r="C10" s="327" t="s">
        <v>368</v>
      </c>
      <c r="D10" s="327"/>
      <c r="E10" s="327"/>
      <c r="F10" s="327"/>
      <c r="G10" s="327"/>
      <c r="H10" s="327"/>
      <c r="I10" s="32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62.09</v>
      </c>
      <c r="D11" s="294" t="n">
        <v>9.67</v>
      </c>
      <c r="E11" s="294" t="n">
        <v>3.32</v>
      </c>
      <c r="F11" s="294" t="n">
        <v>6.35</v>
      </c>
      <c r="G11" s="294" t="n">
        <v>17.48</v>
      </c>
      <c r="H11" s="294" t="n">
        <v>13.46</v>
      </c>
      <c r="I11" s="294" t="n">
        <v>21.48</v>
      </c>
    </row>
    <row r="12" customFormat="false" ht="11.1" hidden="false" customHeight="true" outlineLevel="0" collapsed="false">
      <c r="A12" s="193"/>
      <c r="B12" s="40" t="s">
        <v>1613</v>
      </c>
      <c r="C12" s="294" t="n">
        <v>68.58</v>
      </c>
      <c r="D12" s="294" t="n">
        <v>10.54</v>
      </c>
      <c r="E12" s="294" t="n">
        <v>4.11</v>
      </c>
      <c r="F12" s="294" t="n">
        <v>6.43</v>
      </c>
      <c r="G12" s="294" t="n">
        <v>19.39</v>
      </c>
      <c r="H12" s="294" t="n">
        <v>15.14</v>
      </c>
      <c r="I12" s="294" t="n">
        <v>23.51</v>
      </c>
    </row>
    <row r="13" customFormat="false" ht="11.1" hidden="false" customHeight="true" outlineLevel="0" collapsed="false">
      <c r="A13" s="193"/>
      <c r="B13" s="40" t="s">
        <v>1614</v>
      </c>
      <c r="C13" s="294" t="n">
        <v>70.84</v>
      </c>
      <c r="D13" s="294" t="n">
        <v>10.88</v>
      </c>
      <c r="E13" s="294" t="n">
        <v>4.06</v>
      </c>
      <c r="F13" s="294" t="n">
        <v>6.82</v>
      </c>
      <c r="G13" s="294" t="n">
        <v>20.07</v>
      </c>
      <c r="H13" s="294" t="n">
        <v>15.78</v>
      </c>
      <c r="I13" s="294" t="n">
        <v>24.11</v>
      </c>
    </row>
    <row r="14" customFormat="false" ht="11.1" hidden="false" customHeight="true" outlineLevel="0" collapsed="false">
      <c r="A14" s="193"/>
      <c r="B14" s="40" t="s">
        <v>1615</v>
      </c>
      <c r="C14" s="294" t="n">
        <v>86.85</v>
      </c>
      <c r="D14" s="294" t="n">
        <v>13.32</v>
      </c>
      <c r="E14" s="294" t="n">
        <v>4.92</v>
      </c>
      <c r="F14" s="294" t="n">
        <v>8.4</v>
      </c>
      <c r="G14" s="294" t="n">
        <v>26.72</v>
      </c>
      <c r="H14" s="294" t="n">
        <v>19.24</v>
      </c>
      <c r="I14" s="294" t="n">
        <v>27.57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71.27</v>
      </c>
      <c r="D15" s="294" t="n">
        <v>10.89</v>
      </c>
      <c r="E15" s="294" t="n">
        <v>3.91</v>
      </c>
      <c r="F15" s="294" t="n">
        <v>6.98</v>
      </c>
      <c r="G15" s="294" t="n">
        <v>19.79</v>
      </c>
      <c r="H15" s="294" t="n">
        <v>15.11</v>
      </c>
      <c r="I15" s="294" t="n">
        <v>25.48</v>
      </c>
    </row>
    <row r="16" customFormat="false" ht="11.1" hidden="false" customHeight="true" outlineLevel="0" collapsed="false">
      <c r="A16" s="193"/>
      <c r="B16" s="40" t="s">
        <v>1613</v>
      </c>
      <c r="C16" s="294" t="n">
        <v>74.47</v>
      </c>
      <c r="D16" s="294" t="n">
        <v>10.37</v>
      </c>
      <c r="E16" s="294" t="n">
        <v>3.9</v>
      </c>
      <c r="F16" s="294" t="n">
        <v>6.47</v>
      </c>
      <c r="G16" s="294" t="n">
        <v>20.6</v>
      </c>
      <c r="H16" s="294" t="n">
        <v>15.72</v>
      </c>
      <c r="I16" s="294" t="n">
        <v>27.78</v>
      </c>
    </row>
    <row r="17" customFormat="false" ht="11.1" hidden="false" customHeight="true" outlineLevel="0" collapsed="false">
      <c r="A17" s="193"/>
      <c r="B17" s="40" t="s">
        <v>1614</v>
      </c>
      <c r="C17" s="294" t="n">
        <v>79.04</v>
      </c>
      <c r="D17" s="294" t="n">
        <v>11.31</v>
      </c>
      <c r="E17" s="294" t="n">
        <v>4.36</v>
      </c>
      <c r="F17" s="294" t="n">
        <v>6.95</v>
      </c>
      <c r="G17" s="294" t="n">
        <v>22.92</v>
      </c>
      <c r="H17" s="294" t="n">
        <v>17.18</v>
      </c>
      <c r="I17" s="294" t="n">
        <v>27.63</v>
      </c>
    </row>
    <row r="18" customFormat="false" ht="11.1" hidden="false" customHeight="true" outlineLevel="0" collapsed="false">
      <c r="A18" s="193"/>
      <c r="B18" s="40" t="s">
        <v>1615</v>
      </c>
      <c r="C18" s="294" t="n">
        <v>94.1</v>
      </c>
      <c r="D18" s="294" t="n">
        <v>14.01</v>
      </c>
      <c r="E18" s="294" t="n">
        <v>5.62</v>
      </c>
      <c r="F18" s="294" t="n">
        <v>8.39</v>
      </c>
      <c r="G18" s="294" t="n">
        <v>28.56</v>
      </c>
      <c r="H18" s="294" t="n">
        <v>20.94</v>
      </c>
      <c r="I18" s="294" t="n">
        <v>30.5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75.6</v>
      </c>
      <c r="D19" s="294" t="n">
        <v>10.79</v>
      </c>
      <c r="E19" s="294" t="n">
        <v>4.26</v>
      </c>
      <c r="F19" s="294" t="n">
        <v>6.53</v>
      </c>
      <c r="G19" s="294" t="n">
        <v>21.92</v>
      </c>
      <c r="H19" s="294" t="n">
        <v>16.84</v>
      </c>
      <c r="I19" s="294" t="n">
        <v>26.05</v>
      </c>
    </row>
    <row r="20" customFormat="false" ht="11.1" hidden="false" customHeight="true" outlineLevel="0" collapsed="false">
      <c r="A20" s="193"/>
      <c r="B20" s="40" t="s">
        <v>1613</v>
      </c>
      <c r="C20" s="294" t="n">
        <v>78.38</v>
      </c>
      <c r="D20" s="294" t="n">
        <v>10.69</v>
      </c>
      <c r="E20" s="294" t="n">
        <v>4.55</v>
      </c>
      <c r="F20" s="294" t="n">
        <v>6.14</v>
      </c>
      <c r="G20" s="294" t="n">
        <v>22.5</v>
      </c>
      <c r="H20" s="294" t="n">
        <v>17.12</v>
      </c>
      <c r="I20" s="294" t="n">
        <v>28.07</v>
      </c>
    </row>
    <row r="21" customFormat="false" ht="11.1" hidden="false" customHeight="true" outlineLevel="0" collapsed="false">
      <c r="A21" s="193"/>
      <c r="B21" s="40" t="s">
        <v>1614</v>
      </c>
      <c r="C21" s="294" t="n">
        <v>80.37</v>
      </c>
      <c r="D21" s="294" t="n">
        <v>11.08</v>
      </c>
      <c r="E21" s="294" t="n">
        <v>4.68</v>
      </c>
      <c r="F21" s="294" t="n">
        <v>6.4</v>
      </c>
      <c r="G21" s="294" t="n">
        <v>23.51</v>
      </c>
      <c r="H21" s="294" t="n">
        <v>17.45</v>
      </c>
      <c r="I21" s="294" t="n">
        <v>28.33</v>
      </c>
    </row>
    <row r="22" customFormat="false" ht="11.1" hidden="false" customHeight="true" outlineLevel="0" collapsed="false">
      <c r="A22" s="193"/>
      <c r="B22" s="40" t="s">
        <v>1615</v>
      </c>
      <c r="C22" s="294" t="n">
        <v>94.42</v>
      </c>
      <c r="D22" s="294" t="n">
        <v>13.98</v>
      </c>
      <c r="E22" s="294" t="n">
        <v>5.92</v>
      </c>
      <c r="F22" s="294" t="n">
        <v>8.06</v>
      </c>
      <c r="G22" s="294" t="n">
        <v>29.56</v>
      </c>
      <c r="H22" s="294" t="n">
        <v>20.7</v>
      </c>
      <c r="I22" s="294" t="n">
        <v>30.1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79.7</v>
      </c>
      <c r="D23" s="294" t="n">
        <v>10.63</v>
      </c>
      <c r="E23" s="294" t="n">
        <v>4.35</v>
      </c>
      <c r="F23" s="294" t="n">
        <v>6.28</v>
      </c>
      <c r="G23" s="294" t="n">
        <v>23.22</v>
      </c>
      <c r="H23" s="294" t="n">
        <v>17.84</v>
      </c>
      <c r="I23" s="294" t="n">
        <v>28.01</v>
      </c>
    </row>
    <row r="24" customFormat="false" ht="11.1" hidden="false" customHeight="true" outlineLevel="0" collapsed="false">
      <c r="A24" s="193"/>
      <c r="B24" s="40" t="s">
        <v>1613</v>
      </c>
      <c r="C24" s="294" t="n">
        <v>80.61</v>
      </c>
      <c r="D24" s="294" t="n">
        <v>10.35</v>
      </c>
      <c r="E24" s="294" t="n">
        <v>4.62</v>
      </c>
      <c r="F24" s="294" t="n">
        <v>5.73</v>
      </c>
      <c r="G24" s="294" t="n">
        <v>23.3</v>
      </c>
      <c r="H24" s="294" t="n">
        <v>17.4</v>
      </c>
      <c r="I24" s="294" t="n">
        <v>29.56</v>
      </c>
    </row>
    <row r="25" customFormat="false" ht="11.1" hidden="false" customHeight="true" outlineLevel="0" collapsed="false">
      <c r="A25" s="193"/>
      <c r="B25" s="40" t="s">
        <v>1614</v>
      </c>
      <c r="C25" s="294" t="n">
        <v>83.13</v>
      </c>
      <c r="D25" s="294" t="n">
        <v>10.31</v>
      </c>
      <c r="E25" s="294" t="n">
        <v>4.38</v>
      </c>
      <c r="F25" s="294" t="n">
        <v>5.93</v>
      </c>
      <c r="G25" s="294" t="n">
        <v>24.33</v>
      </c>
      <c r="H25" s="294" t="n">
        <v>18.04</v>
      </c>
      <c r="I25" s="294" t="n">
        <v>30.45</v>
      </c>
    </row>
    <row r="26" customFormat="false" ht="11.1" hidden="false" customHeight="true" outlineLevel="0" collapsed="false">
      <c r="A26" s="193"/>
      <c r="B26" s="40" t="s">
        <v>1615</v>
      </c>
      <c r="C26" s="294" t="n">
        <v>98.76</v>
      </c>
      <c r="D26" s="294" t="n">
        <v>13.73</v>
      </c>
      <c r="E26" s="294" t="n">
        <v>6.06</v>
      </c>
      <c r="F26" s="294" t="n">
        <v>7.67</v>
      </c>
      <c r="G26" s="294" t="n">
        <v>30.06</v>
      </c>
      <c r="H26" s="294" t="n">
        <v>21.2</v>
      </c>
      <c r="I26" s="294" t="n">
        <v>33.7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81.25</v>
      </c>
      <c r="D27" s="294" t="n">
        <v>9.41</v>
      </c>
      <c r="E27" s="294" t="n">
        <v>3.73</v>
      </c>
      <c r="F27" s="294" t="n">
        <v>5.68</v>
      </c>
      <c r="G27" s="294" t="n">
        <v>23.63</v>
      </c>
      <c r="H27" s="294" t="n">
        <v>18.34</v>
      </c>
      <c r="I27" s="294" t="n">
        <v>29.87</v>
      </c>
    </row>
    <row r="28" customFormat="false" ht="11.1" hidden="false" customHeight="true" outlineLevel="0" collapsed="false">
      <c r="A28" s="193"/>
      <c r="B28" s="40" t="s">
        <v>1613</v>
      </c>
      <c r="C28" s="294" t="n">
        <v>84.15</v>
      </c>
      <c r="D28" s="294" t="n">
        <v>9.95</v>
      </c>
      <c r="E28" s="294" t="n">
        <v>4.42</v>
      </c>
      <c r="F28" s="294" t="n">
        <v>5.53</v>
      </c>
      <c r="G28" s="294" t="n">
        <v>24.01</v>
      </c>
      <c r="H28" s="294" t="n">
        <v>18.31</v>
      </c>
      <c r="I28" s="294" t="n">
        <v>31.88</v>
      </c>
    </row>
    <row r="29" customFormat="false" ht="11.1" hidden="false" customHeight="true" outlineLevel="0" collapsed="false">
      <c r="A29" s="193"/>
      <c r="B29" s="40" t="s">
        <v>1614</v>
      </c>
      <c r="C29" s="294" t="n">
        <v>88.04</v>
      </c>
      <c r="D29" s="294" t="n">
        <v>10.81</v>
      </c>
      <c r="E29" s="294" t="n">
        <v>4.79</v>
      </c>
      <c r="F29" s="294" t="n">
        <v>6.02</v>
      </c>
      <c r="G29" s="294" t="n">
        <v>25.78</v>
      </c>
      <c r="H29" s="294" t="n">
        <v>19.04</v>
      </c>
      <c r="I29" s="294" t="n">
        <v>32.41</v>
      </c>
    </row>
    <row r="30" customFormat="false" ht="11.1" hidden="false" customHeight="true" outlineLevel="0" collapsed="false">
      <c r="A30" s="193"/>
      <c r="B30" s="40" t="s">
        <v>1615</v>
      </c>
      <c r="C30" s="294" t="n">
        <v>103.35</v>
      </c>
      <c r="D30" s="294" t="n">
        <v>14.22</v>
      </c>
      <c r="E30" s="294" t="n">
        <v>5.93</v>
      </c>
      <c r="F30" s="294" t="n">
        <v>8.29</v>
      </c>
      <c r="G30" s="294" t="n">
        <v>31.45</v>
      </c>
      <c r="H30" s="294" t="n">
        <v>22.09</v>
      </c>
      <c r="I30" s="294" t="n">
        <v>35.5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85.06</v>
      </c>
      <c r="D31" s="294" t="n">
        <v>9.7</v>
      </c>
      <c r="E31" s="294" t="n">
        <v>3.99</v>
      </c>
      <c r="F31" s="294" t="n">
        <v>5.71</v>
      </c>
      <c r="G31" s="294" t="n">
        <v>24.77</v>
      </c>
      <c r="H31" s="294" t="n">
        <v>18.65</v>
      </c>
      <c r="I31" s="294" t="n">
        <v>31.94</v>
      </c>
    </row>
    <row r="32" customFormat="false" ht="11.1" hidden="false" customHeight="true" outlineLevel="0" collapsed="false">
      <c r="A32" s="193"/>
      <c r="B32" s="40" t="s">
        <v>1613</v>
      </c>
      <c r="C32" s="294" t="n">
        <v>86.92</v>
      </c>
      <c r="D32" s="294" t="n">
        <v>10.19</v>
      </c>
      <c r="E32" s="294" t="n">
        <v>4.57</v>
      </c>
      <c r="F32" s="294" t="n">
        <v>5.62</v>
      </c>
      <c r="G32" s="294" t="n">
        <v>24.81</v>
      </c>
      <c r="H32" s="294" t="n">
        <v>18.15</v>
      </c>
      <c r="I32" s="294" t="n">
        <v>33.77</v>
      </c>
    </row>
    <row r="33" customFormat="false" ht="11.1" hidden="false" customHeight="true" outlineLevel="0" collapsed="false">
      <c r="A33" s="193"/>
      <c r="B33" s="40" t="s">
        <v>1614</v>
      </c>
      <c r="C33" s="294" t="n">
        <v>90.11</v>
      </c>
      <c r="D33" s="294" t="n">
        <v>10.66</v>
      </c>
      <c r="E33" s="294" t="n">
        <v>4.42</v>
      </c>
      <c r="F33" s="294" t="n">
        <v>6.24</v>
      </c>
      <c r="G33" s="294" t="n">
        <v>26.12</v>
      </c>
      <c r="H33" s="294" t="n">
        <v>18.38</v>
      </c>
      <c r="I33" s="294" t="n">
        <v>34.95</v>
      </c>
    </row>
    <row r="34" customFormat="false" ht="11.1" hidden="false" customHeight="true" outlineLevel="0" collapsed="false">
      <c r="A34" s="193"/>
      <c r="B34" s="40" t="s">
        <v>1615</v>
      </c>
      <c r="C34" s="294" t="n">
        <v>103.66</v>
      </c>
      <c r="D34" s="294" t="n">
        <v>13.26</v>
      </c>
      <c r="E34" s="294" t="n">
        <v>5.6</v>
      </c>
      <c r="F34" s="294" t="n">
        <v>7.66</v>
      </c>
      <c r="G34" s="294" t="n">
        <v>31.56</v>
      </c>
      <c r="H34" s="294" t="n">
        <v>20.73</v>
      </c>
      <c r="I34" s="294" t="n">
        <v>38.1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86.6</v>
      </c>
      <c r="D35" s="294" t="n">
        <v>10.23</v>
      </c>
      <c r="E35" s="294" t="n">
        <v>4.25</v>
      </c>
      <c r="F35" s="294" t="n">
        <v>5.98</v>
      </c>
      <c r="G35" s="294" t="n">
        <v>24.64</v>
      </c>
      <c r="H35" s="294" t="n">
        <v>18.01</v>
      </c>
      <c r="I35" s="294" t="n">
        <v>33.72</v>
      </c>
    </row>
    <row r="36" customFormat="false" ht="11.1" hidden="false" customHeight="true" outlineLevel="0" collapsed="false">
      <c r="A36" s="193"/>
      <c r="B36" s="40" t="s">
        <v>1613</v>
      </c>
      <c r="C36" s="294" t="n">
        <v>87.68</v>
      </c>
      <c r="D36" s="294" t="n">
        <v>10.14</v>
      </c>
      <c r="E36" s="294" t="n">
        <v>4.44</v>
      </c>
      <c r="F36" s="294" t="n">
        <v>5.7</v>
      </c>
      <c r="G36" s="294" t="n">
        <v>25.21</v>
      </c>
      <c r="H36" s="294" t="n">
        <v>17.15</v>
      </c>
      <c r="I36" s="294" t="n">
        <v>35.18</v>
      </c>
    </row>
    <row r="37" customFormat="false" ht="11.1" hidden="false" customHeight="true" outlineLevel="0" collapsed="false">
      <c r="A37" s="193"/>
      <c r="B37" s="40" t="s">
        <v>1614</v>
      </c>
      <c r="C37" s="294" t="n">
        <v>88.7</v>
      </c>
      <c r="D37" s="294" t="n">
        <v>10.3</v>
      </c>
      <c r="E37" s="294" t="n">
        <v>4.46</v>
      </c>
      <c r="F37" s="294" t="n">
        <v>5.84</v>
      </c>
      <c r="G37" s="294" t="n">
        <v>26.23</v>
      </c>
      <c r="H37" s="294" t="n">
        <v>17.71</v>
      </c>
      <c r="I37" s="294" t="n">
        <v>34.46</v>
      </c>
    </row>
    <row r="38" customFormat="false" ht="11.1" hidden="false" customHeight="true" outlineLevel="0" collapsed="false">
      <c r="A38" s="193"/>
      <c r="B38" s="40" t="s">
        <v>1615</v>
      </c>
      <c r="C38" s="294" t="n">
        <v>101.49</v>
      </c>
      <c r="D38" s="294" t="n">
        <v>12.53</v>
      </c>
      <c r="E38" s="294" t="n">
        <v>5.19</v>
      </c>
      <c r="F38" s="294" t="n">
        <v>7.34</v>
      </c>
      <c r="G38" s="294" t="n">
        <v>31.68</v>
      </c>
      <c r="H38" s="294" t="n">
        <v>19.99</v>
      </c>
      <c r="I38" s="294" t="n">
        <v>37.29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87.31</v>
      </c>
      <c r="D39" s="294" t="n">
        <v>10.19</v>
      </c>
      <c r="E39" s="294" t="n">
        <v>3.99</v>
      </c>
      <c r="F39" s="294" t="n">
        <v>6.2</v>
      </c>
      <c r="G39" s="294" t="n">
        <v>24.86</v>
      </c>
      <c r="H39" s="294" t="n">
        <v>17.92</v>
      </c>
      <c r="I39" s="294" t="n">
        <v>34.34</v>
      </c>
    </row>
    <row r="40" customFormat="false" ht="11.1" hidden="false" customHeight="true" outlineLevel="0" collapsed="false">
      <c r="A40" s="193"/>
      <c r="B40" s="40" t="s">
        <v>1613</v>
      </c>
      <c r="C40" s="294" t="n">
        <v>88.52</v>
      </c>
      <c r="D40" s="294" t="n">
        <v>10.12</v>
      </c>
      <c r="E40" s="294" t="n">
        <v>4.5</v>
      </c>
      <c r="F40" s="294" t="n">
        <v>5.62</v>
      </c>
      <c r="G40" s="294" t="n">
        <v>25.19</v>
      </c>
      <c r="H40" s="294" t="n">
        <v>17.3</v>
      </c>
      <c r="I40" s="294" t="n">
        <v>35.91</v>
      </c>
    </row>
    <row r="41" customFormat="false" ht="11.1" hidden="false" customHeight="true" outlineLevel="0" collapsed="false">
      <c r="A41" s="193"/>
      <c r="B41" s="40" t="s">
        <v>1614</v>
      </c>
      <c r="C41" s="294" t="n">
        <v>90.38</v>
      </c>
      <c r="D41" s="294" t="n">
        <v>10.41</v>
      </c>
      <c r="E41" s="294" t="n">
        <v>4.45</v>
      </c>
      <c r="F41" s="294" t="n">
        <v>5.96</v>
      </c>
      <c r="G41" s="294" t="n">
        <v>26.86</v>
      </c>
      <c r="H41" s="294" t="n">
        <v>17.64</v>
      </c>
      <c r="I41" s="294" t="n">
        <v>35.47</v>
      </c>
    </row>
    <row r="42" customFormat="false" ht="11.1" hidden="false" customHeight="true" outlineLevel="0" collapsed="false">
      <c r="A42" s="193"/>
      <c r="B42" s="40" t="s">
        <v>1615</v>
      </c>
      <c r="C42" s="294" t="n">
        <v>103.32</v>
      </c>
      <c r="D42" s="294" t="n">
        <v>12.5</v>
      </c>
      <c r="E42" s="294" t="n">
        <v>5.06</v>
      </c>
      <c r="F42" s="294" t="n">
        <v>7.44</v>
      </c>
      <c r="G42" s="294" t="n">
        <v>31.85</v>
      </c>
      <c r="H42" s="294" t="n">
        <v>20.12</v>
      </c>
      <c r="I42" s="294" t="n">
        <v>38.85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89.41</v>
      </c>
      <c r="D43" s="294" t="n">
        <v>10.35</v>
      </c>
      <c r="E43" s="294" t="n">
        <v>4.06</v>
      </c>
      <c r="F43" s="294" t="n">
        <v>6.29</v>
      </c>
      <c r="G43" s="294" t="n">
        <v>25.25</v>
      </c>
      <c r="H43" s="294" t="n">
        <v>18.16</v>
      </c>
      <c r="I43" s="294" t="n">
        <v>35.65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90.08</v>
      </c>
      <c r="D44" s="294" t="n">
        <v>10.28</v>
      </c>
      <c r="E44" s="294" t="n">
        <v>4.49</v>
      </c>
      <c r="F44" s="294" t="n">
        <v>5.79</v>
      </c>
      <c r="G44" s="294" t="n">
        <v>25.54</v>
      </c>
      <c r="H44" s="294" t="n">
        <v>17.58</v>
      </c>
      <c r="I44" s="294" t="n">
        <v>36.68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92.97</v>
      </c>
      <c r="D45" s="294" t="n">
        <v>11.13</v>
      </c>
      <c r="E45" s="294" t="n">
        <v>4.82</v>
      </c>
      <c r="F45" s="294" t="n">
        <v>6.31</v>
      </c>
      <c r="G45" s="294" t="n">
        <v>27.12</v>
      </c>
      <c r="H45" s="294" t="n">
        <v>18.12</v>
      </c>
      <c r="I45" s="294" t="n">
        <v>36.6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106.34</v>
      </c>
      <c r="D46" s="294" t="n">
        <v>13.07</v>
      </c>
      <c r="E46" s="294" t="n">
        <v>5.7</v>
      </c>
      <c r="F46" s="294" t="n">
        <v>7.37</v>
      </c>
      <c r="G46" s="294" t="n">
        <v>32.15</v>
      </c>
      <c r="H46" s="294" t="n">
        <v>20.56</v>
      </c>
      <c r="I46" s="294" t="n">
        <v>40.56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91.95</v>
      </c>
      <c r="D47" s="294" t="n">
        <v>10.74</v>
      </c>
      <c r="E47" s="294" t="n">
        <v>4.1</v>
      </c>
      <c r="F47" s="294" t="n">
        <v>6.64</v>
      </c>
      <c r="G47" s="294" t="n">
        <v>25.8</v>
      </c>
      <c r="H47" s="294" t="n">
        <v>18.76</v>
      </c>
      <c r="I47" s="294" t="n">
        <v>36.65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92.03</v>
      </c>
      <c r="D48" s="294" t="n">
        <v>10.34</v>
      </c>
      <c r="E48" s="294" t="n">
        <v>4.55</v>
      </c>
      <c r="F48" s="294" t="n">
        <v>5.79</v>
      </c>
      <c r="G48" s="294" t="n">
        <v>25.84</v>
      </c>
      <c r="H48" s="294" t="n">
        <v>17.97</v>
      </c>
      <c r="I48" s="294" t="n">
        <v>37.88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94</v>
      </c>
      <c r="D49" s="294" t="n">
        <v>10.53</v>
      </c>
      <c r="E49" s="294" t="n">
        <v>4.36</v>
      </c>
      <c r="F49" s="294" t="n">
        <v>6.17</v>
      </c>
      <c r="G49" s="294" t="n">
        <v>27.11</v>
      </c>
      <c r="H49" s="294" t="n">
        <v>18.67</v>
      </c>
      <c r="I49" s="294" t="n">
        <v>37.69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109.26</v>
      </c>
      <c r="D50" s="294" t="n">
        <v>13.2</v>
      </c>
      <c r="E50" s="294" t="n">
        <v>5.88</v>
      </c>
      <c r="F50" s="294" t="n">
        <v>7.32</v>
      </c>
      <c r="G50" s="294" t="n">
        <v>32.16</v>
      </c>
      <c r="H50" s="294" t="n">
        <v>20.98</v>
      </c>
      <c r="I50" s="294" t="n">
        <v>42.92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94.18</v>
      </c>
      <c r="D51" s="294" t="n">
        <v>10.95</v>
      </c>
      <c r="E51" s="294" t="n">
        <v>4.22</v>
      </c>
      <c r="F51" s="294" t="n">
        <v>6.73</v>
      </c>
      <c r="G51" s="294" t="n">
        <v>26.36</v>
      </c>
      <c r="H51" s="294" t="n">
        <v>19.19</v>
      </c>
      <c r="I51" s="294" t="n">
        <v>37.68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94.01</v>
      </c>
      <c r="D52" s="294" t="n">
        <v>10.03</v>
      </c>
      <c r="E52" s="294" t="n">
        <v>4.38</v>
      </c>
      <c r="F52" s="294" t="n">
        <v>5.65</v>
      </c>
      <c r="G52" s="294" t="n">
        <v>26.54</v>
      </c>
      <c r="H52" s="294" t="n">
        <v>18.25</v>
      </c>
      <c r="I52" s="294" t="n">
        <v>39.19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95.45</v>
      </c>
      <c r="D53" s="294" t="n">
        <v>10.35</v>
      </c>
      <c r="E53" s="294" t="n">
        <v>4.49</v>
      </c>
      <c r="F53" s="294" t="n">
        <v>5.86</v>
      </c>
      <c r="G53" s="294" t="n">
        <v>27.33</v>
      </c>
      <c r="H53" s="294" t="n">
        <v>18.85</v>
      </c>
      <c r="I53" s="294" t="n">
        <v>38.92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109.88</v>
      </c>
      <c r="D54" s="294" t="n">
        <v>13.65</v>
      </c>
      <c r="E54" s="294" t="n">
        <v>5.82</v>
      </c>
      <c r="F54" s="294" t="n">
        <v>7.83</v>
      </c>
      <c r="G54" s="294" t="n">
        <v>32.59</v>
      </c>
      <c r="H54" s="294" t="n">
        <v>21.49</v>
      </c>
      <c r="I54" s="294" t="n">
        <v>42.15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96.11</v>
      </c>
      <c r="D55" s="294" t="n">
        <v>10.95</v>
      </c>
      <c r="E55" s="294" t="n">
        <v>4.72</v>
      </c>
      <c r="F55" s="294" t="n">
        <v>6.23</v>
      </c>
      <c r="G55" s="294" t="n">
        <v>26.87</v>
      </c>
      <c r="H55" s="294" t="n">
        <v>19.59</v>
      </c>
      <c r="I55" s="294" t="n">
        <v>38.7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96.81</v>
      </c>
      <c r="D56" s="294" t="n">
        <v>10.28</v>
      </c>
      <c r="E56" s="294" t="n">
        <v>4.41</v>
      </c>
      <c r="F56" s="294" t="n">
        <v>5.87</v>
      </c>
      <c r="G56" s="294" t="n">
        <v>27.08</v>
      </c>
      <c r="H56" s="294" t="n">
        <v>18.72</v>
      </c>
      <c r="I56" s="294" t="n">
        <v>40.73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98.39</v>
      </c>
      <c r="D57" s="294" t="n">
        <v>10.91</v>
      </c>
      <c r="E57" s="294" t="n">
        <v>4.52</v>
      </c>
      <c r="F57" s="294" t="n">
        <v>6.39</v>
      </c>
      <c r="G57" s="294" t="n">
        <v>27.89</v>
      </c>
      <c r="H57" s="294" t="n">
        <v>19.14</v>
      </c>
      <c r="I57" s="294" t="n">
        <v>40.45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111.48</v>
      </c>
      <c r="D58" s="294" t="n">
        <v>13.75</v>
      </c>
      <c r="E58" s="294" t="n">
        <v>5.81</v>
      </c>
      <c r="F58" s="294" t="n">
        <v>7.94</v>
      </c>
      <c r="G58" s="294" t="n">
        <v>32.61</v>
      </c>
      <c r="H58" s="294" t="n">
        <v>21.62</v>
      </c>
      <c r="I58" s="294" t="n">
        <v>43.5</v>
      </c>
      <c r="J58" s="120"/>
      <c r="M58" s="304"/>
    </row>
    <row r="59" customFormat="false" ht="11.1" hidden="false" customHeight="true" outlineLevel="0" collapsed="false">
      <c r="A59" s="193"/>
      <c r="B59" s="60"/>
      <c r="C59" s="294"/>
      <c r="D59" s="294"/>
      <c r="E59" s="294"/>
      <c r="F59" s="294"/>
      <c r="G59" s="294"/>
      <c r="H59" s="294"/>
      <c r="I59" s="294"/>
    </row>
    <row r="60" customFormat="false" ht="11.1" hidden="false" customHeight="true" outlineLevel="0" collapsed="false">
      <c r="A60" s="60"/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8">
    <mergeCell ref="A2:I2"/>
    <mergeCell ref="A5:B9"/>
    <mergeCell ref="C5:C6"/>
    <mergeCell ref="D5:F5"/>
    <mergeCell ref="G5:G6"/>
    <mergeCell ref="H5:H6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5.28"/>
    <col collapsed="false" customWidth="true" hidden="false" outlineLevel="0" max="4" min="3" style="21" width="8.41"/>
    <col collapsed="false" customWidth="true" hidden="false" outlineLevel="0" max="5" min="5" style="21" width="8.56"/>
    <col collapsed="false" customWidth="true" hidden="false" outlineLevel="0" max="12" min="6" style="21" width="8.41"/>
    <col collapsed="false" customWidth="false" hidden="false" outlineLevel="0" max="257" min="13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6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2" hidden="false" customHeight="true" outlineLevel="0" collapsed="false">
      <c r="A5" s="151" t="s">
        <v>1606</v>
      </c>
      <c r="B5" s="151"/>
      <c r="C5" s="334" t="s">
        <v>718</v>
      </c>
      <c r="D5" s="96" t="s">
        <v>817</v>
      </c>
      <c r="E5" s="96"/>
      <c r="F5" s="96"/>
      <c r="G5" s="148" t="s">
        <v>818</v>
      </c>
      <c r="H5" s="148"/>
      <c r="I5" s="148"/>
      <c r="J5" s="148"/>
      <c r="K5" s="148"/>
      <c r="L5" s="149" t="s">
        <v>1768</v>
      </c>
      <c r="M5" s="60"/>
    </row>
    <row r="6" customFormat="false" ht="12" hidden="false" customHeight="true" outlineLevel="0" collapsed="false">
      <c r="A6" s="151"/>
      <c r="B6" s="151"/>
      <c r="C6" s="334"/>
      <c r="D6" s="28" t="s">
        <v>669</v>
      </c>
      <c r="E6" s="28" t="s">
        <v>1769</v>
      </c>
      <c r="F6" s="28" t="s">
        <v>821</v>
      </c>
      <c r="G6" s="28" t="s">
        <v>669</v>
      </c>
      <c r="H6" s="28" t="s">
        <v>1770</v>
      </c>
      <c r="I6" s="161" t="s">
        <v>823</v>
      </c>
      <c r="J6" s="161"/>
      <c r="K6" s="161"/>
      <c r="L6" s="149"/>
    </row>
    <row r="7" customFormat="false" ht="12" hidden="false" customHeight="true" outlineLevel="0" collapsed="false">
      <c r="A7" s="151"/>
      <c r="B7" s="151"/>
      <c r="C7" s="334"/>
      <c r="D7" s="28"/>
      <c r="E7" s="28"/>
      <c r="F7" s="28"/>
      <c r="G7" s="28"/>
      <c r="H7" s="28"/>
      <c r="I7" s="335" t="s">
        <v>669</v>
      </c>
      <c r="J7" s="335" t="s">
        <v>825</v>
      </c>
      <c r="K7" s="335" t="s">
        <v>826</v>
      </c>
      <c r="L7" s="149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26" t="n">
        <v>9</v>
      </c>
      <c r="L9" s="125" t="n">
        <v>10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27"/>
      <c r="K10" s="327"/>
      <c r="L10" s="327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74.5</v>
      </c>
      <c r="D11" s="294" t="n">
        <v>33.11</v>
      </c>
      <c r="E11" s="294" t="n">
        <v>24.49</v>
      </c>
      <c r="F11" s="294" t="n">
        <v>8.62</v>
      </c>
      <c r="G11" s="294" t="n">
        <v>38.59</v>
      </c>
      <c r="H11" s="294" t="n">
        <v>19.5</v>
      </c>
      <c r="I11" s="294" t="n">
        <v>19.09</v>
      </c>
      <c r="J11" s="294" t="n">
        <v>12.95</v>
      </c>
      <c r="K11" s="294" t="n">
        <v>6.14</v>
      </c>
      <c r="L11" s="294" t="n">
        <v>2.8</v>
      </c>
    </row>
    <row r="12" customFormat="false" ht="11.1" hidden="false" customHeight="true" outlineLevel="0" collapsed="false">
      <c r="A12" s="193"/>
      <c r="B12" s="40" t="s">
        <v>1613</v>
      </c>
      <c r="C12" s="294" t="n">
        <v>93.4</v>
      </c>
      <c r="D12" s="294" t="n">
        <v>39.54</v>
      </c>
      <c r="E12" s="294" t="n">
        <v>28.28</v>
      </c>
      <c r="F12" s="294" t="n">
        <v>11.26</v>
      </c>
      <c r="G12" s="294" t="n">
        <v>50.85</v>
      </c>
      <c r="H12" s="294" t="n">
        <v>25.27</v>
      </c>
      <c r="I12" s="294" t="n">
        <v>25.58</v>
      </c>
      <c r="J12" s="294" t="n">
        <v>16.01</v>
      </c>
      <c r="K12" s="294" t="n">
        <v>9.57</v>
      </c>
      <c r="L12" s="294" t="n">
        <v>3.01</v>
      </c>
    </row>
    <row r="13" customFormat="false" ht="11.1" hidden="false" customHeight="true" outlineLevel="0" collapsed="false">
      <c r="A13" s="193"/>
      <c r="B13" s="40" t="s">
        <v>1614</v>
      </c>
      <c r="C13" s="294" t="n">
        <v>92.71</v>
      </c>
      <c r="D13" s="294" t="n">
        <v>37.09</v>
      </c>
      <c r="E13" s="294" t="n">
        <v>28.74</v>
      </c>
      <c r="F13" s="294" t="n">
        <v>8.35</v>
      </c>
      <c r="G13" s="294" t="n">
        <v>52.44</v>
      </c>
      <c r="H13" s="294" t="n">
        <v>25.8</v>
      </c>
      <c r="I13" s="294" t="n">
        <v>26.64</v>
      </c>
      <c r="J13" s="294" t="n">
        <v>16.42</v>
      </c>
      <c r="K13" s="294" t="n">
        <v>10.22</v>
      </c>
      <c r="L13" s="294" t="n">
        <v>3.18</v>
      </c>
    </row>
    <row r="14" customFormat="false" ht="11.1" hidden="false" customHeight="true" outlineLevel="0" collapsed="false">
      <c r="A14" s="193"/>
      <c r="B14" s="40" t="s">
        <v>1615</v>
      </c>
      <c r="C14" s="294" t="n">
        <v>96.26</v>
      </c>
      <c r="D14" s="294" t="n">
        <v>43.97</v>
      </c>
      <c r="E14" s="294" t="n">
        <v>34.55</v>
      </c>
      <c r="F14" s="294" t="n">
        <v>9.42</v>
      </c>
      <c r="G14" s="294" t="n">
        <v>49.04</v>
      </c>
      <c r="H14" s="294" t="n">
        <v>24.13</v>
      </c>
      <c r="I14" s="294" t="n">
        <v>24.91</v>
      </c>
      <c r="J14" s="294" t="n">
        <v>15.42</v>
      </c>
      <c r="K14" s="294" t="n">
        <v>9.49</v>
      </c>
      <c r="L14" s="294" t="n">
        <v>3.25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85.65</v>
      </c>
      <c r="D15" s="294" t="n">
        <v>34.68</v>
      </c>
      <c r="E15" s="294" t="n">
        <v>25.4</v>
      </c>
      <c r="F15" s="294" t="n">
        <v>9.28</v>
      </c>
      <c r="G15" s="294" t="n">
        <v>47.87</v>
      </c>
      <c r="H15" s="294" t="n">
        <v>23.6</v>
      </c>
      <c r="I15" s="294" t="n">
        <v>24.27</v>
      </c>
      <c r="J15" s="294" t="n">
        <v>16</v>
      </c>
      <c r="K15" s="294" t="n">
        <v>8.27</v>
      </c>
      <c r="L15" s="294" t="n">
        <v>3.1</v>
      </c>
    </row>
    <row r="16" customFormat="false" ht="11.1" hidden="false" customHeight="true" outlineLevel="0" collapsed="false">
      <c r="A16" s="193"/>
      <c r="B16" s="40" t="s">
        <v>1613</v>
      </c>
      <c r="C16" s="294" t="n">
        <v>101.43</v>
      </c>
      <c r="D16" s="294" t="n">
        <v>39.28</v>
      </c>
      <c r="E16" s="294" t="n">
        <v>29.61</v>
      </c>
      <c r="F16" s="294" t="n">
        <v>9.67</v>
      </c>
      <c r="G16" s="294" t="n">
        <v>58.79</v>
      </c>
      <c r="H16" s="294" t="n">
        <v>29.02</v>
      </c>
      <c r="I16" s="294" t="n">
        <v>29.77</v>
      </c>
      <c r="J16" s="294" t="n">
        <v>18.47</v>
      </c>
      <c r="K16" s="294" t="n">
        <v>11.3</v>
      </c>
      <c r="L16" s="294" t="n">
        <v>3.36</v>
      </c>
    </row>
    <row r="17" customFormat="false" ht="11.1" hidden="false" customHeight="true" outlineLevel="0" collapsed="false">
      <c r="A17" s="193"/>
      <c r="B17" s="40" t="s">
        <v>1614</v>
      </c>
      <c r="C17" s="294" t="n">
        <v>99.22</v>
      </c>
      <c r="D17" s="294" t="n">
        <v>35.92</v>
      </c>
      <c r="E17" s="294" t="n">
        <v>28.68</v>
      </c>
      <c r="F17" s="294" t="n">
        <v>7.24</v>
      </c>
      <c r="G17" s="294" t="n">
        <v>59.87</v>
      </c>
      <c r="H17" s="294" t="n">
        <v>29.59</v>
      </c>
      <c r="I17" s="294" t="n">
        <v>30.28</v>
      </c>
      <c r="J17" s="294" t="n">
        <v>18.56</v>
      </c>
      <c r="K17" s="294" t="n">
        <v>11.72</v>
      </c>
      <c r="L17" s="294" t="n">
        <v>3.43</v>
      </c>
    </row>
    <row r="18" customFormat="false" ht="11.1" hidden="false" customHeight="true" outlineLevel="0" collapsed="false">
      <c r="A18" s="193"/>
      <c r="B18" s="40" t="s">
        <v>1615</v>
      </c>
      <c r="C18" s="294" t="n">
        <v>101.55</v>
      </c>
      <c r="D18" s="294" t="n">
        <v>40.84</v>
      </c>
      <c r="E18" s="294" t="n">
        <v>32.44</v>
      </c>
      <c r="F18" s="294" t="n">
        <v>8.4</v>
      </c>
      <c r="G18" s="294" t="n">
        <v>57.09</v>
      </c>
      <c r="H18" s="294" t="n">
        <v>28.53</v>
      </c>
      <c r="I18" s="294" t="n">
        <v>28.56</v>
      </c>
      <c r="J18" s="294" t="n">
        <v>17.59</v>
      </c>
      <c r="K18" s="294" t="n">
        <v>10.97</v>
      </c>
      <c r="L18" s="294" t="n">
        <v>3.62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83.34</v>
      </c>
      <c r="D19" s="294" t="n">
        <v>29.94</v>
      </c>
      <c r="E19" s="294" t="n">
        <v>22.69</v>
      </c>
      <c r="F19" s="294" t="n">
        <v>7.25</v>
      </c>
      <c r="G19" s="294" t="n">
        <v>50.07</v>
      </c>
      <c r="H19" s="294" t="n">
        <v>25.39</v>
      </c>
      <c r="I19" s="294" t="n">
        <v>24.68</v>
      </c>
      <c r="J19" s="294" t="n">
        <v>16.55</v>
      </c>
      <c r="K19" s="294" t="n">
        <v>8.13</v>
      </c>
      <c r="L19" s="294" t="n">
        <v>3.33</v>
      </c>
    </row>
    <row r="20" customFormat="false" ht="11.1" hidden="false" customHeight="true" outlineLevel="0" collapsed="false">
      <c r="A20" s="193"/>
      <c r="B20" s="40" t="s">
        <v>1613</v>
      </c>
      <c r="C20" s="294" t="n">
        <v>99.77</v>
      </c>
      <c r="D20" s="294" t="n">
        <v>33.15</v>
      </c>
      <c r="E20" s="294" t="n">
        <v>26.46</v>
      </c>
      <c r="F20" s="294" t="n">
        <v>6.69</v>
      </c>
      <c r="G20" s="294" t="n">
        <v>63.06</v>
      </c>
      <c r="H20" s="294" t="n">
        <v>31.77</v>
      </c>
      <c r="I20" s="294" t="n">
        <v>31.29</v>
      </c>
      <c r="J20" s="294" t="n">
        <v>19.37</v>
      </c>
      <c r="K20" s="294" t="n">
        <v>11.92</v>
      </c>
      <c r="L20" s="294" t="n">
        <v>3.56</v>
      </c>
    </row>
    <row r="21" customFormat="false" ht="11.1" hidden="false" customHeight="true" outlineLevel="0" collapsed="false">
      <c r="A21" s="193"/>
      <c r="B21" s="40" t="s">
        <v>1614</v>
      </c>
      <c r="C21" s="294" t="n">
        <v>99.22</v>
      </c>
      <c r="D21" s="294" t="n">
        <v>31.09</v>
      </c>
      <c r="E21" s="294" t="n">
        <v>25.2</v>
      </c>
      <c r="F21" s="294" t="n">
        <v>5.89</v>
      </c>
      <c r="G21" s="294" t="n">
        <v>64.56</v>
      </c>
      <c r="H21" s="294" t="n">
        <v>33.07</v>
      </c>
      <c r="I21" s="294" t="n">
        <v>31.49</v>
      </c>
      <c r="J21" s="294" t="n">
        <v>19.42</v>
      </c>
      <c r="K21" s="294" t="n">
        <v>12.07</v>
      </c>
      <c r="L21" s="294" t="n">
        <v>3.57</v>
      </c>
    </row>
    <row r="22" customFormat="false" ht="11.1" hidden="false" customHeight="true" outlineLevel="0" collapsed="false">
      <c r="A22" s="193"/>
      <c r="B22" s="40" t="s">
        <v>1615</v>
      </c>
      <c r="C22" s="294" t="n">
        <v>98.66</v>
      </c>
      <c r="D22" s="294" t="n">
        <v>36.1</v>
      </c>
      <c r="E22" s="294" t="n">
        <v>28.78</v>
      </c>
      <c r="F22" s="294" t="n">
        <v>7.32</v>
      </c>
      <c r="G22" s="294" t="n">
        <v>58.88</v>
      </c>
      <c r="H22" s="294" t="n">
        <v>30.73</v>
      </c>
      <c r="I22" s="294" t="n">
        <v>28.15</v>
      </c>
      <c r="J22" s="294" t="n">
        <v>17.58</v>
      </c>
      <c r="K22" s="294" t="n">
        <v>10.57</v>
      </c>
      <c r="L22" s="294" t="n">
        <v>3.6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86.9</v>
      </c>
      <c r="D23" s="294" t="n">
        <v>28.04</v>
      </c>
      <c r="E23" s="294" t="n">
        <v>21.87</v>
      </c>
      <c r="F23" s="294" t="n">
        <v>6.17</v>
      </c>
      <c r="G23" s="294" t="n">
        <v>55.38</v>
      </c>
      <c r="H23" s="294" t="n">
        <v>29.31</v>
      </c>
      <c r="I23" s="294" t="n">
        <v>26.07</v>
      </c>
      <c r="J23" s="294" t="n">
        <v>17.17</v>
      </c>
      <c r="K23" s="294" t="n">
        <v>8.9</v>
      </c>
      <c r="L23" s="294" t="n">
        <v>3.48</v>
      </c>
    </row>
    <row r="24" customFormat="false" ht="11.1" hidden="false" customHeight="true" outlineLevel="0" collapsed="false">
      <c r="A24" s="193"/>
      <c r="B24" s="40" t="s">
        <v>1613</v>
      </c>
      <c r="C24" s="294" t="n">
        <v>104.62</v>
      </c>
      <c r="D24" s="294" t="n">
        <v>32.2</v>
      </c>
      <c r="E24" s="294" t="n">
        <v>24.72</v>
      </c>
      <c r="F24" s="294" t="n">
        <v>7.48</v>
      </c>
      <c r="G24" s="294" t="n">
        <v>68.69</v>
      </c>
      <c r="H24" s="294" t="n">
        <v>36.76</v>
      </c>
      <c r="I24" s="294" t="n">
        <v>31.93</v>
      </c>
      <c r="J24" s="294" t="n">
        <v>19.7</v>
      </c>
      <c r="K24" s="294" t="n">
        <v>12.23</v>
      </c>
      <c r="L24" s="294" t="n">
        <v>3.73</v>
      </c>
    </row>
    <row r="25" customFormat="false" ht="11.1" hidden="false" customHeight="true" outlineLevel="0" collapsed="false">
      <c r="A25" s="193"/>
      <c r="B25" s="40" t="s">
        <v>1614</v>
      </c>
      <c r="C25" s="294" t="n">
        <v>104.02</v>
      </c>
      <c r="D25" s="294" t="n">
        <v>30.95</v>
      </c>
      <c r="E25" s="294" t="n">
        <v>25.13</v>
      </c>
      <c r="F25" s="294" t="n">
        <v>5.82</v>
      </c>
      <c r="G25" s="294" t="n">
        <v>69.23</v>
      </c>
      <c r="H25" s="294" t="n">
        <v>37.21</v>
      </c>
      <c r="I25" s="294" t="n">
        <v>32.02</v>
      </c>
      <c r="J25" s="294" t="n">
        <v>19.59</v>
      </c>
      <c r="K25" s="294" t="n">
        <v>12.43</v>
      </c>
      <c r="L25" s="294" t="n">
        <v>3.84</v>
      </c>
    </row>
    <row r="26" customFormat="false" ht="11.1" hidden="false" customHeight="true" outlineLevel="0" collapsed="false">
      <c r="A26" s="193"/>
      <c r="B26" s="40" t="s">
        <v>1615</v>
      </c>
      <c r="C26" s="294" t="n">
        <v>105.91</v>
      </c>
      <c r="D26" s="294" t="n">
        <v>37.08</v>
      </c>
      <c r="E26" s="294" t="n">
        <v>29.25</v>
      </c>
      <c r="F26" s="294" t="n">
        <v>7.83</v>
      </c>
      <c r="G26" s="294" t="n">
        <v>64.91</v>
      </c>
      <c r="H26" s="294" t="n">
        <v>34.96</v>
      </c>
      <c r="I26" s="294" t="n">
        <v>29.95</v>
      </c>
      <c r="J26" s="294" t="n">
        <v>18.39</v>
      </c>
      <c r="K26" s="294" t="n">
        <v>11.56</v>
      </c>
      <c r="L26" s="294" t="n">
        <v>3.92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90.14</v>
      </c>
      <c r="D27" s="294" t="n">
        <v>29.2</v>
      </c>
      <c r="E27" s="294" t="n">
        <v>21.79</v>
      </c>
      <c r="F27" s="294" t="n">
        <v>7.41</v>
      </c>
      <c r="G27" s="294" t="n">
        <v>57.25</v>
      </c>
      <c r="H27" s="294" t="n">
        <v>31.53</v>
      </c>
      <c r="I27" s="294" t="n">
        <v>25.72</v>
      </c>
      <c r="J27" s="294" t="n">
        <v>17.31</v>
      </c>
      <c r="K27" s="294" t="n">
        <v>8.41</v>
      </c>
      <c r="L27" s="294" t="n">
        <v>3.69</v>
      </c>
    </row>
    <row r="28" customFormat="false" ht="11.1" hidden="false" customHeight="true" outlineLevel="0" collapsed="false">
      <c r="A28" s="193"/>
      <c r="B28" s="40" t="s">
        <v>1613</v>
      </c>
      <c r="C28" s="294" t="n">
        <v>106.49</v>
      </c>
      <c r="D28" s="294" t="n">
        <v>32.96</v>
      </c>
      <c r="E28" s="294" t="n">
        <v>25.55</v>
      </c>
      <c r="F28" s="294" t="n">
        <v>7.41</v>
      </c>
      <c r="G28" s="294" t="n">
        <v>69.64</v>
      </c>
      <c r="H28" s="294" t="n">
        <v>38.5</v>
      </c>
      <c r="I28" s="294" t="n">
        <v>31.14</v>
      </c>
      <c r="J28" s="294" t="n">
        <v>19.6</v>
      </c>
      <c r="K28" s="294" t="n">
        <v>11.54</v>
      </c>
      <c r="L28" s="294" t="n">
        <v>3.89</v>
      </c>
    </row>
    <row r="29" customFormat="false" ht="11.1" hidden="false" customHeight="true" outlineLevel="0" collapsed="false">
      <c r="A29" s="193"/>
      <c r="B29" s="40" t="s">
        <v>1614</v>
      </c>
      <c r="C29" s="294" t="n">
        <v>104.21</v>
      </c>
      <c r="D29" s="294" t="n">
        <v>31.09</v>
      </c>
      <c r="E29" s="294" t="n">
        <v>24.74</v>
      </c>
      <c r="F29" s="294" t="n">
        <v>6.35</v>
      </c>
      <c r="G29" s="294" t="n">
        <v>69.17</v>
      </c>
      <c r="H29" s="294" t="n">
        <v>37.77</v>
      </c>
      <c r="I29" s="294" t="n">
        <v>31.4</v>
      </c>
      <c r="J29" s="294" t="n">
        <v>19.5</v>
      </c>
      <c r="K29" s="294" t="n">
        <v>11.9</v>
      </c>
      <c r="L29" s="294" t="n">
        <v>3.95</v>
      </c>
    </row>
    <row r="30" customFormat="false" ht="11.1" hidden="false" customHeight="true" outlineLevel="0" collapsed="false">
      <c r="A30" s="193"/>
      <c r="B30" s="40" t="s">
        <v>1615</v>
      </c>
      <c r="C30" s="294" t="n">
        <v>103.4</v>
      </c>
      <c r="D30" s="294" t="n">
        <v>36.57</v>
      </c>
      <c r="E30" s="294" t="n">
        <v>28.58</v>
      </c>
      <c r="F30" s="294" t="n">
        <v>7.99</v>
      </c>
      <c r="G30" s="294" t="n">
        <v>62.7</v>
      </c>
      <c r="H30" s="294" t="n">
        <v>34.18</v>
      </c>
      <c r="I30" s="294" t="n">
        <v>28.52</v>
      </c>
      <c r="J30" s="294" t="n">
        <v>17.85</v>
      </c>
      <c r="K30" s="294" t="n">
        <v>10.67</v>
      </c>
      <c r="L30" s="294" t="n">
        <v>4.13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83.61</v>
      </c>
      <c r="D31" s="294" t="n">
        <v>28.93</v>
      </c>
      <c r="E31" s="294" t="n">
        <v>21.35</v>
      </c>
      <c r="F31" s="294" t="n">
        <v>7.58</v>
      </c>
      <c r="G31" s="294" t="n">
        <v>50.66</v>
      </c>
      <c r="H31" s="294" t="n">
        <v>29</v>
      </c>
      <c r="I31" s="294" t="n">
        <v>21.66</v>
      </c>
      <c r="J31" s="294" t="n">
        <v>15.78</v>
      </c>
      <c r="K31" s="294" t="n">
        <v>5.88</v>
      </c>
      <c r="L31" s="294" t="n">
        <v>4.02</v>
      </c>
    </row>
    <row r="32" customFormat="false" ht="11.1" hidden="false" customHeight="true" outlineLevel="0" collapsed="false">
      <c r="A32" s="193"/>
      <c r="B32" s="40" t="s">
        <v>1613</v>
      </c>
      <c r="C32" s="294" t="n">
        <v>105.67</v>
      </c>
      <c r="D32" s="294" t="n">
        <v>33.34</v>
      </c>
      <c r="E32" s="294" t="n">
        <v>25.33</v>
      </c>
      <c r="F32" s="294" t="n">
        <v>8.01</v>
      </c>
      <c r="G32" s="294" t="n">
        <v>68.14</v>
      </c>
      <c r="H32" s="294" t="n">
        <v>38.37</v>
      </c>
      <c r="I32" s="294" t="n">
        <v>29.77</v>
      </c>
      <c r="J32" s="294" t="n">
        <v>18.69</v>
      </c>
      <c r="K32" s="294" t="n">
        <v>11.08</v>
      </c>
      <c r="L32" s="294" t="n">
        <v>4.19</v>
      </c>
    </row>
    <row r="33" customFormat="false" ht="11.1" hidden="false" customHeight="true" outlineLevel="0" collapsed="false">
      <c r="A33" s="193"/>
      <c r="B33" s="40" t="s">
        <v>1614</v>
      </c>
      <c r="C33" s="294" t="n">
        <v>105.62</v>
      </c>
      <c r="D33" s="294" t="n">
        <v>31.84</v>
      </c>
      <c r="E33" s="294" t="n">
        <v>25.64</v>
      </c>
      <c r="F33" s="294" t="n">
        <v>6.2</v>
      </c>
      <c r="G33" s="294" t="n">
        <v>69.49</v>
      </c>
      <c r="H33" s="294" t="n">
        <v>39.17</v>
      </c>
      <c r="I33" s="294" t="n">
        <v>30.32</v>
      </c>
      <c r="J33" s="294" t="n">
        <v>18.88</v>
      </c>
      <c r="K33" s="294" t="n">
        <v>11.44</v>
      </c>
      <c r="L33" s="294" t="n">
        <v>4.29</v>
      </c>
    </row>
    <row r="34" customFormat="false" ht="11.1" hidden="false" customHeight="true" outlineLevel="0" collapsed="false">
      <c r="A34" s="193"/>
      <c r="B34" s="40" t="s">
        <v>1615</v>
      </c>
      <c r="C34" s="294" t="n">
        <v>104.2</v>
      </c>
      <c r="D34" s="294" t="n">
        <v>37.76</v>
      </c>
      <c r="E34" s="294" t="n">
        <v>29.72</v>
      </c>
      <c r="F34" s="294" t="n">
        <v>8.04</v>
      </c>
      <c r="G34" s="294" t="n">
        <v>62.03</v>
      </c>
      <c r="H34" s="294" t="n">
        <v>35.15</v>
      </c>
      <c r="I34" s="294" t="n">
        <v>26.88</v>
      </c>
      <c r="J34" s="294" t="n">
        <v>16.85</v>
      </c>
      <c r="K34" s="294" t="n">
        <v>10.03</v>
      </c>
      <c r="L34" s="294" t="n">
        <v>4.4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84.59</v>
      </c>
      <c r="D35" s="294" t="n">
        <v>29.43</v>
      </c>
      <c r="E35" s="294" t="n">
        <v>22.19</v>
      </c>
      <c r="F35" s="294" t="n">
        <v>7.24</v>
      </c>
      <c r="G35" s="294" t="n">
        <v>50.91</v>
      </c>
      <c r="H35" s="294" t="n">
        <v>29.7</v>
      </c>
      <c r="I35" s="294" t="n">
        <v>21.21</v>
      </c>
      <c r="J35" s="294" t="n">
        <v>14.85</v>
      </c>
      <c r="K35" s="294" t="n">
        <v>6.36</v>
      </c>
      <c r="L35" s="294" t="n">
        <v>4.25</v>
      </c>
    </row>
    <row r="36" customFormat="false" ht="11.1" hidden="false" customHeight="true" outlineLevel="0" collapsed="false">
      <c r="A36" s="193"/>
      <c r="B36" s="40" t="s">
        <v>1613</v>
      </c>
      <c r="C36" s="294" t="n">
        <v>106.23</v>
      </c>
      <c r="D36" s="294" t="n">
        <v>34.75</v>
      </c>
      <c r="E36" s="294" t="n">
        <v>25.11</v>
      </c>
      <c r="F36" s="294" t="n">
        <v>9.64</v>
      </c>
      <c r="G36" s="294" t="n">
        <v>67.14</v>
      </c>
      <c r="H36" s="294" t="n">
        <v>38.76</v>
      </c>
      <c r="I36" s="294" t="n">
        <v>28.38</v>
      </c>
      <c r="J36" s="294" t="n">
        <v>17.82</v>
      </c>
      <c r="K36" s="294" t="n">
        <v>10.56</v>
      </c>
      <c r="L36" s="294" t="n">
        <v>4.34</v>
      </c>
    </row>
    <row r="37" customFormat="false" ht="11.1" hidden="false" customHeight="true" outlineLevel="0" collapsed="false">
      <c r="A37" s="193"/>
      <c r="B37" s="40" t="s">
        <v>1614</v>
      </c>
      <c r="C37" s="294" t="n">
        <v>105.3</v>
      </c>
      <c r="D37" s="294" t="n">
        <v>33.3</v>
      </c>
      <c r="E37" s="294" t="n">
        <v>25.85</v>
      </c>
      <c r="F37" s="294" t="n">
        <v>7.45</v>
      </c>
      <c r="G37" s="294" t="n">
        <v>67.43</v>
      </c>
      <c r="H37" s="294" t="n">
        <v>38.88</v>
      </c>
      <c r="I37" s="294" t="n">
        <v>28.55</v>
      </c>
      <c r="J37" s="294" t="n">
        <v>17.9</v>
      </c>
      <c r="K37" s="294" t="n">
        <v>10.65</v>
      </c>
      <c r="L37" s="294" t="n">
        <v>4.57</v>
      </c>
    </row>
    <row r="38" customFormat="false" ht="11.1" hidden="false" customHeight="true" outlineLevel="0" collapsed="false">
      <c r="A38" s="193"/>
      <c r="B38" s="40" t="s">
        <v>1615</v>
      </c>
      <c r="C38" s="294" t="n">
        <v>105.02</v>
      </c>
      <c r="D38" s="294" t="n">
        <v>39.74</v>
      </c>
      <c r="E38" s="294" t="n">
        <v>30.24</v>
      </c>
      <c r="F38" s="294" t="n">
        <v>9.5</v>
      </c>
      <c r="G38" s="294" t="n">
        <v>60.5</v>
      </c>
      <c r="H38" s="294" t="n">
        <v>34.79</v>
      </c>
      <c r="I38" s="294" t="n">
        <v>25.71</v>
      </c>
      <c r="J38" s="294" t="n">
        <v>16.21</v>
      </c>
      <c r="K38" s="294" t="n">
        <v>9.5</v>
      </c>
      <c r="L38" s="294" t="n">
        <v>4.78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91.34</v>
      </c>
      <c r="D39" s="294" t="n">
        <v>32.7</v>
      </c>
      <c r="E39" s="294" t="n">
        <v>24.8</v>
      </c>
      <c r="F39" s="294" t="n">
        <v>7.9</v>
      </c>
      <c r="G39" s="294" t="n">
        <v>54.03</v>
      </c>
      <c r="H39" s="294" t="n">
        <v>31.61</v>
      </c>
      <c r="I39" s="294" t="n">
        <v>22.42</v>
      </c>
      <c r="J39" s="294" t="n">
        <v>15.39</v>
      </c>
      <c r="K39" s="294" t="n">
        <v>7.03</v>
      </c>
      <c r="L39" s="294" t="n">
        <v>4.61</v>
      </c>
    </row>
    <row r="40" customFormat="false" ht="11.1" hidden="false" customHeight="true" outlineLevel="0" collapsed="false">
      <c r="A40" s="193"/>
      <c r="B40" s="40" t="s">
        <v>1613</v>
      </c>
      <c r="C40" s="294" t="n">
        <v>105.52</v>
      </c>
      <c r="D40" s="294" t="n">
        <v>37.04</v>
      </c>
      <c r="E40" s="294" t="n">
        <v>27.74</v>
      </c>
      <c r="F40" s="294" t="n">
        <v>9.3</v>
      </c>
      <c r="G40" s="294" t="n">
        <v>63.69</v>
      </c>
      <c r="H40" s="294" t="n">
        <v>37.25</v>
      </c>
      <c r="I40" s="294" t="n">
        <v>26.44</v>
      </c>
      <c r="J40" s="294" t="n">
        <v>16.94</v>
      </c>
      <c r="K40" s="294" t="n">
        <v>9.5</v>
      </c>
      <c r="L40" s="294" t="n">
        <v>4.79</v>
      </c>
    </row>
    <row r="41" customFormat="false" ht="11.1" hidden="false" customHeight="true" outlineLevel="0" collapsed="false">
      <c r="A41" s="193"/>
      <c r="B41" s="40" t="s">
        <v>1614</v>
      </c>
      <c r="C41" s="294" t="n">
        <v>107.96</v>
      </c>
      <c r="D41" s="294" t="n">
        <v>36.68</v>
      </c>
      <c r="E41" s="294" t="n">
        <v>28.25</v>
      </c>
      <c r="F41" s="294" t="n">
        <v>8.43</v>
      </c>
      <c r="G41" s="294" t="n">
        <v>66.28</v>
      </c>
      <c r="H41" s="294" t="n">
        <v>38.8</v>
      </c>
      <c r="I41" s="294" t="n">
        <v>27.48</v>
      </c>
      <c r="J41" s="294" t="n">
        <v>17.4</v>
      </c>
      <c r="K41" s="294" t="n">
        <v>10.08</v>
      </c>
      <c r="L41" s="294" t="n">
        <v>5</v>
      </c>
    </row>
    <row r="42" customFormat="false" ht="11.1" hidden="false" customHeight="true" outlineLevel="0" collapsed="false">
      <c r="A42" s="193"/>
      <c r="B42" s="40" t="s">
        <v>1615</v>
      </c>
      <c r="C42" s="294" t="n">
        <v>107.83</v>
      </c>
      <c r="D42" s="294" t="n">
        <v>43.64</v>
      </c>
      <c r="E42" s="294" t="n">
        <v>32.47</v>
      </c>
      <c r="F42" s="294" t="n">
        <v>11.17</v>
      </c>
      <c r="G42" s="294" t="n">
        <v>59.02</v>
      </c>
      <c r="H42" s="294" t="n">
        <v>34.69</v>
      </c>
      <c r="I42" s="294" t="n">
        <v>24.33</v>
      </c>
      <c r="J42" s="294" t="n">
        <v>15.69</v>
      </c>
      <c r="K42" s="294" t="n">
        <v>8.64</v>
      </c>
      <c r="L42" s="294" t="n">
        <v>5.17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92.25</v>
      </c>
      <c r="D43" s="294" t="n">
        <v>35.23</v>
      </c>
      <c r="E43" s="294" t="n">
        <v>25.51</v>
      </c>
      <c r="F43" s="294" t="n">
        <v>9.72</v>
      </c>
      <c r="G43" s="294" t="n">
        <v>52.02</v>
      </c>
      <c r="H43" s="294" t="n">
        <v>30.78</v>
      </c>
      <c r="I43" s="294" t="n">
        <v>21.24</v>
      </c>
      <c r="J43" s="294" t="n">
        <v>14.36</v>
      </c>
      <c r="K43" s="294" t="n">
        <v>6.88</v>
      </c>
      <c r="L43" s="294" t="n">
        <v>5</v>
      </c>
    </row>
    <row r="44" customFormat="false" ht="11.1" hidden="false" customHeight="true" outlineLevel="0" collapsed="false">
      <c r="A44" s="193"/>
      <c r="B44" s="40" t="s">
        <v>1613</v>
      </c>
      <c r="C44" s="294" t="n">
        <v>109.21</v>
      </c>
      <c r="D44" s="294" t="n">
        <v>39.51</v>
      </c>
      <c r="E44" s="294" t="n">
        <v>29.38</v>
      </c>
      <c r="F44" s="294" t="n">
        <v>10.13</v>
      </c>
      <c r="G44" s="294" t="n">
        <v>64.48</v>
      </c>
      <c r="H44" s="294" t="n">
        <v>37.88</v>
      </c>
      <c r="I44" s="294" t="n">
        <v>26.6</v>
      </c>
      <c r="J44" s="294" t="n">
        <v>16.69</v>
      </c>
      <c r="K44" s="294" t="n">
        <v>9.91</v>
      </c>
      <c r="L44" s="294" t="n">
        <v>5.22</v>
      </c>
    </row>
    <row r="45" customFormat="false" ht="11.1" hidden="false" customHeight="true" outlineLevel="0" collapsed="false">
      <c r="A45" s="193"/>
      <c r="B45" s="40" t="s">
        <v>1614</v>
      </c>
      <c r="C45" s="294" t="n">
        <v>111.81</v>
      </c>
      <c r="D45" s="294" t="n">
        <v>38.91</v>
      </c>
      <c r="E45" s="294" t="n">
        <v>29.97</v>
      </c>
      <c r="F45" s="294" t="n">
        <v>8.94</v>
      </c>
      <c r="G45" s="294" t="n">
        <v>67.46</v>
      </c>
      <c r="H45" s="294" t="n">
        <v>39.69</v>
      </c>
      <c r="I45" s="294" t="n">
        <v>27.77</v>
      </c>
      <c r="J45" s="294" t="n">
        <v>17.4</v>
      </c>
      <c r="K45" s="294" t="n">
        <v>10.37</v>
      </c>
      <c r="L45" s="294" t="n">
        <v>5.44</v>
      </c>
    </row>
    <row r="46" customFormat="false" ht="11.1" hidden="false" customHeight="true" outlineLevel="0" collapsed="false">
      <c r="A46" s="193"/>
      <c r="B46" s="40" t="s">
        <v>1615</v>
      </c>
      <c r="C46" s="294" t="n">
        <v>112.87</v>
      </c>
      <c r="D46" s="294" t="n">
        <v>45.94</v>
      </c>
      <c r="E46" s="294" t="n">
        <v>35.46</v>
      </c>
      <c r="F46" s="294" t="n">
        <v>10.48</v>
      </c>
      <c r="G46" s="294" t="n">
        <v>61.23</v>
      </c>
      <c r="H46" s="294" t="n">
        <v>35.87</v>
      </c>
      <c r="I46" s="294" t="n">
        <v>25.36</v>
      </c>
      <c r="J46" s="294" t="n">
        <v>15.93</v>
      </c>
      <c r="K46" s="294" t="n">
        <v>9.43</v>
      </c>
      <c r="L46" s="294" t="n">
        <v>5.7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98.57</v>
      </c>
      <c r="D47" s="294" t="n">
        <v>38.7</v>
      </c>
      <c r="E47" s="294" t="n">
        <v>28.53</v>
      </c>
      <c r="F47" s="294" t="n">
        <v>10.17</v>
      </c>
      <c r="G47" s="294" t="n">
        <v>54.41</v>
      </c>
      <c r="H47" s="294" t="n">
        <v>32.08</v>
      </c>
      <c r="I47" s="294" t="n">
        <v>22.33</v>
      </c>
      <c r="J47" s="294" t="n">
        <v>14.99</v>
      </c>
      <c r="K47" s="294" t="n">
        <v>7.34</v>
      </c>
      <c r="L47" s="294" t="n">
        <v>5.46</v>
      </c>
    </row>
    <row r="48" customFormat="false" ht="11.1" hidden="false" customHeight="true" outlineLevel="0" collapsed="false">
      <c r="A48" s="193"/>
      <c r="B48" s="40" t="s">
        <v>1613</v>
      </c>
      <c r="C48" s="294" t="n">
        <v>112.29</v>
      </c>
      <c r="D48" s="294" t="n">
        <v>43.47</v>
      </c>
      <c r="E48" s="294" t="n">
        <v>31.32</v>
      </c>
      <c r="F48" s="294" t="n">
        <v>12.15</v>
      </c>
      <c r="G48" s="294" t="n">
        <v>63.3</v>
      </c>
      <c r="H48" s="294" t="n">
        <v>37.29</v>
      </c>
      <c r="I48" s="294" t="n">
        <v>26.01</v>
      </c>
      <c r="J48" s="294" t="n">
        <v>16.33</v>
      </c>
      <c r="K48" s="294" t="n">
        <v>9.68</v>
      </c>
      <c r="L48" s="294" t="n">
        <v>5.52</v>
      </c>
    </row>
    <row r="49" customFormat="false" ht="11.1" hidden="false" customHeight="true" outlineLevel="0" collapsed="false">
      <c r="A49" s="193"/>
      <c r="B49" s="40" t="s">
        <v>1614</v>
      </c>
      <c r="C49" s="294" t="n">
        <v>113.54</v>
      </c>
      <c r="D49" s="294" t="n">
        <v>43.27</v>
      </c>
      <c r="E49" s="294" t="n">
        <v>32.81</v>
      </c>
      <c r="F49" s="294" t="n">
        <v>10.46</v>
      </c>
      <c r="G49" s="294" t="n">
        <v>64.54</v>
      </c>
      <c r="H49" s="294" t="n">
        <v>37.98</v>
      </c>
      <c r="I49" s="294" t="n">
        <v>26.56</v>
      </c>
      <c r="J49" s="294" t="n">
        <v>16.69</v>
      </c>
      <c r="K49" s="294" t="n">
        <v>9.87</v>
      </c>
      <c r="L49" s="294" t="n">
        <v>5.73</v>
      </c>
    </row>
    <row r="50" customFormat="false" ht="11.1" hidden="false" customHeight="true" outlineLevel="0" collapsed="false">
      <c r="A50" s="193"/>
      <c r="B50" s="40" t="s">
        <v>1615</v>
      </c>
      <c r="C50" s="294" t="n">
        <v>114.37</v>
      </c>
      <c r="D50" s="294" t="n">
        <v>50.39</v>
      </c>
      <c r="E50" s="294" t="n">
        <v>38.6</v>
      </c>
      <c r="F50" s="294" t="n">
        <v>11.79</v>
      </c>
      <c r="G50" s="294" t="n">
        <v>57.9</v>
      </c>
      <c r="H50" s="294" t="n">
        <v>33.57</v>
      </c>
      <c r="I50" s="294" t="n">
        <v>24.33</v>
      </c>
      <c r="J50" s="294" t="n">
        <v>15.25</v>
      </c>
      <c r="K50" s="294" t="n">
        <v>9.08</v>
      </c>
      <c r="L50" s="294" t="n">
        <v>6.08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96.14</v>
      </c>
      <c r="D51" s="294" t="n">
        <v>40.19</v>
      </c>
      <c r="E51" s="294" t="n">
        <v>30.29</v>
      </c>
      <c r="F51" s="294" t="n">
        <v>9.9</v>
      </c>
      <c r="G51" s="294" t="n">
        <v>50.24</v>
      </c>
      <c r="H51" s="294" t="n">
        <v>29.22</v>
      </c>
      <c r="I51" s="294" t="n">
        <v>21.02</v>
      </c>
      <c r="J51" s="294" t="n">
        <v>14.3</v>
      </c>
      <c r="K51" s="294" t="n">
        <v>6.72</v>
      </c>
      <c r="L51" s="294" t="n">
        <v>5.71</v>
      </c>
    </row>
    <row r="52" customFormat="false" ht="11.1" hidden="false" customHeight="true" outlineLevel="0" collapsed="false">
      <c r="A52" s="193"/>
      <c r="B52" s="40" t="s">
        <v>1613</v>
      </c>
      <c r="C52" s="294" t="n">
        <v>107.74</v>
      </c>
      <c r="D52" s="294" t="n">
        <v>42.26</v>
      </c>
      <c r="E52" s="294" t="n">
        <v>31.78</v>
      </c>
      <c r="F52" s="294" t="n">
        <v>10.48</v>
      </c>
      <c r="G52" s="294" t="n">
        <v>59.71</v>
      </c>
      <c r="H52" s="294" t="n">
        <v>34.59</v>
      </c>
      <c r="I52" s="294" t="n">
        <v>25.12</v>
      </c>
      <c r="J52" s="294" t="n">
        <v>15.84</v>
      </c>
      <c r="K52" s="294" t="n">
        <v>9.28</v>
      </c>
      <c r="L52" s="294" t="n">
        <v>5.77</v>
      </c>
    </row>
    <row r="53" customFormat="false" ht="11.1" hidden="false" customHeight="true" outlineLevel="0" collapsed="false">
      <c r="A53" s="193"/>
      <c r="B53" s="40" t="s">
        <v>1614</v>
      </c>
      <c r="C53" s="294" t="n">
        <v>106.8</v>
      </c>
      <c r="D53" s="294" t="n">
        <v>39.43</v>
      </c>
      <c r="E53" s="294" t="n">
        <v>30.69</v>
      </c>
      <c r="F53" s="294" t="n">
        <v>8.74</v>
      </c>
      <c r="G53" s="294" t="n">
        <v>61.39</v>
      </c>
      <c r="H53" s="294" t="n">
        <v>35.66</v>
      </c>
      <c r="I53" s="294" t="n">
        <v>25.73</v>
      </c>
      <c r="J53" s="294" t="n">
        <v>16.17</v>
      </c>
      <c r="K53" s="294" t="n">
        <v>9.56</v>
      </c>
      <c r="L53" s="294" t="n">
        <v>5.98</v>
      </c>
    </row>
    <row r="54" customFormat="false" ht="11.1" hidden="false" customHeight="true" outlineLevel="0" collapsed="false">
      <c r="A54" s="193"/>
      <c r="B54" s="40" t="s">
        <v>1615</v>
      </c>
      <c r="C54" s="294" t="n">
        <v>105.63</v>
      </c>
      <c r="D54" s="294" t="n">
        <v>44.46</v>
      </c>
      <c r="E54" s="294" t="n">
        <v>34.42</v>
      </c>
      <c r="F54" s="294" t="n">
        <v>10.04</v>
      </c>
      <c r="G54" s="294" t="n">
        <v>54.9</v>
      </c>
      <c r="H54" s="294" t="n">
        <v>31.75</v>
      </c>
      <c r="I54" s="294" t="n">
        <v>23.15</v>
      </c>
      <c r="J54" s="294" t="n">
        <v>14.55</v>
      </c>
      <c r="K54" s="294" t="n">
        <v>8.6</v>
      </c>
      <c r="L54" s="294" t="n">
        <v>6.27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86.98</v>
      </c>
      <c r="D55" s="294" t="n">
        <v>34.43</v>
      </c>
      <c r="E55" s="336" t="s">
        <v>1771</v>
      </c>
      <c r="F55" s="336" t="s">
        <v>1771</v>
      </c>
      <c r="G55" s="294" t="n">
        <v>46.71</v>
      </c>
      <c r="H55" s="294" t="n">
        <v>27.2</v>
      </c>
      <c r="I55" s="294" t="n">
        <v>19.51</v>
      </c>
      <c r="J55" s="294" t="n">
        <v>13.23</v>
      </c>
      <c r="K55" s="294" t="n">
        <v>6.28</v>
      </c>
      <c r="L55" s="294" t="n">
        <v>5.84</v>
      </c>
    </row>
    <row r="56" customFormat="false" ht="11.1" hidden="false" customHeight="true" outlineLevel="0" collapsed="false">
      <c r="A56" s="193"/>
      <c r="B56" s="40" t="s">
        <v>1613</v>
      </c>
      <c r="C56" s="294" t="n">
        <v>100.4</v>
      </c>
      <c r="D56" s="294" t="n">
        <v>38.26</v>
      </c>
      <c r="E56" s="336" t="s">
        <v>1771</v>
      </c>
      <c r="F56" s="336" t="s">
        <v>1771</v>
      </c>
      <c r="G56" s="294" t="n">
        <v>56.26</v>
      </c>
      <c r="H56" s="294" t="n">
        <v>32.59</v>
      </c>
      <c r="I56" s="294" t="n">
        <v>23.67</v>
      </c>
      <c r="J56" s="294" t="n">
        <v>14.69</v>
      </c>
      <c r="K56" s="294" t="n">
        <v>8.98</v>
      </c>
      <c r="L56" s="294" t="n">
        <v>5.88</v>
      </c>
    </row>
    <row r="57" customFormat="false" ht="11.1" hidden="false" customHeight="true" outlineLevel="0" collapsed="false">
      <c r="A57" s="193"/>
      <c r="B57" s="40" t="s">
        <v>1614</v>
      </c>
      <c r="C57" s="294" t="n">
        <v>100.86</v>
      </c>
      <c r="D57" s="294" t="n">
        <v>36.38</v>
      </c>
      <c r="E57" s="336" t="s">
        <v>1771</v>
      </c>
      <c r="F57" s="336" t="s">
        <v>1771</v>
      </c>
      <c r="G57" s="294" t="n">
        <v>58.4</v>
      </c>
      <c r="H57" s="294" t="n">
        <v>33.91</v>
      </c>
      <c r="I57" s="294" t="n">
        <v>24.49</v>
      </c>
      <c r="J57" s="294" t="n">
        <v>15.18</v>
      </c>
      <c r="K57" s="294" t="n">
        <v>9.31</v>
      </c>
      <c r="L57" s="294" t="n">
        <v>6.08</v>
      </c>
    </row>
    <row r="58" customFormat="false" ht="11.1" hidden="false" customHeight="true" outlineLevel="0" collapsed="false">
      <c r="A58" s="193"/>
      <c r="B58" s="40" t="s">
        <v>1615</v>
      </c>
      <c r="C58" s="294" t="n">
        <v>99.54</v>
      </c>
      <c r="D58" s="294" t="n">
        <v>41.83</v>
      </c>
      <c r="E58" s="336" t="s">
        <v>1771</v>
      </c>
      <c r="F58" s="336" t="s">
        <v>1771</v>
      </c>
      <c r="G58" s="294" t="n">
        <v>51.38</v>
      </c>
      <c r="H58" s="294" t="n">
        <v>29.81</v>
      </c>
      <c r="I58" s="294" t="n">
        <v>21.57</v>
      </c>
      <c r="J58" s="294" t="n">
        <v>13.49</v>
      </c>
      <c r="K58" s="294" t="n">
        <v>8.08</v>
      </c>
      <c r="L58" s="294" t="n">
        <v>6.33</v>
      </c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772</v>
      </c>
      <c r="B60" s="60"/>
    </row>
    <row r="61" customFormat="false" ht="11.1" hidden="false" customHeight="true" outlineLevel="0" collapsed="false">
      <c r="A61" s="21" t="s">
        <v>1773</v>
      </c>
      <c r="B61" s="60"/>
      <c r="C61" s="60"/>
    </row>
    <row r="62" customFormat="false" ht="11.1" hidden="false" customHeight="true" outlineLevel="0" collapsed="false">
      <c r="A62" s="193"/>
      <c r="B62" s="60"/>
      <c r="C62" s="294"/>
      <c r="D62" s="294"/>
      <c r="E62" s="220"/>
      <c r="F62" s="220"/>
      <c r="G62" s="294"/>
      <c r="H62" s="294"/>
      <c r="I62" s="294"/>
      <c r="J62" s="294"/>
      <c r="K62" s="294"/>
      <c r="L62" s="294"/>
    </row>
    <row r="63" customFormat="false" ht="11.1" hidden="false" customHeight="true" outlineLevel="0" collapsed="false">
      <c r="A63" s="193"/>
      <c r="B63" s="60"/>
      <c r="C63" s="294"/>
      <c r="D63" s="294"/>
      <c r="E63" s="220"/>
      <c r="F63" s="220"/>
      <c r="G63" s="294"/>
      <c r="H63" s="294"/>
      <c r="I63" s="294"/>
      <c r="J63" s="294"/>
      <c r="K63" s="294"/>
      <c r="L63" s="294"/>
    </row>
    <row r="64" customFormat="false" ht="11.1" hidden="false" customHeight="true" outlineLevel="0" collapsed="false">
      <c r="A64" s="193"/>
      <c r="B64" s="60"/>
      <c r="C64" s="294"/>
      <c r="D64" s="294"/>
      <c r="E64" s="220"/>
      <c r="F64" s="220"/>
      <c r="G64" s="294"/>
      <c r="H64" s="294"/>
      <c r="I64" s="294"/>
      <c r="J64" s="294"/>
      <c r="K64" s="294"/>
      <c r="L64" s="294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5.28"/>
    <col collapsed="false" customWidth="true" hidden="false" outlineLevel="0" max="4" min="3" style="21" width="8.41"/>
    <col collapsed="false" customWidth="true" hidden="false" outlineLevel="0" max="5" min="5" style="21" width="8.56"/>
    <col collapsed="false" customWidth="true" hidden="false" outlineLevel="0" max="12" min="6" style="21" width="8.41"/>
    <col collapsed="false" customWidth="false" hidden="false" outlineLevel="0" max="257" min="13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74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2" hidden="false" customHeight="true" outlineLevel="0" collapsed="false">
      <c r="A5" s="151" t="s">
        <v>1606</v>
      </c>
      <c r="B5" s="151"/>
      <c r="C5" s="334" t="s">
        <v>718</v>
      </c>
      <c r="D5" s="96" t="s">
        <v>817</v>
      </c>
      <c r="E5" s="96"/>
      <c r="F5" s="96"/>
      <c r="G5" s="148" t="s">
        <v>818</v>
      </c>
      <c r="H5" s="148"/>
      <c r="I5" s="148"/>
      <c r="J5" s="148"/>
      <c r="K5" s="148"/>
      <c r="L5" s="149" t="s">
        <v>1768</v>
      </c>
      <c r="M5" s="60"/>
    </row>
    <row r="6" customFormat="false" ht="12" hidden="false" customHeight="true" outlineLevel="0" collapsed="false">
      <c r="A6" s="151"/>
      <c r="B6" s="151"/>
      <c r="C6" s="334"/>
      <c r="D6" s="28" t="s">
        <v>669</v>
      </c>
      <c r="E6" s="28" t="s">
        <v>1769</v>
      </c>
      <c r="F6" s="28" t="s">
        <v>821</v>
      </c>
      <c r="G6" s="28" t="s">
        <v>669</v>
      </c>
      <c r="H6" s="28" t="s">
        <v>1770</v>
      </c>
      <c r="I6" s="161" t="s">
        <v>823</v>
      </c>
      <c r="J6" s="161"/>
      <c r="K6" s="161"/>
      <c r="L6" s="149"/>
    </row>
    <row r="7" customFormat="false" ht="12" hidden="false" customHeight="true" outlineLevel="0" collapsed="false">
      <c r="A7" s="151"/>
      <c r="B7" s="151"/>
      <c r="C7" s="334"/>
      <c r="D7" s="28"/>
      <c r="E7" s="28"/>
      <c r="F7" s="28"/>
      <c r="G7" s="28"/>
      <c r="H7" s="28"/>
      <c r="I7" s="335" t="s">
        <v>669</v>
      </c>
      <c r="J7" s="335" t="s">
        <v>825</v>
      </c>
      <c r="K7" s="335" t="s">
        <v>826</v>
      </c>
      <c r="L7" s="149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26" t="n">
        <v>9</v>
      </c>
      <c r="L9" s="125" t="n">
        <v>10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27"/>
      <c r="K10" s="327"/>
      <c r="L10" s="327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83.74</v>
      </c>
      <c r="D11" s="294" t="n">
        <v>35.16</v>
      </c>
      <c r="E11" s="294" t="n">
        <v>25.54</v>
      </c>
      <c r="F11" s="294" t="n">
        <v>9.62</v>
      </c>
      <c r="G11" s="294" t="n">
        <v>45.84</v>
      </c>
      <c r="H11" s="294" t="n">
        <v>23.41</v>
      </c>
      <c r="I11" s="294" t="n">
        <v>22.43</v>
      </c>
      <c r="J11" s="294" t="n">
        <v>15.51</v>
      </c>
      <c r="K11" s="294" t="n">
        <v>6.92</v>
      </c>
      <c r="L11" s="294" t="n">
        <v>2.74</v>
      </c>
    </row>
    <row r="12" customFormat="false" ht="11.1" hidden="false" customHeight="true" outlineLevel="0" collapsed="false">
      <c r="A12" s="193"/>
      <c r="B12" s="40" t="s">
        <v>1613</v>
      </c>
      <c r="C12" s="294" t="n">
        <v>102.99</v>
      </c>
      <c r="D12" s="294" t="n">
        <v>41.65</v>
      </c>
      <c r="E12" s="294" t="n">
        <v>29.29</v>
      </c>
      <c r="F12" s="294" t="n">
        <v>12.36</v>
      </c>
      <c r="G12" s="294" t="n">
        <v>58.4</v>
      </c>
      <c r="H12" s="294" t="n">
        <v>29.33</v>
      </c>
      <c r="I12" s="294" t="n">
        <v>29.07</v>
      </c>
      <c r="J12" s="294" t="n">
        <v>18.59</v>
      </c>
      <c r="K12" s="294" t="n">
        <v>10.48</v>
      </c>
      <c r="L12" s="294" t="n">
        <v>2.94</v>
      </c>
    </row>
    <row r="13" customFormat="false" ht="11.1" hidden="false" customHeight="true" outlineLevel="0" collapsed="false">
      <c r="A13" s="193"/>
      <c r="B13" s="40" t="s">
        <v>1614</v>
      </c>
      <c r="C13" s="294" t="n">
        <v>101.27</v>
      </c>
      <c r="D13" s="294" t="n">
        <v>38.68</v>
      </c>
      <c r="E13" s="294" t="n">
        <v>29.53</v>
      </c>
      <c r="F13" s="294" t="n">
        <v>9.15</v>
      </c>
      <c r="G13" s="294" t="n">
        <v>59.51</v>
      </c>
      <c r="H13" s="294" t="n">
        <v>29.6</v>
      </c>
      <c r="I13" s="294" t="n">
        <v>29.91</v>
      </c>
      <c r="J13" s="294" t="n">
        <v>18.86</v>
      </c>
      <c r="K13" s="294" t="n">
        <v>11.05</v>
      </c>
      <c r="L13" s="294" t="n">
        <v>3.08</v>
      </c>
    </row>
    <row r="14" customFormat="false" ht="11.1" hidden="false" customHeight="true" outlineLevel="0" collapsed="false">
      <c r="A14" s="193"/>
      <c r="B14" s="40" t="s">
        <v>1615</v>
      </c>
      <c r="C14" s="294" t="n">
        <v>103.93</v>
      </c>
      <c r="D14" s="294" t="n">
        <v>45.65</v>
      </c>
      <c r="E14" s="294" t="n">
        <v>35.44</v>
      </c>
      <c r="F14" s="294" t="n">
        <v>10.21</v>
      </c>
      <c r="G14" s="294" t="n">
        <v>55.1</v>
      </c>
      <c r="H14" s="294" t="n">
        <v>27.43</v>
      </c>
      <c r="I14" s="294" t="n">
        <v>27.67</v>
      </c>
      <c r="J14" s="294" t="n">
        <v>17.49</v>
      </c>
      <c r="K14" s="294" t="n">
        <v>10.18</v>
      </c>
      <c r="L14" s="294" t="n">
        <v>3.1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91.97</v>
      </c>
      <c r="D15" s="294" t="n">
        <v>35.86</v>
      </c>
      <c r="E15" s="294" t="n">
        <v>25.82</v>
      </c>
      <c r="F15" s="294" t="n">
        <v>10.04</v>
      </c>
      <c r="G15" s="294" t="n">
        <v>53.11</v>
      </c>
      <c r="H15" s="294" t="n">
        <v>26.52</v>
      </c>
      <c r="I15" s="294" t="n">
        <v>26.59</v>
      </c>
      <c r="J15" s="294" t="n">
        <v>17.91</v>
      </c>
      <c r="K15" s="294" t="n">
        <v>8.68</v>
      </c>
      <c r="L15" s="294" t="n">
        <v>3</v>
      </c>
    </row>
    <row r="16" customFormat="false" ht="11.1" hidden="false" customHeight="true" outlineLevel="0" collapsed="false">
      <c r="A16" s="193"/>
      <c r="B16" s="40" t="s">
        <v>1613</v>
      </c>
      <c r="C16" s="294" t="n">
        <v>107.3</v>
      </c>
      <c r="D16" s="294" t="n">
        <v>40.25</v>
      </c>
      <c r="E16" s="294" t="n">
        <v>29.95</v>
      </c>
      <c r="F16" s="294" t="n">
        <v>10.3</v>
      </c>
      <c r="G16" s="294" t="n">
        <v>63.85</v>
      </c>
      <c r="H16" s="294" t="n">
        <v>31.9</v>
      </c>
      <c r="I16" s="294" t="n">
        <v>31.95</v>
      </c>
      <c r="J16" s="294" t="n">
        <v>20.28</v>
      </c>
      <c r="K16" s="294" t="n">
        <v>11.67</v>
      </c>
      <c r="L16" s="294" t="n">
        <v>3.2</v>
      </c>
    </row>
    <row r="17" customFormat="false" ht="11.1" hidden="false" customHeight="true" outlineLevel="0" collapsed="false">
      <c r="A17" s="193"/>
      <c r="B17" s="40" t="s">
        <v>1614</v>
      </c>
      <c r="C17" s="294" t="n">
        <v>104.18</v>
      </c>
      <c r="D17" s="294" t="n">
        <v>36.66</v>
      </c>
      <c r="E17" s="294" t="n">
        <v>29.02</v>
      </c>
      <c r="F17" s="294" t="n">
        <v>7.64</v>
      </c>
      <c r="G17" s="294" t="n">
        <v>64.22</v>
      </c>
      <c r="H17" s="294" t="n">
        <v>32.11</v>
      </c>
      <c r="I17" s="294" t="n">
        <v>32.11</v>
      </c>
      <c r="J17" s="294" t="n">
        <v>20.1</v>
      </c>
      <c r="K17" s="294" t="n">
        <v>12.01</v>
      </c>
      <c r="L17" s="294" t="n">
        <v>3.3</v>
      </c>
    </row>
    <row r="18" customFormat="false" ht="11.1" hidden="false" customHeight="true" outlineLevel="0" collapsed="false">
      <c r="A18" s="193"/>
      <c r="B18" s="40" t="s">
        <v>1615</v>
      </c>
      <c r="C18" s="294" t="n">
        <v>106.01</v>
      </c>
      <c r="D18" s="294" t="n">
        <v>41.54</v>
      </c>
      <c r="E18" s="294" t="n">
        <v>32.68</v>
      </c>
      <c r="F18" s="294" t="n">
        <v>8.86</v>
      </c>
      <c r="G18" s="294" t="n">
        <v>60.98</v>
      </c>
      <c r="H18" s="294" t="n">
        <v>30.79</v>
      </c>
      <c r="I18" s="294" t="n">
        <v>30.19</v>
      </c>
      <c r="J18" s="294" t="n">
        <v>18.96</v>
      </c>
      <c r="K18" s="294" t="n">
        <v>11.23</v>
      </c>
      <c r="L18" s="294" t="n">
        <v>3.4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86.33</v>
      </c>
      <c r="D19" s="294" t="n">
        <v>30.2</v>
      </c>
      <c r="E19" s="294" t="n">
        <v>22.66</v>
      </c>
      <c r="F19" s="294" t="n">
        <v>7.54</v>
      </c>
      <c r="G19" s="294" t="n">
        <v>52.92</v>
      </c>
      <c r="H19" s="294" t="n">
        <v>27.04</v>
      </c>
      <c r="I19" s="294" t="n">
        <v>25.88</v>
      </c>
      <c r="J19" s="294" t="n">
        <v>17.58</v>
      </c>
      <c r="K19" s="294" t="n">
        <v>8.3</v>
      </c>
      <c r="L19" s="294" t="n">
        <v>3.21</v>
      </c>
    </row>
    <row r="20" customFormat="false" ht="11.1" hidden="false" customHeight="true" outlineLevel="0" collapsed="false">
      <c r="A20" s="193"/>
      <c r="B20" s="40" t="s">
        <v>1613</v>
      </c>
      <c r="C20" s="294" t="n">
        <v>102.41</v>
      </c>
      <c r="D20" s="294" t="n">
        <v>33.36</v>
      </c>
      <c r="E20" s="294" t="n">
        <v>26.42</v>
      </c>
      <c r="F20" s="294" t="n">
        <v>6.94</v>
      </c>
      <c r="G20" s="294" t="n">
        <v>65.62</v>
      </c>
      <c r="H20" s="294" t="n">
        <v>33.29</v>
      </c>
      <c r="I20" s="294" t="n">
        <v>32.33</v>
      </c>
      <c r="J20" s="294" t="n">
        <v>20.28</v>
      </c>
      <c r="K20" s="294" t="n">
        <v>12.05</v>
      </c>
      <c r="L20" s="294" t="n">
        <v>3.43</v>
      </c>
    </row>
    <row r="21" customFormat="false" ht="11.1" hidden="false" customHeight="true" outlineLevel="0" collapsed="false">
      <c r="A21" s="193"/>
      <c r="B21" s="40" t="s">
        <v>1614</v>
      </c>
      <c r="C21" s="294" t="n">
        <v>101.65</v>
      </c>
      <c r="D21" s="294" t="n">
        <v>31.19</v>
      </c>
      <c r="E21" s="294" t="n">
        <v>25.11</v>
      </c>
      <c r="F21" s="294" t="n">
        <v>6.08</v>
      </c>
      <c r="G21" s="294" t="n">
        <v>67</v>
      </c>
      <c r="H21" s="294" t="n">
        <v>34.48</v>
      </c>
      <c r="I21" s="294" t="n">
        <v>32.52</v>
      </c>
      <c r="J21" s="294" t="n">
        <v>20.26</v>
      </c>
      <c r="K21" s="294" t="n">
        <v>12.26</v>
      </c>
      <c r="L21" s="294" t="n">
        <v>3.46</v>
      </c>
    </row>
    <row r="22" customFormat="false" ht="11.1" hidden="false" customHeight="true" outlineLevel="0" collapsed="false">
      <c r="A22" s="193"/>
      <c r="B22" s="40" t="s">
        <v>1615</v>
      </c>
      <c r="C22" s="294" t="n">
        <v>100.85</v>
      </c>
      <c r="D22" s="294" t="n">
        <v>36.25</v>
      </c>
      <c r="E22" s="294" t="n">
        <v>28.71</v>
      </c>
      <c r="F22" s="294" t="n">
        <v>7.54</v>
      </c>
      <c r="G22" s="294" t="n">
        <v>60.99</v>
      </c>
      <c r="H22" s="294" t="n">
        <v>31.97</v>
      </c>
      <c r="I22" s="294" t="n">
        <v>29.02</v>
      </c>
      <c r="J22" s="294" t="n">
        <v>18.3</v>
      </c>
      <c r="K22" s="294" t="n">
        <v>10.72</v>
      </c>
      <c r="L22" s="294" t="n">
        <v>3.61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88.57</v>
      </c>
      <c r="D23" s="294" t="n">
        <v>27.99</v>
      </c>
      <c r="E23" s="294" t="n">
        <v>21.72</v>
      </c>
      <c r="F23" s="294" t="n">
        <v>6.27</v>
      </c>
      <c r="G23" s="294" t="n">
        <v>57.16</v>
      </c>
      <c r="H23" s="294" t="n">
        <v>30.37</v>
      </c>
      <c r="I23" s="294" t="n">
        <v>26.79</v>
      </c>
      <c r="J23" s="294" t="n">
        <v>17.76</v>
      </c>
      <c r="K23" s="294" t="n">
        <v>9.03</v>
      </c>
      <c r="L23" s="294" t="n">
        <v>3.42</v>
      </c>
    </row>
    <row r="24" customFormat="false" ht="11.1" hidden="false" customHeight="true" outlineLevel="0" collapsed="false">
      <c r="A24" s="193"/>
      <c r="B24" s="40" t="s">
        <v>1613</v>
      </c>
      <c r="C24" s="294" t="n">
        <v>106.1</v>
      </c>
      <c r="D24" s="294" t="n">
        <v>32.2</v>
      </c>
      <c r="E24" s="294" t="n">
        <v>24.62</v>
      </c>
      <c r="F24" s="294" t="n">
        <v>7.58</v>
      </c>
      <c r="G24" s="294" t="n">
        <v>70.21</v>
      </c>
      <c r="H24" s="294" t="n">
        <v>37.71</v>
      </c>
      <c r="I24" s="294" t="n">
        <v>32.5</v>
      </c>
      <c r="J24" s="294" t="n">
        <v>20.19</v>
      </c>
      <c r="K24" s="294" t="n">
        <v>12.31</v>
      </c>
      <c r="L24" s="294" t="n">
        <v>3.69</v>
      </c>
    </row>
    <row r="25" customFormat="false" ht="11.1" hidden="false" customHeight="true" outlineLevel="0" collapsed="false">
      <c r="A25" s="193"/>
      <c r="B25" s="40" t="s">
        <v>1614</v>
      </c>
      <c r="C25" s="294" t="n">
        <v>105.3</v>
      </c>
      <c r="D25" s="294" t="n">
        <v>31.06</v>
      </c>
      <c r="E25" s="294" t="n">
        <v>25.16</v>
      </c>
      <c r="F25" s="294" t="n">
        <v>5.9</v>
      </c>
      <c r="G25" s="294" t="n">
        <v>70.43</v>
      </c>
      <c r="H25" s="294" t="n">
        <v>37.96</v>
      </c>
      <c r="I25" s="294" t="n">
        <v>32.47</v>
      </c>
      <c r="J25" s="294" t="n">
        <v>19.98</v>
      </c>
      <c r="K25" s="294" t="n">
        <v>12.49</v>
      </c>
      <c r="L25" s="294" t="n">
        <v>3.81</v>
      </c>
    </row>
    <row r="26" customFormat="false" ht="11.1" hidden="false" customHeight="true" outlineLevel="0" collapsed="false">
      <c r="A26" s="193"/>
      <c r="B26" s="40" t="s">
        <v>1615</v>
      </c>
      <c r="C26" s="294" t="n">
        <v>106.91</v>
      </c>
      <c r="D26" s="294" t="n">
        <v>37.22</v>
      </c>
      <c r="E26" s="294" t="n">
        <v>29.27</v>
      </c>
      <c r="F26" s="294" t="n">
        <v>7.95</v>
      </c>
      <c r="G26" s="294" t="n">
        <v>65.78</v>
      </c>
      <c r="H26" s="294" t="n">
        <v>35.52</v>
      </c>
      <c r="I26" s="294" t="n">
        <v>30.26</v>
      </c>
      <c r="J26" s="294" t="n">
        <v>18.65</v>
      </c>
      <c r="K26" s="294" t="n">
        <v>11.61</v>
      </c>
      <c r="L26" s="294" t="n">
        <v>3.9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90.41</v>
      </c>
      <c r="D27" s="294" t="n">
        <v>29.16</v>
      </c>
      <c r="E27" s="294" t="n">
        <v>21.7</v>
      </c>
      <c r="F27" s="294" t="n">
        <v>7.46</v>
      </c>
      <c r="G27" s="294" t="n">
        <v>57.62</v>
      </c>
      <c r="H27" s="294" t="n">
        <v>31.77</v>
      </c>
      <c r="I27" s="294" t="n">
        <v>25.85</v>
      </c>
      <c r="J27" s="294" t="n">
        <v>17.4</v>
      </c>
      <c r="K27" s="294" t="n">
        <v>8.45</v>
      </c>
      <c r="L27" s="294" t="n">
        <v>3.63</v>
      </c>
    </row>
    <row r="28" customFormat="false" ht="11.1" hidden="false" customHeight="true" outlineLevel="0" collapsed="false">
      <c r="A28" s="193"/>
      <c r="B28" s="40" t="s">
        <v>1613</v>
      </c>
      <c r="C28" s="294" t="n">
        <v>106.29</v>
      </c>
      <c r="D28" s="294" t="n">
        <v>32.94</v>
      </c>
      <c r="E28" s="294" t="n">
        <v>25.51</v>
      </c>
      <c r="F28" s="294" t="n">
        <v>7.43</v>
      </c>
      <c r="G28" s="294" t="n">
        <v>69.52</v>
      </c>
      <c r="H28" s="294" t="n">
        <v>38.44</v>
      </c>
      <c r="I28" s="294" t="n">
        <v>31.08</v>
      </c>
      <c r="J28" s="294" t="n">
        <v>19.57</v>
      </c>
      <c r="K28" s="294" t="n">
        <v>11.51</v>
      </c>
      <c r="L28" s="294" t="n">
        <v>3.83</v>
      </c>
    </row>
    <row r="29" customFormat="false" ht="11.1" hidden="false" customHeight="true" outlineLevel="0" collapsed="false">
      <c r="A29" s="193"/>
      <c r="B29" s="40" t="s">
        <v>1614</v>
      </c>
      <c r="C29" s="294" t="n">
        <v>104.02</v>
      </c>
      <c r="D29" s="294" t="n">
        <v>31.09</v>
      </c>
      <c r="E29" s="294" t="n">
        <v>24.74</v>
      </c>
      <c r="F29" s="294" t="n">
        <v>6.35</v>
      </c>
      <c r="G29" s="294" t="n">
        <v>68.98</v>
      </c>
      <c r="H29" s="294" t="n">
        <v>37.66</v>
      </c>
      <c r="I29" s="294" t="n">
        <v>31.32</v>
      </c>
      <c r="J29" s="294" t="n">
        <v>19.46</v>
      </c>
      <c r="K29" s="294" t="n">
        <v>11.86</v>
      </c>
      <c r="L29" s="294" t="n">
        <v>3.95</v>
      </c>
    </row>
    <row r="30" customFormat="false" ht="11.1" hidden="false" customHeight="true" outlineLevel="0" collapsed="false">
      <c r="A30" s="193"/>
      <c r="B30" s="40" t="s">
        <v>1615</v>
      </c>
      <c r="C30" s="294" t="n">
        <v>103.52</v>
      </c>
      <c r="D30" s="294" t="n">
        <v>36.63</v>
      </c>
      <c r="E30" s="294" t="n">
        <v>28.71</v>
      </c>
      <c r="F30" s="294" t="n">
        <v>7.92</v>
      </c>
      <c r="G30" s="294" t="n">
        <v>62.64</v>
      </c>
      <c r="H30" s="294" t="n">
        <v>34.11</v>
      </c>
      <c r="I30" s="294" t="n">
        <v>28.53</v>
      </c>
      <c r="J30" s="294" t="n">
        <v>17.83</v>
      </c>
      <c r="K30" s="294" t="n">
        <v>10.7</v>
      </c>
      <c r="L30" s="294" t="n">
        <v>4.25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83.7</v>
      </c>
      <c r="D31" s="294" t="n">
        <v>28.9</v>
      </c>
      <c r="E31" s="294" t="n">
        <v>21.39</v>
      </c>
      <c r="F31" s="294" t="n">
        <v>7.51</v>
      </c>
      <c r="G31" s="294" t="n">
        <v>50.61</v>
      </c>
      <c r="H31" s="294" t="n">
        <v>28.92</v>
      </c>
      <c r="I31" s="294" t="n">
        <v>21.69</v>
      </c>
      <c r="J31" s="294" t="n">
        <v>15.67</v>
      </c>
      <c r="K31" s="294" t="n">
        <v>6.02</v>
      </c>
      <c r="L31" s="294" t="n">
        <v>4.19</v>
      </c>
    </row>
    <row r="32" customFormat="false" ht="11.1" hidden="false" customHeight="true" outlineLevel="0" collapsed="false">
      <c r="A32" s="193"/>
      <c r="B32" s="40" t="s">
        <v>1613</v>
      </c>
      <c r="C32" s="294" t="n">
        <v>106.04</v>
      </c>
      <c r="D32" s="294" t="n">
        <v>33.36</v>
      </c>
      <c r="E32" s="294" t="n">
        <v>25.36</v>
      </c>
      <c r="F32" s="294" t="n">
        <v>8</v>
      </c>
      <c r="G32" s="294" t="n">
        <v>68.34</v>
      </c>
      <c r="H32" s="294" t="n">
        <v>38.34</v>
      </c>
      <c r="I32" s="294" t="n">
        <v>30</v>
      </c>
      <c r="J32" s="294" t="n">
        <v>18.58</v>
      </c>
      <c r="K32" s="294" t="n">
        <v>11.42</v>
      </c>
      <c r="L32" s="294" t="n">
        <v>4.34</v>
      </c>
    </row>
    <row r="33" customFormat="false" ht="11.1" hidden="false" customHeight="true" outlineLevel="0" collapsed="false">
      <c r="A33" s="193"/>
      <c r="B33" s="40" t="s">
        <v>1614</v>
      </c>
      <c r="C33" s="294" t="n">
        <v>106.22</v>
      </c>
      <c r="D33" s="294" t="n">
        <v>31.98</v>
      </c>
      <c r="E33" s="294" t="n">
        <v>25.83</v>
      </c>
      <c r="F33" s="294" t="n">
        <v>6.15</v>
      </c>
      <c r="G33" s="294" t="n">
        <v>69.85</v>
      </c>
      <c r="H33" s="294" t="n">
        <v>39.2</v>
      </c>
      <c r="I33" s="294" t="n">
        <v>30.65</v>
      </c>
      <c r="J33" s="294" t="n">
        <v>18.8</v>
      </c>
      <c r="K33" s="294" t="n">
        <v>11.85</v>
      </c>
      <c r="L33" s="294" t="n">
        <v>4.39</v>
      </c>
    </row>
    <row r="34" customFormat="false" ht="11.1" hidden="false" customHeight="true" outlineLevel="0" collapsed="false">
      <c r="A34" s="193"/>
      <c r="B34" s="40" t="s">
        <v>1615</v>
      </c>
      <c r="C34" s="294" t="n">
        <v>104.89</v>
      </c>
      <c r="D34" s="294" t="n">
        <v>37.85</v>
      </c>
      <c r="E34" s="294" t="n">
        <v>29.83</v>
      </c>
      <c r="F34" s="294" t="n">
        <v>8.02</v>
      </c>
      <c r="G34" s="294" t="n">
        <v>62.54</v>
      </c>
      <c r="H34" s="294" t="n">
        <v>35.29</v>
      </c>
      <c r="I34" s="294" t="n">
        <v>27.25</v>
      </c>
      <c r="J34" s="294" t="n">
        <v>16.82</v>
      </c>
      <c r="K34" s="294" t="n">
        <v>10.43</v>
      </c>
      <c r="L34" s="294" t="n">
        <v>4.5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84.77</v>
      </c>
      <c r="D35" s="294" t="n">
        <v>29.43</v>
      </c>
      <c r="E35" s="294" t="n">
        <v>22.34</v>
      </c>
      <c r="F35" s="294" t="n">
        <v>7.09</v>
      </c>
      <c r="G35" s="294" t="n">
        <v>50.98</v>
      </c>
      <c r="H35" s="294" t="n">
        <v>29.67</v>
      </c>
      <c r="I35" s="294" t="n">
        <v>21.31</v>
      </c>
      <c r="J35" s="294" t="n">
        <v>14.65</v>
      </c>
      <c r="K35" s="294" t="n">
        <v>6.66</v>
      </c>
      <c r="L35" s="294" t="n">
        <v>4.36</v>
      </c>
    </row>
    <row r="36" customFormat="false" ht="11.1" hidden="false" customHeight="true" outlineLevel="0" collapsed="false">
      <c r="A36" s="193"/>
      <c r="B36" s="40" t="s">
        <v>1613</v>
      </c>
      <c r="C36" s="294" t="n">
        <v>106.7</v>
      </c>
      <c r="D36" s="294" t="n">
        <v>34.69</v>
      </c>
      <c r="E36" s="294" t="n">
        <v>25.21</v>
      </c>
      <c r="F36" s="294" t="n">
        <v>9.48</v>
      </c>
      <c r="G36" s="294" t="n">
        <v>67.56</v>
      </c>
      <c r="H36" s="294" t="n">
        <v>38.79</v>
      </c>
      <c r="I36" s="294" t="n">
        <v>28.77</v>
      </c>
      <c r="J36" s="294" t="n">
        <v>17.63</v>
      </c>
      <c r="K36" s="294" t="n">
        <v>11.14</v>
      </c>
      <c r="L36" s="294" t="n">
        <v>4.45</v>
      </c>
    </row>
    <row r="37" customFormat="false" ht="11.1" hidden="false" customHeight="true" outlineLevel="0" collapsed="false">
      <c r="A37" s="193"/>
      <c r="B37" s="40" t="s">
        <v>1614</v>
      </c>
      <c r="C37" s="294" t="n">
        <v>105.9</v>
      </c>
      <c r="D37" s="294" t="n">
        <v>33.27</v>
      </c>
      <c r="E37" s="294" t="n">
        <v>26</v>
      </c>
      <c r="F37" s="294" t="n">
        <v>7.27</v>
      </c>
      <c r="G37" s="294" t="n">
        <v>67.94</v>
      </c>
      <c r="H37" s="294" t="n">
        <v>38.93</v>
      </c>
      <c r="I37" s="294" t="n">
        <v>29.01</v>
      </c>
      <c r="J37" s="294" t="n">
        <v>17.75</v>
      </c>
      <c r="K37" s="294" t="n">
        <v>11.26</v>
      </c>
      <c r="L37" s="294" t="n">
        <v>4.69</v>
      </c>
    </row>
    <row r="38" customFormat="false" ht="11.1" hidden="false" customHeight="true" outlineLevel="0" collapsed="false">
      <c r="A38" s="193"/>
      <c r="B38" s="40" t="s">
        <v>1615</v>
      </c>
      <c r="C38" s="294" t="n">
        <v>105.72</v>
      </c>
      <c r="D38" s="294" t="n">
        <v>39.62</v>
      </c>
      <c r="E38" s="294" t="n">
        <v>30.34</v>
      </c>
      <c r="F38" s="294" t="n">
        <v>9.28</v>
      </c>
      <c r="G38" s="294" t="n">
        <v>61.15</v>
      </c>
      <c r="H38" s="294" t="n">
        <v>34.92</v>
      </c>
      <c r="I38" s="294" t="n">
        <v>26.23</v>
      </c>
      <c r="J38" s="294" t="n">
        <v>16.16</v>
      </c>
      <c r="K38" s="294" t="n">
        <v>10.07</v>
      </c>
      <c r="L38" s="294" t="n">
        <v>4.9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91.87</v>
      </c>
      <c r="D39" s="294" t="n">
        <v>32.53</v>
      </c>
      <c r="E39" s="294" t="n">
        <v>24.94</v>
      </c>
      <c r="F39" s="294" t="n">
        <v>7.59</v>
      </c>
      <c r="G39" s="294" t="n">
        <v>54.53</v>
      </c>
      <c r="H39" s="294" t="n">
        <v>31.79</v>
      </c>
      <c r="I39" s="294" t="n">
        <v>22.74</v>
      </c>
      <c r="J39" s="294" t="n">
        <v>15.25</v>
      </c>
      <c r="K39" s="294" t="n">
        <v>7.49</v>
      </c>
      <c r="L39" s="294" t="n">
        <v>4.81</v>
      </c>
    </row>
    <row r="40" customFormat="false" ht="11.1" hidden="false" customHeight="true" outlineLevel="0" collapsed="false">
      <c r="A40" s="193"/>
      <c r="B40" s="40" t="s">
        <v>1613</v>
      </c>
      <c r="C40" s="294" t="n">
        <v>105.81</v>
      </c>
      <c r="D40" s="294" t="n">
        <v>36.69</v>
      </c>
      <c r="E40" s="294" t="n">
        <v>27.82</v>
      </c>
      <c r="F40" s="294" t="n">
        <v>8.87</v>
      </c>
      <c r="G40" s="294" t="n">
        <v>64.13</v>
      </c>
      <c r="H40" s="294" t="n">
        <v>37.25</v>
      </c>
      <c r="I40" s="294" t="n">
        <v>26.88</v>
      </c>
      <c r="J40" s="294" t="n">
        <v>16.73</v>
      </c>
      <c r="K40" s="294" t="n">
        <v>10.15</v>
      </c>
      <c r="L40" s="294" t="n">
        <v>4.99</v>
      </c>
    </row>
    <row r="41" customFormat="false" ht="11.1" hidden="false" customHeight="true" outlineLevel="0" collapsed="false">
      <c r="A41" s="193"/>
      <c r="B41" s="40" t="s">
        <v>1614</v>
      </c>
      <c r="C41" s="294" t="n">
        <v>108.73</v>
      </c>
      <c r="D41" s="294" t="n">
        <v>36.61</v>
      </c>
      <c r="E41" s="294" t="n">
        <v>28.6</v>
      </c>
      <c r="F41" s="294" t="n">
        <v>8.01</v>
      </c>
      <c r="G41" s="294" t="n">
        <v>66.89</v>
      </c>
      <c r="H41" s="294" t="n">
        <v>38.84</v>
      </c>
      <c r="I41" s="294" t="n">
        <v>28.05</v>
      </c>
      <c r="J41" s="294" t="n">
        <v>17.22</v>
      </c>
      <c r="K41" s="294" t="n">
        <v>10.83</v>
      </c>
      <c r="L41" s="294" t="n">
        <v>5.23</v>
      </c>
    </row>
    <row r="42" customFormat="false" ht="11.1" hidden="false" customHeight="true" outlineLevel="0" collapsed="false">
      <c r="A42" s="193"/>
      <c r="B42" s="40" t="s">
        <v>1615</v>
      </c>
      <c r="C42" s="294" t="n">
        <v>108.8</v>
      </c>
      <c r="D42" s="294" t="n">
        <v>43.73</v>
      </c>
      <c r="E42" s="294" t="n">
        <v>33.07</v>
      </c>
      <c r="F42" s="294" t="n">
        <v>10.66</v>
      </c>
      <c r="G42" s="294" t="n">
        <v>59.63</v>
      </c>
      <c r="H42" s="294" t="n">
        <v>34.76</v>
      </c>
      <c r="I42" s="294" t="n">
        <v>24.87</v>
      </c>
      <c r="J42" s="294" t="n">
        <v>15.55</v>
      </c>
      <c r="K42" s="294" t="n">
        <v>9.32</v>
      </c>
      <c r="L42" s="294" t="n">
        <v>5.44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93.42</v>
      </c>
      <c r="D43" s="294" t="n">
        <v>35.32</v>
      </c>
      <c r="E43" s="294" t="n">
        <v>26.16</v>
      </c>
      <c r="F43" s="294" t="n">
        <v>9.16</v>
      </c>
      <c r="G43" s="294" t="n">
        <v>52.7</v>
      </c>
      <c r="H43" s="294" t="n">
        <v>30.97</v>
      </c>
      <c r="I43" s="294" t="n">
        <v>21.73</v>
      </c>
      <c r="J43" s="294" t="n">
        <v>14.31</v>
      </c>
      <c r="K43" s="294" t="n">
        <v>7.42</v>
      </c>
      <c r="L43" s="294" t="n">
        <v>5.4</v>
      </c>
    </row>
    <row r="44" customFormat="false" ht="11.1" hidden="false" customHeight="true" outlineLevel="0" collapsed="false">
      <c r="A44" s="193"/>
      <c r="B44" s="40" t="s">
        <v>1613</v>
      </c>
      <c r="C44" s="294" t="n">
        <v>110.56</v>
      </c>
      <c r="D44" s="294" t="n">
        <v>39.38</v>
      </c>
      <c r="E44" s="294" t="n">
        <v>29.88</v>
      </c>
      <c r="F44" s="294" t="n">
        <v>9.5</v>
      </c>
      <c r="G44" s="294" t="n">
        <v>65.52</v>
      </c>
      <c r="H44" s="294" t="n">
        <v>38.11</v>
      </c>
      <c r="I44" s="294" t="n">
        <v>27.41</v>
      </c>
      <c r="J44" s="294" t="n">
        <v>16.66</v>
      </c>
      <c r="K44" s="294" t="n">
        <v>10.75</v>
      </c>
      <c r="L44" s="294" t="n">
        <v>5.66</v>
      </c>
    </row>
    <row r="45" customFormat="false" ht="11.1" hidden="false" customHeight="true" outlineLevel="0" collapsed="false">
      <c r="A45" s="193"/>
      <c r="B45" s="40" t="s">
        <v>1614</v>
      </c>
      <c r="C45" s="294" t="n">
        <v>113.63</v>
      </c>
      <c r="D45" s="294" t="n">
        <v>39.25</v>
      </c>
      <c r="E45" s="294" t="n">
        <v>30.88</v>
      </c>
      <c r="F45" s="294" t="n">
        <v>8.37</v>
      </c>
      <c r="G45" s="294" t="n">
        <v>68.46</v>
      </c>
      <c r="H45" s="294" t="n">
        <v>39.88</v>
      </c>
      <c r="I45" s="294" t="n">
        <v>28.58</v>
      </c>
      <c r="J45" s="294" t="n">
        <v>17.34</v>
      </c>
      <c r="K45" s="294" t="n">
        <v>11.24</v>
      </c>
      <c r="L45" s="294" t="n">
        <v>5.92</v>
      </c>
    </row>
    <row r="46" customFormat="false" ht="11.1" hidden="false" customHeight="true" outlineLevel="0" collapsed="false">
      <c r="A46" s="193"/>
      <c r="B46" s="40" t="s">
        <v>1615</v>
      </c>
      <c r="C46" s="294" t="n">
        <v>114.63</v>
      </c>
      <c r="D46" s="294" t="n">
        <v>46.36</v>
      </c>
      <c r="E46" s="294" t="n">
        <v>36.54</v>
      </c>
      <c r="F46" s="294" t="n">
        <v>9.82</v>
      </c>
      <c r="G46" s="294" t="n">
        <v>62.02</v>
      </c>
      <c r="H46" s="294" t="n">
        <v>35.95</v>
      </c>
      <c r="I46" s="294" t="n">
        <v>26.07</v>
      </c>
      <c r="J46" s="294" t="n">
        <v>15.86</v>
      </c>
      <c r="K46" s="294" t="n">
        <v>10.21</v>
      </c>
      <c r="L46" s="294" t="n">
        <v>6.25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99.95</v>
      </c>
      <c r="D47" s="294" t="n">
        <v>38.98</v>
      </c>
      <c r="E47" s="294" t="n">
        <v>29.58</v>
      </c>
      <c r="F47" s="294" t="n">
        <v>9.4</v>
      </c>
      <c r="G47" s="294" t="n">
        <v>54.93</v>
      </c>
      <c r="H47" s="294" t="n">
        <v>32.21</v>
      </c>
      <c r="I47" s="294" t="n">
        <v>22.72</v>
      </c>
      <c r="J47" s="294" t="n">
        <v>14.85</v>
      </c>
      <c r="K47" s="294" t="n">
        <v>7.87</v>
      </c>
      <c r="L47" s="294" t="n">
        <v>6.04</v>
      </c>
    </row>
    <row r="48" customFormat="false" ht="11.1" hidden="false" customHeight="true" outlineLevel="0" collapsed="false">
      <c r="A48" s="193"/>
      <c r="B48" s="40" t="s">
        <v>1613</v>
      </c>
      <c r="C48" s="294" t="n">
        <v>113.11</v>
      </c>
      <c r="D48" s="294" t="n">
        <v>43.17</v>
      </c>
      <c r="E48" s="294" t="n">
        <v>31.92</v>
      </c>
      <c r="F48" s="294" t="n">
        <v>11.25</v>
      </c>
      <c r="G48" s="294" t="n">
        <v>63.87</v>
      </c>
      <c r="H48" s="294" t="n">
        <v>37.37</v>
      </c>
      <c r="I48" s="294" t="n">
        <v>26.5</v>
      </c>
      <c r="J48" s="294" t="n">
        <v>16.17</v>
      </c>
      <c r="K48" s="294" t="n">
        <v>10.33</v>
      </c>
      <c r="L48" s="294" t="n">
        <v>6.07</v>
      </c>
    </row>
    <row r="49" customFormat="false" ht="11.1" hidden="false" customHeight="true" outlineLevel="0" collapsed="false">
      <c r="A49" s="193"/>
      <c r="B49" s="40" t="s">
        <v>1614</v>
      </c>
      <c r="C49" s="294" t="n">
        <v>114.61</v>
      </c>
      <c r="D49" s="294" t="n">
        <v>43.22</v>
      </c>
      <c r="E49" s="294" t="n">
        <v>33.65</v>
      </c>
      <c r="F49" s="294" t="n">
        <v>9.57</v>
      </c>
      <c r="G49" s="294" t="n">
        <v>65.07</v>
      </c>
      <c r="H49" s="294" t="n">
        <v>38.01</v>
      </c>
      <c r="I49" s="294" t="n">
        <v>27.06</v>
      </c>
      <c r="J49" s="294" t="n">
        <v>16.54</v>
      </c>
      <c r="K49" s="294" t="n">
        <v>10.52</v>
      </c>
      <c r="L49" s="294" t="n">
        <v>6.32</v>
      </c>
    </row>
    <row r="50" customFormat="false" ht="11.1" hidden="false" customHeight="true" outlineLevel="0" collapsed="false">
      <c r="A50" s="193"/>
      <c r="B50" s="40" t="s">
        <v>1615</v>
      </c>
      <c r="C50" s="294" t="n">
        <v>115.17</v>
      </c>
      <c r="D50" s="294" t="n">
        <v>50.14</v>
      </c>
      <c r="E50" s="294" t="n">
        <v>39.38</v>
      </c>
      <c r="F50" s="294" t="n">
        <v>10.76</v>
      </c>
      <c r="G50" s="294" t="n">
        <v>58.27</v>
      </c>
      <c r="H50" s="294" t="n">
        <v>33.53</v>
      </c>
      <c r="I50" s="294" t="n">
        <v>24.74</v>
      </c>
      <c r="J50" s="294" t="n">
        <v>15.11</v>
      </c>
      <c r="K50" s="294" t="n">
        <v>9.63</v>
      </c>
      <c r="L50" s="294" t="n">
        <v>6.76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97.06</v>
      </c>
      <c r="D51" s="294" t="n">
        <v>40.25</v>
      </c>
      <c r="E51" s="294" t="n">
        <v>31.37</v>
      </c>
      <c r="F51" s="294" t="n">
        <v>8.88</v>
      </c>
      <c r="G51" s="294" t="n">
        <v>50.42</v>
      </c>
      <c r="H51" s="294" t="n">
        <v>29.14</v>
      </c>
      <c r="I51" s="294" t="n">
        <v>21.28</v>
      </c>
      <c r="J51" s="294" t="n">
        <v>14.12</v>
      </c>
      <c r="K51" s="294" t="n">
        <v>7.16</v>
      </c>
      <c r="L51" s="294" t="n">
        <v>6.39</v>
      </c>
    </row>
    <row r="52" customFormat="false" ht="11.1" hidden="false" customHeight="true" outlineLevel="0" collapsed="false">
      <c r="A52" s="193"/>
      <c r="B52" s="40" t="s">
        <v>1613</v>
      </c>
      <c r="C52" s="294" t="n">
        <v>108.38</v>
      </c>
      <c r="D52" s="294" t="n">
        <v>41.86</v>
      </c>
      <c r="E52" s="294" t="n">
        <v>32.52</v>
      </c>
      <c r="F52" s="294" t="n">
        <v>9.34</v>
      </c>
      <c r="G52" s="294" t="n">
        <v>60.07</v>
      </c>
      <c r="H52" s="294" t="n">
        <v>34.54</v>
      </c>
      <c r="I52" s="294" t="n">
        <v>25.53</v>
      </c>
      <c r="J52" s="294" t="n">
        <v>15.67</v>
      </c>
      <c r="K52" s="294" t="n">
        <v>9.86</v>
      </c>
      <c r="L52" s="294" t="n">
        <v>6.45</v>
      </c>
    </row>
    <row r="53" customFormat="false" ht="11.1" hidden="false" customHeight="true" outlineLevel="0" collapsed="false">
      <c r="A53" s="193"/>
      <c r="B53" s="40" t="s">
        <v>1614</v>
      </c>
      <c r="C53" s="294" t="n">
        <v>107.49</v>
      </c>
      <c r="D53" s="294" t="n">
        <v>39.07</v>
      </c>
      <c r="E53" s="294" t="n">
        <v>31.31</v>
      </c>
      <c r="F53" s="294" t="n">
        <v>7.76</v>
      </c>
      <c r="G53" s="294" t="n">
        <v>61.77</v>
      </c>
      <c r="H53" s="294" t="n">
        <v>35.62</v>
      </c>
      <c r="I53" s="294" t="n">
        <v>26.15</v>
      </c>
      <c r="J53" s="294" t="n">
        <v>15.99</v>
      </c>
      <c r="K53" s="294" t="n">
        <v>10.16</v>
      </c>
      <c r="L53" s="294" t="n">
        <v>6.65</v>
      </c>
    </row>
    <row r="54" customFormat="false" ht="11.1" hidden="false" customHeight="true" outlineLevel="0" collapsed="false">
      <c r="A54" s="193"/>
      <c r="B54" s="40" t="s">
        <v>1615</v>
      </c>
      <c r="C54" s="294" t="n">
        <v>106.61</v>
      </c>
      <c r="D54" s="294" t="n">
        <v>44.2</v>
      </c>
      <c r="E54" s="294" t="n">
        <v>35.33</v>
      </c>
      <c r="F54" s="294" t="n">
        <v>8.87</v>
      </c>
      <c r="G54" s="294" t="n">
        <v>55.45</v>
      </c>
      <c r="H54" s="294" t="n">
        <v>31.78</v>
      </c>
      <c r="I54" s="294" t="n">
        <v>23.67</v>
      </c>
      <c r="J54" s="294" t="n">
        <v>14.47</v>
      </c>
      <c r="K54" s="294" t="n">
        <v>9.2</v>
      </c>
      <c r="L54" s="294" t="n">
        <v>6.96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87.48</v>
      </c>
      <c r="D55" s="294" t="n">
        <v>34.03</v>
      </c>
      <c r="E55" s="336" t="s">
        <v>1771</v>
      </c>
      <c r="F55" s="336" t="s">
        <v>1771</v>
      </c>
      <c r="G55" s="294" t="n">
        <v>46.89</v>
      </c>
      <c r="H55" s="294" t="n">
        <v>27.1</v>
      </c>
      <c r="I55" s="294" t="n">
        <v>19.79</v>
      </c>
      <c r="J55" s="294" t="n">
        <v>13.05</v>
      </c>
      <c r="K55" s="294" t="n">
        <v>6.74</v>
      </c>
      <c r="L55" s="294" t="n">
        <v>6.56</v>
      </c>
    </row>
    <row r="56" customFormat="false" ht="11.1" hidden="false" customHeight="true" outlineLevel="0" collapsed="false">
      <c r="A56" s="193"/>
      <c r="B56" s="40" t="s">
        <v>1613</v>
      </c>
      <c r="C56" s="294" t="n">
        <v>100.89</v>
      </c>
      <c r="D56" s="294" t="n">
        <v>37.61</v>
      </c>
      <c r="E56" s="336" t="s">
        <v>1771</v>
      </c>
      <c r="F56" s="336" t="s">
        <v>1771</v>
      </c>
      <c r="G56" s="294" t="n">
        <v>56.69</v>
      </c>
      <c r="H56" s="294" t="n">
        <v>32.56</v>
      </c>
      <c r="I56" s="294" t="n">
        <v>24.13</v>
      </c>
      <c r="J56" s="294" t="n">
        <v>14.53</v>
      </c>
      <c r="K56" s="294" t="n">
        <v>9.6</v>
      </c>
      <c r="L56" s="294" t="n">
        <v>6.59</v>
      </c>
    </row>
    <row r="57" customFormat="false" ht="11.1" hidden="false" customHeight="true" outlineLevel="0" collapsed="false">
      <c r="A57" s="193"/>
      <c r="B57" s="40" t="s">
        <v>1614</v>
      </c>
      <c r="C57" s="294" t="n">
        <v>101.98</v>
      </c>
      <c r="D57" s="294" t="n">
        <v>36.31</v>
      </c>
      <c r="E57" s="336" t="s">
        <v>1771</v>
      </c>
      <c r="F57" s="336" t="s">
        <v>1771</v>
      </c>
      <c r="G57" s="294" t="n">
        <v>58.86</v>
      </c>
      <c r="H57" s="294" t="n">
        <v>33.83</v>
      </c>
      <c r="I57" s="294" t="n">
        <v>25.03</v>
      </c>
      <c r="J57" s="294" t="n">
        <v>15.03</v>
      </c>
      <c r="K57" s="294" t="n">
        <v>10</v>
      </c>
      <c r="L57" s="294" t="n">
        <v>6.81</v>
      </c>
    </row>
    <row r="58" customFormat="false" ht="11.1" hidden="false" customHeight="true" outlineLevel="0" collapsed="false">
      <c r="A58" s="193"/>
      <c r="B58" s="40" t="s">
        <v>1615</v>
      </c>
      <c r="C58" s="294" t="n">
        <v>100.93</v>
      </c>
      <c r="D58" s="294" t="n">
        <v>41.92</v>
      </c>
      <c r="E58" s="336" t="s">
        <v>1771</v>
      </c>
      <c r="F58" s="336" t="s">
        <v>1771</v>
      </c>
      <c r="G58" s="294" t="n">
        <v>51.87</v>
      </c>
      <c r="H58" s="294" t="n">
        <v>29.81</v>
      </c>
      <c r="I58" s="294" t="n">
        <v>22.06</v>
      </c>
      <c r="J58" s="294" t="n">
        <v>13.38</v>
      </c>
      <c r="K58" s="294" t="n">
        <v>8.68</v>
      </c>
      <c r="L58" s="294" t="n">
        <v>7.14</v>
      </c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136" t="s">
        <v>1772</v>
      </c>
      <c r="B60" s="60"/>
    </row>
    <row r="61" customFormat="false" ht="11.1" hidden="false" customHeight="true" outlineLevel="0" collapsed="false">
      <c r="A61" s="21" t="s">
        <v>1773</v>
      </c>
      <c r="B61" s="60"/>
      <c r="C61" s="60"/>
    </row>
    <row r="62" customFormat="false" ht="11.1" hidden="false" customHeight="true" outlineLevel="0" collapsed="false">
      <c r="I62" s="294"/>
    </row>
    <row r="63" customFormat="false" ht="11.1" hidden="false" customHeight="true" outlineLevel="0" collapsed="false">
      <c r="I63" s="294"/>
    </row>
    <row r="64" customFormat="false" ht="11.1" hidden="false" customHeight="true" outlineLevel="0" collapsed="false">
      <c r="I64" s="294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75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4.1" hidden="false" customHeight="true" outlineLevel="0" collapsed="false">
      <c r="A5" s="151" t="s">
        <v>1606</v>
      </c>
      <c r="B5" s="151"/>
      <c r="C5" s="298" t="s">
        <v>1776</v>
      </c>
      <c r="D5" s="298" t="s">
        <v>1777</v>
      </c>
      <c r="E5" s="100" t="s">
        <v>818</v>
      </c>
      <c r="F5" s="100"/>
      <c r="G5" s="100"/>
      <c r="H5" s="298" t="s">
        <v>1778</v>
      </c>
      <c r="I5" s="101" t="s">
        <v>645</v>
      </c>
      <c r="J5" s="60"/>
    </row>
    <row r="6" customFormat="false" ht="48" hidden="false" customHeight="true" outlineLevel="0" collapsed="false">
      <c r="A6" s="151"/>
      <c r="B6" s="151"/>
      <c r="C6" s="298"/>
      <c r="D6" s="298"/>
      <c r="E6" s="28" t="s">
        <v>1779</v>
      </c>
      <c r="F6" s="28" t="s">
        <v>710</v>
      </c>
      <c r="G6" s="37" t="s">
        <v>1780</v>
      </c>
      <c r="H6" s="298"/>
      <c r="I6" s="149" t="s">
        <v>1781</v>
      </c>
    </row>
    <row r="7" customFormat="false" ht="11.1" hidden="true" customHeight="true" outlineLevel="0" collapsed="false">
      <c r="A7" s="151"/>
      <c r="B7" s="151"/>
      <c r="I7" s="52"/>
    </row>
    <row r="8" customFormat="false" ht="11.1" hidden="true" customHeight="true" outlineLevel="0" collapsed="false">
      <c r="A8" s="151"/>
      <c r="B8" s="151"/>
      <c r="I8" s="52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125" t="n">
        <v>6</v>
      </c>
      <c r="I9" s="96" t="n">
        <v>7</v>
      </c>
    </row>
    <row r="10" s="142" customFormat="true" ht="21.95" hidden="false" customHeight="true" outlineLevel="0" collapsed="false">
      <c r="A10" s="325"/>
      <c r="B10" s="332"/>
      <c r="C10" s="337" t="s">
        <v>368</v>
      </c>
      <c r="D10" s="337"/>
      <c r="E10" s="337"/>
      <c r="F10" s="337"/>
      <c r="G10" s="337"/>
      <c r="H10" s="337"/>
      <c r="I10" s="33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7.11</v>
      </c>
      <c r="D11" s="294" t="n">
        <v>0.81</v>
      </c>
      <c r="E11" s="294" t="n">
        <v>6.18</v>
      </c>
      <c r="F11" s="294" t="n">
        <v>0.28</v>
      </c>
      <c r="G11" s="294" t="n">
        <v>5.9</v>
      </c>
      <c r="H11" s="294" t="n">
        <v>0.12</v>
      </c>
      <c r="I11" s="294" t="n">
        <v>6.71</v>
      </c>
    </row>
    <row r="12" customFormat="false" ht="11.1" hidden="false" customHeight="true" outlineLevel="0" collapsed="false">
      <c r="A12" s="193"/>
      <c r="B12" s="40" t="s">
        <v>1613</v>
      </c>
      <c r="C12" s="294" t="n">
        <v>10.29</v>
      </c>
      <c r="D12" s="294" t="n">
        <v>1.17</v>
      </c>
      <c r="E12" s="294" t="n">
        <v>8.96</v>
      </c>
      <c r="F12" s="294" t="n">
        <v>0.36</v>
      </c>
      <c r="G12" s="294" t="n">
        <v>8.6</v>
      </c>
      <c r="H12" s="294" t="n">
        <v>0.16</v>
      </c>
      <c r="I12" s="294" t="n">
        <v>9.77</v>
      </c>
    </row>
    <row r="13" customFormat="false" ht="11.1" hidden="false" customHeight="true" outlineLevel="0" collapsed="false">
      <c r="A13" s="193"/>
      <c r="B13" s="40" t="s">
        <v>1614</v>
      </c>
      <c r="C13" s="294" t="n">
        <v>11.59</v>
      </c>
      <c r="D13" s="294" t="n">
        <v>1.63</v>
      </c>
      <c r="E13" s="294" t="n">
        <v>9.7</v>
      </c>
      <c r="F13" s="294" t="n">
        <v>0.36</v>
      </c>
      <c r="G13" s="294" t="n">
        <v>9.34</v>
      </c>
      <c r="H13" s="294" t="n">
        <v>0.260000000000002</v>
      </c>
      <c r="I13" s="294" t="n">
        <v>10.97</v>
      </c>
      <c r="K13" s="120"/>
    </row>
    <row r="14" customFormat="false" ht="11.1" hidden="false" customHeight="true" outlineLevel="0" collapsed="false">
      <c r="A14" s="193"/>
      <c r="B14" s="40" t="s">
        <v>1615</v>
      </c>
      <c r="C14" s="294" t="n">
        <v>12.1</v>
      </c>
      <c r="D14" s="294" t="n">
        <v>2.51</v>
      </c>
      <c r="E14" s="294" t="n">
        <v>9.18</v>
      </c>
      <c r="F14" s="294" t="n">
        <v>0.34</v>
      </c>
      <c r="G14" s="294" t="n">
        <v>8.84</v>
      </c>
      <c r="H14" s="294" t="n">
        <v>0.41</v>
      </c>
      <c r="I14" s="294" t="n">
        <v>11.35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9.1</v>
      </c>
      <c r="D15" s="294" t="n">
        <v>1.07</v>
      </c>
      <c r="E15" s="294" t="n">
        <v>7.88</v>
      </c>
      <c r="F15" s="294" t="n">
        <v>0.28</v>
      </c>
      <c r="G15" s="294" t="n">
        <v>7.6</v>
      </c>
      <c r="H15" s="294" t="n">
        <v>0.149999999999999</v>
      </c>
      <c r="I15" s="294" t="n">
        <v>8.67</v>
      </c>
    </row>
    <row r="16" customFormat="false" ht="11.1" hidden="false" customHeight="true" outlineLevel="0" collapsed="false">
      <c r="A16" s="193"/>
      <c r="B16" s="40" t="s">
        <v>1613</v>
      </c>
      <c r="C16" s="294" t="n">
        <v>11.92</v>
      </c>
      <c r="D16" s="294" t="n">
        <v>1.34</v>
      </c>
      <c r="E16" s="294" t="n">
        <v>10.39</v>
      </c>
      <c r="F16" s="294" t="n">
        <v>0.34</v>
      </c>
      <c r="G16" s="294" t="n">
        <v>10.05</v>
      </c>
      <c r="H16" s="294" t="n">
        <v>0.19</v>
      </c>
      <c r="I16" s="294" t="n">
        <v>11.39</v>
      </c>
    </row>
    <row r="17" customFormat="false" ht="11.1" hidden="false" customHeight="true" outlineLevel="0" collapsed="false">
      <c r="A17" s="193"/>
      <c r="B17" s="40" t="s">
        <v>1614</v>
      </c>
      <c r="C17" s="294" t="n">
        <v>12.62</v>
      </c>
      <c r="D17" s="294" t="n">
        <v>1.59</v>
      </c>
      <c r="E17" s="294" t="n">
        <v>10.77</v>
      </c>
      <c r="F17" s="294" t="n">
        <v>0.35</v>
      </c>
      <c r="G17" s="294" t="n">
        <v>10.42</v>
      </c>
      <c r="H17" s="294" t="n">
        <v>0.26</v>
      </c>
      <c r="I17" s="294" t="n">
        <v>12.01</v>
      </c>
    </row>
    <row r="18" customFormat="false" ht="11.1" hidden="false" customHeight="true" outlineLevel="0" collapsed="false">
      <c r="A18" s="193"/>
      <c r="B18" s="40" t="s">
        <v>1615</v>
      </c>
      <c r="C18" s="294" t="n">
        <v>13.37</v>
      </c>
      <c r="D18" s="294" t="n">
        <v>2.65</v>
      </c>
      <c r="E18" s="294" t="n">
        <v>10.28</v>
      </c>
      <c r="F18" s="294" t="n">
        <v>0.34</v>
      </c>
      <c r="G18" s="294" t="n">
        <v>9.94</v>
      </c>
      <c r="H18" s="294" t="n">
        <v>0.44</v>
      </c>
      <c r="I18" s="294" t="n">
        <v>12.5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8.84</v>
      </c>
      <c r="D19" s="294" t="n">
        <v>0.94</v>
      </c>
      <c r="E19" s="294" t="n">
        <v>7.73</v>
      </c>
      <c r="F19" s="294" t="n">
        <v>0.25</v>
      </c>
      <c r="G19" s="294" t="n">
        <v>7.48</v>
      </c>
      <c r="H19" s="294" t="n">
        <v>0.17</v>
      </c>
      <c r="I19" s="294" t="n">
        <v>8.42</v>
      </c>
    </row>
    <row r="20" customFormat="false" ht="11.1" hidden="false" customHeight="true" outlineLevel="0" collapsed="false">
      <c r="A20" s="193"/>
      <c r="B20" s="40" t="s">
        <v>1613</v>
      </c>
      <c r="C20" s="294" t="n">
        <v>12.22</v>
      </c>
      <c r="D20" s="294" t="n">
        <v>1.18</v>
      </c>
      <c r="E20" s="294" t="n">
        <v>10.8</v>
      </c>
      <c r="F20" s="294" t="n">
        <v>0.32</v>
      </c>
      <c r="G20" s="294" t="n">
        <v>10.48</v>
      </c>
      <c r="H20" s="294" t="n">
        <v>0.24</v>
      </c>
      <c r="I20" s="294" t="n">
        <v>11.66</v>
      </c>
    </row>
    <row r="21" customFormat="false" ht="11.1" hidden="false" customHeight="true" outlineLevel="0" collapsed="false">
      <c r="A21" s="193"/>
      <c r="B21" s="40" t="s">
        <v>1614</v>
      </c>
      <c r="C21" s="294" t="n">
        <v>12.75</v>
      </c>
      <c r="D21" s="294" t="n">
        <v>1.37</v>
      </c>
      <c r="E21" s="294" t="n">
        <v>11.13</v>
      </c>
      <c r="F21" s="294" t="n">
        <v>0.33</v>
      </c>
      <c r="G21" s="294" t="n">
        <v>10.8</v>
      </c>
      <c r="H21" s="294" t="n">
        <v>0.249999999999998</v>
      </c>
      <c r="I21" s="294" t="n">
        <v>12.17</v>
      </c>
    </row>
    <row r="22" customFormat="false" ht="11.1" hidden="false" customHeight="true" outlineLevel="0" collapsed="false">
      <c r="A22" s="193"/>
      <c r="B22" s="40" t="s">
        <v>1615</v>
      </c>
      <c r="C22" s="294" t="n">
        <v>12.61</v>
      </c>
      <c r="D22" s="294" t="n">
        <v>2.28</v>
      </c>
      <c r="E22" s="294" t="n">
        <v>9.91</v>
      </c>
      <c r="F22" s="294" t="n">
        <v>0.31</v>
      </c>
      <c r="G22" s="294" t="n">
        <v>9.6</v>
      </c>
      <c r="H22" s="294" t="n">
        <v>0.42</v>
      </c>
      <c r="I22" s="294" t="n">
        <v>11.88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8.95</v>
      </c>
      <c r="D23" s="294" t="n">
        <v>0.8</v>
      </c>
      <c r="E23" s="294" t="n">
        <v>7.99</v>
      </c>
      <c r="F23" s="294" t="n">
        <v>0.2</v>
      </c>
      <c r="G23" s="294" t="n">
        <v>7.79</v>
      </c>
      <c r="H23" s="294" t="n">
        <v>0.159999999999998</v>
      </c>
      <c r="I23" s="294" t="n">
        <v>8.59</v>
      </c>
    </row>
    <row r="24" customFormat="false" ht="11.1" hidden="false" customHeight="true" outlineLevel="0" collapsed="false">
      <c r="A24" s="193"/>
      <c r="B24" s="40" t="s">
        <v>1613</v>
      </c>
      <c r="C24" s="294" t="n">
        <v>11.9</v>
      </c>
      <c r="D24" s="294" t="n">
        <v>1.02</v>
      </c>
      <c r="E24" s="294" t="n">
        <v>10.67</v>
      </c>
      <c r="F24" s="294" t="n">
        <v>0.26</v>
      </c>
      <c r="G24" s="294" t="n">
        <v>10.41</v>
      </c>
      <c r="H24" s="294" t="n">
        <v>0.210000000000001</v>
      </c>
      <c r="I24" s="294" t="n">
        <v>11.43</v>
      </c>
    </row>
    <row r="25" customFormat="false" ht="11.1" hidden="false" customHeight="true" outlineLevel="0" collapsed="false">
      <c r="A25" s="193"/>
      <c r="B25" s="40" t="s">
        <v>1614</v>
      </c>
      <c r="C25" s="294" t="n">
        <v>12.46</v>
      </c>
      <c r="D25" s="294" t="n">
        <v>1.2</v>
      </c>
      <c r="E25" s="294" t="n">
        <v>10.99</v>
      </c>
      <c r="F25" s="294" t="n">
        <v>0.26</v>
      </c>
      <c r="G25" s="294" t="n">
        <v>10.73</v>
      </c>
      <c r="H25" s="294" t="n">
        <v>0.270000000000001</v>
      </c>
      <c r="I25" s="294" t="n">
        <v>11.93</v>
      </c>
    </row>
    <row r="26" customFormat="false" ht="11.1" hidden="false" customHeight="true" outlineLevel="0" collapsed="false">
      <c r="A26" s="193"/>
      <c r="B26" s="40" t="s">
        <v>1615</v>
      </c>
      <c r="C26" s="294" t="n">
        <v>12.72</v>
      </c>
      <c r="D26" s="294" t="n">
        <v>2.07</v>
      </c>
      <c r="E26" s="294" t="n">
        <v>10.14</v>
      </c>
      <c r="F26" s="294" t="n">
        <v>0.24</v>
      </c>
      <c r="G26" s="294" t="n">
        <v>9.9</v>
      </c>
      <c r="H26" s="294" t="n">
        <v>0.51</v>
      </c>
      <c r="I26" s="294" t="n">
        <v>11.97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7.93</v>
      </c>
      <c r="D27" s="294" t="n">
        <v>0.67</v>
      </c>
      <c r="E27" s="294" t="n">
        <v>7.1</v>
      </c>
      <c r="F27" s="294" t="n">
        <v>0.18</v>
      </c>
      <c r="G27" s="294" t="n">
        <v>6.92</v>
      </c>
      <c r="H27" s="294" t="n">
        <v>0.16</v>
      </c>
      <c r="I27" s="294" t="n">
        <v>7.59</v>
      </c>
    </row>
    <row r="28" customFormat="false" ht="11.1" hidden="false" customHeight="true" outlineLevel="0" collapsed="false">
      <c r="A28" s="193"/>
      <c r="B28" s="40" t="s">
        <v>1613</v>
      </c>
      <c r="C28" s="294" t="n">
        <v>10.91</v>
      </c>
      <c r="D28" s="294" t="n">
        <v>0.89</v>
      </c>
      <c r="E28" s="294" t="n">
        <v>9.8</v>
      </c>
      <c r="F28" s="294" t="n">
        <v>0.23</v>
      </c>
      <c r="G28" s="294" t="n">
        <v>9.57</v>
      </c>
      <c r="H28" s="294" t="n">
        <v>0.219999999999999</v>
      </c>
      <c r="I28" s="294" t="n">
        <v>10.46</v>
      </c>
    </row>
    <row r="29" customFormat="false" ht="11.1" hidden="false" customHeight="true" outlineLevel="0" collapsed="false">
      <c r="A29" s="193"/>
      <c r="B29" s="40" t="s">
        <v>1614</v>
      </c>
      <c r="C29" s="294" t="n">
        <v>11.37</v>
      </c>
      <c r="D29" s="294" t="n">
        <v>1.16</v>
      </c>
      <c r="E29" s="294" t="n">
        <v>9.92</v>
      </c>
      <c r="F29" s="294" t="n">
        <v>0.22</v>
      </c>
      <c r="G29" s="294" t="n">
        <v>9.7</v>
      </c>
      <c r="H29" s="294" t="n">
        <v>0.289999999999999</v>
      </c>
      <c r="I29" s="294" t="n">
        <v>10.86</v>
      </c>
    </row>
    <row r="30" customFormat="false" ht="11.1" hidden="false" customHeight="true" outlineLevel="0" collapsed="false">
      <c r="A30" s="193"/>
      <c r="B30" s="40" t="s">
        <v>1615</v>
      </c>
      <c r="C30" s="294" t="n">
        <v>10.93</v>
      </c>
      <c r="D30" s="294" t="n">
        <v>2.09</v>
      </c>
      <c r="E30" s="294" t="n">
        <v>8.29</v>
      </c>
      <c r="F30" s="294" t="n">
        <v>0.2</v>
      </c>
      <c r="G30" s="294" t="n">
        <v>8.09</v>
      </c>
      <c r="H30" s="294" t="n">
        <v>0.550000000000001</v>
      </c>
      <c r="I30" s="294" t="n">
        <v>10.18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6.16</v>
      </c>
      <c r="D31" s="294" t="n">
        <v>0.75</v>
      </c>
      <c r="E31" s="294" t="n">
        <v>5.22</v>
      </c>
      <c r="F31" s="294" t="n">
        <v>0.19</v>
      </c>
      <c r="G31" s="294" t="n">
        <v>5.03</v>
      </c>
      <c r="H31" s="294" t="n">
        <v>0.19</v>
      </c>
      <c r="I31" s="294" t="n">
        <v>5.78</v>
      </c>
    </row>
    <row r="32" customFormat="false" ht="11.1" hidden="false" customHeight="true" outlineLevel="0" collapsed="false">
      <c r="A32" s="193"/>
      <c r="B32" s="40" t="s">
        <v>1613</v>
      </c>
      <c r="C32" s="294" t="n">
        <v>10.7</v>
      </c>
      <c r="D32" s="294" t="n">
        <v>0.88</v>
      </c>
      <c r="E32" s="294" t="n">
        <v>9.58</v>
      </c>
      <c r="F32" s="294" t="n">
        <v>0.25</v>
      </c>
      <c r="G32" s="294" t="n">
        <v>9.33</v>
      </c>
      <c r="H32" s="294" t="n">
        <v>0.239999999999998</v>
      </c>
      <c r="I32" s="294" t="n">
        <v>10.21</v>
      </c>
    </row>
    <row r="33" customFormat="false" ht="11.1" hidden="false" customHeight="true" outlineLevel="0" collapsed="false">
      <c r="A33" s="193"/>
      <c r="B33" s="40" t="s">
        <v>1614</v>
      </c>
      <c r="C33" s="294" t="n">
        <v>11.28</v>
      </c>
      <c r="D33" s="294" t="n">
        <v>1.16</v>
      </c>
      <c r="E33" s="294" t="n">
        <v>9.79</v>
      </c>
      <c r="F33" s="294" t="n">
        <v>0.25</v>
      </c>
      <c r="G33" s="294" t="n">
        <v>9.54</v>
      </c>
      <c r="H33" s="294" t="n">
        <v>0.33</v>
      </c>
      <c r="I33" s="294" t="n">
        <v>10.7</v>
      </c>
    </row>
    <row r="34" customFormat="false" ht="11.1" hidden="false" customHeight="true" outlineLevel="0" collapsed="false">
      <c r="A34" s="193"/>
      <c r="B34" s="40" t="s">
        <v>1615</v>
      </c>
      <c r="C34" s="294" t="n">
        <v>10.93</v>
      </c>
      <c r="D34" s="294" t="n">
        <v>1.86</v>
      </c>
      <c r="E34" s="294" t="n">
        <v>8.54</v>
      </c>
      <c r="F34" s="294" t="n">
        <v>0.23</v>
      </c>
      <c r="G34" s="294" t="n">
        <v>8.31</v>
      </c>
      <c r="H34" s="294" t="n">
        <v>0.529999999999999</v>
      </c>
      <c r="I34" s="294" t="n">
        <v>10.1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6.45</v>
      </c>
      <c r="D35" s="294" t="n">
        <v>0.67</v>
      </c>
      <c r="E35" s="294" t="n">
        <v>5.6</v>
      </c>
      <c r="F35" s="294" t="n">
        <v>0.19</v>
      </c>
      <c r="G35" s="294" t="n">
        <v>5.41</v>
      </c>
      <c r="H35" s="294" t="n">
        <v>0.18</v>
      </c>
      <c r="I35" s="294" t="n">
        <v>6.08</v>
      </c>
    </row>
    <row r="36" customFormat="false" ht="11.1" hidden="false" customHeight="true" outlineLevel="0" collapsed="false">
      <c r="A36" s="193"/>
      <c r="B36" s="40" t="s">
        <v>1613</v>
      </c>
      <c r="C36" s="294" t="n">
        <v>9.72</v>
      </c>
      <c r="D36" s="294" t="n">
        <v>0.83</v>
      </c>
      <c r="E36" s="294" t="n">
        <v>8.63</v>
      </c>
      <c r="F36" s="294" t="n">
        <v>0.25</v>
      </c>
      <c r="G36" s="294" t="n">
        <v>8.38</v>
      </c>
      <c r="H36" s="294" t="n">
        <v>0.26</v>
      </c>
      <c r="I36" s="294" t="n">
        <v>9.21</v>
      </c>
    </row>
    <row r="37" customFormat="false" ht="11.1" hidden="false" customHeight="true" outlineLevel="0" collapsed="false">
      <c r="A37" s="193"/>
      <c r="B37" s="40" t="s">
        <v>1614</v>
      </c>
      <c r="C37" s="294" t="n">
        <v>10.49</v>
      </c>
      <c r="D37" s="294" t="n">
        <v>1.07</v>
      </c>
      <c r="E37" s="294" t="n">
        <v>9.09</v>
      </c>
      <c r="F37" s="294" t="n">
        <v>0.26</v>
      </c>
      <c r="G37" s="294" t="n">
        <v>8.83</v>
      </c>
      <c r="H37" s="294" t="n">
        <v>0.33</v>
      </c>
      <c r="I37" s="294" t="n">
        <v>9.9</v>
      </c>
    </row>
    <row r="38" customFormat="false" ht="11.1" hidden="false" customHeight="true" outlineLevel="0" collapsed="false">
      <c r="A38" s="193"/>
      <c r="B38" s="40" t="s">
        <v>1615</v>
      </c>
      <c r="C38" s="294" t="n">
        <v>8.84</v>
      </c>
      <c r="D38" s="294" t="n">
        <v>1.52</v>
      </c>
      <c r="E38" s="294" t="n">
        <v>6.76</v>
      </c>
      <c r="F38" s="294" t="n">
        <v>0.23</v>
      </c>
      <c r="G38" s="294" t="n">
        <v>6.53</v>
      </c>
      <c r="H38" s="294" t="n">
        <v>0.56</v>
      </c>
      <c r="I38" s="294" t="n">
        <v>8.0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6.22</v>
      </c>
      <c r="D39" s="294" t="n">
        <v>0.65</v>
      </c>
      <c r="E39" s="294" t="n">
        <v>5.35</v>
      </c>
      <c r="F39" s="294" t="n">
        <v>0.18</v>
      </c>
      <c r="G39" s="294" t="n">
        <v>5.17</v>
      </c>
      <c r="H39" s="294" t="n">
        <v>0.22</v>
      </c>
      <c r="I39" s="294" t="n">
        <v>5.82</v>
      </c>
    </row>
    <row r="40" customFormat="false" ht="11.1" hidden="false" customHeight="true" outlineLevel="0" collapsed="false">
      <c r="A40" s="193"/>
      <c r="B40" s="40" t="s">
        <v>1613</v>
      </c>
      <c r="C40" s="294" t="n">
        <v>9.33</v>
      </c>
      <c r="D40" s="294" t="n">
        <v>0.84</v>
      </c>
      <c r="E40" s="294" t="n">
        <v>8.23</v>
      </c>
      <c r="F40" s="294" t="n">
        <v>0.22</v>
      </c>
      <c r="G40" s="294" t="n">
        <v>8.01</v>
      </c>
      <c r="H40" s="294" t="n">
        <v>0.26</v>
      </c>
      <c r="I40" s="294" t="n">
        <v>8.85</v>
      </c>
    </row>
    <row r="41" customFormat="false" ht="11.1" hidden="false" customHeight="true" outlineLevel="0" collapsed="false">
      <c r="A41" s="193"/>
      <c r="B41" s="40" t="s">
        <v>1614</v>
      </c>
      <c r="C41" s="294" t="n">
        <v>10.34</v>
      </c>
      <c r="D41" s="294" t="n">
        <v>1.07</v>
      </c>
      <c r="E41" s="294" t="n">
        <v>8.96</v>
      </c>
      <c r="F41" s="294" t="n">
        <v>0.23</v>
      </c>
      <c r="G41" s="294" t="n">
        <v>8.73</v>
      </c>
      <c r="H41" s="294" t="n">
        <v>0.309999999999999</v>
      </c>
      <c r="I41" s="294" t="n">
        <v>9.8</v>
      </c>
    </row>
    <row r="42" customFormat="false" ht="11.1" hidden="false" customHeight="true" outlineLevel="0" collapsed="false">
      <c r="A42" s="193"/>
      <c r="B42" s="40" t="s">
        <v>1615</v>
      </c>
      <c r="C42" s="294" t="n">
        <v>9.85</v>
      </c>
      <c r="D42" s="294" t="n">
        <v>2.22</v>
      </c>
      <c r="E42" s="294" t="n">
        <v>7.03</v>
      </c>
      <c r="F42" s="294" t="n">
        <v>0.2</v>
      </c>
      <c r="G42" s="294" t="n">
        <v>6.83</v>
      </c>
      <c r="H42" s="294" t="n">
        <v>0.599999999999999</v>
      </c>
      <c r="I42" s="294" t="n">
        <v>9.05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6.98</v>
      </c>
      <c r="D43" s="294" t="n">
        <v>0.7</v>
      </c>
      <c r="E43" s="294" t="n">
        <v>6.08</v>
      </c>
      <c r="F43" s="294" t="n">
        <v>0.16</v>
      </c>
      <c r="G43" s="294" t="n">
        <v>5.92</v>
      </c>
      <c r="H43" s="294" t="n">
        <v>0.2</v>
      </c>
      <c r="I43" s="294" t="n">
        <v>6.62</v>
      </c>
      <c r="J43" s="120"/>
      <c r="K43" s="120"/>
    </row>
    <row r="44" customFormat="false" ht="11.1" hidden="false" customHeight="true" outlineLevel="0" collapsed="false">
      <c r="A44" s="193"/>
      <c r="B44" s="40" t="s">
        <v>1613</v>
      </c>
      <c r="C44" s="294" t="n">
        <v>9.78</v>
      </c>
      <c r="D44" s="294" t="n">
        <v>0.98</v>
      </c>
      <c r="E44" s="294" t="n">
        <v>8.53</v>
      </c>
      <c r="F44" s="294" t="n">
        <v>0.2</v>
      </c>
      <c r="G44" s="294" t="n">
        <v>8.33</v>
      </c>
      <c r="H44" s="294" t="n">
        <v>0.27</v>
      </c>
      <c r="I44" s="294" t="n">
        <v>9.31</v>
      </c>
      <c r="J44" s="120"/>
      <c r="K44" s="120"/>
    </row>
    <row r="45" customFormat="false" ht="11.1" hidden="false" customHeight="true" outlineLevel="0" collapsed="false">
      <c r="A45" s="193"/>
      <c r="B45" s="40" t="s">
        <v>1614</v>
      </c>
      <c r="C45" s="294" t="n">
        <v>10.39</v>
      </c>
      <c r="D45" s="294" t="n">
        <v>1.32</v>
      </c>
      <c r="E45" s="294" t="n">
        <v>8.7</v>
      </c>
      <c r="F45" s="294" t="n">
        <v>0.22</v>
      </c>
      <c r="G45" s="294" t="n">
        <v>8.48</v>
      </c>
      <c r="H45" s="294" t="n">
        <v>0.369999999999999</v>
      </c>
      <c r="I45" s="294" t="n">
        <v>9.8</v>
      </c>
      <c r="J45" s="120"/>
      <c r="K45" s="120"/>
    </row>
    <row r="46" customFormat="false" ht="11.1" hidden="false" customHeight="true" outlineLevel="0" collapsed="false">
      <c r="A46" s="193"/>
      <c r="B46" s="40" t="s">
        <v>1615</v>
      </c>
      <c r="C46" s="294" t="n">
        <v>10.64</v>
      </c>
      <c r="D46" s="294" t="n">
        <v>2.28</v>
      </c>
      <c r="E46" s="294" t="n">
        <v>7.71</v>
      </c>
      <c r="F46" s="294" t="n">
        <v>0.19</v>
      </c>
      <c r="G46" s="294" t="n">
        <v>7.52</v>
      </c>
      <c r="H46" s="294" t="n">
        <v>0.650000000000001</v>
      </c>
      <c r="I46" s="294" t="n">
        <v>9.8</v>
      </c>
      <c r="J46" s="120"/>
      <c r="K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6.95</v>
      </c>
      <c r="D47" s="294" t="n">
        <v>0.83</v>
      </c>
      <c r="E47" s="294" t="n">
        <v>5.87</v>
      </c>
      <c r="F47" s="294" t="n">
        <v>0.17</v>
      </c>
      <c r="G47" s="294" t="n">
        <v>5.7</v>
      </c>
      <c r="H47" s="294" t="n">
        <v>0.25</v>
      </c>
      <c r="I47" s="294" t="n">
        <v>6.53</v>
      </c>
      <c r="J47" s="120"/>
      <c r="K47" s="120"/>
    </row>
    <row r="48" customFormat="false" ht="11.1" hidden="false" customHeight="true" outlineLevel="0" collapsed="false">
      <c r="A48" s="193"/>
      <c r="B48" s="40" t="s">
        <v>1613</v>
      </c>
      <c r="C48" s="294" t="n">
        <v>9.31</v>
      </c>
      <c r="D48" s="294" t="n">
        <v>0.92</v>
      </c>
      <c r="E48" s="294" t="n">
        <v>8.1</v>
      </c>
      <c r="F48" s="294" t="n">
        <v>0.2</v>
      </c>
      <c r="G48" s="294" t="n">
        <v>7.9</v>
      </c>
      <c r="H48" s="294" t="n">
        <v>0.290000000000001</v>
      </c>
      <c r="I48" s="294" t="n">
        <v>8.82</v>
      </c>
      <c r="J48" s="120"/>
      <c r="K48" s="120"/>
    </row>
    <row r="49" customFormat="false" ht="11.1" hidden="false" customHeight="true" outlineLevel="0" collapsed="false">
      <c r="A49" s="193"/>
      <c r="B49" s="40" t="s">
        <v>1614</v>
      </c>
      <c r="C49" s="294" t="n">
        <v>10.04</v>
      </c>
      <c r="D49" s="294" t="n">
        <v>1.12</v>
      </c>
      <c r="E49" s="294" t="n">
        <v>8.58</v>
      </c>
      <c r="F49" s="294" t="n">
        <v>0.19</v>
      </c>
      <c r="G49" s="294" t="n">
        <v>8.39</v>
      </c>
      <c r="H49" s="294" t="n">
        <v>0.339999999999998</v>
      </c>
      <c r="I49" s="294" t="n">
        <v>9.51</v>
      </c>
      <c r="J49" s="120"/>
      <c r="K49" s="120"/>
    </row>
    <row r="50" customFormat="false" ht="11.1" hidden="false" customHeight="true" outlineLevel="0" collapsed="false">
      <c r="A50" s="193"/>
      <c r="B50" s="40" t="s">
        <v>1615</v>
      </c>
      <c r="C50" s="294" t="n">
        <v>10.68</v>
      </c>
      <c r="D50" s="294" t="n">
        <v>2.27</v>
      </c>
      <c r="E50" s="294" t="n">
        <v>7.69</v>
      </c>
      <c r="F50" s="294" t="n">
        <v>0.18</v>
      </c>
      <c r="G50" s="294" t="n">
        <v>7.51</v>
      </c>
      <c r="H50" s="294" t="n">
        <v>0.720000000000001</v>
      </c>
      <c r="I50" s="294" t="n">
        <v>9.78</v>
      </c>
      <c r="J50" s="120"/>
      <c r="K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6.64</v>
      </c>
      <c r="D51" s="294" t="n">
        <v>0.86</v>
      </c>
      <c r="E51" s="294" t="n">
        <v>5.52</v>
      </c>
      <c r="F51" s="294" t="n">
        <v>0.16</v>
      </c>
      <c r="G51" s="294" t="n">
        <v>5.36</v>
      </c>
      <c r="H51" s="294" t="n">
        <v>0.259999999999999</v>
      </c>
      <c r="I51" s="294" t="n">
        <v>6.22</v>
      </c>
      <c r="J51" s="120"/>
      <c r="K51" s="120"/>
    </row>
    <row r="52" customFormat="false" ht="11.1" hidden="false" customHeight="true" outlineLevel="0" collapsed="false">
      <c r="A52" s="193"/>
      <c r="B52" s="40" t="s">
        <v>1613</v>
      </c>
      <c r="C52" s="294" t="n">
        <v>8.99</v>
      </c>
      <c r="D52" s="294" t="n">
        <v>0.98</v>
      </c>
      <c r="E52" s="294" t="n">
        <v>7.71</v>
      </c>
      <c r="F52" s="294" t="n">
        <v>0.19</v>
      </c>
      <c r="G52" s="294" t="n">
        <v>7.52</v>
      </c>
      <c r="H52" s="294" t="n">
        <v>0.3</v>
      </c>
      <c r="I52" s="294" t="n">
        <v>8.5</v>
      </c>
      <c r="J52" s="120"/>
      <c r="K52" s="120"/>
    </row>
    <row r="53" customFormat="false" ht="11.1" hidden="false" customHeight="true" outlineLevel="0" collapsed="false">
      <c r="A53" s="193"/>
      <c r="B53" s="40" t="s">
        <v>1614</v>
      </c>
      <c r="C53" s="294" t="n">
        <v>9.69</v>
      </c>
      <c r="D53" s="294" t="n">
        <v>1.14</v>
      </c>
      <c r="E53" s="294" t="n">
        <v>8.16</v>
      </c>
      <c r="F53" s="294" t="n">
        <v>0.2</v>
      </c>
      <c r="G53" s="294" t="n">
        <v>7.96</v>
      </c>
      <c r="H53" s="294" t="n">
        <v>0.389999999999999</v>
      </c>
      <c r="I53" s="294" t="n">
        <v>9.1</v>
      </c>
      <c r="J53" s="120"/>
      <c r="K53" s="120"/>
    </row>
    <row r="54" customFormat="false" ht="11.1" hidden="false" customHeight="true" outlineLevel="0" collapsed="false">
      <c r="A54" s="193"/>
      <c r="B54" s="40" t="s">
        <v>1615</v>
      </c>
      <c r="C54" s="294" t="n">
        <v>10.43</v>
      </c>
      <c r="D54" s="294" t="n">
        <v>2.27</v>
      </c>
      <c r="E54" s="294" t="n">
        <v>7.45</v>
      </c>
      <c r="F54" s="294" t="n">
        <v>0.18</v>
      </c>
      <c r="G54" s="294" t="n">
        <v>7.27</v>
      </c>
      <c r="H54" s="294" t="n">
        <v>0.710000000000001</v>
      </c>
      <c r="I54" s="294" t="n">
        <v>9.54</v>
      </c>
      <c r="J54" s="120"/>
      <c r="K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6.77</v>
      </c>
      <c r="D55" s="294" t="n">
        <v>0.81</v>
      </c>
      <c r="E55" s="294" t="n">
        <v>5.7</v>
      </c>
      <c r="F55" s="294" t="n">
        <v>0.15</v>
      </c>
      <c r="G55" s="294" t="n">
        <v>5.55</v>
      </c>
      <c r="H55" s="294" t="n">
        <v>0.259999999999999</v>
      </c>
      <c r="I55" s="294" t="n">
        <v>6.36</v>
      </c>
      <c r="J55" s="120"/>
      <c r="K55" s="120"/>
    </row>
    <row r="56" customFormat="false" ht="11.1" hidden="false" customHeight="true" outlineLevel="0" collapsed="false">
      <c r="A56" s="193"/>
      <c r="B56" s="40" t="s">
        <v>1613</v>
      </c>
      <c r="C56" s="294" t="n">
        <v>8.41</v>
      </c>
      <c r="D56" s="294" t="n">
        <v>0.94</v>
      </c>
      <c r="E56" s="294" t="n">
        <v>7.16</v>
      </c>
      <c r="F56" s="294" t="n">
        <v>0.18</v>
      </c>
      <c r="G56" s="294" t="n">
        <v>6.98</v>
      </c>
      <c r="H56" s="294" t="n">
        <v>0.31</v>
      </c>
      <c r="I56" s="294" t="n">
        <v>7.92</v>
      </c>
      <c r="J56" s="120"/>
      <c r="K56" s="120"/>
    </row>
    <row r="57" customFormat="false" ht="11.1" hidden="false" customHeight="true" outlineLevel="0" collapsed="false">
      <c r="A57" s="193"/>
      <c r="B57" s="40" t="s">
        <v>1614</v>
      </c>
      <c r="C57" s="294" t="n">
        <v>9.34</v>
      </c>
      <c r="D57" s="294" t="n">
        <v>1.11</v>
      </c>
      <c r="E57" s="294" t="n">
        <v>7.82</v>
      </c>
      <c r="F57" s="294" t="n">
        <v>0.19</v>
      </c>
      <c r="G57" s="294" t="n">
        <v>7.63</v>
      </c>
      <c r="H57" s="294" t="n">
        <v>0.41</v>
      </c>
      <c r="I57" s="294" t="n">
        <v>8.74</v>
      </c>
      <c r="J57" s="120"/>
      <c r="K57" s="120"/>
    </row>
    <row r="58" customFormat="false" ht="11.1" hidden="false" customHeight="true" outlineLevel="0" collapsed="false">
      <c r="A58" s="193"/>
      <c r="B58" s="40" t="s">
        <v>1615</v>
      </c>
      <c r="C58" s="294" t="n">
        <v>9.13</v>
      </c>
      <c r="D58" s="294" t="n">
        <v>2.2</v>
      </c>
      <c r="E58" s="294" t="n">
        <v>6.2</v>
      </c>
      <c r="F58" s="294" t="n">
        <v>0.17</v>
      </c>
      <c r="G58" s="294" t="n">
        <v>6.03</v>
      </c>
      <c r="H58" s="294" t="n">
        <v>0.73</v>
      </c>
      <c r="I58" s="294" t="n">
        <v>8.23</v>
      </c>
      <c r="J58" s="120"/>
      <c r="K58" s="120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21" t="s">
        <v>1075</v>
      </c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82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4.1" hidden="false" customHeight="true" outlineLevel="0" collapsed="false">
      <c r="A5" s="151" t="s">
        <v>1606</v>
      </c>
      <c r="B5" s="151"/>
      <c r="C5" s="298" t="s">
        <v>1776</v>
      </c>
      <c r="D5" s="298" t="s">
        <v>1777</v>
      </c>
      <c r="E5" s="100" t="s">
        <v>818</v>
      </c>
      <c r="F5" s="100"/>
      <c r="G5" s="100"/>
      <c r="H5" s="298" t="s">
        <v>1778</v>
      </c>
      <c r="I5" s="101" t="s">
        <v>645</v>
      </c>
      <c r="J5" s="60"/>
    </row>
    <row r="6" customFormat="false" ht="48" hidden="false" customHeight="true" outlineLevel="0" collapsed="false">
      <c r="A6" s="151"/>
      <c r="B6" s="151"/>
      <c r="C6" s="298"/>
      <c r="D6" s="298"/>
      <c r="E6" s="28" t="s">
        <v>1779</v>
      </c>
      <c r="F6" s="28" t="s">
        <v>710</v>
      </c>
      <c r="G6" s="37" t="s">
        <v>1780</v>
      </c>
      <c r="H6" s="298"/>
      <c r="I6" s="149" t="s">
        <v>1781</v>
      </c>
    </row>
    <row r="7" customFormat="false" ht="11.1" hidden="true" customHeight="true" outlineLevel="0" collapsed="false">
      <c r="A7" s="151"/>
      <c r="B7" s="151"/>
      <c r="I7" s="52"/>
    </row>
    <row r="8" customFormat="false" ht="11.1" hidden="true" customHeight="true" outlineLevel="0" collapsed="false">
      <c r="A8" s="151"/>
      <c r="B8" s="151"/>
      <c r="I8" s="52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125" t="n">
        <v>6</v>
      </c>
      <c r="I9" s="96" t="n">
        <v>7</v>
      </c>
    </row>
    <row r="10" s="142" customFormat="true" ht="21.95" hidden="false" customHeight="true" outlineLevel="0" collapsed="false">
      <c r="A10" s="325"/>
      <c r="B10" s="332"/>
      <c r="C10" s="337" t="s">
        <v>368</v>
      </c>
      <c r="D10" s="337"/>
      <c r="E10" s="337"/>
      <c r="F10" s="337"/>
      <c r="G10" s="337"/>
      <c r="H10" s="337"/>
      <c r="I10" s="33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8.2</v>
      </c>
      <c r="D11" s="294" t="n">
        <v>0.81</v>
      </c>
      <c r="E11" s="294" t="n">
        <v>7.28</v>
      </c>
      <c r="F11" s="294" t="n">
        <v>0.33</v>
      </c>
      <c r="G11" s="294" t="n">
        <v>6.95</v>
      </c>
      <c r="H11" s="294" t="n">
        <v>0.109999999999999</v>
      </c>
      <c r="I11" s="294" t="n">
        <v>7.76</v>
      </c>
    </row>
    <row r="12" customFormat="false" ht="11.1" hidden="false" customHeight="true" outlineLevel="0" collapsed="false">
      <c r="A12" s="193"/>
      <c r="B12" s="40" t="s">
        <v>1613</v>
      </c>
      <c r="C12" s="294" t="n">
        <v>11.47</v>
      </c>
      <c r="D12" s="294" t="n">
        <v>1.16</v>
      </c>
      <c r="E12" s="294" t="n">
        <v>10.15</v>
      </c>
      <c r="F12" s="294" t="n">
        <v>0.41</v>
      </c>
      <c r="G12" s="294" t="n">
        <v>9.74</v>
      </c>
      <c r="H12" s="294" t="n">
        <v>0.16</v>
      </c>
      <c r="I12" s="294" t="n">
        <v>10.9</v>
      </c>
    </row>
    <row r="13" customFormat="false" ht="11.1" hidden="false" customHeight="true" outlineLevel="0" collapsed="false">
      <c r="A13" s="193"/>
      <c r="B13" s="40" t="s">
        <v>1614</v>
      </c>
      <c r="C13" s="294" t="n">
        <v>12.7</v>
      </c>
      <c r="D13" s="294" t="n">
        <v>1.61</v>
      </c>
      <c r="E13" s="294" t="n">
        <v>10.85</v>
      </c>
      <c r="F13" s="294" t="n">
        <v>0.42</v>
      </c>
      <c r="G13" s="294" t="n">
        <v>10.43</v>
      </c>
      <c r="H13" s="294" t="n">
        <v>0.24</v>
      </c>
      <c r="I13" s="294" t="n">
        <v>12.04</v>
      </c>
      <c r="K13" s="120"/>
    </row>
    <row r="14" customFormat="false" ht="11.1" hidden="false" customHeight="true" outlineLevel="0" collapsed="false">
      <c r="A14" s="193"/>
      <c r="B14" s="40" t="s">
        <v>1615</v>
      </c>
      <c r="C14" s="294" t="n">
        <v>13.05</v>
      </c>
      <c r="D14" s="294" t="n">
        <v>2.48</v>
      </c>
      <c r="E14" s="294" t="n">
        <v>10.17</v>
      </c>
      <c r="F14" s="294" t="n">
        <v>0.39</v>
      </c>
      <c r="G14" s="294" t="n">
        <v>9.78</v>
      </c>
      <c r="H14" s="294" t="n">
        <v>0.4</v>
      </c>
      <c r="I14" s="294" t="n">
        <v>12.2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9.82</v>
      </c>
      <c r="D15" s="294" t="n">
        <v>1.06</v>
      </c>
      <c r="E15" s="294" t="n">
        <v>8.62</v>
      </c>
      <c r="F15" s="294" t="n">
        <v>0.31</v>
      </c>
      <c r="G15" s="294" t="n">
        <v>8.31</v>
      </c>
      <c r="H15" s="294" t="n">
        <v>0.139999999999999</v>
      </c>
      <c r="I15" s="294" t="n">
        <v>9.37</v>
      </c>
    </row>
    <row r="16" customFormat="false" ht="11.1" hidden="false" customHeight="true" outlineLevel="0" collapsed="false">
      <c r="A16" s="193"/>
      <c r="B16" s="40" t="s">
        <v>1613</v>
      </c>
      <c r="C16" s="294" t="n">
        <v>12.62</v>
      </c>
      <c r="D16" s="294" t="n">
        <v>1.31</v>
      </c>
      <c r="E16" s="294" t="n">
        <v>11.13</v>
      </c>
      <c r="F16" s="294" t="n">
        <v>0.38</v>
      </c>
      <c r="G16" s="294" t="n">
        <v>10.75</v>
      </c>
      <c r="H16" s="294" t="n">
        <v>0.179999999999998</v>
      </c>
      <c r="I16" s="294" t="n">
        <v>12.06</v>
      </c>
    </row>
    <row r="17" customFormat="false" ht="11.1" hidden="false" customHeight="true" outlineLevel="0" collapsed="false">
      <c r="A17" s="193"/>
      <c r="B17" s="40" t="s">
        <v>1614</v>
      </c>
      <c r="C17" s="294" t="n">
        <v>13.25</v>
      </c>
      <c r="D17" s="294" t="n">
        <v>1.58</v>
      </c>
      <c r="E17" s="294" t="n">
        <v>11.43</v>
      </c>
      <c r="F17" s="294" t="n">
        <v>0.38</v>
      </c>
      <c r="G17" s="294" t="n">
        <v>11.05</v>
      </c>
      <c r="H17" s="294" t="n">
        <v>0.239999999999998</v>
      </c>
      <c r="I17" s="294" t="n">
        <v>12.63</v>
      </c>
    </row>
    <row r="18" customFormat="false" ht="11.1" hidden="false" customHeight="true" outlineLevel="0" collapsed="false">
      <c r="A18" s="193"/>
      <c r="B18" s="40" t="s">
        <v>1615</v>
      </c>
      <c r="C18" s="294" t="n">
        <v>13.93</v>
      </c>
      <c r="D18" s="294" t="n">
        <v>2.62</v>
      </c>
      <c r="E18" s="294" t="n">
        <v>10.89</v>
      </c>
      <c r="F18" s="294" t="n">
        <v>0.37</v>
      </c>
      <c r="G18" s="294" t="n">
        <v>10.52</v>
      </c>
      <c r="H18" s="294" t="n">
        <v>0.42</v>
      </c>
      <c r="I18" s="294" t="n">
        <v>13.1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9.14</v>
      </c>
      <c r="D19" s="294" t="n">
        <v>0.91</v>
      </c>
      <c r="E19" s="294" t="n">
        <v>8.07</v>
      </c>
      <c r="F19" s="294" t="n">
        <v>0.27</v>
      </c>
      <c r="G19" s="294" t="n">
        <v>7.8</v>
      </c>
      <c r="H19" s="294" t="n">
        <v>0.16</v>
      </c>
      <c r="I19" s="294" t="n">
        <v>8.71</v>
      </c>
    </row>
    <row r="20" customFormat="false" ht="11.1" hidden="false" customHeight="true" outlineLevel="0" collapsed="false">
      <c r="A20" s="193"/>
      <c r="B20" s="40" t="s">
        <v>1613</v>
      </c>
      <c r="C20" s="294" t="n">
        <v>12.47</v>
      </c>
      <c r="D20" s="294" t="n">
        <v>1.15</v>
      </c>
      <c r="E20" s="294" t="n">
        <v>11.09</v>
      </c>
      <c r="F20" s="294" t="n">
        <v>0.33</v>
      </c>
      <c r="G20" s="294" t="n">
        <v>10.76</v>
      </c>
      <c r="H20" s="294" t="n">
        <v>0.23</v>
      </c>
      <c r="I20" s="294" t="n">
        <v>11.91</v>
      </c>
    </row>
    <row r="21" customFormat="false" ht="11.1" hidden="false" customHeight="true" outlineLevel="0" collapsed="false">
      <c r="A21" s="193"/>
      <c r="B21" s="40" t="s">
        <v>1614</v>
      </c>
      <c r="C21" s="294" t="n">
        <v>13.02</v>
      </c>
      <c r="D21" s="294" t="n">
        <v>1.33</v>
      </c>
      <c r="E21" s="294" t="n">
        <v>11.45</v>
      </c>
      <c r="F21" s="294" t="n">
        <v>0.35</v>
      </c>
      <c r="G21" s="294" t="n">
        <v>11.1</v>
      </c>
      <c r="H21" s="294" t="n">
        <v>0.24</v>
      </c>
      <c r="I21" s="294" t="n">
        <v>12.43</v>
      </c>
    </row>
    <row r="22" customFormat="false" ht="11.1" hidden="false" customHeight="true" outlineLevel="0" collapsed="false">
      <c r="A22" s="193"/>
      <c r="B22" s="40" t="s">
        <v>1615</v>
      </c>
      <c r="C22" s="294" t="n">
        <v>12.83</v>
      </c>
      <c r="D22" s="294" t="n">
        <v>2.24</v>
      </c>
      <c r="E22" s="294" t="n">
        <v>10.19</v>
      </c>
      <c r="F22" s="294" t="n">
        <v>0.32</v>
      </c>
      <c r="G22" s="294" t="n">
        <v>9.87</v>
      </c>
      <c r="H22" s="294" t="n">
        <v>0.4</v>
      </c>
      <c r="I22" s="294" t="n">
        <v>12.11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9.12</v>
      </c>
      <c r="D23" s="294" t="n">
        <v>0.78</v>
      </c>
      <c r="E23" s="294" t="n">
        <v>8.18</v>
      </c>
      <c r="F23" s="294" t="n">
        <v>0.21</v>
      </c>
      <c r="G23" s="294" t="n">
        <v>7.97</v>
      </c>
      <c r="H23" s="294" t="n">
        <v>0.16</v>
      </c>
      <c r="I23" s="294" t="n">
        <v>8.75</v>
      </c>
    </row>
    <row r="24" customFormat="false" ht="11.1" hidden="false" customHeight="true" outlineLevel="0" collapsed="false">
      <c r="A24" s="193"/>
      <c r="B24" s="40" t="s">
        <v>1613</v>
      </c>
      <c r="C24" s="294" t="n">
        <v>12.04</v>
      </c>
      <c r="D24" s="294" t="n">
        <v>1</v>
      </c>
      <c r="E24" s="294" t="n">
        <v>10.82</v>
      </c>
      <c r="F24" s="294" t="n">
        <v>0.26</v>
      </c>
      <c r="G24" s="294" t="n">
        <v>10.56</v>
      </c>
      <c r="H24" s="294" t="n">
        <v>0.219999999999999</v>
      </c>
      <c r="I24" s="294" t="n">
        <v>11.56</v>
      </c>
    </row>
    <row r="25" customFormat="false" ht="11.1" hidden="false" customHeight="true" outlineLevel="0" collapsed="false">
      <c r="A25" s="193"/>
      <c r="B25" s="40" t="s">
        <v>1614</v>
      </c>
      <c r="C25" s="294" t="n">
        <v>12.57</v>
      </c>
      <c r="D25" s="294" t="n">
        <v>1.18</v>
      </c>
      <c r="E25" s="294" t="n">
        <v>11.12</v>
      </c>
      <c r="F25" s="294" t="n">
        <v>0.26</v>
      </c>
      <c r="G25" s="294" t="n">
        <v>10.86</v>
      </c>
      <c r="H25" s="294" t="n">
        <v>0.270000000000001</v>
      </c>
      <c r="I25" s="294" t="n">
        <v>12.04</v>
      </c>
    </row>
    <row r="26" customFormat="false" ht="11.1" hidden="false" customHeight="true" outlineLevel="0" collapsed="false">
      <c r="A26" s="193"/>
      <c r="B26" s="40" t="s">
        <v>1615</v>
      </c>
      <c r="C26" s="294" t="n">
        <v>12.79</v>
      </c>
      <c r="D26" s="294" t="n">
        <v>2.05</v>
      </c>
      <c r="E26" s="294" t="n">
        <v>10.23</v>
      </c>
      <c r="F26" s="294" t="n">
        <v>0.25</v>
      </c>
      <c r="G26" s="294" t="n">
        <v>9.98</v>
      </c>
      <c r="H26" s="294" t="n">
        <v>0.509999999999998</v>
      </c>
      <c r="I26" s="294" t="n">
        <v>12.03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7.96</v>
      </c>
      <c r="D27" s="294" t="n">
        <v>0.67</v>
      </c>
      <c r="E27" s="294" t="n">
        <v>7.13</v>
      </c>
      <c r="F27" s="294" t="n">
        <v>0.19</v>
      </c>
      <c r="G27" s="294" t="n">
        <v>6.94</v>
      </c>
      <c r="H27" s="294" t="n">
        <v>0.159999999999999</v>
      </c>
      <c r="I27" s="294" t="n">
        <v>7.61</v>
      </c>
    </row>
    <row r="28" customFormat="false" ht="11.1" hidden="false" customHeight="true" outlineLevel="0" collapsed="false">
      <c r="A28" s="193"/>
      <c r="B28" s="40" t="s">
        <v>1613</v>
      </c>
      <c r="C28" s="294" t="n">
        <v>10.9</v>
      </c>
      <c r="D28" s="294" t="n">
        <v>0.89</v>
      </c>
      <c r="E28" s="294" t="n">
        <v>9.79</v>
      </c>
      <c r="F28" s="294" t="n">
        <v>0.22</v>
      </c>
      <c r="G28" s="294" t="n">
        <v>9.57</v>
      </c>
      <c r="H28" s="294" t="n">
        <v>0.219999999999999</v>
      </c>
      <c r="I28" s="294" t="n">
        <v>10.46</v>
      </c>
    </row>
    <row r="29" customFormat="false" ht="11.1" hidden="false" customHeight="true" outlineLevel="0" collapsed="false">
      <c r="A29" s="193"/>
      <c r="B29" s="40" t="s">
        <v>1614</v>
      </c>
      <c r="C29" s="294" t="n">
        <v>11.34</v>
      </c>
      <c r="D29" s="294" t="n">
        <v>1.16</v>
      </c>
      <c r="E29" s="294" t="n">
        <v>9.89</v>
      </c>
      <c r="F29" s="294" t="n">
        <v>0.22</v>
      </c>
      <c r="G29" s="294" t="n">
        <v>9.67</v>
      </c>
      <c r="H29" s="294" t="n">
        <v>0.289999999999999</v>
      </c>
      <c r="I29" s="294" t="n">
        <v>10.83</v>
      </c>
    </row>
    <row r="30" customFormat="false" ht="11.1" hidden="false" customHeight="true" outlineLevel="0" collapsed="false">
      <c r="A30" s="193"/>
      <c r="B30" s="40" t="s">
        <v>1615</v>
      </c>
      <c r="C30" s="294" t="n">
        <v>10.94</v>
      </c>
      <c r="D30" s="294" t="n">
        <v>2.09</v>
      </c>
      <c r="E30" s="294" t="n">
        <v>8.3</v>
      </c>
      <c r="F30" s="294" t="n">
        <v>0.2</v>
      </c>
      <c r="G30" s="294" t="n">
        <v>8.1</v>
      </c>
      <c r="H30" s="294" t="n">
        <v>0.550000000000001</v>
      </c>
      <c r="I30" s="294" t="n">
        <v>10.1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6.24</v>
      </c>
      <c r="D31" s="294" t="n">
        <v>0.76</v>
      </c>
      <c r="E31" s="294" t="n">
        <v>5.28</v>
      </c>
      <c r="F31" s="294" t="n">
        <v>0.19</v>
      </c>
      <c r="G31" s="294" t="n">
        <v>5.09</v>
      </c>
      <c r="H31" s="294" t="n">
        <v>0.2</v>
      </c>
      <c r="I31" s="294" t="n">
        <v>5.85</v>
      </c>
    </row>
    <row r="32" customFormat="false" ht="11.1" hidden="false" customHeight="true" outlineLevel="0" collapsed="false">
      <c r="A32" s="193"/>
      <c r="B32" s="40" t="s">
        <v>1613</v>
      </c>
      <c r="C32" s="294" t="n">
        <v>10.9</v>
      </c>
      <c r="D32" s="294" t="n">
        <v>0.89</v>
      </c>
      <c r="E32" s="294" t="n">
        <v>9.76</v>
      </c>
      <c r="F32" s="294" t="n">
        <v>0.25</v>
      </c>
      <c r="G32" s="294" t="n">
        <v>9.51</v>
      </c>
      <c r="H32" s="294" t="n">
        <v>0.25</v>
      </c>
      <c r="I32" s="294" t="n">
        <v>10.4</v>
      </c>
    </row>
    <row r="33" customFormat="false" ht="11.1" hidden="false" customHeight="true" outlineLevel="0" collapsed="false">
      <c r="A33" s="193"/>
      <c r="B33" s="40" t="s">
        <v>1614</v>
      </c>
      <c r="C33" s="294" t="n">
        <v>11.55</v>
      </c>
      <c r="D33" s="294" t="n">
        <v>1.18</v>
      </c>
      <c r="E33" s="294" t="n">
        <v>10.02</v>
      </c>
      <c r="F33" s="294" t="n">
        <v>0.25</v>
      </c>
      <c r="G33" s="294" t="n">
        <v>9.77</v>
      </c>
      <c r="H33" s="294" t="n">
        <v>0.350000000000001</v>
      </c>
      <c r="I33" s="294" t="n">
        <v>10.95</v>
      </c>
    </row>
    <row r="34" customFormat="false" ht="11.1" hidden="false" customHeight="true" outlineLevel="0" collapsed="false">
      <c r="A34" s="193"/>
      <c r="B34" s="40" t="s">
        <v>1615</v>
      </c>
      <c r="C34" s="294" t="n">
        <v>11.19</v>
      </c>
      <c r="D34" s="294" t="n">
        <v>1.88</v>
      </c>
      <c r="E34" s="294" t="n">
        <v>8.76</v>
      </c>
      <c r="F34" s="294" t="n">
        <v>0.23</v>
      </c>
      <c r="G34" s="294" t="n">
        <v>8.53</v>
      </c>
      <c r="H34" s="294" t="n">
        <v>0.549999999999999</v>
      </c>
      <c r="I34" s="294" t="n">
        <v>10.4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6.6</v>
      </c>
      <c r="D35" s="294" t="n">
        <v>0.68</v>
      </c>
      <c r="E35" s="294" t="n">
        <v>5.73</v>
      </c>
      <c r="F35" s="294" t="n">
        <v>0.19</v>
      </c>
      <c r="G35" s="294" t="n">
        <v>5.54</v>
      </c>
      <c r="H35" s="294" t="n">
        <v>0.19</v>
      </c>
      <c r="I35" s="294" t="n">
        <v>6.22</v>
      </c>
    </row>
    <row r="36" customFormat="false" ht="11.1" hidden="false" customHeight="true" outlineLevel="0" collapsed="false">
      <c r="A36" s="193"/>
      <c r="B36" s="40" t="s">
        <v>1613</v>
      </c>
      <c r="C36" s="294" t="n">
        <v>10.07</v>
      </c>
      <c r="D36" s="294" t="n">
        <v>0.84</v>
      </c>
      <c r="E36" s="294" t="n">
        <v>8.96</v>
      </c>
      <c r="F36" s="294" t="n">
        <v>0.25</v>
      </c>
      <c r="G36" s="294" t="n">
        <v>8.71</v>
      </c>
      <c r="H36" s="294" t="n">
        <v>0.27</v>
      </c>
      <c r="I36" s="294" t="n">
        <v>9.55</v>
      </c>
    </row>
    <row r="37" customFormat="false" ht="11.1" hidden="false" customHeight="true" outlineLevel="0" collapsed="false">
      <c r="A37" s="193"/>
      <c r="B37" s="40" t="s">
        <v>1614</v>
      </c>
      <c r="C37" s="294" t="n">
        <v>10.85</v>
      </c>
      <c r="D37" s="294" t="n">
        <v>1.08</v>
      </c>
      <c r="E37" s="294" t="n">
        <v>9.42</v>
      </c>
      <c r="F37" s="294" t="n">
        <v>0.26</v>
      </c>
      <c r="G37" s="294" t="n">
        <v>9.16</v>
      </c>
      <c r="H37" s="294" t="n">
        <v>0.35</v>
      </c>
      <c r="I37" s="294" t="n">
        <v>10.24</v>
      </c>
    </row>
    <row r="38" customFormat="false" ht="11.1" hidden="false" customHeight="true" outlineLevel="0" collapsed="false">
      <c r="A38" s="193"/>
      <c r="B38" s="40" t="s">
        <v>1615</v>
      </c>
      <c r="C38" s="294" t="n">
        <v>9.19</v>
      </c>
      <c r="D38" s="294" t="n">
        <v>1.53</v>
      </c>
      <c r="E38" s="294" t="n">
        <v>7.06</v>
      </c>
      <c r="F38" s="294" t="n">
        <v>0.23</v>
      </c>
      <c r="G38" s="294" t="n">
        <v>6.83</v>
      </c>
      <c r="H38" s="294" t="n">
        <v>0.599999999999999</v>
      </c>
      <c r="I38" s="294" t="n">
        <v>8.3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6.49</v>
      </c>
      <c r="D39" s="294" t="n">
        <v>0.66</v>
      </c>
      <c r="E39" s="294" t="n">
        <v>5.59</v>
      </c>
      <c r="F39" s="294" t="n">
        <v>0.18</v>
      </c>
      <c r="G39" s="294" t="n">
        <v>5.41</v>
      </c>
      <c r="H39" s="294" t="n">
        <v>0.24</v>
      </c>
      <c r="I39" s="294" t="n">
        <v>6.07</v>
      </c>
    </row>
    <row r="40" customFormat="false" ht="11.1" hidden="false" customHeight="true" outlineLevel="0" collapsed="false">
      <c r="A40" s="193"/>
      <c r="B40" s="40" t="s">
        <v>1613</v>
      </c>
      <c r="C40" s="294" t="n">
        <v>9.72</v>
      </c>
      <c r="D40" s="294" t="n">
        <v>0.86</v>
      </c>
      <c r="E40" s="294" t="n">
        <v>8.59</v>
      </c>
      <c r="F40" s="294" t="n">
        <v>0.22</v>
      </c>
      <c r="G40" s="294" t="n">
        <v>8.37</v>
      </c>
      <c r="H40" s="294" t="n">
        <v>0.270000000000001</v>
      </c>
      <c r="I40" s="294" t="n">
        <v>9.23</v>
      </c>
    </row>
    <row r="41" customFormat="false" ht="11.1" hidden="false" customHeight="true" outlineLevel="0" collapsed="false">
      <c r="A41" s="193"/>
      <c r="B41" s="40" t="s">
        <v>1614</v>
      </c>
      <c r="C41" s="294" t="n">
        <v>10.79</v>
      </c>
      <c r="D41" s="294" t="n">
        <v>1.1</v>
      </c>
      <c r="E41" s="294" t="n">
        <v>9.36</v>
      </c>
      <c r="F41" s="294" t="n">
        <v>0.23</v>
      </c>
      <c r="G41" s="294" t="n">
        <v>9.13</v>
      </c>
      <c r="H41" s="294" t="n">
        <v>0.329999999999998</v>
      </c>
      <c r="I41" s="294" t="n">
        <v>10.23</v>
      </c>
    </row>
    <row r="42" customFormat="false" ht="11.1" hidden="false" customHeight="true" outlineLevel="0" collapsed="false">
      <c r="A42" s="193"/>
      <c r="B42" s="40" t="s">
        <v>1615</v>
      </c>
      <c r="C42" s="294" t="n">
        <v>10.34</v>
      </c>
      <c r="D42" s="294" t="n">
        <v>2.3</v>
      </c>
      <c r="E42" s="294" t="n">
        <v>7.37</v>
      </c>
      <c r="F42" s="294" t="n">
        <v>0.2</v>
      </c>
      <c r="G42" s="294" t="n">
        <v>7.17</v>
      </c>
      <c r="H42" s="294" t="n">
        <v>0.669999999999999</v>
      </c>
      <c r="I42" s="294" t="n">
        <v>9.47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7.29</v>
      </c>
      <c r="D43" s="294" t="n">
        <v>0.72</v>
      </c>
      <c r="E43" s="294" t="n">
        <v>6.34</v>
      </c>
      <c r="F43" s="294" t="n">
        <v>0.16</v>
      </c>
      <c r="G43" s="294" t="n">
        <v>6.18</v>
      </c>
      <c r="H43" s="294" t="n">
        <v>0.23</v>
      </c>
      <c r="I43" s="294" t="n">
        <v>6.9</v>
      </c>
      <c r="J43" s="120"/>
      <c r="K43" s="120"/>
    </row>
    <row r="44" customFormat="false" ht="11.1" hidden="false" customHeight="true" outlineLevel="0" collapsed="false">
      <c r="A44" s="193"/>
      <c r="B44" s="40" t="s">
        <v>1613</v>
      </c>
      <c r="C44" s="294" t="n">
        <v>10.28</v>
      </c>
      <c r="D44" s="294" t="n">
        <v>1.01</v>
      </c>
      <c r="E44" s="294" t="n">
        <v>8.97</v>
      </c>
      <c r="F44" s="294" t="n">
        <v>0.2</v>
      </c>
      <c r="G44" s="294" t="n">
        <v>8.77</v>
      </c>
      <c r="H44" s="294" t="n">
        <v>0.300000000000001</v>
      </c>
      <c r="I44" s="294" t="n">
        <v>9.78</v>
      </c>
      <c r="J44" s="120"/>
      <c r="K44" s="120"/>
    </row>
    <row r="45" customFormat="false" ht="11.1" hidden="false" customHeight="true" outlineLevel="0" collapsed="false">
      <c r="A45" s="193"/>
      <c r="B45" s="40" t="s">
        <v>1614</v>
      </c>
      <c r="C45" s="294" t="n">
        <v>10.94</v>
      </c>
      <c r="D45" s="294" t="n">
        <v>1.39</v>
      </c>
      <c r="E45" s="294" t="n">
        <v>9.13</v>
      </c>
      <c r="F45" s="294" t="n">
        <v>0.22</v>
      </c>
      <c r="G45" s="294" t="n">
        <v>8.91</v>
      </c>
      <c r="H45" s="294" t="n">
        <v>0.419999999999998</v>
      </c>
      <c r="I45" s="294" t="n">
        <v>10.3</v>
      </c>
      <c r="J45" s="120"/>
      <c r="K45" s="120"/>
    </row>
    <row r="46" customFormat="false" ht="11.1" hidden="false" customHeight="true" outlineLevel="0" collapsed="false">
      <c r="A46" s="193"/>
      <c r="B46" s="40" t="s">
        <v>1615</v>
      </c>
      <c r="C46" s="294" t="n">
        <v>11.23</v>
      </c>
      <c r="D46" s="294" t="n">
        <v>2.38</v>
      </c>
      <c r="E46" s="294" t="n">
        <v>8.11</v>
      </c>
      <c r="F46" s="294" t="n">
        <v>0.19</v>
      </c>
      <c r="G46" s="294" t="n">
        <v>7.92</v>
      </c>
      <c r="H46" s="294" t="n">
        <v>0.740000000000002</v>
      </c>
      <c r="I46" s="294" t="n">
        <v>10.3</v>
      </c>
      <c r="J46" s="120"/>
      <c r="K46" s="120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7.26</v>
      </c>
      <c r="D47" s="294" t="n">
        <v>0.87</v>
      </c>
      <c r="E47" s="294" t="n">
        <v>6.1</v>
      </c>
      <c r="F47" s="294" t="n">
        <v>0.17</v>
      </c>
      <c r="G47" s="294" t="n">
        <v>5.93</v>
      </c>
      <c r="H47" s="294" t="n">
        <v>0.29</v>
      </c>
      <c r="I47" s="294" t="n">
        <v>6.8</v>
      </c>
      <c r="J47" s="120"/>
      <c r="K47" s="120"/>
    </row>
    <row r="48" customFormat="false" ht="11.1" hidden="false" customHeight="true" outlineLevel="0" collapsed="false">
      <c r="A48" s="193"/>
      <c r="B48" s="40" t="s">
        <v>1613</v>
      </c>
      <c r="C48" s="294" t="n">
        <v>9.7</v>
      </c>
      <c r="D48" s="294" t="n">
        <v>0.94</v>
      </c>
      <c r="E48" s="294" t="n">
        <v>8.44</v>
      </c>
      <c r="F48" s="294" t="n">
        <v>0.2</v>
      </c>
      <c r="G48" s="294" t="n">
        <v>8.24</v>
      </c>
      <c r="H48" s="294" t="n">
        <v>0.32</v>
      </c>
      <c r="I48" s="294" t="n">
        <v>9.18</v>
      </c>
      <c r="J48" s="120"/>
      <c r="K48" s="120"/>
    </row>
    <row r="49" customFormat="false" ht="11.1" hidden="false" customHeight="true" outlineLevel="0" collapsed="false">
      <c r="A49" s="193"/>
      <c r="B49" s="40" t="s">
        <v>1614</v>
      </c>
      <c r="C49" s="294" t="n">
        <v>10.49</v>
      </c>
      <c r="D49" s="294" t="n">
        <v>1.16</v>
      </c>
      <c r="E49" s="294" t="n">
        <v>8.94</v>
      </c>
      <c r="F49" s="294" t="n">
        <v>0.19</v>
      </c>
      <c r="G49" s="294" t="n">
        <v>8.75</v>
      </c>
      <c r="H49" s="294" t="n">
        <v>0.390000000000001</v>
      </c>
      <c r="I49" s="294" t="n">
        <v>9.91</v>
      </c>
      <c r="J49" s="120"/>
      <c r="K49" s="120"/>
    </row>
    <row r="50" customFormat="false" ht="11.1" hidden="false" customHeight="true" outlineLevel="0" collapsed="false">
      <c r="A50" s="193"/>
      <c r="B50" s="40" t="s">
        <v>1615</v>
      </c>
      <c r="C50" s="294" t="n">
        <v>11.15</v>
      </c>
      <c r="D50" s="294" t="n">
        <v>2.34</v>
      </c>
      <c r="E50" s="294" t="n">
        <v>7.97</v>
      </c>
      <c r="F50" s="294" t="n">
        <v>0.18</v>
      </c>
      <c r="G50" s="294" t="n">
        <v>7.79</v>
      </c>
      <c r="H50" s="294" t="n">
        <v>0.840000000000001</v>
      </c>
      <c r="I50" s="294" t="n">
        <v>10.13</v>
      </c>
      <c r="J50" s="120"/>
      <c r="K50" s="120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6.9</v>
      </c>
      <c r="D51" s="294" t="n">
        <v>0.9</v>
      </c>
      <c r="E51" s="294" t="n">
        <v>5.7</v>
      </c>
      <c r="F51" s="294" t="n">
        <v>0.16</v>
      </c>
      <c r="G51" s="294" t="n">
        <v>5.54</v>
      </c>
      <c r="H51" s="294" t="n">
        <v>0.3</v>
      </c>
      <c r="I51" s="294" t="n">
        <v>6.44</v>
      </c>
      <c r="J51" s="120"/>
      <c r="K51" s="120"/>
    </row>
    <row r="52" customFormat="false" ht="11.1" hidden="false" customHeight="true" outlineLevel="0" collapsed="false">
      <c r="A52" s="193"/>
      <c r="B52" s="40" t="s">
        <v>1613</v>
      </c>
      <c r="C52" s="294" t="n">
        <v>9.36</v>
      </c>
      <c r="D52" s="294" t="n">
        <v>1.02</v>
      </c>
      <c r="E52" s="294" t="n">
        <v>8</v>
      </c>
      <c r="F52" s="294" t="n">
        <v>0.19</v>
      </c>
      <c r="G52" s="294" t="n">
        <v>7.81</v>
      </c>
      <c r="H52" s="294" t="n">
        <v>0.34</v>
      </c>
      <c r="I52" s="294" t="n">
        <v>8.83</v>
      </c>
      <c r="J52" s="120"/>
      <c r="K52" s="120"/>
    </row>
    <row r="53" customFormat="false" ht="11.1" hidden="false" customHeight="true" outlineLevel="0" collapsed="false">
      <c r="A53" s="193"/>
      <c r="B53" s="40" t="s">
        <v>1614</v>
      </c>
      <c r="C53" s="294" t="n">
        <v>10.07</v>
      </c>
      <c r="D53" s="294" t="n">
        <v>1.18</v>
      </c>
      <c r="E53" s="294" t="n">
        <v>8.45</v>
      </c>
      <c r="F53" s="294" t="n">
        <v>0.2</v>
      </c>
      <c r="G53" s="294" t="n">
        <v>8.25</v>
      </c>
      <c r="H53" s="294" t="n">
        <v>0.440000000000001</v>
      </c>
      <c r="I53" s="294" t="n">
        <v>9.43</v>
      </c>
      <c r="J53" s="120"/>
      <c r="K53" s="120"/>
    </row>
    <row r="54" customFormat="false" ht="11.1" hidden="false" customHeight="true" outlineLevel="0" collapsed="false">
      <c r="A54" s="193"/>
      <c r="B54" s="40" t="s">
        <v>1615</v>
      </c>
      <c r="C54" s="294" t="n">
        <v>10.97</v>
      </c>
      <c r="D54" s="294" t="n">
        <v>2.38</v>
      </c>
      <c r="E54" s="294" t="n">
        <v>7.76</v>
      </c>
      <c r="F54" s="294" t="n">
        <v>0.18</v>
      </c>
      <c r="G54" s="294" t="n">
        <v>7.58</v>
      </c>
      <c r="H54" s="294" t="n">
        <v>0.83</v>
      </c>
      <c r="I54" s="294" t="n">
        <v>9.96</v>
      </c>
      <c r="J54" s="120"/>
      <c r="K54" s="120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7.04</v>
      </c>
      <c r="D55" s="294" t="n">
        <v>0.86</v>
      </c>
      <c r="E55" s="294" t="n">
        <v>5.87</v>
      </c>
      <c r="F55" s="294" t="n">
        <v>0.15</v>
      </c>
      <c r="G55" s="294" t="n">
        <v>5.72</v>
      </c>
      <c r="H55" s="294" t="n">
        <v>0.31</v>
      </c>
      <c r="I55" s="294" t="n">
        <v>6.58</v>
      </c>
      <c r="J55" s="120"/>
      <c r="K55" s="120"/>
    </row>
    <row r="56" customFormat="false" ht="11.1" hidden="false" customHeight="true" outlineLevel="0" collapsed="false">
      <c r="A56" s="193"/>
      <c r="B56" s="40" t="s">
        <v>1613</v>
      </c>
      <c r="C56" s="294" t="n">
        <v>8.78</v>
      </c>
      <c r="D56" s="294" t="n">
        <v>1</v>
      </c>
      <c r="E56" s="294" t="n">
        <v>7.43</v>
      </c>
      <c r="F56" s="294" t="n">
        <v>0.18</v>
      </c>
      <c r="G56" s="294" t="n">
        <v>7.25</v>
      </c>
      <c r="H56" s="294" t="n">
        <v>0.35</v>
      </c>
      <c r="I56" s="294" t="n">
        <v>8.25</v>
      </c>
      <c r="J56" s="120"/>
      <c r="K56" s="120"/>
    </row>
    <row r="57" customFormat="false" ht="11.1" hidden="false" customHeight="true" outlineLevel="0" collapsed="false">
      <c r="A57" s="193"/>
      <c r="B57" s="40" t="s">
        <v>1614</v>
      </c>
      <c r="C57" s="294" t="n">
        <v>9.8</v>
      </c>
      <c r="D57" s="294" t="n">
        <v>1.2</v>
      </c>
      <c r="E57" s="294" t="n">
        <v>8.13</v>
      </c>
      <c r="F57" s="294" t="n">
        <v>0.19</v>
      </c>
      <c r="G57" s="294" t="n">
        <v>7.94</v>
      </c>
      <c r="H57" s="294" t="n">
        <v>0.470000000000001</v>
      </c>
      <c r="I57" s="294" t="n">
        <v>9.14</v>
      </c>
      <c r="J57" s="120"/>
      <c r="K57" s="120"/>
    </row>
    <row r="58" customFormat="false" ht="11.1" hidden="false" customHeight="true" outlineLevel="0" collapsed="false">
      <c r="A58" s="193"/>
      <c r="B58" s="40" t="s">
        <v>1615</v>
      </c>
      <c r="C58" s="294" t="n">
        <v>9.67</v>
      </c>
      <c r="D58" s="294" t="n">
        <v>2.39</v>
      </c>
      <c r="E58" s="294" t="n">
        <v>6.42</v>
      </c>
      <c r="F58" s="294" t="n">
        <v>0.17</v>
      </c>
      <c r="G58" s="294" t="n">
        <v>6.25</v>
      </c>
      <c r="H58" s="294" t="n">
        <v>0.859999999999999</v>
      </c>
      <c r="I58" s="294" t="n">
        <v>8.64</v>
      </c>
      <c r="J58" s="120"/>
      <c r="K58" s="120"/>
    </row>
    <row r="59" customFormat="false" ht="17.45" hidden="false" customHeight="true" outlineLevel="0" collapsed="false">
      <c r="A59" s="147"/>
      <c r="B59" s="60"/>
    </row>
    <row r="60" customFormat="false" ht="11.1" hidden="false" customHeight="true" outlineLevel="0" collapsed="false">
      <c r="A60" s="21" t="s">
        <v>1075</v>
      </c>
      <c r="B60" s="60"/>
    </row>
    <row r="61" customFormat="false" ht="11.1" hidden="false" customHeight="true" outlineLevel="0" collapsed="false">
      <c r="A61" s="193"/>
      <c r="B61" s="60"/>
      <c r="C61" s="60"/>
    </row>
    <row r="62" customFormat="false" ht="11.1" hidden="false" customHeight="true" outlineLevel="0" collapsed="false">
      <c r="A62" s="193"/>
      <c r="B62" s="60"/>
      <c r="C62" s="60"/>
    </row>
    <row r="63" customFormat="false" ht="11.1" hidden="false" customHeight="true" outlineLevel="0" collapsed="false">
      <c r="A63" s="193"/>
      <c r="B63" s="60"/>
      <c r="C63" s="60"/>
    </row>
    <row r="64" customFormat="false" ht="11.1" hidden="false" customHeight="true" outlineLevel="0" collapsed="false">
      <c r="A64" s="193"/>
      <c r="B64" s="60"/>
      <c r="C64" s="60"/>
    </row>
    <row r="65" customFormat="false" ht="11.1" hidden="false" customHeight="true" outlineLevel="0" collapsed="false">
      <c r="A65" s="193"/>
      <c r="B65" s="60"/>
      <c r="C65" s="60"/>
    </row>
    <row r="66" customFormat="false" ht="11.1" hidden="false" customHeight="true" outlineLevel="0" collapsed="false">
      <c r="A66" s="193"/>
      <c r="B66" s="60"/>
      <c r="C66" s="60"/>
    </row>
    <row r="67" customFormat="false" ht="11.1" hidden="false" customHeight="true" outlineLevel="0" collapsed="false">
      <c r="A67" s="193"/>
      <c r="B67" s="60"/>
      <c r="C67" s="60"/>
    </row>
    <row r="68" customFormat="false" ht="11.1" hidden="false" customHeight="true" outlineLevel="0" collapsed="false">
      <c r="A68" s="193"/>
      <c r="B68" s="60"/>
      <c r="C68" s="60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83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2" hidden="false" customHeight="true" outlineLevel="0" collapsed="false">
      <c r="A5" s="151" t="s">
        <v>1606</v>
      </c>
      <c r="B5" s="151"/>
      <c r="C5" s="148" t="s">
        <v>403</v>
      </c>
      <c r="D5" s="148"/>
      <c r="E5" s="148"/>
      <c r="F5" s="148" t="s">
        <v>394</v>
      </c>
      <c r="G5" s="148"/>
      <c r="H5" s="148"/>
      <c r="I5" s="101" t="s">
        <v>1784</v>
      </c>
      <c r="J5" s="60"/>
    </row>
    <row r="6" customFormat="false" ht="24" hidden="false" customHeight="true" outlineLevel="0" collapsed="false">
      <c r="A6" s="151"/>
      <c r="B6" s="151"/>
      <c r="C6" s="149" t="s">
        <v>666</v>
      </c>
      <c r="D6" s="149" t="s">
        <v>842</v>
      </c>
      <c r="E6" s="149" t="s">
        <v>1785</v>
      </c>
      <c r="F6" s="149" t="s">
        <v>666</v>
      </c>
      <c r="G6" s="149" t="s">
        <v>842</v>
      </c>
      <c r="H6" s="149" t="s">
        <v>1785</v>
      </c>
      <c r="I6" s="101"/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96.68</v>
      </c>
      <c r="D11" s="294" t="n">
        <v>85.28</v>
      </c>
      <c r="E11" s="294" t="n">
        <v>11.4</v>
      </c>
      <c r="F11" s="294" t="n">
        <v>95.77</v>
      </c>
      <c r="G11" s="294" t="n">
        <v>80.27</v>
      </c>
      <c r="H11" s="294" t="n">
        <v>15.5</v>
      </c>
      <c r="I11" s="305" t="n">
        <v>0.910000000000011</v>
      </c>
    </row>
    <row r="12" customFormat="false" ht="11.1" hidden="false" customHeight="true" outlineLevel="0" collapsed="false">
      <c r="A12" s="193"/>
      <c r="B12" s="40" t="s">
        <v>1613</v>
      </c>
      <c r="C12" s="294" t="n">
        <v>97.15</v>
      </c>
      <c r="D12" s="294" t="n">
        <v>83.56</v>
      </c>
      <c r="E12" s="294" t="n">
        <v>13.59</v>
      </c>
      <c r="F12" s="294" t="n">
        <v>100.05</v>
      </c>
      <c r="G12" s="294" t="n">
        <v>83.12</v>
      </c>
      <c r="H12" s="294" t="n">
        <v>16.93</v>
      </c>
      <c r="I12" s="305" t="n">
        <v>-2.90000000000001</v>
      </c>
    </row>
    <row r="13" customFormat="false" ht="11.1" hidden="false" customHeight="true" outlineLevel="0" collapsed="false">
      <c r="A13" s="193"/>
      <c r="B13" s="40" t="s">
        <v>1614</v>
      </c>
      <c r="C13" s="294" t="n">
        <v>98.44</v>
      </c>
      <c r="D13" s="294" t="n">
        <v>84.31</v>
      </c>
      <c r="E13" s="294" t="n">
        <v>14.13</v>
      </c>
      <c r="F13" s="294" t="n">
        <v>102.12</v>
      </c>
      <c r="G13" s="294" t="n">
        <v>80.41</v>
      </c>
      <c r="H13" s="294" t="n">
        <v>21.71</v>
      </c>
      <c r="I13" s="305" t="n">
        <v>-3.68000000000001</v>
      </c>
    </row>
    <row r="14" customFormat="false" ht="11.1" hidden="false" customHeight="true" outlineLevel="0" collapsed="false">
      <c r="A14" s="193"/>
      <c r="B14" s="40" t="s">
        <v>1615</v>
      </c>
      <c r="C14" s="294" t="n">
        <v>102.91</v>
      </c>
      <c r="D14" s="294" t="n">
        <v>89.96</v>
      </c>
      <c r="E14" s="294" t="n">
        <v>12.95</v>
      </c>
      <c r="F14" s="294" t="n">
        <v>100.78</v>
      </c>
      <c r="G14" s="294" t="n">
        <v>82.75</v>
      </c>
      <c r="H14" s="294" t="n">
        <v>18.03</v>
      </c>
      <c r="I14" s="305" t="n">
        <v>2.13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100.55</v>
      </c>
      <c r="D15" s="294" t="n">
        <v>88.68</v>
      </c>
      <c r="E15" s="294" t="n">
        <v>11.87</v>
      </c>
      <c r="F15" s="294" t="n">
        <v>100.36</v>
      </c>
      <c r="G15" s="294" t="n">
        <v>83.31</v>
      </c>
      <c r="H15" s="294" t="n">
        <v>17.05</v>
      </c>
      <c r="I15" s="305" t="n">
        <v>0.190000000000012</v>
      </c>
    </row>
    <row r="16" customFormat="false" ht="11.1" hidden="false" customHeight="true" outlineLevel="0" collapsed="false">
      <c r="A16" s="193"/>
      <c r="B16" s="40" t="s">
        <v>1613</v>
      </c>
      <c r="C16" s="294" t="n">
        <v>97.24</v>
      </c>
      <c r="D16" s="294" t="n">
        <v>84.48</v>
      </c>
      <c r="E16" s="294" t="n">
        <v>12.76</v>
      </c>
      <c r="F16" s="294" t="n">
        <v>99.46</v>
      </c>
      <c r="G16" s="294" t="n">
        <v>80.41</v>
      </c>
      <c r="H16" s="294" t="n">
        <v>19.05</v>
      </c>
      <c r="I16" s="305" t="n">
        <v>-2.21999999999998</v>
      </c>
    </row>
    <row r="17" customFormat="false" ht="11.1" hidden="false" customHeight="true" outlineLevel="0" collapsed="false">
      <c r="A17" s="193"/>
      <c r="B17" s="40" t="s">
        <v>1614</v>
      </c>
      <c r="C17" s="294" t="n">
        <v>97.61</v>
      </c>
      <c r="D17" s="294" t="n">
        <v>84.16</v>
      </c>
      <c r="E17" s="294" t="n">
        <v>13.45</v>
      </c>
      <c r="F17" s="294" t="n">
        <v>99.1</v>
      </c>
      <c r="G17" s="294" t="n">
        <v>76.44</v>
      </c>
      <c r="H17" s="294" t="n">
        <v>22.66</v>
      </c>
      <c r="I17" s="305" t="n">
        <v>-1.48999999999999</v>
      </c>
    </row>
    <row r="18" customFormat="false" ht="11.1" hidden="false" customHeight="true" outlineLevel="0" collapsed="false">
      <c r="A18" s="193"/>
      <c r="B18" s="40" t="s">
        <v>1615</v>
      </c>
      <c r="C18" s="294" t="n">
        <v>100.41</v>
      </c>
      <c r="D18" s="294" t="n">
        <v>87.11</v>
      </c>
      <c r="E18" s="294" t="n">
        <v>13.3</v>
      </c>
      <c r="F18" s="294" t="n">
        <v>100.86</v>
      </c>
      <c r="G18" s="294" t="n">
        <v>81.84</v>
      </c>
      <c r="H18" s="294" t="n">
        <v>19.02</v>
      </c>
      <c r="I18" s="305" t="n">
        <v>-0.450000000000003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91.97</v>
      </c>
      <c r="D19" s="294" t="n">
        <v>80.32</v>
      </c>
      <c r="E19" s="294" t="n">
        <v>11.65</v>
      </c>
      <c r="F19" s="294" t="n">
        <v>90.05</v>
      </c>
      <c r="G19" s="294" t="n">
        <v>72.27</v>
      </c>
      <c r="H19" s="294" t="n">
        <v>17.78</v>
      </c>
      <c r="I19" s="305" t="n">
        <v>1.92</v>
      </c>
    </row>
    <row r="20" customFormat="false" ht="11.1" hidden="false" customHeight="true" outlineLevel="0" collapsed="false">
      <c r="A20" s="193"/>
      <c r="B20" s="40" t="s">
        <v>1613</v>
      </c>
      <c r="C20" s="294" t="n">
        <v>93.22</v>
      </c>
      <c r="D20" s="294" t="n">
        <v>80.51</v>
      </c>
      <c r="E20" s="294" t="n">
        <v>12.71</v>
      </c>
      <c r="F20" s="294" t="n">
        <v>92.86</v>
      </c>
      <c r="G20" s="294" t="n">
        <v>72.94</v>
      </c>
      <c r="H20" s="294" t="n">
        <v>19.92</v>
      </c>
      <c r="I20" s="305" t="n">
        <v>0.359999999999999</v>
      </c>
    </row>
    <row r="21" customFormat="false" ht="11.1" hidden="false" customHeight="true" outlineLevel="0" collapsed="false">
      <c r="A21" s="193"/>
      <c r="B21" s="40" t="s">
        <v>1614</v>
      </c>
      <c r="C21" s="294" t="n">
        <v>91.59</v>
      </c>
      <c r="D21" s="294" t="n">
        <v>77.78</v>
      </c>
      <c r="E21" s="294" t="n">
        <v>13.81</v>
      </c>
      <c r="F21" s="294" t="n">
        <v>94.95</v>
      </c>
      <c r="G21" s="294" t="n">
        <v>71.45</v>
      </c>
      <c r="H21" s="294" t="n">
        <v>23.5</v>
      </c>
      <c r="I21" s="305" t="n">
        <v>-3.36</v>
      </c>
    </row>
    <row r="22" customFormat="false" ht="11.1" hidden="false" customHeight="true" outlineLevel="0" collapsed="false">
      <c r="A22" s="193"/>
      <c r="B22" s="40" t="s">
        <v>1615</v>
      </c>
      <c r="C22" s="294" t="n">
        <v>99.88</v>
      </c>
      <c r="D22" s="294" t="n">
        <v>86.7</v>
      </c>
      <c r="E22" s="294" t="n">
        <v>13.18</v>
      </c>
      <c r="F22" s="294" t="n">
        <v>95.93</v>
      </c>
      <c r="G22" s="294" t="n">
        <v>76.25</v>
      </c>
      <c r="H22" s="294" t="n">
        <v>19.68</v>
      </c>
      <c r="I22" s="305" t="n">
        <v>3.94999999999999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97.01</v>
      </c>
      <c r="D23" s="294" t="n">
        <v>84.33</v>
      </c>
      <c r="E23" s="294" t="n">
        <v>12.68</v>
      </c>
      <c r="F23" s="294" t="n">
        <v>95.12</v>
      </c>
      <c r="G23" s="294" t="n">
        <v>75.52</v>
      </c>
      <c r="H23" s="294" t="n">
        <v>19.6</v>
      </c>
      <c r="I23" s="305" t="n">
        <v>1.88999999999999</v>
      </c>
    </row>
    <row r="24" customFormat="false" ht="11.1" hidden="false" customHeight="true" outlineLevel="0" collapsed="false">
      <c r="A24" s="193"/>
      <c r="B24" s="40" t="s">
        <v>1613</v>
      </c>
      <c r="C24" s="294" t="n">
        <v>103.61</v>
      </c>
      <c r="D24" s="294" t="n">
        <v>91.12</v>
      </c>
      <c r="E24" s="294" t="n">
        <v>12.49</v>
      </c>
      <c r="F24" s="294" t="n">
        <v>99.99</v>
      </c>
      <c r="G24" s="294" t="n">
        <v>79.12</v>
      </c>
      <c r="H24" s="294" t="n">
        <v>20.87</v>
      </c>
      <c r="I24" s="305" t="n">
        <v>3.61999999999999</v>
      </c>
    </row>
    <row r="25" customFormat="false" ht="11.1" hidden="false" customHeight="true" outlineLevel="0" collapsed="false">
      <c r="A25" s="193"/>
      <c r="B25" s="40" t="s">
        <v>1614</v>
      </c>
      <c r="C25" s="294" t="n">
        <v>100.53</v>
      </c>
      <c r="D25" s="294" t="n">
        <v>86.78</v>
      </c>
      <c r="E25" s="294" t="n">
        <v>13.75</v>
      </c>
      <c r="F25" s="294" t="n">
        <v>102.96</v>
      </c>
      <c r="G25" s="294" t="n">
        <v>77.77</v>
      </c>
      <c r="H25" s="294" t="n">
        <v>25.19</v>
      </c>
      <c r="I25" s="305" t="n">
        <v>-2.42999999999999</v>
      </c>
    </row>
    <row r="26" customFormat="false" ht="11.1" hidden="false" customHeight="true" outlineLevel="0" collapsed="false">
      <c r="A26" s="193"/>
      <c r="B26" s="40" t="s">
        <v>1615</v>
      </c>
      <c r="C26" s="294" t="n">
        <v>108.07</v>
      </c>
      <c r="D26" s="294" t="n">
        <v>94.84</v>
      </c>
      <c r="E26" s="294" t="n">
        <v>13.23</v>
      </c>
      <c r="F26" s="294" t="n">
        <v>105.62</v>
      </c>
      <c r="G26" s="294" t="n">
        <v>85.27</v>
      </c>
      <c r="H26" s="294" t="n">
        <v>20.35</v>
      </c>
      <c r="I26" s="305" t="n">
        <v>2.45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108.14</v>
      </c>
      <c r="D27" s="294" t="n">
        <v>94.66</v>
      </c>
      <c r="E27" s="294" t="n">
        <v>13.48</v>
      </c>
      <c r="F27" s="294" t="n">
        <v>105.52</v>
      </c>
      <c r="G27" s="294" t="n">
        <v>84.03</v>
      </c>
      <c r="H27" s="294" t="n">
        <v>21.49</v>
      </c>
      <c r="I27" s="305" t="n">
        <v>2.62</v>
      </c>
    </row>
    <row r="28" customFormat="false" ht="11.1" hidden="false" customHeight="true" outlineLevel="0" collapsed="false">
      <c r="A28" s="193"/>
      <c r="B28" s="40" t="s">
        <v>1613</v>
      </c>
      <c r="C28" s="294" t="n">
        <v>110.18</v>
      </c>
      <c r="D28" s="294" t="n">
        <v>96.69</v>
      </c>
      <c r="E28" s="294" t="n">
        <v>13.49</v>
      </c>
      <c r="F28" s="294" t="n">
        <v>107.29</v>
      </c>
      <c r="G28" s="294" t="n">
        <v>84.81</v>
      </c>
      <c r="H28" s="294" t="n">
        <v>22.48</v>
      </c>
      <c r="I28" s="305" t="n">
        <v>2.88999999999999</v>
      </c>
    </row>
    <row r="29" customFormat="false" ht="11.1" hidden="false" customHeight="true" outlineLevel="0" collapsed="false">
      <c r="A29" s="193"/>
      <c r="B29" s="40" t="s">
        <v>1614</v>
      </c>
      <c r="C29" s="294" t="n">
        <v>106.92</v>
      </c>
      <c r="D29" s="294" t="n">
        <v>92.33</v>
      </c>
      <c r="E29" s="294" t="n">
        <v>14.59</v>
      </c>
      <c r="F29" s="294" t="n">
        <v>107.2</v>
      </c>
      <c r="G29" s="294" t="n">
        <v>81.56</v>
      </c>
      <c r="H29" s="294" t="n">
        <v>25.64</v>
      </c>
      <c r="I29" s="305" t="n">
        <v>-0.280000000000001</v>
      </c>
    </row>
    <row r="30" customFormat="false" ht="11.1" hidden="false" customHeight="true" outlineLevel="0" collapsed="false">
      <c r="A30" s="193"/>
      <c r="B30" s="40" t="s">
        <v>1615</v>
      </c>
      <c r="C30" s="294" t="n">
        <v>115.8</v>
      </c>
      <c r="D30" s="294" t="n">
        <v>100.31</v>
      </c>
      <c r="E30" s="294" t="n">
        <v>15.49</v>
      </c>
      <c r="F30" s="294" t="n">
        <v>109.41</v>
      </c>
      <c r="G30" s="294" t="n">
        <v>87.59</v>
      </c>
      <c r="H30" s="294" t="n">
        <v>21.82</v>
      </c>
      <c r="I30" s="305" t="n">
        <v>6.39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112.09</v>
      </c>
      <c r="D31" s="294" t="n">
        <v>97.32</v>
      </c>
      <c r="E31" s="294" t="n">
        <v>14.77</v>
      </c>
      <c r="F31" s="294" t="n">
        <v>107.87</v>
      </c>
      <c r="G31" s="294" t="n">
        <v>86.04</v>
      </c>
      <c r="H31" s="294" t="n">
        <v>21.83</v>
      </c>
      <c r="I31" s="305" t="n">
        <v>4.21999999999999</v>
      </c>
    </row>
    <row r="32" customFormat="false" ht="11.1" hidden="false" customHeight="true" outlineLevel="0" collapsed="false">
      <c r="A32" s="193"/>
      <c r="B32" s="40" t="s">
        <v>1613</v>
      </c>
      <c r="C32" s="294" t="n">
        <v>113.98</v>
      </c>
      <c r="D32" s="294" t="n">
        <v>99.04</v>
      </c>
      <c r="E32" s="294" t="n">
        <v>14.94</v>
      </c>
      <c r="F32" s="294" t="n">
        <v>109.54</v>
      </c>
      <c r="G32" s="294" t="n">
        <v>86.13</v>
      </c>
      <c r="H32" s="294" t="n">
        <v>23.41</v>
      </c>
      <c r="I32" s="305" t="n">
        <v>4.44000000000001</v>
      </c>
    </row>
    <row r="33" customFormat="false" ht="11.1" hidden="false" customHeight="true" outlineLevel="0" collapsed="false">
      <c r="A33" s="193"/>
      <c r="B33" s="40" t="s">
        <v>1614</v>
      </c>
      <c r="C33" s="294" t="n">
        <v>113.77</v>
      </c>
      <c r="D33" s="294" t="n">
        <v>98.05</v>
      </c>
      <c r="E33" s="294" t="n">
        <v>15.72</v>
      </c>
      <c r="F33" s="294" t="n">
        <v>111.15</v>
      </c>
      <c r="G33" s="294" t="n">
        <v>83.41</v>
      </c>
      <c r="H33" s="294" t="n">
        <v>27.74</v>
      </c>
      <c r="I33" s="305" t="n">
        <v>2.62</v>
      </c>
    </row>
    <row r="34" customFormat="false" ht="11.1" hidden="false" customHeight="true" outlineLevel="0" collapsed="false">
      <c r="A34" s="193"/>
      <c r="B34" s="40" t="s">
        <v>1615</v>
      </c>
      <c r="C34" s="294" t="n">
        <v>124.15</v>
      </c>
      <c r="D34" s="294" t="n">
        <v>107.72</v>
      </c>
      <c r="E34" s="294" t="n">
        <v>16.43</v>
      </c>
      <c r="F34" s="294" t="n">
        <v>116.36</v>
      </c>
      <c r="G34" s="294" t="n">
        <v>92.16</v>
      </c>
      <c r="H34" s="294" t="n">
        <v>24.2</v>
      </c>
      <c r="I34" s="305" t="n">
        <v>7.7900000000000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118.4</v>
      </c>
      <c r="D35" s="294" t="n">
        <v>103.17</v>
      </c>
      <c r="E35" s="294" t="n">
        <v>15.23</v>
      </c>
      <c r="F35" s="294" t="n">
        <v>115.46</v>
      </c>
      <c r="G35" s="294" t="n">
        <v>91.42</v>
      </c>
      <c r="H35" s="294" t="n">
        <v>24.04</v>
      </c>
      <c r="I35" s="305" t="n">
        <v>2.94</v>
      </c>
    </row>
    <row r="36" customFormat="false" ht="11.1" hidden="false" customHeight="true" outlineLevel="0" collapsed="false">
      <c r="A36" s="193"/>
      <c r="B36" s="40" t="s">
        <v>1613</v>
      </c>
      <c r="C36" s="294" t="n">
        <v>130.49</v>
      </c>
      <c r="D36" s="294" t="n">
        <v>113.3</v>
      </c>
      <c r="E36" s="294" t="n">
        <v>17.19</v>
      </c>
      <c r="F36" s="294" t="n">
        <v>123.66</v>
      </c>
      <c r="G36" s="294" t="n">
        <v>97.07</v>
      </c>
      <c r="H36" s="294" t="n">
        <v>26.59</v>
      </c>
      <c r="I36" s="305" t="n">
        <v>6.83000000000001</v>
      </c>
    </row>
    <row r="37" customFormat="false" ht="11.1" hidden="false" customHeight="true" outlineLevel="0" collapsed="false">
      <c r="A37" s="193"/>
      <c r="B37" s="40" t="s">
        <v>1614</v>
      </c>
      <c r="C37" s="294" t="n">
        <v>132.43</v>
      </c>
      <c r="D37" s="294" t="n">
        <v>114.16</v>
      </c>
      <c r="E37" s="294" t="n">
        <v>18.27</v>
      </c>
      <c r="F37" s="294" t="n">
        <v>127.49</v>
      </c>
      <c r="G37" s="294" t="n">
        <v>97</v>
      </c>
      <c r="H37" s="294" t="n">
        <v>30.49</v>
      </c>
      <c r="I37" s="305" t="n">
        <v>4.94000000000001</v>
      </c>
    </row>
    <row r="38" customFormat="false" ht="11.1" hidden="false" customHeight="true" outlineLevel="0" collapsed="false">
      <c r="A38" s="193"/>
      <c r="B38" s="40" t="s">
        <v>1615</v>
      </c>
      <c r="C38" s="294" t="n">
        <v>141.21</v>
      </c>
      <c r="D38" s="294" t="n">
        <v>121.69</v>
      </c>
      <c r="E38" s="294" t="n">
        <v>19.52</v>
      </c>
      <c r="F38" s="294" t="n">
        <v>130.25</v>
      </c>
      <c r="G38" s="294" t="n">
        <v>103.43</v>
      </c>
      <c r="H38" s="294" t="n">
        <v>26.82</v>
      </c>
      <c r="I38" s="305" t="n">
        <v>10.96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136.36</v>
      </c>
      <c r="D39" s="294" t="n">
        <v>119.87</v>
      </c>
      <c r="E39" s="294" t="n">
        <v>16.49</v>
      </c>
      <c r="F39" s="294" t="n">
        <v>129.75</v>
      </c>
      <c r="G39" s="294" t="n">
        <v>103.94</v>
      </c>
      <c r="H39" s="294" t="n">
        <v>25.81</v>
      </c>
      <c r="I39" s="305" t="n">
        <v>6.61000000000001</v>
      </c>
    </row>
    <row r="40" customFormat="false" ht="11.1" hidden="false" customHeight="true" outlineLevel="0" collapsed="false">
      <c r="A40" s="193"/>
      <c r="B40" s="40" t="s">
        <v>1613</v>
      </c>
      <c r="C40" s="294" t="n">
        <v>142.25</v>
      </c>
      <c r="D40" s="294" t="n">
        <v>124.76</v>
      </c>
      <c r="E40" s="294" t="n">
        <v>17.49</v>
      </c>
      <c r="F40" s="294" t="n">
        <v>134.19</v>
      </c>
      <c r="G40" s="294" t="n">
        <v>106.32</v>
      </c>
      <c r="H40" s="294" t="n">
        <v>27.87</v>
      </c>
      <c r="I40" s="305" t="n">
        <v>8.06</v>
      </c>
    </row>
    <row r="41" customFormat="false" ht="11.1" hidden="false" customHeight="true" outlineLevel="0" collapsed="false">
      <c r="A41" s="193"/>
      <c r="B41" s="40" t="s">
        <v>1614</v>
      </c>
      <c r="C41" s="294" t="n">
        <v>138.46</v>
      </c>
      <c r="D41" s="294" t="n">
        <v>118.83</v>
      </c>
      <c r="E41" s="294" t="n">
        <v>19.63</v>
      </c>
      <c r="F41" s="294" t="n">
        <v>133.12</v>
      </c>
      <c r="G41" s="294" t="n">
        <v>101.52</v>
      </c>
      <c r="H41" s="294" t="n">
        <v>31.6</v>
      </c>
      <c r="I41" s="305" t="n">
        <v>5.34</v>
      </c>
    </row>
    <row r="42" customFormat="false" ht="11.1" hidden="false" customHeight="true" outlineLevel="0" collapsed="false">
      <c r="A42" s="193"/>
      <c r="B42" s="40" t="s">
        <v>1615</v>
      </c>
      <c r="C42" s="294" t="n">
        <v>143.12</v>
      </c>
      <c r="D42" s="294" t="n">
        <v>124</v>
      </c>
      <c r="E42" s="294" t="n">
        <v>19.12</v>
      </c>
      <c r="F42" s="294" t="n">
        <v>134.29</v>
      </c>
      <c r="G42" s="294" t="n">
        <v>105.74</v>
      </c>
      <c r="H42" s="294" t="n">
        <v>28.55</v>
      </c>
      <c r="I42" s="305" t="n">
        <v>8.8300000000000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134.34</v>
      </c>
      <c r="D43" s="294" t="n">
        <v>118.33</v>
      </c>
      <c r="E43" s="294" t="n">
        <v>16.01</v>
      </c>
      <c r="F43" s="294" t="n">
        <v>130.82</v>
      </c>
      <c r="G43" s="294" t="n">
        <v>103.37</v>
      </c>
      <c r="H43" s="294" t="n">
        <v>27.45</v>
      </c>
      <c r="I43" s="305" t="n">
        <v>3.52000000000001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145.24</v>
      </c>
      <c r="D44" s="294" t="n">
        <v>126.26</v>
      </c>
      <c r="E44" s="294" t="n">
        <v>18.98</v>
      </c>
      <c r="F44" s="294" t="n">
        <v>140.64</v>
      </c>
      <c r="G44" s="294" t="n">
        <v>109.85</v>
      </c>
      <c r="H44" s="294" t="n">
        <v>30.79</v>
      </c>
      <c r="I44" s="305" t="n">
        <v>4.60000000000002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146.75</v>
      </c>
      <c r="D45" s="294" t="n">
        <v>126.36</v>
      </c>
      <c r="E45" s="294" t="n">
        <v>20.39</v>
      </c>
      <c r="F45" s="294" t="n">
        <v>145.3</v>
      </c>
      <c r="G45" s="294" t="n">
        <v>110.36</v>
      </c>
      <c r="H45" s="294" t="n">
        <v>34.94</v>
      </c>
      <c r="I45" s="305" t="n">
        <v>1.44999999999999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160.65</v>
      </c>
      <c r="D46" s="294" t="n">
        <v>138.72</v>
      </c>
      <c r="E46" s="294" t="n">
        <v>21.93</v>
      </c>
      <c r="F46" s="294" t="n">
        <v>153.95</v>
      </c>
      <c r="G46" s="294" t="n">
        <v>119.53</v>
      </c>
      <c r="H46" s="294" t="n">
        <v>34.42</v>
      </c>
      <c r="I46" s="305" t="n">
        <v>6.70000000000002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159.89</v>
      </c>
      <c r="D47" s="294" t="n">
        <v>140.2</v>
      </c>
      <c r="E47" s="294" t="n">
        <v>19.69</v>
      </c>
      <c r="F47" s="294" t="n">
        <v>155.01</v>
      </c>
      <c r="G47" s="294" t="n">
        <v>122.74</v>
      </c>
      <c r="H47" s="294" t="n">
        <v>32.27</v>
      </c>
      <c r="I47" s="305" t="n">
        <v>4.88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168.07</v>
      </c>
      <c r="D48" s="294" t="n">
        <v>147.09</v>
      </c>
      <c r="E48" s="294" t="n">
        <v>20.98</v>
      </c>
      <c r="F48" s="294" t="n">
        <v>164.4</v>
      </c>
      <c r="G48" s="294" t="n">
        <v>129.37</v>
      </c>
      <c r="H48" s="294" t="n">
        <v>35.03</v>
      </c>
      <c r="I48" s="305" t="n">
        <v>3.66999999999999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168.83</v>
      </c>
      <c r="D49" s="294" t="n">
        <v>146.15</v>
      </c>
      <c r="E49" s="294" t="n">
        <v>22.68</v>
      </c>
      <c r="F49" s="294" t="n">
        <v>170.36</v>
      </c>
      <c r="G49" s="294" t="n">
        <v>132.07</v>
      </c>
      <c r="H49" s="294" t="n">
        <v>38.29</v>
      </c>
      <c r="I49" s="305" t="n">
        <v>-1.52999999999997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188.6</v>
      </c>
      <c r="D50" s="294" t="n">
        <v>163.46</v>
      </c>
      <c r="E50" s="294" t="n">
        <v>25.14</v>
      </c>
      <c r="F50" s="294" t="n">
        <v>187.78</v>
      </c>
      <c r="G50" s="294" t="n">
        <v>149.75</v>
      </c>
      <c r="H50" s="294" t="n">
        <v>38.03</v>
      </c>
      <c r="I50" s="305" t="n">
        <v>0.820000000000022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180.26</v>
      </c>
      <c r="D51" s="294" t="n">
        <v>159.17</v>
      </c>
      <c r="E51" s="294" t="n">
        <v>21.09</v>
      </c>
      <c r="F51" s="294" t="n">
        <v>172.09</v>
      </c>
      <c r="G51" s="294" t="n">
        <v>135.79</v>
      </c>
      <c r="H51" s="294" t="n">
        <v>36.3</v>
      </c>
      <c r="I51" s="305" t="n">
        <v>8.17000000000002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183.53</v>
      </c>
      <c r="D52" s="294" t="n">
        <v>160.73</v>
      </c>
      <c r="E52" s="294" t="n">
        <v>22.8</v>
      </c>
      <c r="F52" s="294" t="n">
        <v>175.63</v>
      </c>
      <c r="G52" s="294" t="n">
        <v>137.96</v>
      </c>
      <c r="H52" s="294" t="n">
        <v>37.67</v>
      </c>
      <c r="I52" s="305" t="n">
        <v>7.90000000000001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176.96</v>
      </c>
      <c r="D53" s="294" t="n">
        <v>156.48</v>
      </c>
      <c r="E53" s="294" t="n">
        <v>20.48</v>
      </c>
      <c r="F53" s="294" t="n">
        <v>170.1</v>
      </c>
      <c r="G53" s="294" t="n">
        <v>130.02</v>
      </c>
      <c r="H53" s="294" t="n">
        <v>40.08</v>
      </c>
      <c r="I53" s="305" t="n">
        <v>6.85999999999996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186.15</v>
      </c>
      <c r="D54" s="294" t="n">
        <v>160.3</v>
      </c>
      <c r="E54" s="294" t="n">
        <v>25.85</v>
      </c>
      <c r="F54" s="294" t="n">
        <v>170.49</v>
      </c>
      <c r="G54" s="294" t="n">
        <v>133</v>
      </c>
      <c r="H54" s="294" t="n">
        <v>37.49</v>
      </c>
      <c r="I54" s="305" t="n">
        <v>15.66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176.5</v>
      </c>
      <c r="D55" s="294" t="n">
        <v>155.42</v>
      </c>
      <c r="E55" s="294" t="n">
        <v>21.08</v>
      </c>
      <c r="F55" s="294" t="n">
        <v>155.87</v>
      </c>
      <c r="G55" s="294" t="n">
        <v>122.1</v>
      </c>
      <c r="H55" s="294" t="n">
        <v>33.77</v>
      </c>
      <c r="I55" s="305" t="n">
        <v>20.63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188.27</v>
      </c>
      <c r="D56" s="294" t="n">
        <v>162.31</v>
      </c>
      <c r="E56" s="294" t="n">
        <v>25.96</v>
      </c>
      <c r="F56" s="294" t="n">
        <v>167.26</v>
      </c>
      <c r="G56" s="294" t="n">
        <v>130.36</v>
      </c>
      <c r="H56" s="294" t="n">
        <v>36.9</v>
      </c>
      <c r="I56" s="305" t="n">
        <v>21.01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188.14</v>
      </c>
      <c r="D57" s="294" t="n">
        <v>162.14</v>
      </c>
      <c r="E57" s="294" t="n">
        <v>26</v>
      </c>
      <c r="F57" s="294" t="n">
        <v>168.64</v>
      </c>
      <c r="G57" s="294" t="n">
        <v>127.79</v>
      </c>
      <c r="H57" s="294" t="n">
        <v>40.85</v>
      </c>
      <c r="I57" s="305" t="n">
        <v>19.5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195.36</v>
      </c>
      <c r="D58" s="294" t="n">
        <v>167.88</v>
      </c>
      <c r="E58" s="294" t="n">
        <v>27.48</v>
      </c>
      <c r="F58" s="294" t="n">
        <v>173.47</v>
      </c>
      <c r="G58" s="294" t="n">
        <v>137.22</v>
      </c>
      <c r="H58" s="294" t="n">
        <v>36.25</v>
      </c>
      <c r="I58" s="305" t="n">
        <v>21.89</v>
      </c>
      <c r="J58" s="120"/>
      <c r="M58" s="304"/>
    </row>
    <row r="59" customFormat="false" ht="11.1" hidden="false" customHeight="true" outlineLevel="0" collapsed="false">
      <c r="A59" s="193"/>
      <c r="B59" s="60"/>
      <c r="C59" s="294"/>
      <c r="D59" s="294"/>
      <c r="E59" s="294"/>
      <c r="F59" s="294"/>
      <c r="G59" s="294"/>
      <c r="H59" s="294"/>
      <c r="I59" s="294"/>
    </row>
    <row r="60" customFormat="false" ht="11.1" hidden="false" customHeight="true" outlineLevel="0" collapsed="false">
      <c r="A60" s="60"/>
      <c r="B60" s="60"/>
      <c r="C60" s="294"/>
      <c r="D60" s="294"/>
      <c r="E60" s="294"/>
      <c r="F60" s="294"/>
      <c r="G60" s="294"/>
      <c r="H60" s="294"/>
      <c r="I60" s="294"/>
    </row>
    <row r="61" customFormat="false" ht="11.1" hidden="false" customHeight="true" outlineLevel="0" collapsed="false">
      <c r="A61" s="193"/>
      <c r="B61" s="60"/>
      <c r="C61" s="294"/>
      <c r="D61" s="294"/>
      <c r="E61" s="294"/>
      <c r="F61" s="294"/>
      <c r="G61" s="294"/>
      <c r="H61" s="294"/>
      <c r="I61" s="294"/>
    </row>
    <row r="62" customFormat="false" ht="11.1" hidden="false" customHeight="true" outlineLevel="0" collapsed="false">
      <c r="A62" s="193"/>
      <c r="B62" s="60"/>
      <c r="C62" s="294"/>
      <c r="D62" s="294"/>
      <c r="E62" s="294"/>
      <c r="F62" s="294"/>
      <c r="G62" s="294"/>
      <c r="H62" s="294"/>
      <c r="I62" s="294"/>
    </row>
    <row r="63" customFormat="false" ht="11.1" hidden="false" customHeight="true" outlineLevel="0" collapsed="false">
      <c r="A63" s="193"/>
      <c r="B63" s="60"/>
      <c r="C63" s="294"/>
      <c r="D63" s="294"/>
      <c r="E63" s="294"/>
      <c r="F63" s="294"/>
      <c r="G63" s="294"/>
      <c r="H63" s="294"/>
      <c r="I63" s="294"/>
    </row>
    <row r="64" customFormat="false" ht="11.1" hidden="false" customHeight="true" outlineLevel="0" collapsed="false">
      <c r="A64" s="193"/>
      <c r="B64" s="60"/>
      <c r="C64" s="294"/>
      <c r="D64" s="294"/>
      <c r="E64" s="294"/>
      <c r="F64" s="294"/>
      <c r="G64" s="294"/>
      <c r="H64" s="294"/>
      <c r="I64" s="294"/>
    </row>
    <row r="65" customFormat="false" ht="11.1" hidden="false" customHeight="true" outlineLevel="0" collapsed="false">
      <c r="A65" s="193"/>
      <c r="B65" s="60"/>
      <c r="C65" s="294"/>
      <c r="D65" s="294"/>
      <c r="E65" s="294"/>
      <c r="F65" s="294"/>
      <c r="G65" s="294"/>
      <c r="H65" s="294"/>
      <c r="I65" s="294"/>
    </row>
    <row r="66" customFormat="false" ht="11.1" hidden="false" customHeight="true" outlineLevel="0" collapsed="false">
      <c r="A66" s="193"/>
      <c r="B66" s="60"/>
      <c r="C66" s="294"/>
      <c r="D66" s="294"/>
      <c r="E66" s="294"/>
      <c r="F66" s="294"/>
      <c r="G66" s="294"/>
      <c r="H66" s="294"/>
      <c r="I66" s="294"/>
    </row>
    <row r="67" customFormat="false" ht="11.1" hidden="false" customHeight="true" outlineLevel="0" collapsed="false">
      <c r="A67" s="193"/>
      <c r="B67" s="60"/>
      <c r="C67" s="294"/>
      <c r="D67" s="294"/>
      <c r="E67" s="294"/>
      <c r="F67" s="294"/>
      <c r="G67" s="294"/>
      <c r="H67" s="294"/>
      <c r="I67" s="294"/>
    </row>
    <row r="68" customFormat="false" ht="11.1" hidden="false" customHeight="true" outlineLevel="0" collapsed="false">
      <c r="A68" s="193"/>
      <c r="B68" s="60"/>
      <c r="C68" s="294"/>
      <c r="D68" s="294"/>
      <c r="E68" s="294"/>
      <c r="F68" s="294"/>
      <c r="G68" s="294"/>
      <c r="H68" s="294"/>
      <c r="I68" s="294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786</v>
      </c>
      <c r="B2" s="324"/>
      <c r="C2" s="324"/>
      <c r="D2" s="324"/>
      <c r="E2" s="324"/>
      <c r="F2" s="324"/>
      <c r="G2" s="324"/>
      <c r="H2" s="324"/>
      <c r="I2" s="324"/>
      <c r="J2" s="62"/>
      <c r="K2" s="62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</row>
    <row r="5" customFormat="false" ht="12" hidden="false" customHeight="true" outlineLevel="0" collapsed="false">
      <c r="A5" s="151" t="s">
        <v>1606</v>
      </c>
      <c r="B5" s="151"/>
      <c r="C5" s="148" t="s">
        <v>403</v>
      </c>
      <c r="D5" s="148"/>
      <c r="E5" s="148"/>
      <c r="F5" s="148" t="s">
        <v>394</v>
      </c>
      <c r="G5" s="148"/>
      <c r="H5" s="148"/>
      <c r="I5" s="101" t="s">
        <v>1784</v>
      </c>
      <c r="J5" s="60"/>
    </row>
    <row r="6" customFormat="false" ht="24" hidden="false" customHeight="true" outlineLevel="0" collapsed="false">
      <c r="A6" s="151"/>
      <c r="B6" s="151"/>
      <c r="C6" s="149" t="s">
        <v>666</v>
      </c>
      <c r="D6" s="149" t="s">
        <v>842</v>
      </c>
      <c r="E6" s="149" t="s">
        <v>1785</v>
      </c>
      <c r="F6" s="149" t="s">
        <v>666</v>
      </c>
      <c r="G6" s="149" t="s">
        <v>842</v>
      </c>
      <c r="H6" s="149" t="s">
        <v>1785</v>
      </c>
      <c r="I6" s="101"/>
    </row>
    <row r="7" customFormat="false" ht="11.1" hidden="true" customHeight="true" outlineLevel="0" collapsed="false">
      <c r="A7" s="151"/>
      <c r="B7" s="151"/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</row>
    <row r="10" s="142" customFormat="true" ht="21.95" hidden="false" customHeight="true" outlineLevel="0" collapsed="false">
      <c r="A10" s="325"/>
      <c r="B10" s="326"/>
      <c r="C10" s="327" t="s">
        <v>368</v>
      </c>
      <c r="D10" s="327"/>
      <c r="E10" s="327"/>
      <c r="F10" s="327"/>
      <c r="G10" s="327"/>
      <c r="H10" s="327"/>
      <c r="I10" s="327"/>
      <c r="J10" s="39"/>
      <c r="K10" s="39"/>
      <c r="L10" s="39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101.69</v>
      </c>
      <c r="D11" s="294" t="n">
        <v>88.49</v>
      </c>
      <c r="E11" s="294" t="n">
        <v>13.2</v>
      </c>
      <c r="F11" s="294" t="n">
        <v>95.11</v>
      </c>
      <c r="G11" s="294" t="n">
        <v>77.9</v>
      </c>
      <c r="H11" s="294" t="n">
        <v>17.21</v>
      </c>
      <c r="I11" s="305" t="n">
        <v>6.57999999999998</v>
      </c>
    </row>
    <row r="12" customFormat="false" ht="11.1" hidden="false" customHeight="true" outlineLevel="0" collapsed="false">
      <c r="A12" s="193"/>
      <c r="B12" s="40" t="s">
        <v>1613</v>
      </c>
      <c r="C12" s="294" t="n">
        <v>101.98</v>
      </c>
      <c r="D12" s="294" t="n">
        <v>86.52</v>
      </c>
      <c r="E12" s="294" t="n">
        <v>15.46</v>
      </c>
      <c r="F12" s="294" t="n">
        <v>99.27</v>
      </c>
      <c r="G12" s="294" t="n">
        <v>81.23</v>
      </c>
      <c r="H12" s="294" t="n">
        <v>18.04</v>
      </c>
      <c r="I12" s="305" t="n">
        <v>2.70999999999998</v>
      </c>
    </row>
    <row r="13" customFormat="false" ht="11.1" hidden="false" customHeight="true" outlineLevel="0" collapsed="false">
      <c r="A13" s="193"/>
      <c r="B13" s="40" t="s">
        <v>1614</v>
      </c>
      <c r="C13" s="294" t="n">
        <v>102.69</v>
      </c>
      <c r="D13" s="294" t="n">
        <v>87.04</v>
      </c>
      <c r="E13" s="294" t="n">
        <v>15.65</v>
      </c>
      <c r="F13" s="294" t="n">
        <v>100.82</v>
      </c>
      <c r="G13" s="294" t="n">
        <v>78.19</v>
      </c>
      <c r="H13" s="294" t="n">
        <v>22.63</v>
      </c>
      <c r="I13" s="305" t="n">
        <v>1.87000000000002</v>
      </c>
    </row>
    <row r="14" customFormat="false" ht="11.1" hidden="false" customHeight="true" outlineLevel="0" collapsed="false">
      <c r="A14" s="193"/>
      <c r="B14" s="40" t="s">
        <v>1615</v>
      </c>
      <c r="C14" s="294" t="n">
        <v>107.26</v>
      </c>
      <c r="D14" s="294" t="n">
        <v>93.16</v>
      </c>
      <c r="E14" s="294" t="n">
        <v>14.1</v>
      </c>
      <c r="F14" s="294" t="n">
        <v>99.89</v>
      </c>
      <c r="G14" s="294" t="n">
        <v>81.18</v>
      </c>
      <c r="H14" s="294" t="n">
        <v>18.71</v>
      </c>
      <c r="I14" s="305" t="n">
        <v>7.36999999999998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104.65</v>
      </c>
      <c r="D15" s="294" t="n">
        <v>91.58</v>
      </c>
      <c r="E15" s="294" t="n">
        <v>13.07</v>
      </c>
      <c r="F15" s="294" t="n">
        <v>100.51</v>
      </c>
      <c r="G15" s="294" t="n">
        <v>82.51</v>
      </c>
      <c r="H15" s="294" t="n">
        <v>18</v>
      </c>
      <c r="I15" s="305" t="n">
        <v>4.14</v>
      </c>
    </row>
    <row r="16" customFormat="false" ht="11.1" hidden="false" customHeight="true" outlineLevel="0" collapsed="false">
      <c r="A16" s="193"/>
      <c r="B16" s="40" t="s">
        <v>1613</v>
      </c>
      <c r="C16" s="294" t="n">
        <v>100.9</v>
      </c>
      <c r="D16" s="294" t="n">
        <v>87.07</v>
      </c>
      <c r="E16" s="294" t="n">
        <v>13.83</v>
      </c>
      <c r="F16" s="294" t="n">
        <v>99.87</v>
      </c>
      <c r="G16" s="294" t="n">
        <v>80.17</v>
      </c>
      <c r="H16" s="294" t="n">
        <v>19.7</v>
      </c>
      <c r="I16" s="305" t="n">
        <v>1.02999999999999</v>
      </c>
    </row>
    <row r="17" customFormat="false" ht="11.1" hidden="false" customHeight="true" outlineLevel="0" collapsed="false">
      <c r="A17" s="193"/>
      <c r="B17" s="40" t="s">
        <v>1614</v>
      </c>
      <c r="C17" s="294" t="n">
        <v>100.89</v>
      </c>
      <c r="D17" s="294" t="n">
        <v>86.47</v>
      </c>
      <c r="E17" s="294" t="n">
        <v>14.42</v>
      </c>
      <c r="F17" s="294" t="n">
        <v>99.1</v>
      </c>
      <c r="G17" s="294" t="n">
        <v>75.85</v>
      </c>
      <c r="H17" s="294" t="n">
        <v>23.25</v>
      </c>
      <c r="I17" s="305" t="n">
        <v>1.79000000000001</v>
      </c>
    </row>
    <row r="18" customFormat="false" ht="11.1" hidden="false" customHeight="true" outlineLevel="0" collapsed="false">
      <c r="A18" s="193"/>
      <c r="B18" s="40" t="s">
        <v>1615</v>
      </c>
      <c r="C18" s="294" t="n">
        <v>103.83</v>
      </c>
      <c r="D18" s="294" t="n">
        <v>89.78</v>
      </c>
      <c r="E18" s="294" t="n">
        <v>14.05</v>
      </c>
      <c r="F18" s="294" t="n">
        <v>101.58</v>
      </c>
      <c r="G18" s="294" t="n">
        <v>81.93</v>
      </c>
      <c r="H18" s="294" t="n">
        <v>19.65</v>
      </c>
      <c r="I18" s="305" t="n">
        <v>2.2499999999999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95.07</v>
      </c>
      <c r="D19" s="294" t="n">
        <v>82.68</v>
      </c>
      <c r="E19" s="294" t="n">
        <v>12.39</v>
      </c>
      <c r="F19" s="294" t="n">
        <v>91.21</v>
      </c>
      <c r="G19" s="294" t="n">
        <v>72.66</v>
      </c>
      <c r="H19" s="294" t="n">
        <v>18.55</v>
      </c>
      <c r="I19" s="305" t="n">
        <v>3.86000000000001</v>
      </c>
    </row>
    <row r="20" customFormat="false" ht="11.1" hidden="false" customHeight="true" outlineLevel="0" collapsed="false">
      <c r="A20" s="193"/>
      <c r="B20" s="40" t="s">
        <v>1613</v>
      </c>
      <c r="C20" s="294" t="n">
        <v>96.07</v>
      </c>
      <c r="D20" s="294" t="n">
        <v>82.7</v>
      </c>
      <c r="E20" s="294" t="n">
        <v>13.37</v>
      </c>
      <c r="F20" s="294" t="n">
        <v>94.41</v>
      </c>
      <c r="G20" s="294" t="n">
        <v>73.86</v>
      </c>
      <c r="H20" s="294" t="n">
        <v>20.55</v>
      </c>
      <c r="I20" s="305" t="n">
        <v>1.66000000000001</v>
      </c>
    </row>
    <row r="21" customFormat="false" ht="11.1" hidden="false" customHeight="true" outlineLevel="0" collapsed="false">
      <c r="A21" s="193"/>
      <c r="B21" s="40" t="s">
        <v>1614</v>
      </c>
      <c r="C21" s="294" t="n">
        <v>94.01</v>
      </c>
      <c r="D21" s="294" t="n">
        <v>79.66</v>
      </c>
      <c r="E21" s="294" t="n">
        <v>14.35</v>
      </c>
      <c r="F21" s="294" t="n">
        <v>95.9</v>
      </c>
      <c r="G21" s="294" t="n">
        <v>71.9</v>
      </c>
      <c r="H21" s="294" t="n">
        <v>24</v>
      </c>
      <c r="I21" s="305" t="n">
        <v>-1.89000000000001</v>
      </c>
    </row>
    <row r="22" customFormat="false" ht="11.1" hidden="false" customHeight="true" outlineLevel="0" collapsed="false">
      <c r="A22" s="193"/>
      <c r="B22" s="40" t="s">
        <v>1615</v>
      </c>
      <c r="C22" s="294" t="n">
        <v>102.58</v>
      </c>
      <c r="D22" s="294" t="n">
        <v>89.06</v>
      </c>
      <c r="E22" s="294" t="n">
        <v>13.52</v>
      </c>
      <c r="F22" s="294" t="n">
        <v>97.35</v>
      </c>
      <c r="G22" s="294" t="n">
        <v>77.56</v>
      </c>
      <c r="H22" s="294" t="n">
        <v>19.79</v>
      </c>
      <c r="I22" s="305" t="n">
        <v>5.23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99.45</v>
      </c>
      <c r="D23" s="294" t="n">
        <v>86.35</v>
      </c>
      <c r="E23" s="294" t="n">
        <v>13.1</v>
      </c>
      <c r="F23" s="294" t="n">
        <v>95.97</v>
      </c>
      <c r="G23" s="294" t="n">
        <v>76.1</v>
      </c>
      <c r="H23" s="294" t="n">
        <v>19.87</v>
      </c>
      <c r="I23" s="305" t="n">
        <v>3.47999999999999</v>
      </c>
    </row>
    <row r="24" customFormat="false" ht="11.1" hidden="false" customHeight="true" outlineLevel="0" collapsed="false">
      <c r="A24" s="193"/>
      <c r="B24" s="40" t="s">
        <v>1613</v>
      </c>
      <c r="C24" s="294" t="n">
        <v>105.96</v>
      </c>
      <c r="D24" s="294" t="n">
        <v>93.11</v>
      </c>
      <c r="E24" s="294" t="n">
        <v>12.85</v>
      </c>
      <c r="F24" s="294" t="n">
        <v>101.08</v>
      </c>
      <c r="G24" s="294" t="n">
        <v>79.88</v>
      </c>
      <c r="H24" s="294" t="n">
        <v>21.2</v>
      </c>
      <c r="I24" s="305" t="n">
        <v>4.88</v>
      </c>
    </row>
    <row r="25" customFormat="false" ht="11.1" hidden="false" customHeight="true" outlineLevel="0" collapsed="false">
      <c r="A25" s="193"/>
      <c r="B25" s="40" t="s">
        <v>1614</v>
      </c>
      <c r="C25" s="294" t="n">
        <v>102.46</v>
      </c>
      <c r="D25" s="294" t="n">
        <v>88.49</v>
      </c>
      <c r="E25" s="294" t="n">
        <v>13.97</v>
      </c>
      <c r="F25" s="294" t="n">
        <v>103.83</v>
      </c>
      <c r="G25" s="294" t="n">
        <v>78.29</v>
      </c>
      <c r="H25" s="294" t="n">
        <v>25.54</v>
      </c>
      <c r="I25" s="305" t="n">
        <v>-1.37000000000002</v>
      </c>
    </row>
    <row r="26" customFormat="false" ht="11.1" hidden="false" customHeight="true" outlineLevel="0" collapsed="false">
      <c r="A26" s="193"/>
      <c r="B26" s="40" t="s">
        <v>1615</v>
      </c>
      <c r="C26" s="294" t="n">
        <v>109.4</v>
      </c>
      <c r="D26" s="294" t="n">
        <v>96.11</v>
      </c>
      <c r="E26" s="294" t="n">
        <v>13.29</v>
      </c>
      <c r="F26" s="294" t="n">
        <v>105.95</v>
      </c>
      <c r="G26" s="294" t="n">
        <v>85.67</v>
      </c>
      <c r="H26" s="294" t="n">
        <v>20.28</v>
      </c>
      <c r="I26" s="305" t="n">
        <v>3.45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108.75</v>
      </c>
      <c r="D27" s="294" t="n">
        <v>95.05</v>
      </c>
      <c r="E27" s="294" t="n">
        <v>13.7</v>
      </c>
      <c r="F27" s="294" t="n">
        <v>105.28</v>
      </c>
      <c r="G27" s="294" t="n">
        <v>83.52</v>
      </c>
      <c r="H27" s="294" t="n">
        <v>21.76</v>
      </c>
      <c r="I27" s="305" t="n">
        <v>3.47</v>
      </c>
    </row>
    <row r="28" customFormat="false" ht="11.1" hidden="false" customHeight="true" outlineLevel="0" collapsed="false">
      <c r="A28" s="193"/>
      <c r="B28" s="40" t="s">
        <v>1613</v>
      </c>
      <c r="C28" s="294" t="n">
        <v>110.32</v>
      </c>
      <c r="D28" s="294" t="n">
        <v>96.79</v>
      </c>
      <c r="E28" s="294" t="n">
        <v>13.53</v>
      </c>
      <c r="F28" s="294" t="n">
        <v>107.85</v>
      </c>
      <c r="G28" s="294" t="n">
        <v>85.16</v>
      </c>
      <c r="H28" s="294" t="n">
        <v>22.69</v>
      </c>
      <c r="I28" s="305" t="n">
        <v>2.47000000000001</v>
      </c>
    </row>
    <row r="29" customFormat="false" ht="11.1" hidden="false" customHeight="true" outlineLevel="0" collapsed="false">
      <c r="A29" s="193"/>
      <c r="B29" s="40" t="s">
        <v>1614</v>
      </c>
      <c r="C29" s="294" t="n">
        <v>106.53</v>
      </c>
      <c r="D29" s="294" t="n">
        <v>92.04</v>
      </c>
      <c r="E29" s="294" t="n">
        <v>14.49</v>
      </c>
      <c r="F29" s="294" t="n">
        <v>107.68</v>
      </c>
      <c r="G29" s="294" t="n">
        <v>82.13</v>
      </c>
      <c r="H29" s="294" t="n">
        <v>25.55</v>
      </c>
      <c r="I29" s="305" t="n">
        <v>-1.14999999999999</v>
      </c>
    </row>
    <row r="30" customFormat="false" ht="11.1" hidden="false" customHeight="true" outlineLevel="0" collapsed="false">
      <c r="A30" s="193"/>
      <c r="B30" s="40" t="s">
        <v>1615</v>
      </c>
      <c r="C30" s="294" t="n">
        <v>115.44</v>
      </c>
      <c r="D30" s="294" t="n">
        <v>100.11</v>
      </c>
      <c r="E30" s="294" t="n">
        <v>15.33</v>
      </c>
      <c r="F30" s="294" t="n">
        <v>108.61</v>
      </c>
      <c r="G30" s="294" t="n">
        <v>87.18</v>
      </c>
      <c r="H30" s="294" t="n">
        <v>21.43</v>
      </c>
      <c r="I30" s="305" t="n">
        <v>6.82999999999998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112.19</v>
      </c>
      <c r="D31" s="294" t="n">
        <v>97.42</v>
      </c>
      <c r="E31" s="294" t="n">
        <v>14.77</v>
      </c>
      <c r="F31" s="294" t="n">
        <v>107.97</v>
      </c>
      <c r="G31" s="294" t="n">
        <v>86.3</v>
      </c>
      <c r="H31" s="294" t="n">
        <v>21.67</v>
      </c>
      <c r="I31" s="305" t="n">
        <v>4.22</v>
      </c>
    </row>
    <row r="32" customFormat="false" ht="11.1" hidden="false" customHeight="true" outlineLevel="0" collapsed="false">
      <c r="A32" s="193"/>
      <c r="B32" s="40" t="s">
        <v>1613</v>
      </c>
      <c r="C32" s="294" t="n">
        <v>113.66</v>
      </c>
      <c r="D32" s="294" t="n">
        <v>98.84</v>
      </c>
      <c r="E32" s="294" t="n">
        <v>14.82</v>
      </c>
      <c r="F32" s="294" t="n">
        <v>108.75</v>
      </c>
      <c r="G32" s="294" t="n">
        <v>85.79</v>
      </c>
      <c r="H32" s="294" t="n">
        <v>22.96</v>
      </c>
      <c r="I32" s="305" t="n">
        <v>4.91</v>
      </c>
    </row>
    <row r="33" customFormat="false" ht="11.1" hidden="false" customHeight="true" outlineLevel="0" collapsed="false">
      <c r="A33" s="193"/>
      <c r="B33" s="40" t="s">
        <v>1614</v>
      </c>
      <c r="C33" s="294" t="n">
        <v>113.58</v>
      </c>
      <c r="D33" s="294" t="n">
        <v>98.15</v>
      </c>
      <c r="E33" s="294" t="n">
        <v>15.43</v>
      </c>
      <c r="F33" s="294" t="n">
        <v>110.98</v>
      </c>
      <c r="G33" s="294" t="n">
        <v>83.83</v>
      </c>
      <c r="H33" s="294" t="n">
        <v>27.15</v>
      </c>
      <c r="I33" s="305" t="n">
        <v>2.60000000000002</v>
      </c>
    </row>
    <row r="34" customFormat="false" ht="11.1" hidden="false" customHeight="true" outlineLevel="0" collapsed="false">
      <c r="A34" s="193"/>
      <c r="B34" s="40" t="s">
        <v>1615</v>
      </c>
      <c r="C34" s="294" t="n">
        <v>124.05</v>
      </c>
      <c r="D34" s="294" t="n">
        <v>108.04</v>
      </c>
      <c r="E34" s="294" t="n">
        <v>16.01</v>
      </c>
      <c r="F34" s="294" t="n">
        <v>115</v>
      </c>
      <c r="G34" s="294" t="n">
        <v>91.61</v>
      </c>
      <c r="H34" s="294" t="n">
        <v>23.39</v>
      </c>
      <c r="I34" s="305" t="n">
        <v>9.05000000000001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118.05</v>
      </c>
      <c r="D35" s="294" t="n">
        <v>103.07</v>
      </c>
      <c r="E35" s="294" t="n">
        <v>14.98</v>
      </c>
      <c r="F35" s="294" t="n">
        <v>112.73</v>
      </c>
      <c r="G35" s="294" t="n">
        <v>89.54</v>
      </c>
      <c r="H35" s="294" t="n">
        <v>23.19</v>
      </c>
      <c r="I35" s="305" t="n">
        <v>5.31999999999999</v>
      </c>
    </row>
    <row r="36" customFormat="false" ht="11.1" hidden="false" customHeight="true" outlineLevel="0" collapsed="false">
      <c r="A36" s="193"/>
      <c r="B36" s="40" t="s">
        <v>1613</v>
      </c>
      <c r="C36" s="294" t="n">
        <v>129.12</v>
      </c>
      <c r="D36" s="294" t="n">
        <v>112.29</v>
      </c>
      <c r="E36" s="294" t="n">
        <v>16.83</v>
      </c>
      <c r="F36" s="294" t="n">
        <v>119.82</v>
      </c>
      <c r="G36" s="294" t="n">
        <v>94.61</v>
      </c>
      <c r="H36" s="294" t="n">
        <v>25.21</v>
      </c>
      <c r="I36" s="305" t="n">
        <v>9.30000000000001</v>
      </c>
    </row>
    <row r="37" customFormat="false" ht="11.1" hidden="false" customHeight="true" outlineLevel="0" collapsed="false">
      <c r="A37" s="193"/>
      <c r="B37" s="40" t="s">
        <v>1614</v>
      </c>
      <c r="C37" s="294" t="n">
        <v>130.05</v>
      </c>
      <c r="D37" s="294" t="n">
        <v>112.36</v>
      </c>
      <c r="E37" s="294" t="n">
        <v>17.69</v>
      </c>
      <c r="F37" s="294" t="n">
        <v>122.06</v>
      </c>
      <c r="G37" s="294" t="n">
        <v>93.63</v>
      </c>
      <c r="H37" s="294" t="n">
        <v>28.43</v>
      </c>
      <c r="I37" s="305" t="n">
        <v>7.99000000000001</v>
      </c>
    </row>
    <row r="38" customFormat="false" ht="11.1" hidden="false" customHeight="true" outlineLevel="0" collapsed="false">
      <c r="A38" s="193"/>
      <c r="B38" s="40" t="s">
        <v>1615</v>
      </c>
      <c r="C38" s="294" t="n">
        <v>138.37</v>
      </c>
      <c r="D38" s="294" t="n">
        <v>119.54</v>
      </c>
      <c r="E38" s="294" t="n">
        <v>18.83</v>
      </c>
      <c r="F38" s="294" t="n">
        <v>124.79</v>
      </c>
      <c r="G38" s="294" t="n">
        <v>99.84</v>
      </c>
      <c r="H38" s="294" t="n">
        <v>24.95</v>
      </c>
      <c r="I38" s="305" t="n">
        <v>13.58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133.85</v>
      </c>
      <c r="D39" s="294" t="n">
        <v>117.63</v>
      </c>
      <c r="E39" s="294" t="n">
        <v>16.22</v>
      </c>
      <c r="F39" s="294" t="n">
        <v>125.57</v>
      </c>
      <c r="G39" s="294" t="n">
        <v>101.31</v>
      </c>
      <c r="H39" s="294" t="n">
        <v>24.26</v>
      </c>
      <c r="I39" s="305" t="n">
        <v>8.27999999999999</v>
      </c>
    </row>
    <row r="40" customFormat="false" ht="11.1" hidden="false" customHeight="true" outlineLevel="0" collapsed="false">
      <c r="A40" s="193"/>
      <c r="B40" s="40" t="s">
        <v>1613</v>
      </c>
      <c r="C40" s="294" t="n">
        <v>139.6</v>
      </c>
      <c r="D40" s="294" t="n">
        <v>122.55</v>
      </c>
      <c r="E40" s="294" t="n">
        <v>17.05</v>
      </c>
      <c r="F40" s="294" t="n">
        <v>130.51</v>
      </c>
      <c r="G40" s="294" t="n">
        <v>104.75</v>
      </c>
      <c r="H40" s="294" t="n">
        <v>25.76</v>
      </c>
      <c r="I40" s="305" t="n">
        <v>9.09</v>
      </c>
    </row>
    <row r="41" customFormat="false" ht="11.1" hidden="false" customHeight="true" outlineLevel="0" collapsed="false">
      <c r="A41" s="193"/>
      <c r="B41" s="40" t="s">
        <v>1614</v>
      </c>
      <c r="C41" s="294" t="n">
        <v>136.12</v>
      </c>
      <c r="D41" s="294" t="n">
        <v>117.19</v>
      </c>
      <c r="E41" s="294" t="n">
        <v>18.93</v>
      </c>
      <c r="F41" s="294" t="n">
        <v>131.86</v>
      </c>
      <c r="G41" s="294" t="n">
        <v>102.75</v>
      </c>
      <c r="H41" s="294" t="n">
        <v>29.11</v>
      </c>
      <c r="I41" s="305" t="n">
        <v>4.25999999999999</v>
      </c>
    </row>
    <row r="42" customFormat="false" ht="11.1" hidden="false" customHeight="true" outlineLevel="0" collapsed="false">
      <c r="A42" s="193"/>
      <c r="B42" s="40" t="s">
        <v>1615</v>
      </c>
      <c r="C42" s="294" t="n">
        <v>141.92</v>
      </c>
      <c r="D42" s="294" t="n">
        <v>123.51</v>
      </c>
      <c r="E42" s="294" t="n">
        <v>18.41</v>
      </c>
      <c r="F42" s="294" t="n">
        <v>135.11</v>
      </c>
      <c r="G42" s="294" t="n">
        <v>108.56</v>
      </c>
      <c r="H42" s="294" t="n">
        <v>26.55</v>
      </c>
      <c r="I42" s="305" t="n">
        <v>6.81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134.21</v>
      </c>
      <c r="D43" s="294" t="n">
        <v>118.57</v>
      </c>
      <c r="E43" s="294" t="n">
        <v>15.64</v>
      </c>
      <c r="F43" s="294" t="n">
        <v>133</v>
      </c>
      <c r="G43" s="294" t="n">
        <v>107.12</v>
      </c>
      <c r="H43" s="294" t="n">
        <v>25.88</v>
      </c>
      <c r="I43" s="305" t="n">
        <v>1.20999999999998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144.48</v>
      </c>
      <c r="D44" s="294" t="n">
        <v>126.13</v>
      </c>
      <c r="E44" s="294" t="n">
        <v>18.35</v>
      </c>
      <c r="F44" s="294" t="n">
        <v>140.64</v>
      </c>
      <c r="G44" s="294" t="n">
        <v>112.32</v>
      </c>
      <c r="H44" s="294" t="n">
        <v>28.32</v>
      </c>
      <c r="I44" s="305" t="n">
        <v>3.84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145.27</v>
      </c>
      <c r="D45" s="294" t="n">
        <v>125.73</v>
      </c>
      <c r="E45" s="294" t="n">
        <v>19.54</v>
      </c>
      <c r="F45" s="294" t="n">
        <v>143.29</v>
      </c>
      <c r="G45" s="294" t="n">
        <v>111.36</v>
      </c>
      <c r="H45" s="294" t="n">
        <v>31.93</v>
      </c>
      <c r="I45" s="305" t="n">
        <v>1.98000000000002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158.49</v>
      </c>
      <c r="D46" s="294" t="n">
        <v>137.48</v>
      </c>
      <c r="E46" s="294" t="n">
        <v>21.01</v>
      </c>
      <c r="F46" s="294" t="n">
        <v>150.48</v>
      </c>
      <c r="G46" s="294" t="n">
        <v>118.82</v>
      </c>
      <c r="H46" s="294" t="n">
        <v>31.66</v>
      </c>
      <c r="I46" s="305" t="n">
        <v>8.00999999999999</v>
      </c>
      <c r="J46" s="120"/>
      <c r="M46" s="304"/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156.84</v>
      </c>
      <c r="D47" s="294" t="n">
        <v>137.72</v>
      </c>
      <c r="E47" s="294" t="n">
        <v>19.12</v>
      </c>
      <c r="F47" s="294" t="n">
        <v>148.07</v>
      </c>
      <c r="G47" s="294" t="n">
        <v>118.36</v>
      </c>
      <c r="H47" s="294" t="n">
        <v>29.71</v>
      </c>
      <c r="I47" s="305" t="n">
        <v>8.77000000000001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163.04</v>
      </c>
      <c r="D48" s="294" t="n">
        <v>142.81</v>
      </c>
      <c r="E48" s="294" t="n">
        <v>20.23</v>
      </c>
      <c r="F48" s="294" t="n">
        <v>153.36</v>
      </c>
      <c r="G48" s="294" t="n">
        <v>121.82</v>
      </c>
      <c r="H48" s="294" t="n">
        <v>31.54</v>
      </c>
      <c r="I48" s="305" t="n">
        <v>9.68000000000001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162.39</v>
      </c>
      <c r="D49" s="294" t="n">
        <v>140.8</v>
      </c>
      <c r="E49" s="294" t="n">
        <v>21.59</v>
      </c>
      <c r="F49" s="294" t="n">
        <v>155.86</v>
      </c>
      <c r="G49" s="294" t="n">
        <v>121.84</v>
      </c>
      <c r="H49" s="294" t="n">
        <v>34.02</v>
      </c>
      <c r="I49" s="305" t="n">
        <v>6.53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179.83</v>
      </c>
      <c r="D50" s="294" t="n">
        <v>155.82</v>
      </c>
      <c r="E50" s="294" t="n">
        <v>24.01</v>
      </c>
      <c r="F50" s="294" t="n">
        <v>169.84</v>
      </c>
      <c r="G50" s="294" t="n">
        <v>135.77</v>
      </c>
      <c r="H50" s="294" t="n">
        <v>34.07</v>
      </c>
      <c r="I50" s="305" t="n">
        <v>9.98999999999998</v>
      </c>
      <c r="J50" s="120"/>
      <c r="M50" s="304"/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172.25</v>
      </c>
      <c r="D51" s="294" t="n">
        <v>152.02</v>
      </c>
      <c r="E51" s="294" t="n">
        <v>20.23</v>
      </c>
      <c r="F51" s="294" t="n">
        <v>157.9</v>
      </c>
      <c r="G51" s="294" t="n">
        <v>125.04</v>
      </c>
      <c r="H51" s="294" t="n">
        <v>32.86</v>
      </c>
      <c r="I51" s="305" t="n">
        <v>14.35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174.4</v>
      </c>
      <c r="D52" s="294" t="n">
        <v>152.79</v>
      </c>
      <c r="E52" s="294" t="n">
        <v>21.61</v>
      </c>
      <c r="F52" s="294" t="n">
        <v>160</v>
      </c>
      <c r="G52" s="294" t="n">
        <v>126.8</v>
      </c>
      <c r="H52" s="294" t="n">
        <v>33.2</v>
      </c>
      <c r="I52" s="305" t="n">
        <v>14.4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171.1</v>
      </c>
      <c r="D53" s="294" t="n">
        <v>148.46</v>
      </c>
      <c r="E53" s="294" t="n">
        <v>22.64</v>
      </c>
      <c r="F53" s="294" t="n">
        <v>155.61</v>
      </c>
      <c r="G53" s="294" t="n">
        <v>120.06</v>
      </c>
      <c r="H53" s="294" t="n">
        <v>35.55</v>
      </c>
      <c r="I53" s="305" t="n">
        <v>15.49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177.62</v>
      </c>
      <c r="D54" s="294" t="n">
        <v>153.4</v>
      </c>
      <c r="E54" s="294" t="n">
        <v>24.22</v>
      </c>
      <c r="F54" s="294" t="n">
        <v>159.63</v>
      </c>
      <c r="G54" s="294" t="n">
        <v>126.07</v>
      </c>
      <c r="H54" s="294" t="n">
        <v>33.56</v>
      </c>
      <c r="I54" s="305" t="n">
        <v>17.99</v>
      </c>
      <c r="J54" s="120"/>
      <c r="M54" s="304"/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168.77</v>
      </c>
      <c r="D55" s="294" t="n">
        <v>149.16</v>
      </c>
      <c r="E55" s="294" t="n">
        <v>19.61</v>
      </c>
      <c r="F55" s="294" t="n">
        <v>145.05</v>
      </c>
      <c r="G55" s="294" t="n">
        <v>114.86</v>
      </c>
      <c r="H55" s="294" t="n">
        <v>30.19</v>
      </c>
      <c r="I55" s="305" t="n">
        <v>23.72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179.14</v>
      </c>
      <c r="D56" s="294" t="n">
        <v>155.17</v>
      </c>
      <c r="E56" s="294" t="n">
        <v>23.97</v>
      </c>
      <c r="F56" s="294" t="n">
        <v>154.76</v>
      </c>
      <c r="G56" s="294" t="n">
        <v>122.4</v>
      </c>
      <c r="H56" s="294" t="n">
        <v>32.36</v>
      </c>
      <c r="I56" s="305" t="n">
        <v>24.38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179.33</v>
      </c>
      <c r="D57" s="294" t="n">
        <v>155.46</v>
      </c>
      <c r="E57" s="294" t="n">
        <v>23.87</v>
      </c>
      <c r="F57" s="294" t="n">
        <v>157.17</v>
      </c>
      <c r="G57" s="294" t="n">
        <v>121.47</v>
      </c>
      <c r="H57" s="294" t="n">
        <v>35.7</v>
      </c>
      <c r="I57" s="305" t="n">
        <v>22.16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186.55</v>
      </c>
      <c r="D58" s="294" t="n">
        <v>161.42</v>
      </c>
      <c r="E58" s="294" t="n">
        <v>25.13</v>
      </c>
      <c r="F58" s="294" t="n">
        <v>162.8</v>
      </c>
      <c r="G58" s="294" t="n">
        <v>131.06</v>
      </c>
      <c r="H58" s="294" t="n">
        <v>31.74</v>
      </c>
      <c r="I58" s="305" t="n">
        <v>23.75</v>
      </c>
      <c r="J58" s="120"/>
      <c r="M58" s="304"/>
    </row>
    <row r="59" customFormat="false" ht="11.1" hidden="false" customHeight="true" outlineLevel="0" collapsed="false">
      <c r="A59" s="193"/>
      <c r="B59" s="60"/>
      <c r="C59" s="294"/>
      <c r="D59" s="294"/>
      <c r="E59" s="294"/>
      <c r="F59" s="294"/>
      <c r="G59" s="294"/>
      <c r="H59" s="294"/>
      <c r="I59" s="294"/>
    </row>
    <row r="60" customFormat="false" ht="11.1" hidden="false" customHeight="true" outlineLevel="0" collapsed="false">
      <c r="A60" s="60"/>
      <c r="B60" s="60"/>
      <c r="C60" s="294"/>
      <c r="D60" s="294"/>
      <c r="E60" s="294"/>
      <c r="F60" s="294"/>
      <c r="G60" s="294"/>
      <c r="H60" s="294"/>
      <c r="I60" s="294"/>
    </row>
    <row r="61" customFormat="false" ht="11.1" hidden="false" customHeight="true" outlineLevel="0" collapsed="false">
      <c r="A61" s="193"/>
      <c r="B61" s="60"/>
      <c r="C61" s="294"/>
      <c r="D61" s="294"/>
      <c r="E61" s="294"/>
      <c r="F61" s="294"/>
      <c r="G61" s="294"/>
      <c r="H61" s="294"/>
      <c r="I61" s="294"/>
    </row>
    <row r="62" customFormat="false" ht="11.1" hidden="false" customHeight="true" outlineLevel="0" collapsed="false">
      <c r="A62" s="193"/>
      <c r="B62" s="60"/>
      <c r="C62" s="294"/>
      <c r="D62" s="294"/>
      <c r="E62" s="294"/>
      <c r="F62" s="294"/>
      <c r="G62" s="294"/>
      <c r="H62" s="294"/>
      <c r="I62" s="294"/>
    </row>
    <row r="63" customFormat="false" ht="11.1" hidden="false" customHeight="true" outlineLevel="0" collapsed="false">
      <c r="A63" s="193"/>
      <c r="B63" s="60"/>
      <c r="C63" s="294"/>
      <c r="D63" s="294"/>
      <c r="E63" s="294"/>
      <c r="F63" s="294"/>
      <c r="G63" s="294"/>
      <c r="H63" s="294"/>
      <c r="I63" s="294"/>
    </row>
    <row r="64" customFormat="false" ht="11.1" hidden="false" customHeight="true" outlineLevel="0" collapsed="false">
      <c r="A64" s="193"/>
      <c r="B64" s="60"/>
      <c r="C64" s="294"/>
      <c r="D64" s="294"/>
      <c r="E64" s="294"/>
      <c r="F64" s="294"/>
      <c r="G64" s="294"/>
      <c r="H64" s="294"/>
      <c r="I64" s="294"/>
    </row>
    <row r="65" customFormat="false" ht="11.1" hidden="false" customHeight="true" outlineLevel="0" collapsed="false">
      <c r="A65" s="193"/>
      <c r="B65" s="60"/>
      <c r="C65" s="294"/>
      <c r="D65" s="294"/>
      <c r="E65" s="294"/>
      <c r="F65" s="294"/>
      <c r="G65" s="294"/>
      <c r="H65" s="294"/>
      <c r="I65" s="294"/>
    </row>
    <row r="66" customFormat="false" ht="11.1" hidden="false" customHeight="true" outlineLevel="0" collapsed="false">
      <c r="A66" s="193"/>
      <c r="B66" s="60"/>
      <c r="C66" s="294"/>
      <c r="D66" s="294"/>
      <c r="E66" s="294"/>
      <c r="F66" s="294"/>
      <c r="G66" s="294"/>
      <c r="H66" s="294"/>
      <c r="I66" s="294"/>
    </row>
    <row r="67" customFormat="false" ht="11.1" hidden="false" customHeight="true" outlineLevel="0" collapsed="false">
      <c r="A67" s="193"/>
      <c r="B67" s="60"/>
      <c r="C67" s="294"/>
      <c r="D67" s="294"/>
      <c r="E67" s="294"/>
      <c r="F67" s="294"/>
      <c r="G67" s="294"/>
      <c r="H67" s="294"/>
      <c r="I67" s="294"/>
    </row>
    <row r="68" customFormat="false" ht="11.1" hidden="false" customHeight="true" outlineLevel="0" collapsed="false">
      <c r="A68" s="193"/>
      <c r="B68" s="60"/>
      <c r="C68" s="294"/>
      <c r="D68" s="294"/>
      <c r="E68" s="294"/>
      <c r="F68" s="294"/>
      <c r="G68" s="294"/>
      <c r="H68" s="294"/>
      <c r="I68" s="294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true" hidden="false" outlineLevel="0" max="13" min="10" style="21" width="4.7"/>
    <col collapsed="false" customWidth="false" hidden="false" outlineLevel="0" max="257" min="14" style="21" width="11.42"/>
  </cols>
  <sheetData>
    <row r="1" customFormat="false" ht="11.1" hidden="false" customHeight="true" outlineLevel="0" collapsed="false">
      <c r="A1" s="23" t="s">
        <v>1787</v>
      </c>
      <c r="B1" s="23"/>
      <c r="C1" s="23"/>
      <c r="D1" s="23"/>
      <c r="E1" s="23"/>
      <c r="F1" s="23"/>
      <c r="G1" s="23"/>
      <c r="H1" s="23"/>
      <c r="I1" s="23"/>
      <c r="J1" s="338"/>
      <c r="K1" s="68"/>
      <c r="L1" s="68"/>
      <c r="M1" s="62"/>
    </row>
    <row r="2" customFormat="false" ht="21.95" hidden="false" customHeight="true" outlineLevel="0" collapsed="false">
      <c r="A2" s="324" t="s">
        <v>1788</v>
      </c>
      <c r="B2" s="324"/>
      <c r="C2" s="324"/>
      <c r="D2" s="324"/>
      <c r="E2" s="324"/>
      <c r="F2" s="324"/>
      <c r="G2" s="324"/>
      <c r="H2" s="324"/>
      <c r="I2" s="324"/>
      <c r="J2" s="338"/>
      <c r="K2" s="68"/>
      <c r="L2" s="68"/>
      <c r="M2" s="60"/>
    </row>
    <row r="3" customFormat="false" ht="15.95" hidden="false" customHeight="true" outlineLevel="0" collapsed="false">
      <c r="A3" s="339" t="s">
        <v>1789</v>
      </c>
      <c r="B3" s="339"/>
      <c r="C3" s="339"/>
      <c r="D3" s="339"/>
      <c r="E3" s="339"/>
      <c r="F3" s="339"/>
      <c r="G3" s="339"/>
      <c r="H3" s="339"/>
      <c r="I3" s="339"/>
      <c r="J3" s="338"/>
      <c r="K3" s="68"/>
      <c r="L3" s="68"/>
      <c r="M3" s="60"/>
    </row>
    <row r="4" customFormat="false" ht="8.4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60"/>
      <c r="K4" s="60"/>
      <c r="L4" s="60"/>
      <c r="M4" s="60"/>
    </row>
    <row r="5" customFormat="false" ht="11.1" hidden="true" customHeight="true" outlineLevel="0" collapsed="false">
      <c r="A5" s="136"/>
      <c r="B5" s="289"/>
      <c r="C5" s="136"/>
      <c r="D5" s="136"/>
      <c r="E5" s="136"/>
      <c r="F5" s="136"/>
      <c r="G5" s="136"/>
      <c r="H5" s="136"/>
      <c r="I5" s="136"/>
      <c r="J5" s="60"/>
      <c r="K5" s="60"/>
      <c r="L5" s="60"/>
      <c r="M5" s="60"/>
    </row>
    <row r="6" customFormat="false" ht="22.5" hidden="false" customHeight="true" outlineLevel="0" collapsed="false">
      <c r="A6" s="151" t="s">
        <v>1606</v>
      </c>
      <c r="B6" s="151"/>
      <c r="C6" s="270" t="s">
        <v>572</v>
      </c>
      <c r="D6" s="270"/>
      <c r="E6" s="101" t="s">
        <v>1607</v>
      </c>
      <c r="F6" s="101"/>
      <c r="G6" s="148" t="s">
        <v>1790</v>
      </c>
      <c r="H6" s="148"/>
      <c r="I6" s="148"/>
      <c r="J6" s="294"/>
      <c r="K6" s="32"/>
      <c r="L6" s="32"/>
      <c r="M6" s="32" t="s">
        <v>0</v>
      </c>
    </row>
    <row r="7" customFormat="false" ht="36" hidden="false" customHeight="true" outlineLevel="0" collapsed="false">
      <c r="A7" s="151"/>
      <c r="B7" s="151"/>
      <c r="C7" s="141" t="s">
        <v>1610</v>
      </c>
      <c r="D7" s="149" t="s">
        <v>1611</v>
      </c>
      <c r="E7" s="149" t="s">
        <v>1610</v>
      </c>
      <c r="F7" s="149" t="s">
        <v>1611</v>
      </c>
      <c r="G7" s="298" t="s">
        <v>666</v>
      </c>
      <c r="H7" s="37" t="s">
        <v>1791</v>
      </c>
      <c r="I7" s="141" t="s">
        <v>1792</v>
      </c>
      <c r="J7" s="141"/>
      <c r="K7" s="141"/>
      <c r="L7" s="294"/>
      <c r="M7" s="141"/>
    </row>
    <row r="8" customFormat="false" ht="11.1" hidden="true" customHeight="true" outlineLevel="0" collapsed="false">
      <c r="A8" s="151"/>
      <c r="B8" s="151"/>
      <c r="M8" s="60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  <c r="J9" s="32"/>
      <c r="K9" s="32"/>
      <c r="L9" s="32"/>
      <c r="M9" s="340"/>
    </row>
    <row r="10" customFormat="false" ht="20.1" hidden="false" customHeight="true" outlineLevel="0" collapsed="false">
      <c r="A10" s="341"/>
      <c r="B10" s="69"/>
      <c r="C10" s="25" t="s">
        <v>368</v>
      </c>
      <c r="D10" s="25"/>
      <c r="E10" s="25"/>
      <c r="F10" s="25"/>
      <c r="G10" s="25"/>
      <c r="H10" s="25"/>
      <c r="I10" s="25"/>
      <c r="J10" s="294"/>
      <c r="K10" s="77"/>
      <c r="L10" s="77"/>
    </row>
    <row r="11" customFormat="false" ht="17.45" hidden="false" customHeight="true" outlineLevel="0" collapsed="false">
      <c r="A11" s="193" t="n">
        <v>1991</v>
      </c>
      <c r="B11" s="40" t="s">
        <v>1612</v>
      </c>
      <c r="C11" s="294" t="n">
        <v>368.58</v>
      </c>
      <c r="D11" s="294" t="n">
        <v>430.12</v>
      </c>
      <c r="E11" s="294" t="n">
        <v>373.14</v>
      </c>
      <c r="F11" s="294" t="n">
        <v>435.9</v>
      </c>
      <c r="G11" s="294" t="n">
        <v>286.76</v>
      </c>
      <c r="H11" s="294" t="n">
        <v>204</v>
      </c>
      <c r="I11" s="294" t="n">
        <v>82.76</v>
      </c>
      <c r="J11" s="294"/>
      <c r="K11" s="294"/>
      <c r="L11" s="294"/>
    </row>
    <row r="12" customFormat="false" ht="11.1" hidden="false" customHeight="true" outlineLevel="0" collapsed="false">
      <c r="A12" s="193"/>
      <c r="B12" s="40" t="s">
        <v>1613</v>
      </c>
      <c r="C12" s="294" t="n">
        <v>373.75</v>
      </c>
      <c r="D12" s="294" t="n">
        <v>428.5</v>
      </c>
      <c r="E12" s="294" t="n">
        <v>374.18</v>
      </c>
      <c r="F12" s="294" t="n">
        <v>429.52</v>
      </c>
      <c r="G12" s="294" t="n">
        <v>290.17</v>
      </c>
      <c r="H12" s="294" t="n">
        <v>212.52</v>
      </c>
      <c r="I12" s="294" t="n">
        <v>77.65</v>
      </c>
      <c r="J12" s="294"/>
      <c r="K12" s="294"/>
      <c r="L12" s="294"/>
    </row>
    <row r="13" customFormat="false" ht="11.1" hidden="false" customHeight="true" outlineLevel="0" collapsed="false">
      <c r="A13" s="193"/>
      <c r="B13" s="40" t="s">
        <v>1614</v>
      </c>
      <c r="C13" s="294" t="n">
        <v>375.4</v>
      </c>
      <c r="D13" s="294" t="n">
        <v>425.53</v>
      </c>
      <c r="E13" s="294" t="n">
        <v>378.42</v>
      </c>
      <c r="F13" s="294" t="n">
        <v>429.38</v>
      </c>
      <c r="G13" s="294" t="n">
        <v>292.17</v>
      </c>
      <c r="H13" s="294" t="n">
        <v>213.51</v>
      </c>
      <c r="I13" s="294" t="n">
        <v>78.66</v>
      </c>
      <c r="J13" s="294"/>
      <c r="K13" s="294"/>
      <c r="L13" s="294"/>
    </row>
    <row r="14" customFormat="false" ht="11.1" hidden="false" customHeight="true" outlineLevel="0" collapsed="false">
      <c r="A14" s="193"/>
      <c r="B14" s="40" t="s">
        <v>1615</v>
      </c>
      <c r="C14" s="294" t="n">
        <v>389.1</v>
      </c>
      <c r="D14" s="294" t="n">
        <v>431.85</v>
      </c>
      <c r="E14" s="294" t="n">
        <v>390.02</v>
      </c>
      <c r="F14" s="294" t="n">
        <v>432.86</v>
      </c>
      <c r="G14" s="294" t="n">
        <v>297.97</v>
      </c>
      <c r="H14" s="294" t="n">
        <v>215.96</v>
      </c>
      <c r="I14" s="294" t="n">
        <v>82.01</v>
      </c>
      <c r="J14" s="294"/>
      <c r="K14" s="294"/>
      <c r="L14" s="294"/>
    </row>
    <row r="15" customFormat="false" ht="17.45" hidden="false" customHeight="true" outlineLevel="0" collapsed="false">
      <c r="A15" s="193" t="n">
        <v>1992</v>
      </c>
      <c r="B15" s="40" t="s">
        <v>1612</v>
      </c>
      <c r="C15" s="294" t="n">
        <v>399</v>
      </c>
      <c r="D15" s="294" t="n">
        <v>441.29</v>
      </c>
      <c r="E15" s="294" t="n">
        <v>401.21</v>
      </c>
      <c r="F15" s="294" t="n">
        <v>444.19</v>
      </c>
      <c r="G15" s="294" t="n">
        <v>308.5</v>
      </c>
      <c r="H15" s="294" t="n">
        <v>222.74</v>
      </c>
      <c r="I15" s="294" t="n">
        <v>85.76</v>
      </c>
      <c r="J15" s="294"/>
      <c r="K15" s="294"/>
      <c r="L15" s="294"/>
    </row>
    <row r="16" customFormat="false" ht="11.1" hidden="false" customHeight="true" outlineLevel="0" collapsed="false">
      <c r="A16" s="193"/>
      <c r="B16" s="40" t="s">
        <v>1613</v>
      </c>
      <c r="C16" s="294" t="n">
        <v>400.86</v>
      </c>
      <c r="D16" s="294" t="n">
        <v>436.32</v>
      </c>
      <c r="E16" s="294" t="n">
        <v>402.1</v>
      </c>
      <c r="F16" s="294" t="n">
        <v>438.29</v>
      </c>
      <c r="G16" s="294" t="n">
        <v>307.49</v>
      </c>
      <c r="H16" s="294" t="n">
        <v>227.2</v>
      </c>
      <c r="I16" s="294" t="n">
        <v>80.29</v>
      </c>
      <c r="J16" s="294"/>
      <c r="K16" s="294"/>
      <c r="L16" s="294"/>
    </row>
    <row r="17" customFormat="false" ht="11.1" hidden="false" customHeight="true" outlineLevel="0" collapsed="false">
      <c r="A17" s="193"/>
      <c r="B17" s="40" t="s">
        <v>1614</v>
      </c>
      <c r="C17" s="294" t="n">
        <v>403.64</v>
      </c>
      <c r="D17" s="294" t="n">
        <v>434.36</v>
      </c>
      <c r="E17" s="294" t="n">
        <v>405.88</v>
      </c>
      <c r="F17" s="294" t="n">
        <v>437.35</v>
      </c>
      <c r="G17" s="294" t="n">
        <v>311.97</v>
      </c>
      <c r="H17" s="294" t="n">
        <v>234.03</v>
      </c>
      <c r="I17" s="294" t="n">
        <v>77.9400000000001</v>
      </c>
      <c r="J17" s="294"/>
      <c r="K17" s="294"/>
      <c r="L17" s="294"/>
    </row>
    <row r="18" customFormat="false" ht="11.1" hidden="false" customHeight="true" outlineLevel="0" collapsed="false">
      <c r="A18" s="193"/>
      <c r="B18" s="40" t="s">
        <v>1615</v>
      </c>
      <c r="C18" s="294" t="n">
        <v>407.57</v>
      </c>
      <c r="D18" s="294" t="n">
        <v>434.84</v>
      </c>
      <c r="E18" s="294" t="n">
        <v>409.83</v>
      </c>
      <c r="F18" s="294" t="n">
        <v>437.18</v>
      </c>
      <c r="G18" s="294" t="n">
        <v>314.63</v>
      </c>
      <c r="H18" s="294" t="n">
        <v>232.37</v>
      </c>
      <c r="I18" s="294" t="n">
        <v>82.26</v>
      </c>
      <c r="J18" s="294"/>
      <c r="K18" s="294"/>
      <c r="L18" s="294"/>
    </row>
    <row r="19" customFormat="false" ht="17.45" hidden="false" customHeight="true" outlineLevel="0" collapsed="false">
      <c r="A19" s="193" t="n">
        <v>1993</v>
      </c>
      <c r="B19" s="40" t="s">
        <v>1612</v>
      </c>
      <c r="C19" s="294" t="n">
        <v>407.77</v>
      </c>
      <c r="D19" s="294" t="n">
        <v>431.16</v>
      </c>
      <c r="E19" s="294" t="n">
        <v>410.1</v>
      </c>
      <c r="F19" s="294" t="n">
        <v>433.89</v>
      </c>
      <c r="G19" s="294" t="n">
        <v>309.18</v>
      </c>
      <c r="H19" s="294" t="n">
        <v>231.21</v>
      </c>
      <c r="I19" s="294" t="n">
        <v>77.97</v>
      </c>
      <c r="J19" s="294"/>
      <c r="K19" s="294"/>
      <c r="L19" s="294"/>
    </row>
    <row r="20" customFormat="false" ht="11.1" hidden="false" customHeight="true" outlineLevel="0" collapsed="false">
      <c r="A20" s="193"/>
      <c r="B20" s="40" t="s">
        <v>1613</v>
      </c>
      <c r="C20" s="294" t="n">
        <v>409.94</v>
      </c>
      <c r="D20" s="294" t="n">
        <v>429.77</v>
      </c>
      <c r="E20" s="294" t="n">
        <v>412.56</v>
      </c>
      <c r="F20" s="294" t="n">
        <v>432.85</v>
      </c>
      <c r="G20" s="294" t="n">
        <v>313.41</v>
      </c>
      <c r="H20" s="294" t="n">
        <v>234.38</v>
      </c>
      <c r="I20" s="294" t="n">
        <v>79.03</v>
      </c>
      <c r="J20" s="294"/>
      <c r="K20" s="294"/>
      <c r="L20" s="294"/>
    </row>
    <row r="21" customFormat="false" ht="11.1" hidden="false" customHeight="true" outlineLevel="0" collapsed="false">
      <c r="A21" s="193"/>
      <c r="B21" s="40" t="s">
        <v>1614</v>
      </c>
      <c r="C21" s="294" t="n">
        <v>415.46</v>
      </c>
      <c r="D21" s="294" t="n">
        <v>433.34</v>
      </c>
      <c r="E21" s="294" t="n">
        <v>416.65</v>
      </c>
      <c r="F21" s="294" t="n">
        <v>434.83</v>
      </c>
      <c r="G21" s="294" t="n">
        <v>315.97</v>
      </c>
      <c r="H21" s="294" t="n">
        <v>235.57</v>
      </c>
      <c r="I21" s="294" t="n">
        <v>80.4</v>
      </c>
      <c r="J21" s="294"/>
      <c r="K21" s="294"/>
      <c r="L21" s="294"/>
    </row>
    <row r="22" customFormat="false" ht="11.1" hidden="false" customHeight="true" outlineLevel="0" collapsed="false">
      <c r="A22" s="193"/>
      <c r="B22" s="40" t="s">
        <v>1615</v>
      </c>
      <c r="C22" s="294" t="n">
        <v>419.04</v>
      </c>
      <c r="D22" s="294" t="n">
        <v>433.77</v>
      </c>
      <c r="E22" s="294" t="n">
        <v>419.73</v>
      </c>
      <c r="F22" s="294" t="n">
        <v>434.55</v>
      </c>
      <c r="G22" s="294" t="n">
        <v>317.16</v>
      </c>
      <c r="H22" s="294" t="n">
        <v>236.78</v>
      </c>
      <c r="I22" s="294" t="n">
        <v>80.38</v>
      </c>
      <c r="J22" s="294"/>
      <c r="K22" s="294"/>
      <c r="L22" s="294"/>
    </row>
    <row r="23" customFormat="false" ht="17.45" hidden="false" customHeight="true" outlineLevel="0" collapsed="false">
      <c r="A23" s="193" t="n">
        <v>1994</v>
      </c>
      <c r="B23" s="40" t="s">
        <v>1612</v>
      </c>
      <c r="C23" s="294" t="n">
        <v>427.03</v>
      </c>
      <c r="D23" s="294" t="n">
        <v>439.55</v>
      </c>
      <c r="E23" s="294" t="n">
        <v>426.54</v>
      </c>
      <c r="F23" s="294" t="n">
        <v>439.18</v>
      </c>
      <c r="G23" s="294" t="n">
        <v>318.83</v>
      </c>
      <c r="H23" s="294" t="n">
        <v>239.38</v>
      </c>
      <c r="I23" s="294" t="n">
        <v>79.45</v>
      </c>
      <c r="J23" s="294"/>
      <c r="K23" s="294"/>
      <c r="L23" s="294"/>
    </row>
    <row r="24" customFormat="false" ht="11.1" hidden="false" customHeight="true" outlineLevel="0" collapsed="false">
      <c r="A24" s="193"/>
      <c r="B24" s="40" t="s">
        <v>1613</v>
      </c>
      <c r="C24" s="294" t="n">
        <v>429.94</v>
      </c>
      <c r="D24" s="294" t="n">
        <v>440.01</v>
      </c>
      <c r="E24" s="294" t="n">
        <v>428.54</v>
      </c>
      <c r="F24" s="294" t="n">
        <v>438.74</v>
      </c>
      <c r="G24" s="294" t="n">
        <v>323.36</v>
      </c>
      <c r="H24" s="294" t="n">
        <v>238.55</v>
      </c>
      <c r="I24" s="294" t="n">
        <v>84.81</v>
      </c>
      <c r="J24" s="294"/>
      <c r="K24" s="294"/>
      <c r="L24" s="294"/>
    </row>
    <row r="25" customFormat="false" ht="11.1" hidden="false" customHeight="true" outlineLevel="0" collapsed="false">
      <c r="A25" s="193"/>
      <c r="B25" s="40" t="s">
        <v>1614</v>
      </c>
      <c r="C25" s="294" t="n">
        <v>435.45</v>
      </c>
      <c r="D25" s="294" t="n">
        <v>443.59</v>
      </c>
      <c r="E25" s="294" t="n">
        <v>433.02</v>
      </c>
      <c r="F25" s="294" t="n">
        <v>441.24</v>
      </c>
      <c r="G25" s="294" t="n">
        <v>327.84</v>
      </c>
      <c r="H25" s="294" t="n">
        <v>240.14</v>
      </c>
      <c r="I25" s="294" t="n">
        <v>87.6999999999999</v>
      </c>
      <c r="J25" s="294"/>
      <c r="K25" s="294"/>
      <c r="L25" s="294"/>
    </row>
    <row r="26" customFormat="false" ht="11.1" hidden="false" customHeight="true" outlineLevel="0" collapsed="false">
      <c r="A26" s="193"/>
      <c r="B26" s="40" t="s">
        <v>1615</v>
      </c>
      <c r="C26" s="294" t="n">
        <v>441.93</v>
      </c>
      <c r="D26" s="294" t="n">
        <v>446.33</v>
      </c>
      <c r="E26" s="294" t="n">
        <v>439.18</v>
      </c>
      <c r="F26" s="294" t="n">
        <v>443.46</v>
      </c>
      <c r="G26" s="294" t="n">
        <v>332.59</v>
      </c>
      <c r="H26" s="294" t="n">
        <v>243.1</v>
      </c>
      <c r="I26" s="294" t="n">
        <v>89.49</v>
      </c>
      <c r="J26" s="294"/>
      <c r="K26" s="294"/>
      <c r="L26" s="294"/>
    </row>
    <row r="27" customFormat="false" ht="17.45" hidden="false" customHeight="true" outlineLevel="0" collapsed="false">
      <c r="A27" s="193" t="n">
        <v>1995</v>
      </c>
      <c r="B27" s="40" t="s">
        <v>1612</v>
      </c>
      <c r="C27" s="294" t="n">
        <v>444.19</v>
      </c>
      <c r="D27" s="294" t="n">
        <v>447.4</v>
      </c>
      <c r="E27" s="294" t="n">
        <v>441.86</v>
      </c>
      <c r="F27" s="294" t="n">
        <v>445.14</v>
      </c>
      <c r="G27" s="294" t="n">
        <v>334.66</v>
      </c>
      <c r="H27" s="294" t="n">
        <v>245.96</v>
      </c>
      <c r="I27" s="294" t="n">
        <v>88.7</v>
      </c>
      <c r="J27" s="294"/>
      <c r="K27" s="294"/>
      <c r="L27" s="294"/>
    </row>
    <row r="28" customFormat="false" ht="11.1" hidden="false" customHeight="true" outlineLevel="0" collapsed="false">
      <c r="A28" s="193"/>
      <c r="B28" s="40" t="s">
        <v>1613</v>
      </c>
      <c r="C28" s="294" t="n">
        <v>450.68</v>
      </c>
      <c r="D28" s="294" t="n">
        <v>451.35</v>
      </c>
      <c r="E28" s="294" t="n">
        <v>448.96</v>
      </c>
      <c r="F28" s="294" t="n">
        <v>449.72</v>
      </c>
      <c r="G28" s="294" t="n">
        <v>340.14</v>
      </c>
      <c r="H28" s="294" t="n">
        <v>248.46</v>
      </c>
      <c r="I28" s="294" t="n">
        <v>91.68</v>
      </c>
      <c r="J28" s="294"/>
      <c r="K28" s="294"/>
      <c r="L28" s="294"/>
    </row>
    <row r="29" customFormat="false" ht="11.1" hidden="false" customHeight="true" outlineLevel="0" collapsed="false">
      <c r="A29" s="193"/>
      <c r="B29" s="40" t="s">
        <v>1614</v>
      </c>
      <c r="C29" s="294" t="n">
        <v>453.33</v>
      </c>
      <c r="D29" s="294" t="n">
        <v>451.22</v>
      </c>
      <c r="E29" s="294" t="n">
        <v>451.27</v>
      </c>
      <c r="F29" s="294" t="n">
        <v>449.22</v>
      </c>
      <c r="G29" s="294" t="n">
        <v>341.46</v>
      </c>
      <c r="H29" s="294" t="n">
        <v>250.06</v>
      </c>
      <c r="I29" s="294" t="n">
        <v>91.4</v>
      </c>
      <c r="J29" s="294"/>
      <c r="K29" s="294"/>
      <c r="L29" s="294"/>
    </row>
    <row r="30" customFormat="false" ht="11.1" hidden="false" customHeight="true" outlineLevel="0" collapsed="false">
      <c r="A30" s="193"/>
      <c r="B30" s="40" t="s">
        <v>1615</v>
      </c>
      <c r="C30" s="294" t="n">
        <v>453.03</v>
      </c>
      <c r="D30" s="294" t="n">
        <v>451.25</v>
      </c>
      <c r="E30" s="294" t="n">
        <v>449.66</v>
      </c>
      <c r="F30" s="294" t="n">
        <v>447.64</v>
      </c>
      <c r="G30" s="294" t="n">
        <v>342.35</v>
      </c>
      <c r="H30" s="294" t="n">
        <v>251.73</v>
      </c>
      <c r="I30" s="294" t="n">
        <v>90.62</v>
      </c>
      <c r="J30" s="294"/>
      <c r="K30" s="294"/>
      <c r="L30" s="294"/>
    </row>
    <row r="31" customFormat="false" ht="17.45" hidden="false" customHeight="true" outlineLevel="0" collapsed="false">
      <c r="A31" s="193" t="n">
        <v>1996</v>
      </c>
      <c r="B31" s="40" t="s">
        <v>1612</v>
      </c>
      <c r="C31" s="294" t="n">
        <v>451.39</v>
      </c>
      <c r="D31" s="294" t="n">
        <v>447.58</v>
      </c>
      <c r="E31" s="294" t="n">
        <v>451.05</v>
      </c>
      <c r="F31" s="294" t="n">
        <v>447.46</v>
      </c>
      <c r="G31" s="294" t="n">
        <v>340.13</v>
      </c>
      <c r="H31" s="294" t="n">
        <v>250.9</v>
      </c>
      <c r="I31" s="294" t="n">
        <v>89.23</v>
      </c>
      <c r="J31" s="294"/>
      <c r="K31" s="294"/>
      <c r="L31" s="294"/>
    </row>
    <row r="32" customFormat="false" ht="11.1" hidden="false" customHeight="true" outlineLevel="0" collapsed="false">
      <c r="A32" s="193"/>
      <c r="B32" s="40" t="s">
        <v>1613</v>
      </c>
      <c r="C32" s="294" t="n">
        <v>457.97</v>
      </c>
      <c r="D32" s="294" t="n">
        <v>454.34</v>
      </c>
      <c r="E32" s="294" t="n">
        <v>455.11</v>
      </c>
      <c r="F32" s="294" t="n">
        <v>451.7</v>
      </c>
      <c r="G32" s="294" t="n">
        <v>344.76</v>
      </c>
      <c r="H32" s="294" t="n">
        <v>250.21</v>
      </c>
      <c r="I32" s="294" t="n">
        <v>94.55</v>
      </c>
      <c r="J32" s="294"/>
      <c r="K32" s="294"/>
      <c r="L32" s="294"/>
    </row>
    <row r="33" customFormat="false" ht="11.1" hidden="false" customHeight="true" outlineLevel="0" collapsed="false">
      <c r="A33" s="193"/>
      <c r="B33" s="40" t="s">
        <v>1614</v>
      </c>
      <c r="C33" s="294" t="n">
        <v>460.68</v>
      </c>
      <c r="D33" s="294" t="n">
        <v>455.93</v>
      </c>
      <c r="E33" s="294" t="n">
        <v>456.97</v>
      </c>
      <c r="F33" s="294" t="n">
        <v>452.48</v>
      </c>
      <c r="G33" s="294" t="n">
        <v>346.45</v>
      </c>
      <c r="H33" s="294" t="n">
        <v>251.98</v>
      </c>
      <c r="I33" s="294" t="n">
        <v>94.47</v>
      </c>
      <c r="J33" s="294"/>
      <c r="K33" s="294"/>
      <c r="L33" s="294"/>
    </row>
    <row r="34" customFormat="false" ht="11.1" hidden="false" customHeight="true" outlineLevel="0" collapsed="false">
      <c r="A34" s="193"/>
      <c r="B34" s="40" t="s">
        <v>1615</v>
      </c>
      <c r="C34" s="294" t="n">
        <v>464.08</v>
      </c>
      <c r="D34" s="294" t="n">
        <v>457.62</v>
      </c>
      <c r="E34" s="294" t="n">
        <v>462.96</v>
      </c>
      <c r="F34" s="294" t="n">
        <v>456.9</v>
      </c>
      <c r="G34" s="294" t="n">
        <v>350.31</v>
      </c>
      <c r="H34" s="294" t="n">
        <v>252.21</v>
      </c>
      <c r="I34" s="294" t="n">
        <v>98.1</v>
      </c>
      <c r="J34" s="294"/>
      <c r="K34" s="294"/>
      <c r="L34" s="294"/>
    </row>
    <row r="35" customFormat="false" ht="17.45" hidden="false" customHeight="true" outlineLevel="0" collapsed="false">
      <c r="A35" s="193" t="n">
        <v>1997</v>
      </c>
      <c r="B35" s="40" t="s">
        <v>1612</v>
      </c>
      <c r="C35" s="294" t="n">
        <v>463.21</v>
      </c>
      <c r="D35" s="294" t="n">
        <v>456.24</v>
      </c>
      <c r="E35" s="294" t="n">
        <v>458.56</v>
      </c>
      <c r="F35" s="294" t="n">
        <v>451.88</v>
      </c>
      <c r="G35" s="294" t="n">
        <v>337.86</v>
      </c>
      <c r="H35" s="294" t="n">
        <v>252.12</v>
      </c>
      <c r="I35" s="294" t="n">
        <v>85.74</v>
      </c>
      <c r="J35" s="294"/>
      <c r="K35" s="294"/>
      <c r="L35" s="294"/>
    </row>
    <row r="36" customFormat="false" ht="11.1" hidden="false" customHeight="true" outlineLevel="0" collapsed="false">
      <c r="A36" s="193"/>
      <c r="B36" s="40" t="s">
        <v>1613</v>
      </c>
      <c r="C36" s="294" t="n">
        <v>466.55</v>
      </c>
      <c r="D36" s="294" t="n">
        <v>459.74</v>
      </c>
      <c r="E36" s="294" t="n">
        <v>465.13</v>
      </c>
      <c r="F36" s="294" t="n">
        <v>458.53</v>
      </c>
      <c r="G36" s="294" t="n">
        <v>354.55</v>
      </c>
      <c r="H36" s="294" t="n">
        <v>251.84</v>
      </c>
      <c r="I36" s="294" t="n">
        <v>102.71</v>
      </c>
      <c r="J36" s="294"/>
      <c r="K36" s="294"/>
      <c r="L36" s="294"/>
    </row>
    <row r="37" customFormat="false" ht="11.1" hidden="false" customHeight="true" outlineLevel="0" collapsed="false">
      <c r="A37" s="193"/>
      <c r="B37" s="40" t="s">
        <v>1614</v>
      </c>
      <c r="C37" s="294" t="n">
        <v>469.46</v>
      </c>
      <c r="D37" s="294" t="n">
        <v>461.65</v>
      </c>
      <c r="E37" s="294" t="n">
        <v>468.44</v>
      </c>
      <c r="F37" s="294" t="n">
        <v>460.83</v>
      </c>
      <c r="G37" s="294" t="n">
        <v>355.73</v>
      </c>
      <c r="H37" s="294" t="n">
        <v>251.82</v>
      </c>
      <c r="I37" s="294" t="n">
        <v>103.91</v>
      </c>
      <c r="J37" s="294"/>
      <c r="K37" s="294"/>
      <c r="L37" s="294"/>
    </row>
    <row r="38" customFormat="false" ht="11.1" hidden="false" customHeight="true" outlineLevel="0" collapsed="false">
      <c r="A38" s="193"/>
      <c r="B38" s="40" t="s">
        <v>1615</v>
      </c>
      <c r="C38" s="294" t="n">
        <v>475.14</v>
      </c>
      <c r="D38" s="294" t="n">
        <v>465.5</v>
      </c>
      <c r="E38" s="294" t="n">
        <v>473.12</v>
      </c>
      <c r="F38" s="294" t="n">
        <v>463.84</v>
      </c>
      <c r="G38" s="294" t="n">
        <v>356.49</v>
      </c>
      <c r="H38" s="294" t="n">
        <v>253.44</v>
      </c>
      <c r="I38" s="294" t="n">
        <v>103.05</v>
      </c>
      <c r="J38" s="294"/>
      <c r="K38" s="294"/>
      <c r="L38" s="294"/>
    </row>
    <row r="39" customFormat="false" ht="17.45" hidden="false" customHeight="true" outlineLevel="0" collapsed="false">
      <c r="A39" s="193" t="n">
        <v>1998</v>
      </c>
      <c r="B39" s="40" t="s">
        <v>1612</v>
      </c>
      <c r="C39" s="294" t="n">
        <v>480.45</v>
      </c>
      <c r="D39" s="294" t="n">
        <v>470.05</v>
      </c>
      <c r="E39" s="294" t="n">
        <v>476.64</v>
      </c>
      <c r="F39" s="294" t="n">
        <v>466.45</v>
      </c>
      <c r="G39" s="294" t="n">
        <v>358.65</v>
      </c>
      <c r="H39" s="294" t="n">
        <v>254.33</v>
      </c>
      <c r="I39" s="294" t="n">
        <v>104.32</v>
      </c>
      <c r="J39" s="294"/>
      <c r="K39" s="294"/>
      <c r="L39" s="294"/>
    </row>
    <row r="40" customFormat="false" ht="11.1" hidden="false" customHeight="true" outlineLevel="0" collapsed="false">
      <c r="A40" s="193"/>
      <c r="B40" s="40" t="s">
        <v>1613</v>
      </c>
      <c r="C40" s="294" t="n">
        <v>480.32</v>
      </c>
      <c r="D40" s="294" t="n">
        <v>467.19</v>
      </c>
      <c r="E40" s="294" t="n">
        <v>476.42</v>
      </c>
      <c r="F40" s="294" t="n">
        <v>463.61</v>
      </c>
      <c r="G40" s="294" t="n">
        <v>356.64</v>
      </c>
      <c r="H40" s="294" t="n">
        <v>256.64</v>
      </c>
      <c r="I40" s="294" t="n">
        <v>99.9999999999999</v>
      </c>
      <c r="J40" s="294"/>
      <c r="K40" s="294"/>
      <c r="L40" s="294"/>
    </row>
    <row r="41" customFormat="false" ht="11.1" hidden="false" customHeight="true" outlineLevel="0" collapsed="false">
      <c r="A41" s="193"/>
      <c r="B41" s="40" t="s">
        <v>1614</v>
      </c>
      <c r="C41" s="294" t="n">
        <v>483.27</v>
      </c>
      <c r="D41" s="294" t="n">
        <v>468.3</v>
      </c>
      <c r="E41" s="294" t="n">
        <v>480.22</v>
      </c>
      <c r="F41" s="294" t="n">
        <v>465.56</v>
      </c>
      <c r="G41" s="294" t="n">
        <v>364.32</v>
      </c>
      <c r="H41" s="294" t="n">
        <v>258.78</v>
      </c>
      <c r="I41" s="294" t="n">
        <v>105.54</v>
      </c>
      <c r="J41" s="294"/>
      <c r="K41" s="294"/>
      <c r="L41" s="294"/>
    </row>
    <row r="42" customFormat="false" ht="11.1" hidden="false" customHeight="true" outlineLevel="0" collapsed="false">
      <c r="A42" s="193"/>
      <c r="B42" s="40" t="s">
        <v>1615</v>
      </c>
      <c r="C42" s="294" t="n">
        <v>483.16</v>
      </c>
      <c r="D42" s="294" t="n">
        <v>468.81</v>
      </c>
      <c r="E42" s="294" t="n">
        <v>479.94</v>
      </c>
      <c r="F42" s="294" t="n">
        <v>465.93</v>
      </c>
      <c r="G42" s="294" t="n">
        <v>362.55</v>
      </c>
      <c r="H42" s="294" t="n">
        <v>260.83</v>
      </c>
      <c r="I42" s="294" t="n">
        <v>101.72</v>
      </c>
      <c r="J42" s="294"/>
      <c r="K42" s="294"/>
      <c r="L42" s="294"/>
    </row>
    <row r="43" customFormat="false" ht="17.45" hidden="false" customHeight="true" outlineLevel="0" collapsed="false">
      <c r="A43" s="193" t="n">
        <v>1999</v>
      </c>
      <c r="B43" s="40" t="s">
        <v>1612</v>
      </c>
      <c r="C43" s="294" t="n">
        <v>488.99</v>
      </c>
      <c r="D43" s="294" t="n">
        <v>474.18</v>
      </c>
      <c r="E43" s="294" t="n">
        <v>485.03</v>
      </c>
      <c r="F43" s="294" t="n">
        <v>470.63</v>
      </c>
      <c r="G43" s="294" t="n">
        <v>361.29</v>
      </c>
      <c r="H43" s="294" t="n">
        <v>260.56</v>
      </c>
      <c r="I43" s="294" t="n">
        <v>100.73</v>
      </c>
      <c r="J43" s="294"/>
      <c r="K43" s="294"/>
      <c r="L43" s="294"/>
    </row>
    <row r="44" customFormat="false" ht="11.1" hidden="false" customHeight="true" outlineLevel="0" collapsed="false">
      <c r="A44" s="193"/>
      <c r="B44" s="40" t="s">
        <v>1613</v>
      </c>
      <c r="C44" s="294" t="n">
        <v>488.89</v>
      </c>
      <c r="D44" s="294" t="n">
        <v>472.05</v>
      </c>
      <c r="E44" s="294" t="n">
        <v>487.03</v>
      </c>
      <c r="F44" s="294" t="n">
        <v>470.52</v>
      </c>
      <c r="G44" s="294" t="n">
        <v>366.65</v>
      </c>
      <c r="H44" s="294" t="n">
        <v>264.62</v>
      </c>
      <c r="I44" s="294" t="n">
        <v>102.03</v>
      </c>
      <c r="J44" s="294"/>
      <c r="K44" s="294"/>
      <c r="L44" s="294"/>
    </row>
    <row r="45" customFormat="false" ht="11.1" hidden="false" customHeight="true" outlineLevel="0" collapsed="false">
      <c r="A45" s="193"/>
      <c r="B45" s="40" t="s">
        <v>1614</v>
      </c>
      <c r="C45" s="294" t="n">
        <v>495.34</v>
      </c>
      <c r="D45" s="294" t="n">
        <v>478.97</v>
      </c>
      <c r="E45" s="294" t="n">
        <v>492.98</v>
      </c>
      <c r="F45" s="294" t="n">
        <v>477.02</v>
      </c>
      <c r="G45" s="294" t="n">
        <v>370.84</v>
      </c>
      <c r="H45" s="294" t="n">
        <v>265.45</v>
      </c>
      <c r="I45" s="294" t="n">
        <v>105.39</v>
      </c>
      <c r="J45" s="294"/>
      <c r="K45" s="294"/>
      <c r="L45" s="294"/>
    </row>
    <row r="46" customFormat="false" ht="11.1" hidden="false" customHeight="true" outlineLevel="0" collapsed="false">
      <c r="A46" s="193"/>
      <c r="B46" s="40" t="s">
        <v>1615</v>
      </c>
      <c r="C46" s="294" t="n">
        <v>500.06</v>
      </c>
      <c r="D46" s="294" t="n">
        <v>484.5</v>
      </c>
      <c r="E46" s="294" t="n">
        <v>495.52</v>
      </c>
      <c r="F46" s="294" t="n">
        <v>480.51</v>
      </c>
      <c r="G46" s="294" t="n">
        <v>370.23</v>
      </c>
      <c r="H46" s="294" t="n">
        <v>267.29</v>
      </c>
      <c r="I46" s="294" t="n">
        <v>102.94</v>
      </c>
      <c r="J46" s="294"/>
      <c r="K46" s="294"/>
      <c r="L46" s="294"/>
    </row>
    <row r="47" customFormat="false" ht="17.45" hidden="false" customHeight="true" outlineLevel="0" collapsed="false">
      <c r="A47" s="193" t="n">
        <v>2000</v>
      </c>
      <c r="B47" s="40" t="s">
        <v>1612</v>
      </c>
      <c r="C47" s="294" t="n">
        <v>502.48</v>
      </c>
      <c r="D47" s="294" t="n">
        <v>488.08</v>
      </c>
      <c r="E47" s="294" t="n">
        <v>502.1</v>
      </c>
      <c r="F47" s="294" t="n">
        <v>488.1</v>
      </c>
      <c r="G47" s="294" t="n">
        <v>379.52</v>
      </c>
      <c r="H47" s="294" t="n">
        <v>271.71</v>
      </c>
      <c r="I47" s="294" t="n">
        <v>107.81</v>
      </c>
      <c r="J47" s="294"/>
      <c r="K47" s="294"/>
      <c r="L47" s="294"/>
    </row>
    <row r="48" customFormat="false" ht="11.1" hidden="false" customHeight="true" outlineLevel="0" collapsed="false">
      <c r="A48" s="193"/>
      <c r="B48" s="40" t="s">
        <v>1613</v>
      </c>
      <c r="C48" s="294" t="n">
        <v>507.96</v>
      </c>
      <c r="D48" s="294" t="n">
        <v>493.28</v>
      </c>
      <c r="E48" s="294" t="n">
        <v>503.69</v>
      </c>
      <c r="F48" s="294" t="n">
        <v>489.4</v>
      </c>
      <c r="G48" s="294" t="n">
        <v>375.19</v>
      </c>
      <c r="H48" s="294" t="n">
        <v>274.29</v>
      </c>
      <c r="I48" s="294" t="n">
        <v>100.9</v>
      </c>
      <c r="J48" s="294"/>
      <c r="K48" s="294"/>
      <c r="L48" s="294"/>
    </row>
    <row r="49" customFormat="false" ht="11.1" hidden="false" customHeight="true" outlineLevel="0" collapsed="false">
      <c r="A49" s="193"/>
      <c r="B49" s="40" t="s">
        <v>1614</v>
      </c>
      <c r="C49" s="294" t="n">
        <v>509.44</v>
      </c>
      <c r="D49" s="294" t="n">
        <v>493.51</v>
      </c>
      <c r="E49" s="294" t="n">
        <v>506.13</v>
      </c>
      <c r="F49" s="294" t="n">
        <v>490.65</v>
      </c>
      <c r="G49" s="294" t="n">
        <v>376.75</v>
      </c>
      <c r="H49" s="294" t="n">
        <v>276.08</v>
      </c>
      <c r="I49" s="294" t="n">
        <v>100.67</v>
      </c>
      <c r="J49" s="294"/>
      <c r="K49" s="294"/>
      <c r="L49" s="294"/>
    </row>
    <row r="50" customFormat="false" ht="11.1" hidden="false" customHeight="true" outlineLevel="0" collapsed="false">
      <c r="A50" s="193"/>
      <c r="B50" s="40" t="s">
        <v>1615</v>
      </c>
      <c r="C50" s="294" t="n">
        <v>509.31</v>
      </c>
      <c r="D50" s="294" t="n">
        <v>493.82</v>
      </c>
      <c r="E50" s="294" t="n">
        <v>508.13</v>
      </c>
      <c r="F50" s="294" t="n">
        <v>493.12</v>
      </c>
      <c r="G50" s="294" t="n">
        <v>377.76</v>
      </c>
      <c r="H50" s="294" t="n">
        <v>276.87</v>
      </c>
      <c r="I50" s="294" t="n">
        <v>100.89</v>
      </c>
      <c r="J50" s="294"/>
      <c r="K50" s="294"/>
      <c r="L50" s="294"/>
      <c r="M50" s="120"/>
    </row>
    <row r="51" customFormat="false" ht="17.45" hidden="false" customHeight="true" outlineLevel="0" collapsed="false">
      <c r="A51" s="193" t="n">
        <v>2001</v>
      </c>
      <c r="B51" s="40" t="s">
        <v>1612</v>
      </c>
      <c r="C51" s="294" t="n">
        <v>516.36</v>
      </c>
      <c r="D51" s="294" t="n">
        <v>496.78</v>
      </c>
      <c r="E51" s="294" t="n">
        <v>513.92</v>
      </c>
      <c r="F51" s="294" t="n">
        <v>494.69</v>
      </c>
      <c r="G51" s="294" t="n">
        <v>386.01</v>
      </c>
      <c r="H51" s="294" t="n">
        <v>279.19</v>
      </c>
      <c r="I51" s="294" t="n">
        <v>106.82</v>
      </c>
      <c r="J51" s="294"/>
      <c r="K51" s="294"/>
      <c r="L51" s="294"/>
      <c r="M51" s="120"/>
    </row>
    <row r="52" customFormat="false" ht="11.1" hidden="false" customHeight="true" outlineLevel="0" collapsed="false">
      <c r="A52" s="193"/>
      <c r="B52" s="40" t="s">
        <v>1613</v>
      </c>
      <c r="C52" s="294" t="n">
        <v>518.91</v>
      </c>
      <c r="D52" s="294" t="n">
        <v>496.67</v>
      </c>
      <c r="E52" s="294" t="n">
        <v>512.26</v>
      </c>
      <c r="F52" s="294" t="n">
        <v>490.51</v>
      </c>
      <c r="G52" s="294" t="n">
        <v>381.55</v>
      </c>
      <c r="H52" s="294" t="n">
        <v>280.32</v>
      </c>
      <c r="I52" s="294" t="n">
        <v>101.23</v>
      </c>
      <c r="J52" s="294"/>
      <c r="K52" s="294"/>
      <c r="L52" s="294"/>
      <c r="M52" s="120"/>
    </row>
    <row r="53" customFormat="false" ht="11.1" hidden="false" customHeight="true" outlineLevel="0" collapsed="false">
      <c r="A53" s="193"/>
      <c r="B53" s="40" t="s">
        <v>1614</v>
      </c>
      <c r="C53" s="294" t="n">
        <v>516.98</v>
      </c>
      <c r="D53" s="294" t="n">
        <v>495.73</v>
      </c>
      <c r="E53" s="294" t="n">
        <v>513.28</v>
      </c>
      <c r="F53" s="294" t="n">
        <v>492.42</v>
      </c>
      <c r="G53" s="294" t="n">
        <v>379.64</v>
      </c>
      <c r="H53" s="294" t="n">
        <v>280.13</v>
      </c>
      <c r="I53" s="294" t="n">
        <v>99.51</v>
      </c>
      <c r="J53" s="294"/>
      <c r="K53" s="294"/>
      <c r="L53" s="294"/>
      <c r="M53" s="120"/>
    </row>
    <row r="54" customFormat="false" ht="11.1" hidden="false" customHeight="true" outlineLevel="0" collapsed="false">
      <c r="A54" s="193"/>
      <c r="B54" s="40" t="s">
        <v>1615</v>
      </c>
      <c r="C54" s="294" t="n">
        <v>521.71</v>
      </c>
      <c r="D54" s="294" t="n">
        <v>494.22</v>
      </c>
      <c r="E54" s="294" t="n">
        <v>519.08</v>
      </c>
      <c r="F54" s="294" t="n">
        <v>491.9</v>
      </c>
      <c r="G54" s="294" t="n">
        <v>384.04</v>
      </c>
      <c r="H54" s="294" t="n">
        <v>280.72</v>
      </c>
      <c r="I54" s="294" t="n">
        <v>103.32</v>
      </c>
      <c r="J54" s="294"/>
      <c r="K54" s="294"/>
      <c r="L54" s="294"/>
      <c r="M54" s="120"/>
    </row>
    <row r="55" customFormat="false" ht="17.45" hidden="false" customHeight="true" outlineLevel="0" collapsed="false">
      <c r="A55" s="193" t="n">
        <v>2002</v>
      </c>
      <c r="B55" s="40" t="s">
        <v>1612</v>
      </c>
      <c r="C55" s="294" t="n">
        <v>525.31</v>
      </c>
      <c r="D55" s="294" t="n">
        <v>495.68</v>
      </c>
      <c r="E55" s="294" t="n">
        <v>519.5</v>
      </c>
      <c r="F55" s="294" t="n">
        <v>490.45</v>
      </c>
      <c r="G55" s="294" t="n">
        <v>383.87</v>
      </c>
      <c r="H55" s="294" t="n">
        <v>281.79</v>
      </c>
      <c r="I55" s="294" t="n">
        <v>102.08</v>
      </c>
      <c r="J55" s="294"/>
      <c r="K55" s="294"/>
      <c r="L55" s="294"/>
      <c r="M55" s="120"/>
    </row>
    <row r="56" customFormat="false" ht="11.1" hidden="false" customHeight="true" outlineLevel="0" collapsed="false">
      <c r="A56" s="193"/>
      <c r="B56" s="40" t="s">
        <v>1613</v>
      </c>
      <c r="C56" s="294" t="n">
        <v>526.65</v>
      </c>
      <c r="D56" s="294" t="n">
        <v>496.43</v>
      </c>
      <c r="E56" s="294" t="n">
        <v>520.7</v>
      </c>
      <c r="F56" s="294" t="n">
        <v>491.06</v>
      </c>
      <c r="G56" s="294" t="n">
        <v>391.55</v>
      </c>
      <c r="H56" s="294" t="n">
        <v>282.3</v>
      </c>
      <c r="I56" s="294" t="n">
        <v>109.25</v>
      </c>
      <c r="J56" s="294"/>
      <c r="K56" s="294"/>
      <c r="L56" s="294"/>
      <c r="M56" s="120"/>
    </row>
    <row r="57" customFormat="false" ht="11.1" hidden="false" customHeight="true" outlineLevel="0" collapsed="false">
      <c r="A57" s="193"/>
      <c r="B57" s="40" t="s">
        <v>1614</v>
      </c>
      <c r="C57" s="294" t="n">
        <v>529.75</v>
      </c>
      <c r="D57" s="294" t="n">
        <v>497.95</v>
      </c>
      <c r="E57" s="294" t="n">
        <v>531.85</v>
      </c>
      <c r="F57" s="294" t="n">
        <v>500.06</v>
      </c>
      <c r="G57" s="294" t="n">
        <v>394.09</v>
      </c>
      <c r="H57" s="294" t="n">
        <v>283.56</v>
      </c>
      <c r="I57" s="294" t="n">
        <v>110.53</v>
      </c>
      <c r="J57" s="294"/>
      <c r="K57" s="294"/>
      <c r="L57" s="294"/>
      <c r="M57" s="120"/>
    </row>
    <row r="58" customFormat="false" ht="11.1" hidden="false" customHeight="true" outlineLevel="0" collapsed="false">
      <c r="A58" s="193"/>
      <c r="B58" s="40" t="s">
        <v>1615</v>
      </c>
      <c r="C58" s="294" t="n">
        <v>530.27</v>
      </c>
      <c r="D58" s="294" t="n">
        <v>497.79</v>
      </c>
      <c r="E58" s="294" t="n">
        <v>530.83</v>
      </c>
      <c r="F58" s="294" t="n">
        <v>498.5</v>
      </c>
      <c r="G58" s="294" t="n">
        <v>392.54</v>
      </c>
      <c r="H58" s="294" t="n">
        <v>282.4</v>
      </c>
      <c r="I58" s="294" t="n">
        <v>110.14</v>
      </c>
      <c r="J58" s="294"/>
      <c r="K58" s="294"/>
      <c r="L58" s="294"/>
      <c r="M58" s="120"/>
    </row>
    <row r="59" customFormat="false" ht="11.1" hidden="false" customHeight="true" outlineLevel="0" collapsed="false">
      <c r="A59" s="190"/>
      <c r="B59" s="60"/>
      <c r="C59" s="60"/>
    </row>
    <row r="60" customFormat="false" ht="11.1" hidden="false" customHeight="true" outlineLevel="0" collapsed="false">
      <c r="A60" s="315" t="s">
        <v>1793</v>
      </c>
      <c r="B60" s="60"/>
      <c r="C60" s="60"/>
    </row>
  </sheetData>
  <mergeCells count="8">
    <mergeCell ref="A1:I1"/>
    <mergeCell ref="A2:I2"/>
    <mergeCell ref="A3:I3"/>
    <mergeCell ref="A6:B9"/>
    <mergeCell ref="C6:D6"/>
    <mergeCell ref="E6:F6"/>
    <mergeCell ref="G6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18" min="13" style="92" width="7.7"/>
    <col collapsed="false" customWidth="false" hidden="false" outlineLevel="0" max="257" min="19" style="92" width="11.42"/>
  </cols>
  <sheetData>
    <row r="1" customFormat="false" ht="12.75" hidden="false" customHeight="false" outlineLevel="0" collapsed="false">
      <c r="A1" s="94" t="s">
        <v>691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tru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tru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2.75" hidden="tru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.75" hidden="true" customHeight="fals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s="132" customFormat="true" ht="12.75" hidden="false" customHeight="true" outlineLevel="0" collapsed="false">
      <c r="A7" s="153"/>
      <c r="B7" s="27" t="s">
        <v>692</v>
      </c>
      <c r="C7" s="27" t="s">
        <v>693</v>
      </c>
      <c r="D7" s="27" t="s">
        <v>694</v>
      </c>
      <c r="E7" s="27" t="s">
        <v>695</v>
      </c>
      <c r="F7" s="154" t="s">
        <v>696</v>
      </c>
      <c r="G7" s="154"/>
      <c r="H7" s="154" t="s">
        <v>697</v>
      </c>
      <c r="I7" s="154"/>
      <c r="J7" s="125" t="s">
        <v>698</v>
      </c>
      <c r="K7" s="125"/>
      <c r="L7" s="21"/>
      <c r="M7" s="21"/>
      <c r="N7" s="92"/>
      <c r="O7" s="92"/>
      <c r="P7" s="92"/>
      <c r="Q7" s="92"/>
    </row>
    <row r="8" s="132" customFormat="true" ht="33.75" hidden="false" customHeight="false" outlineLevel="0" collapsed="false">
      <c r="A8" s="141" t="s">
        <v>699</v>
      </c>
      <c r="B8" s="27"/>
      <c r="C8" s="27"/>
      <c r="D8" s="27"/>
      <c r="E8" s="27"/>
      <c r="F8" s="101" t="s">
        <v>576</v>
      </c>
      <c r="G8" s="101" t="s">
        <v>700</v>
      </c>
      <c r="H8" s="101" t="s">
        <v>701</v>
      </c>
      <c r="I8" s="101" t="s">
        <v>702</v>
      </c>
      <c r="J8" s="101" t="s">
        <v>701</v>
      </c>
      <c r="K8" s="101" t="s">
        <v>702</v>
      </c>
      <c r="L8" s="21"/>
      <c r="M8" s="21"/>
      <c r="N8" s="92"/>
      <c r="O8" s="92"/>
      <c r="P8" s="92"/>
      <c r="Q8" s="92"/>
    </row>
    <row r="9" customFormat="fals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  <c r="M9" s="142"/>
      <c r="N9" s="132"/>
      <c r="O9" s="132"/>
      <c r="P9" s="132"/>
      <c r="Q9" s="132"/>
    </row>
    <row r="10" customFormat="false" ht="35.1" hidden="false" customHeight="true" outlineLevel="0" collapsed="false">
      <c r="A10" s="157"/>
      <c r="B10" s="158" t="n">
        <v>1000</v>
      </c>
      <c r="C10" s="109" t="s">
        <v>703</v>
      </c>
      <c r="D10" s="158" t="n">
        <v>1000</v>
      </c>
      <c r="E10" s="109" t="s">
        <v>703</v>
      </c>
      <c r="F10" s="159" t="s">
        <v>578</v>
      </c>
      <c r="G10" s="159"/>
      <c r="H10" s="159"/>
      <c r="I10" s="159"/>
      <c r="J10" s="159"/>
      <c r="K10" s="159"/>
      <c r="L10" s="21"/>
      <c r="M10" s="21"/>
      <c r="N10" s="21"/>
      <c r="O10" s="21"/>
      <c r="P10" s="21"/>
      <c r="Q10" s="21"/>
    </row>
    <row r="11" customFormat="false" ht="12" hidden="false" customHeight="true" outlineLevel="0" collapsed="false">
      <c r="A11" s="113" t="n">
        <v>1991</v>
      </c>
      <c r="B11" s="120" t="n">
        <v>38454</v>
      </c>
      <c r="C11" s="120" t="n">
        <v>59254</v>
      </c>
      <c r="D11" s="120" t="n">
        <v>34874</v>
      </c>
      <c r="E11" s="120" t="n">
        <v>51373</v>
      </c>
      <c r="F11" s="120" t="n">
        <v>44500</v>
      </c>
      <c r="G11" s="128" t="n">
        <v>28.8724251709452</v>
      </c>
      <c r="H11" s="120" t="n">
        <v>2020</v>
      </c>
      <c r="I11" s="128" t="n">
        <v>16.4288987802193</v>
      </c>
      <c r="J11" s="120" t="n">
        <v>1650</v>
      </c>
      <c r="K11" s="120" t="n">
        <v>13.4576818254649</v>
      </c>
      <c r="L11" s="21"/>
      <c r="M11" s="121"/>
      <c r="N11" s="121"/>
      <c r="O11" s="121"/>
      <c r="P11" s="121"/>
      <c r="Q11" s="121"/>
      <c r="R11" s="121"/>
    </row>
    <row r="12" customFormat="false" ht="12" hidden="false" customHeight="true" outlineLevel="0" collapsed="false">
      <c r="A12" s="113" t="n">
        <v>1992</v>
      </c>
      <c r="B12" s="120" t="n">
        <v>37878</v>
      </c>
      <c r="C12" s="120" t="n">
        <v>58976</v>
      </c>
      <c r="D12" s="120" t="n">
        <v>34236</v>
      </c>
      <c r="E12" s="120" t="n">
        <v>51039</v>
      </c>
      <c r="F12" s="120" t="n">
        <v>46200</v>
      </c>
      <c r="G12" s="128" t="n">
        <v>29.6578037801992</v>
      </c>
      <c r="H12" s="120" t="n">
        <v>2230</v>
      </c>
      <c r="I12" s="128" t="n">
        <v>17.933139041235</v>
      </c>
      <c r="J12" s="120" t="n">
        <v>1820</v>
      </c>
      <c r="K12" s="120" t="n">
        <v>14.6817056989141</v>
      </c>
      <c r="L12" s="21"/>
      <c r="M12" s="121"/>
      <c r="N12" s="121"/>
      <c r="O12" s="121"/>
      <c r="P12" s="121"/>
      <c r="Q12" s="121"/>
      <c r="R12" s="121"/>
    </row>
    <row r="13" customFormat="false" ht="12" hidden="false" customHeight="true" outlineLevel="0" collapsed="false">
      <c r="A13" s="113" t="n">
        <v>1993</v>
      </c>
      <c r="B13" s="120" t="n">
        <v>37365</v>
      </c>
      <c r="C13" s="120" t="n">
        <v>57426</v>
      </c>
      <c r="D13" s="120" t="n">
        <v>33676</v>
      </c>
      <c r="E13" s="120" t="n">
        <v>49386</v>
      </c>
      <c r="F13" s="120" t="n">
        <v>46300</v>
      </c>
      <c r="G13" s="128" t="n">
        <v>30.1273275313022</v>
      </c>
      <c r="H13" s="120" t="n">
        <v>2320</v>
      </c>
      <c r="I13" s="128" t="n">
        <v>18.9809413845511</v>
      </c>
      <c r="J13" s="120" t="n">
        <v>1900</v>
      </c>
      <c r="K13" s="120" t="n">
        <v>15.580372468602</v>
      </c>
      <c r="L13" s="21"/>
      <c r="M13" s="121"/>
      <c r="N13" s="121"/>
      <c r="O13" s="121"/>
      <c r="P13" s="121"/>
      <c r="Q13" s="121"/>
      <c r="R13" s="121"/>
    </row>
    <row r="14" customFormat="false" ht="12" hidden="false" customHeight="true" outlineLevel="0" collapsed="false">
      <c r="A14" s="113" t="n">
        <v>1994</v>
      </c>
      <c r="B14" s="120" t="n">
        <v>37304</v>
      </c>
      <c r="C14" s="120" t="n">
        <v>57288</v>
      </c>
      <c r="D14" s="120" t="n">
        <v>33516</v>
      </c>
      <c r="E14" s="120" t="n">
        <v>49088</v>
      </c>
      <c r="F14" s="120" t="n">
        <v>47500</v>
      </c>
      <c r="G14" s="128" t="n">
        <v>30.9088751688651</v>
      </c>
      <c r="H14" s="120" t="n">
        <v>2390</v>
      </c>
      <c r="I14" s="128" t="n">
        <v>19.5764571883074</v>
      </c>
      <c r="J14" s="120" t="n">
        <v>1940</v>
      </c>
      <c r="K14" s="120" t="n">
        <v>15.9119829968398</v>
      </c>
      <c r="L14" s="21"/>
      <c r="M14" s="121"/>
      <c r="N14" s="121"/>
      <c r="O14" s="121"/>
      <c r="P14" s="121"/>
      <c r="Q14" s="121"/>
      <c r="R14" s="121"/>
    </row>
    <row r="15" customFormat="false" ht="20.1" hidden="false" customHeight="true" outlineLevel="0" collapsed="false">
      <c r="A15" s="113" t="n">
        <v>1995</v>
      </c>
      <c r="B15" s="120" t="n">
        <v>37382</v>
      </c>
      <c r="C15" s="120" t="n">
        <v>56836</v>
      </c>
      <c r="D15" s="120" t="n">
        <v>33550</v>
      </c>
      <c r="E15" s="120" t="n">
        <v>48540</v>
      </c>
      <c r="F15" s="120" t="n">
        <v>48200</v>
      </c>
      <c r="G15" s="128" t="n">
        <v>31.6931681585276</v>
      </c>
      <c r="H15" s="120" t="n">
        <v>2480</v>
      </c>
      <c r="I15" s="128" t="n">
        <v>20.5376416302054</v>
      </c>
      <c r="J15" s="120" t="n">
        <v>2000</v>
      </c>
      <c r="K15" s="120" t="n">
        <v>16.6233554332559</v>
      </c>
      <c r="L15" s="21"/>
      <c r="M15" s="121"/>
      <c r="N15" s="121"/>
      <c r="O15" s="121"/>
      <c r="P15" s="121"/>
      <c r="Q15" s="121"/>
      <c r="R15" s="121"/>
    </row>
    <row r="16" customFormat="false" ht="12" hidden="false" customHeight="true" outlineLevel="0" collapsed="false">
      <c r="A16" s="113" t="n">
        <v>1996</v>
      </c>
      <c r="B16" s="120" t="n">
        <v>37270</v>
      </c>
      <c r="C16" s="120" t="n">
        <v>55994</v>
      </c>
      <c r="D16" s="120" t="n">
        <v>33431</v>
      </c>
      <c r="E16" s="120" t="n">
        <v>47643</v>
      </c>
      <c r="F16" s="120" t="n">
        <v>48700</v>
      </c>
      <c r="G16" s="128" t="n">
        <v>32.4157137864811</v>
      </c>
      <c r="H16" s="120" t="n">
        <v>2510</v>
      </c>
      <c r="I16" s="128" t="n">
        <v>21.1191607859199</v>
      </c>
      <c r="J16" s="120" t="n">
        <v>2030</v>
      </c>
      <c r="K16" s="120" t="n">
        <v>17.1210513744864</v>
      </c>
      <c r="L16" s="21"/>
      <c r="M16" s="121"/>
      <c r="N16" s="121"/>
      <c r="O16" s="121"/>
      <c r="P16" s="121"/>
      <c r="Q16" s="121"/>
      <c r="R16" s="121"/>
    </row>
    <row r="17" customFormat="false" ht="12" hidden="false" customHeight="true" outlineLevel="0" collapsed="false">
      <c r="A17" s="113" t="n">
        <v>1997</v>
      </c>
      <c r="B17" s="120" t="n">
        <v>37208</v>
      </c>
      <c r="C17" s="120" t="n">
        <v>55656</v>
      </c>
      <c r="D17" s="120" t="n">
        <v>33294</v>
      </c>
      <c r="E17" s="120" t="n">
        <v>47101</v>
      </c>
      <c r="F17" s="120" t="n">
        <v>49500</v>
      </c>
      <c r="G17" s="128" t="n">
        <v>33.0675766725776</v>
      </c>
      <c r="H17" s="120" t="n">
        <v>2530</v>
      </c>
      <c r="I17" s="128" t="n">
        <v>21.4496408228664</v>
      </c>
      <c r="J17" s="120" t="n">
        <v>2040</v>
      </c>
      <c r="K17" s="120" t="n">
        <v>17.2915569317861</v>
      </c>
      <c r="L17" s="21"/>
      <c r="M17" s="121"/>
      <c r="N17" s="121"/>
      <c r="O17" s="121"/>
      <c r="P17" s="121"/>
      <c r="Q17" s="121"/>
      <c r="R17" s="121"/>
    </row>
    <row r="18" customFormat="false" ht="12" hidden="false" customHeight="true" outlineLevel="0" collapsed="false">
      <c r="A18" s="113" t="n">
        <v>1998</v>
      </c>
      <c r="B18" s="120" t="n">
        <v>37616</v>
      </c>
      <c r="C18" s="120" t="n">
        <v>56010</v>
      </c>
      <c r="D18" s="120" t="n">
        <v>33642</v>
      </c>
      <c r="E18" s="120" t="n">
        <v>47378</v>
      </c>
      <c r="F18" s="120" t="n">
        <v>49900</v>
      </c>
      <c r="G18" s="128" t="n">
        <v>33.5010265268712</v>
      </c>
      <c r="H18" s="120" t="n">
        <v>2550</v>
      </c>
      <c r="I18" s="128" t="n">
        <v>21.7700066988435</v>
      </c>
      <c r="J18" s="120" t="n">
        <v>2060</v>
      </c>
      <c r="K18" s="120" t="n">
        <v>17.5418864937745</v>
      </c>
      <c r="L18" s="21"/>
      <c r="M18" s="121"/>
      <c r="N18" s="121"/>
      <c r="O18" s="121"/>
      <c r="P18" s="121"/>
      <c r="Q18" s="121"/>
      <c r="R18" s="121"/>
    </row>
    <row r="19" customFormat="false" ht="12" hidden="false" customHeight="true" outlineLevel="0" collapsed="false">
      <c r="A19" s="113" t="n">
        <v>1999</v>
      </c>
      <c r="B19" s="120" t="n">
        <v>38077</v>
      </c>
      <c r="C19" s="120" t="n">
        <v>56323</v>
      </c>
      <c r="D19" s="120" t="n">
        <v>34138</v>
      </c>
      <c r="E19" s="120" t="n">
        <v>47694</v>
      </c>
      <c r="F19" s="120" t="n">
        <v>50300</v>
      </c>
      <c r="G19" s="128" t="n">
        <v>33.9964678046348</v>
      </c>
      <c r="H19" s="120" t="n">
        <v>2580</v>
      </c>
      <c r="I19" s="128" t="n">
        <v>22.1999740941245</v>
      </c>
      <c r="J19" s="120" t="n">
        <v>2090</v>
      </c>
      <c r="K19" s="120" t="n">
        <v>17.9466267091035</v>
      </c>
      <c r="L19" s="21"/>
      <c r="M19" s="121"/>
      <c r="N19" s="121"/>
      <c r="O19" s="121"/>
      <c r="P19" s="121"/>
      <c r="Q19" s="121"/>
      <c r="R19" s="121"/>
    </row>
    <row r="20" customFormat="false" ht="20.1" hidden="false" customHeight="true" outlineLevel="0" collapsed="false">
      <c r="A20" s="113" t="n">
        <v>2000</v>
      </c>
      <c r="B20" s="120" t="n">
        <v>38752</v>
      </c>
      <c r="C20" s="120" t="n">
        <v>56706</v>
      </c>
      <c r="D20" s="120" t="n">
        <v>34751</v>
      </c>
      <c r="E20" s="120" t="n">
        <v>47974</v>
      </c>
      <c r="F20" s="120" t="n">
        <v>50800</v>
      </c>
      <c r="G20" s="128" t="n">
        <v>34.7318959335547</v>
      </c>
      <c r="H20" s="120" t="n">
        <v>2640</v>
      </c>
      <c r="I20" s="128" t="n">
        <v>22.9252429487202</v>
      </c>
      <c r="J20" s="120" t="n">
        <v>2120</v>
      </c>
      <c r="K20" s="120" t="n">
        <v>18.4707240607836</v>
      </c>
      <c r="L20" s="21"/>
      <c r="M20" s="121"/>
      <c r="N20" s="121"/>
      <c r="O20" s="121"/>
      <c r="P20" s="121"/>
      <c r="Q20" s="121"/>
      <c r="R20" s="121"/>
    </row>
    <row r="21" customFormat="false" ht="12" hidden="false" customHeight="true" outlineLevel="0" collapsed="false">
      <c r="A21" s="113" t="n">
        <v>2001</v>
      </c>
      <c r="B21" s="120" t="n">
        <v>38917</v>
      </c>
      <c r="C21" s="120" t="n">
        <v>56469</v>
      </c>
      <c r="D21" s="120" t="n">
        <v>34836</v>
      </c>
      <c r="E21" s="120" t="n">
        <v>47701</v>
      </c>
      <c r="F21" s="120" t="n">
        <v>50900</v>
      </c>
      <c r="G21" s="128" t="n">
        <v>35.0779222005049</v>
      </c>
      <c r="H21" s="120" t="n">
        <v>2680</v>
      </c>
      <c r="I21" s="128" t="n">
        <v>23.5005876656321</v>
      </c>
      <c r="J21" s="120" t="n">
        <v>2170</v>
      </c>
      <c r="K21" s="120" t="n">
        <v>18.9734227179129</v>
      </c>
      <c r="L21" s="21"/>
      <c r="M21" s="121"/>
      <c r="N21" s="121"/>
      <c r="O21" s="121"/>
      <c r="P21" s="121"/>
      <c r="Q21" s="121"/>
      <c r="R21" s="121"/>
    </row>
    <row r="22" customFormat="false" ht="12" hidden="false" customHeight="true" outlineLevel="0" collapsed="false">
      <c r="A22" s="113" t="n">
        <v>2002</v>
      </c>
      <c r="B22" s="120" t="n">
        <v>38688</v>
      </c>
      <c r="C22" s="120" t="n">
        <v>55881</v>
      </c>
      <c r="D22" s="120" t="n">
        <v>34590</v>
      </c>
      <c r="E22" s="120" t="n">
        <v>47080</v>
      </c>
      <c r="F22" s="120" t="n">
        <v>51300</v>
      </c>
      <c r="G22" s="128" t="n">
        <v>35.5094195683211</v>
      </c>
      <c r="H22" s="120" t="n">
        <v>2720</v>
      </c>
      <c r="I22" s="128" t="n">
        <v>24.0127276611147</v>
      </c>
      <c r="J22" s="120" t="n">
        <v>2200</v>
      </c>
      <c r="K22" s="120" t="n">
        <v>19.3664253286964</v>
      </c>
      <c r="L22" s="21"/>
      <c r="M22" s="121"/>
      <c r="N22" s="121"/>
      <c r="O22" s="121"/>
      <c r="P22" s="121"/>
      <c r="Q22" s="121"/>
      <c r="R22" s="121"/>
    </row>
    <row r="23" s="21" customFormat="tru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128"/>
      <c r="I23" s="24"/>
      <c r="J23" s="24"/>
      <c r="K23" s="24"/>
      <c r="M23" s="121"/>
      <c r="N23" s="121"/>
      <c r="O23" s="121"/>
      <c r="P23" s="121"/>
      <c r="Q23" s="121"/>
      <c r="R23" s="1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128"/>
      <c r="I24" s="24"/>
      <c r="J24" s="24"/>
      <c r="K24" s="24"/>
      <c r="L24" s="21"/>
      <c r="M24" s="121"/>
      <c r="N24" s="121"/>
      <c r="O24" s="121"/>
      <c r="P24" s="121"/>
      <c r="Q24" s="121"/>
      <c r="R24" s="1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128"/>
      <c r="I25" s="24"/>
      <c r="J25" s="24"/>
      <c r="K25" s="24"/>
      <c r="L25" s="21"/>
      <c r="M25" s="121"/>
      <c r="N25" s="121"/>
      <c r="O25" s="121"/>
      <c r="P25" s="121"/>
      <c r="Q25" s="121"/>
      <c r="R25" s="1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128"/>
      <c r="I26" s="24"/>
      <c r="J26" s="24"/>
      <c r="K26" s="24"/>
      <c r="L26" s="21"/>
      <c r="M26" s="121"/>
      <c r="N26" s="121"/>
      <c r="O26" s="121"/>
      <c r="P26" s="121"/>
      <c r="Q26" s="121"/>
      <c r="R26" s="1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128"/>
      <c r="I27" s="24"/>
      <c r="J27" s="24"/>
      <c r="K27" s="24"/>
      <c r="L27" s="21"/>
      <c r="M27" s="121"/>
      <c r="N27" s="121"/>
      <c r="O27" s="121"/>
      <c r="P27" s="121"/>
      <c r="Q27" s="121"/>
      <c r="R27" s="1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128"/>
      <c r="I28" s="24"/>
      <c r="J28" s="24"/>
      <c r="K28" s="24"/>
      <c r="L28" s="21"/>
      <c r="M28" s="121"/>
      <c r="N28" s="121"/>
      <c r="O28" s="121"/>
      <c r="P28" s="121"/>
      <c r="Q28" s="121"/>
      <c r="R28" s="1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128"/>
      <c r="I29" s="24"/>
      <c r="J29" s="24"/>
      <c r="K29" s="24"/>
      <c r="L29" s="21"/>
      <c r="M29" s="121"/>
      <c r="N29" s="121"/>
      <c r="O29" s="121"/>
      <c r="P29" s="121"/>
      <c r="Q29" s="121"/>
      <c r="R29" s="1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128"/>
      <c r="I30" s="24"/>
      <c r="J30" s="24"/>
      <c r="K30" s="24"/>
      <c r="L30" s="21"/>
      <c r="M30" s="121"/>
      <c r="N30" s="121"/>
      <c r="O30" s="121"/>
      <c r="P30" s="121"/>
      <c r="Q30" s="121"/>
      <c r="R30" s="121"/>
    </row>
    <row r="31" customFormat="false" ht="35.1" hidden="false" customHeight="true" outlineLevel="0" collapsed="false">
      <c r="A31" s="32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  <c r="M31" s="21"/>
      <c r="O31" s="21"/>
      <c r="P31" s="21"/>
      <c r="Q31" s="21"/>
    </row>
    <row r="32" customFormat="false" ht="12" hidden="false" customHeight="true" outlineLevel="0" collapsed="false">
      <c r="A32" s="113" t="n">
        <v>1992</v>
      </c>
      <c r="B32" s="123" t="n">
        <v>-1.49789358714308</v>
      </c>
      <c r="C32" s="123" t="n">
        <v>-0.469166638539178</v>
      </c>
      <c r="D32" s="123" t="n">
        <v>-1.8294431381545</v>
      </c>
      <c r="E32" s="123" t="n">
        <v>-0.650146964358711</v>
      </c>
      <c r="F32" s="123" t="n">
        <v>3.79343391862309</v>
      </c>
      <c r="G32" s="123" t="n">
        <v>2.72016848118585</v>
      </c>
      <c r="H32" s="123" t="n">
        <v>10.4676248471026</v>
      </c>
      <c r="I32" s="123" t="n">
        <v>9.15606262561495</v>
      </c>
      <c r="J32" s="123" t="n">
        <v>10.4061873140029</v>
      </c>
      <c r="K32" s="123" t="n">
        <v>9.09535452928472</v>
      </c>
      <c r="L32" s="21"/>
      <c r="M32" s="21"/>
    </row>
    <row r="33" customFormat="false" ht="12" hidden="false" customHeight="true" outlineLevel="0" collapsed="false">
      <c r="A33" s="113" t="n">
        <v>1993</v>
      </c>
      <c r="B33" s="123" t="n">
        <v>-1.35434817044194</v>
      </c>
      <c r="C33" s="123" t="n">
        <v>-2.62818773738471</v>
      </c>
      <c r="D33" s="123" t="n">
        <v>-1.63570510573665</v>
      </c>
      <c r="E33" s="123" t="n">
        <v>-3.2386998177864</v>
      </c>
      <c r="F33" s="123" t="n">
        <v>0.271755749088442</v>
      </c>
      <c r="G33" s="123" t="n">
        <v>1.58313729021451</v>
      </c>
      <c r="H33" s="123" t="n">
        <v>4.1175920530814</v>
      </c>
      <c r="I33" s="123" t="n">
        <v>5.8428272981478</v>
      </c>
      <c r="J33" s="123" t="n">
        <v>4.39122762512542</v>
      </c>
      <c r="K33" s="123" t="n">
        <v>6.12099702934673</v>
      </c>
      <c r="L33" s="21"/>
      <c r="M33" s="21"/>
    </row>
    <row r="34" customFormat="false" ht="12" hidden="false" customHeight="true" outlineLevel="0" collapsed="false">
      <c r="A34" s="113" t="n">
        <v>1994</v>
      </c>
      <c r="B34" s="123" t="n">
        <v>-0.163254382443469</v>
      </c>
      <c r="C34" s="123" t="n">
        <v>-0.240309267579136</v>
      </c>
      <c r="D34" s="123" t="n">
        <v>-0.475115809478567</v>
      </c>
      <c r="E34" s="123" t="n">
        <v>-0.603409873243436</v>
      </c>
      <c r="F34" s="123" t="n">
        <v>2.51404383188294</v>
      </c>
      <c r="G34" s="123" t="n">
        <v>2.59414857408406</v>
      </c>
      <c r="H34" s="123" t="n">
        <v>3.00381577269644</v>
      </c>
      <c r="I34" s="123" t="n">
        <v>3.13744082388321</v>
      </c>
      <c r="J34" s="123" t="n">
        <v>1.99606867860773</v>
      </c>
      <c r="K34" s="123" t="n">
        <v>2.12838639709017</v>
      </c>
      <c r="L34" s="21"/>
      <c r="M34" s="21"/>
    </row>
    <row r="35" customFormat="false" ht="20.1" hidden="false" customHeight="true" outlineLevel="0" collapsed="false">
      <c r="A35" s="113" t="n">
        <v>1995</v>
      </c>
      <c r="B35" s="123" t="n">
        <v>0.20909285867468</v>
      </c>
      <c r="C35" s="123" t="n">
        <v>-0.788995950286278</v>
      </c>
      <c r="D35" s="123" t="n">
        <v>0.101444086406488</v>
      </c>
      <c r="E35" s="123" t="n">
        <v>-1.11636245110822</v>
      </c>
      <c r="F35" s="123" t="n">
        <v>1.51586768827461</v>
      </c>
      <c r="G35" s="123" t="n">
        <v>2.53743620684249</v>
      </c>
      <c r="H35" s="123" t="n">
        <v>3.63487853428242</v>
      </c>
      <c r="I35" s="123" t="n">
        <v>4.90989984884574</v>
      </c>
      <c r="J35" s="123" t="n">
        <v>3.20098801636348</v>
      </c>
      <c r="K35" s="123" t="n">
        <v>4.47067117000685</v>
      </c>
      <c r="L35" s="21"/>
      <c r="M35" s="21"/>
    </row>
    <row r="36" customFormat="false" ht="12" hidden="false" customHeight="true" outlineLevel="0" collapsed="false">
      <c r="A36" s="113" t="n">
        <v>1996</v>
      </c>
      <c r="B36" s="123" t="n">
        <v>-0.299609437697285</v>
      </c>
      <c r="C36" s="123" t="n">
        <v>-1.48145541558168</v>
      </c>
      <c r="D36" s="123" t="n">
        <v>-0.354694485842018</v>
      </c>
      <c r="E36" s="123" t="n">
        <v>-1.84796044499382</v>
      </c>
      <c r="F36" s="123" t="n">
        <v>1.06892540165404</v>
      </c>
      <c r="G36" s="123" t="n">
        <v>2.27981508298379</v>
      </c>
      <c r="H36" s="123" t="n">
        <v>1.28914966478943</v>
      </c>
      <c r="I36" s="123" t="n">
        <v>2.83147971020796</v>
      </c>
      <c r="J36" s="123" t="n">
        <v>1.44918899830708</v>
      </c>
      <c r="K36" s="123" t="n">
        <v>2.99395596291538</v>
      </c>
      <c r="L36" s="21"/>
      <c r="M36" s="21"/>
    </row>
    <row r="37" customFormat="false" ht="12" hidden="false" customHeight="true" outlineLevel="0" collapsed="false">
      <c r="A37" s="113" t="n">
        <v>1997</v>
      </c>
      <c r="B37" s="123" t="n">
        <v>-0.166353635631879</v>
      </c>
      <c r="C37" s="123" t="n">
        <v>-0.603636103868283</v>
      </c>
      <c r="D37" s="123" t="n">
        <v>-0.409799288085907</v>
      </c>
      <c r="E37" s="123" t="n">
        <v>-1.13762777323007</v>
      </c>
      <c r="F37" s="123" t="n">
        <v>1.56281603402482</v>
      </c>
      <c r="G37" s="123" t="n">
        <v>2.01094719181634</v>
      </c>
      <c r="H37" s="123" t="n">
        <v>0.823641983112083</v>
      </c>
      <c r="I37" s="123" t="n">
        <v>1.56483508173677</v>
      </c>
      <c r="J37" s="123" t="n">
        <v>0.258841482183357</v>
      </c>
      <c r="K37" s="123" t="n">
        <v>0.995882516617996</v>
      </c>
      <c r="L37" s="21"/>
      <c r="M37" s="21"/>
    </row>
    <row r="38" customFormat="false" ht="12.75" hidden="false" customHeight="false" outlineLevel="0" collapsed="false">
      <c r="A38" s="113" t="n">
        <v>1998</v>
      </c>
      <c r="B38" s="123" t="n">
        <v>1.09653837884326</v>
      </c>
      <c r="C38" s="123" t="n">
        <v>0.636050021561019</v>
      </c>
      <c r="D38" s="123" t="n">
        <v>1.04523337538296</v>
      </c>
      <c r="E38" s="123" t="n">
        <v>0.588097917241683</v>
      </c>
      <c r="F38" s="123" t="n">
        <v>0.850234969170188</v>
      </c>
      <c r="G38" s="123" t="n">
        <v>1.31080017923755</v>
      </c>
      <c r="H38" s="123" t="n">
        <v>1.0344226713822</v>
      </c>
      <c r="I38" s="123" t="n">
        <v>1.4935722170024</v>
      </c>
      <c r="J38" s="123" t="n">
        <v>0.988756205449604</v>
      </c>
      <c r="K38" s="123" t="n">
        <v>1.44769822044282</v>
      </c>
      <c r="L38" s="21"/>
      <c r="M38" s="21"/>
    </row>
    <row r="39" customFormat="false" ht="12" hidden="false" customHeight="true" outlineLevel="0" collapsed="false">
      <c r="A39" s="113" t="n">
        <v>1999</v>
      </c>
      <c r="B39" s="123" t="n">
        <v>1.22554232241599</v>
      </c>
      <c r="C39" s="123" t="n">
        <v>0.558828780574899</v>
      </c>
      <c r="D39" s="123" t="n">
        <v>1.47434754176328</v>
      </c>
      <c r="E39" s="123" t="n">
        <v>0.666976233694953</v>
      </c>
      <c r="F39" s="123" t="n">
        <v>0.810990612000623</v>
      </c>
      <c r="G39" s="123" t="n">
        <v>1.47888387051714</v>
      </c>
      <c r="H39" s="123" t="n">
        <v>1.16405251321254</v>
      </c>
      <c r="I39" s="123" t="n">
        <v>1.97504484600759</v>
      </c>
      <c r="J39" s="123" t="n">
        <v>1.49364418734893</v>
      </c>
      <c r="K39" s="123" t="n">
        <v>2.30727872667916</v>
      </c>
      <c r="L39" s="21"/>
      <c r="M39" s="21"/>
    </row>
    <row r="40" customFormat="false" ht="20.1" hidden="false" customHeight="true" outlineLevel="0" collapsed="false">
      <c r="A40" s="113" t="n">
        <v>2000</v>
      </c>
      <c r="B40" s="123" t="n">
        <v>1.77272369146728</v>
      </c>
      <c r="C40" s="123" t="n">
        <v>0.680006391704978</v>
      </c>
      <c r="D40" s="123" t="n">
        <v>1.79565293807487</v>
      </c>
      <c r="E40" s="123" t="n">
        <v>0.587075942466569</v>
      </c>
      <c r="F40" s="123" t="n">
        <v>1.06509041462763</v>
      </c>
      <c r="G40" s="123" t="n">
        <v>2.16324864437722</v>
      </c>
      <c r="H40" s="123" t="n">
        <v>2.03998766473643</v>
      </c>
      <c r="I40" s="123" t="n">
        <v>3.26698063484483</v>
      </c>
      <c r="J40" s="123" t="n">
        <v>1.69743728151133</v>
      </c>
      <c r="K40" s="123" t="n">
        <v>2.92031121043064</v>
      </c>
      <c r="L40" s="21"/>
      <c r="M40" s="21"/>
    </row>
    <row r="41" customFormat="false" ht="12" hidden="false" customHeight="true" outlineLevel="0" collapsed="false">
      <c r="A41" s="113" t="n">
        <v>2001</v>
      </c>
      <c r="B41" s="123" t="n">
        <v>0.425784475639972</v>
      </c>
      <c r="C41" s="123" t="n">
        <v>-0.41794519098508</v>
      </c>
      <c r="D41" s="123" t="n">
        <v>0.244597277776165</v>
      </c>
      <c r="E41" s="123" t="n">
        <v>-0.569058239879936</v>
      </c>
      <c r="F41" s="123" t="n">
        <v>0.14733786526358</v>
      </c>
      <c r="G41" s="123" t="n">
        <v>0.996278082867136</v>
      </c>
      <c r="H41" s="123" t="n">
        <v>1.67799482195139</v>
      </c>
      <c r="I41" s="123" t="n">
        <v>2.50965592032708</v>
      </c>
      <c r="J41" s="123" t="n">
        <v>1.88821634369896</v>
      </c>
      <c r="K41" s="123" t="n">
        <v>2.72159691994185</v>
      </c>
      <c r="L41" s="21"/>
      <c r="M41" s="21"/>
    </row>
    <row r="42" s="21" customFormat="true" ht="12" hidden="false" customHeight="true" outlineLevel="0" collapsed="false">
      <c r="A42" s="113" t="n">
        <v>2002</v>
      </c>
      <c r="B42" s="123" t="n">
        <v>-0.58843179073412</v>
      </c>
      <c r="C42" s="123" t="n">
        <v>-1.04127928597993</v>
      </c>
      <c r="D42" s="123" t="n">
        <v>-0.706166035136064</v>
      </c>
      <c r="E42" s="123" t="n">
        <v>-1.30185949980084</v>
      </c>
      <c r="F42" s="123" t="n">
        <v>0.769656981421974</v>
      </c>
      <c r="G42" s="123" t="n">
        <v>1.23011096652125</v>
      </c>
      <c r="H42" s="123" t="n">
        <v>1.56736806515679</v>
      </c>
      <c r="I42" s="123" t="n">
        <v>2.17926463273763</v>
      </c>
      <c r="J42" s="123" t="n">
        <v>1.46008196372158</v>
      </c>
      <c r="K42" s="123" t="n">
        <v>2.07133218200279</v>
      </c>
      <c r="N42" s="92"/>
      <c r="O42" s="92"/>
      <c r="P42" s="92"/>
      <c r="Q42" s="92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129"/>
      <c r="G43" s="24"/>
      <c r="H43" s="24"/>
      <c r="I43" s="24"/>
      <c r="J43" s="24"/>
      <c r="K43" s="24"/>
      <c r="L43" s="21"/>
      <c r="M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129"/>
      <c r="G44" s="24"/>
      <c r="H44" s="24"/>
      <c r="I44" s="24"/>
      <c r="J44" s="24"/>
      <c r="K44" s="24"/>
      <c r="L44" s="21"/>
      <c r="M44" s="21"/>
    </row>
    <row r="45" customFormat="false" ht="12" hidden="true" customHeight="true" outlineLevel="0" collapsed="false">
      <c r="A45" s="113"/>
      <c r="B45" s="24"/>
      <c r="C45" s="24"/>
      <c r="D45" s="24"/>
      <c r="E45" s="24"/>
      <c r="F45" s="129"/>
      <c r="G45" s="24"/>
      <c r="H45" s="24"/>
      <c r="I45" s="24"/>
      <c r="J45" s="24"/>
      <c r="K45" s="24"/>
      <c r="L45" s="21"/>
      <c r="M45" s="21"/>
    </row>
    <row r="46" customFormat="false" ht="12" hidden="true" customHeight="true" outlineLevel="0" collapsed="false">
      <c r="A46" s="113"/>
      <c r="B46" s="24"/>
      <c r="C46" s="24"/>
      <c r="D46" s="24"/>
      <c r="E46" s="24"/>
      <c r="F46" s="129"/>
      <c r="G46" s="24"/>
      <c r="H46" s="24"/>
      <c r="I46" s="24"/>
      <c r="J46" s="24"/>
      <c r="K46" s="24"/>
      <c r="L46" s="21"/>
      <c r="M46" s="21"/>
    </row>
    <row r="47" customFormat="false" ht="12" hidden="true" customHeight="true" outlineLevel="0" collapsed="false">
      <c r="A47" s="113"/>
      <c r="B47" s="24"/>
      <c r="C47" s="24"/>
      <c r="D47" s="24"/>
      <c r="E47" s="24"/>
      <c r="F47" s="129"/>
      <c r="G47" s="24"/>
      <c r="H47" s="24"/>
      <c r="I47" s="24"/>
      <c r="J47" s="24"/>
      <c r="K47" s="24"/>
      <c r="L47" s="21"/>
      <c r="M47" s="21"/>
    </row>
    <row r="48" customFormat="false" ht="12" hidden="true" customHeight="true" outlineLevel="0" collapsed="false">
      <c r="A48" s="113"/>
      <c r="B48" s="24"/>
      <c r="C48" s="24"/>
      <c r="D48" s="24"/>
      <c r="E48" s="24"/>
      <c r="F48" s="129"/>
      <c r="G48" s="24"/>
      <c r="H48" s="24"/>
      <c r="I48" s="24"/>
      <c r="J48" s="24"/>
      <c r="K48" s="24"/>
      <c r="L48" s="21"/>
      <c r="M48" s="21"/>
    </row>
    <row r="49" customFormat="false" ht="12" hidden="true" customHeight="true" outlineLevel="0" collapsed="false">
      <c r="A49" s="113"/>
      <c r="B49" s="24"/>
      <c r="C49" s="24"/>
      <c r="D49" s="24"/>
      <c r="E49" s="24"/>
      <c r="F49" s="129"/>
      <c r="G49" s="24"/>
      <c r="H49" s="24"/>
      <c r="I49" s="24"/>
      <c r="J49" s="24"/>
      <c r="K49" s="24"/>
      <c r="L49" s="21"/>
      <c r="M49" s="21"/>
    </row>
    <row r="50" customFormat="false" ht="35.1" hidden="false" customHeight="true" outlineLevel="0" collapsed="false">
      <c r="A50" s="32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  <c r="L50" s="21"/>
      <c r="M50" s="21"/>
      <c r="O50" s="21"/>
      <c r="P50" s="21"/>
      <c r="Q50" s="21"/>
    </row>
    <row r="51" customFormat="false" ht="12" hidden="false" customHeight="true" outlineLevel="0" collapsed="false">
      <c r="A51" s="113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  <c r="L51" s="21"/>
      <c r="M51" s="21"/>
      <c r="N51" s="21"/>
    </row>
    <row r="52" customFormat="false" ht="12" hidden="false" customHeight="true" outlineLevel="0" collapsed="false">
      <c r="A52" s="113" t="n">
        <v>1992</v>
      </c>
      <c r="B52" s="124" t="n">
        <v>99</v>
      </c>
      <c r="C52" s="124" t="n">
        <v>100</v>
      </c>
      <c r="D52" s="124" t="n">
        <v>98</v>
      </c>
      <c r="E52" s="124" t="n">
        <v>99</v>
      </c>
      <c r="F52" s="124" t="n">
        <v>104</v>
      </c>
      <c r="G52" s="124" t="n">
        <v>103</v>
      </c>
      <c r="H52" s="124" t="n">
        <v>110</v>
      </c>
      <c r="I52" s="124" t="n">
        <v>109</v>
      </c>
      <c r="J52" s="124" t="n">
        <v>110</v>
      </c>
      <c r="K52" s="124" t="n">
        <v>109</v>
      </c>
      <c r="L52" s="21"/>
      <c r="M52" s="21"/>
    </row>
    <row r="53" customFormat="false" ht="12" hidden="false" customHeight="true" outlineLevel="0" collapsed="false">
      <c r="A53" s="113" t="n">
        <v>1993</v>
      </c>
      <c r="B53" s="124" t="n">
        <v>97</v>
      </c>
      <c r="C53" s="124" t="n">
        <v>97</v>
      </c>
      <c r="D53" s="124" t="n">
        <v>97</v>
      </c>
      <c r="E53" s="124" t="n">
        <v>96</v>
      </c>
      <c r="F53" s="124" t="n">
        <v>104</v>
      </c>
      <c r="G53" s="124" t="n">
        <v>104</v>
      </c>
      <c r="H53" s="124" t="n">
        <v>115</v>
      </c>
      <c r="I53" s="124" t="n">
        <v>116</v>
      </c>
      <c r="J53" s="124" t="n">
        <v>115</v>
      </c>
      <c r="K53" s="124" t="n">
        <v>116</v>
      </c>
      <c r="L53" s="21"/>
      <c r="M53" s="21"/>
    </row>
    <row r="54" customFormat="false" ht="12" hidden="false" customHeight="true" outlineLevel="0" collapsed="false">
      <c r="A54" s="113" t="n">
        <v>1994</v>
      </c>
      <c r="B54" s="124" t="n">
        <v>97</v>
      </c>
      <c r="C54" s="124" t="n">
        <v>97</v>
      </c>
      <c r="D54" s="124" t="n">
        <v>96</v>
      </c>
      <c r="E54" s="124" t="n">
        <v>96</v>
      </c>
      <c r="F54" s="124" t="n">
        <v>107</v>
      </c>
      <c r="G54" s="124" t="n">
        <v>107</v>
      </c>
      <c r="H54" s="124" t="n">
        <v>118</v>
      </c>
      <c r="I54" s="124" t="n">
        <v>119</v>
      </c>
      <c r="J54" s="124" t="n">
        <v>118</v>
      </c>
      <c r="K54" s="124" t="n">
        <v>118</v>
      </c>
      <c r="L54" s="21"/>
      <c r="M54" s="21"/>
    </row>
    <row r="55" customFormat="false" ht="20.1" hidden="false" customHeight="true" outlineLevel="0" collapsed="false">
      <c r="A55" s="113" t="n">
        <v>1995</v>
      </c>
      <c r="B55" s="124" t="n">
        <v>97</v>
      </c>
      <c r="C55" s="124" t="n">
        <v>96</v>
      </c>
      <c r="D55" s="124" t="n">
        <v>96</v>
      </c>
      <c r="E55" s="124" t="n">
        <v>94</v>
      </c>
      <c r="F55" s="124" t="n">
        <v>108</v>
      </c>
      <c r="G55" s="124" t="n">
        <v>110</v>
      </c>
      <c r="H55" s="124" t="n">
        <v>123</v>
      </c>
      <c r="I55" s="124" t="n">
        <v>125</v>
      </c>
      <c r="J55" s="124" t="n">
        <v>121</v>
      </c>
      <c r="K55" s="124" t="n">
        <v>124</v>
      </c>
      <c r="L55" s="21"/>
      <c r="M55" s="21"/>
    </row>
    <row r="56" customFormat="false" ht="12" hidden="false" customHeight="true" outlineLevel="0" collapsed="false">
      <c r="A56" s="113" t="n">
        <v>1996</v>
      </c>
      <c r="B56" s="124" t="n">
        <v>97</v>
      </c>
      <c r="C56" s="124" t="n">
        <v>94</v>
      </c>
      <c r="D56" s="124" t="n">
        <v>96</v>
      </c>
      <c r="E56" s="124" t="n">
        <v>93</v>
      </c>
      <c r="F56" s="124" t="n">
        <v>109</v>
      </c>
      <c r="G56" s="124" t="n">
        <v>112</v>
      </c>
      <c r="H56" s="124" t="n">
        <v>124</v>
      </c>
      <c r="I56" s="124" t="n">
        <v>129</v>
      </c>
      <c r="J56" s="124" t="n">
        <v>123</v>
      </c>
      <c r="K56" s="124" t="n">
        <v>127</v>
      </c>
      <c r="L56" s="21"/>
      <c r="M56" s="21"/>
    </row>
    <row r="57" customFormat="false" ht="12" hidden="false" customHeight="true" outlineLevel="0" collapsed="false">
      <c r="A57" s="113" t="n">
        <v>1997</v>
      </c>
      <c r="B57" s="124" t="n">
        <v>97</v>
      </c>
      <c r="C57" s="124" t="n">
        <v>94</v>
      </c>
      <c r="D57" s="124" t="n">
        <v>95</v>
      </c>
      <c r="E57" s="124" t="n">
        <v>92</v>
      </c>
      <c r="F57" s="124" t="n">
        <v>111</v>
      </c>
      <c r="G57" s="124" t="n">
        <v>115</v>
      </c>
      <c r="H57" s="124" t="n">
        <v>125</v>
      </c>
      <c r="I57" s="124" t="n">
        <v>131</v>
      </c>
      <c r="J57" s="124" t="n">
        <v>123</v>
      </c>
      <c r="K57" s="124" t="n">
        <v>128</v>
      </c>
      <c r="L57" s="21"/>
      <c r="M57" s="21"/>
    </row>
    <row r="58" customFormat="false" ht="12.75" hidden="false" customHeight="false" outlineLevel="0" collapsed="false">
      <c r="A58" s="113" t="n">
        <v>1998</v>
      </c>
      <c r="B58" s="124" t="n">
        <v>98</v>
      </c>
      <c r="C58" s="124" t="n">
        <v>95</v>
      </c>
      <c r="D58" s="124" t="n">
        <v>96</v>
      </c>
      <c r="E58" s="124" t="n">
        <v>92</v>
      </c>
      <c r="F58" s="124" t="n">
        <v>112</v>
      </c>
      <c r="G58" s="124" t="n">
        <v>116</v>
      </c>
      <c r="H58" s="124" t="n">
        <v>127</v>
      </c>
      <c r="I58" s="124" t="n">
        <v>133</v>
      </c>
      <c r="J58" s="124" t="n">
        <v>125</v>
      </c>
      <c r="K58" s="124" t="n">
        <v>130</v>
      </c>
      <c r="L58" s="21"/>
      <c r="M58" s="21"/>
    </row>
    <row r="59" customFormat="false" ht="12" hidden="false" customHeight="true" outlineLevel="0" collapsed="false">
      <c r="A59" s="113" t="n">
        <v>1999</v>
      </c>
      <c r="B59" s="124" t="n">
        <v>99</v>
      </c>
      <c r="C59" s="124" t="n">
        <v>95</v>
      </c>
      <c r="D59" s="124" t="n">
        <v>98</v>
      </c>
      <c r="E59" s="124" t="n">
        <v>93</v>
      </c>
      <c r="F59" s="124" t="n">
        <v>113</v>
      </c>
      <c r="G59" s="124" t="n">
        <v>118</v>
      </c>
      <c r="H59" s="124" t="n">
        <v>128</v>
      </c>
      <c r="I59" s="124" t="n">
        <v>135</v>
      </c>
      <c r="J59" s="124" t="n">
        <v>126</v>
      </c>
      <c r="K59" s="124" t="n">
        <v>133</v>
      </c>
      <c r="L59" s="21"/>
      <c r="M59" s="21"/>
    </row>
    <row r="60" customFormat="false" ht="20.1" hidden="false" customHeight="true" outlineLevel="0" collapsed="false">
      <c r="A60" s="113" t="n">
        <v>2000</v>
      </c>
      <c r="B60" s="124" t="n">
        <v>101</v>
      </c>
      <c r="C60" s="124" t="n">
        <v>96</v>
      </c>
      <c r="D60" s="124" t="n">
        <v>100</v>
      </c>
      <c r="E60" s="124" t="n">
        <v>93</v>
      </c>
      <c r="F60" s="124" t="n">
        <v>114</v>
      </c>
      <c r="G60" s="124" t="n">
        <v>120</v>
      </c>
      <c r="H60" s="124" t="n">
        <v>131</v>
      </c>
      <c r="I60" s="124" t="n">
        <v>140</v>
      </c>
      <c r="J60" s="124" t="n">
        <v>129</v>
      </c>
      <c r="K60" s="124" t="n">
        <v>137</v>
      </c>
      <c r="L60" s="21"/>
      <c r="M60" s="21"/>
    </row>
    <row r="61" customFormat="false" ht="12" hidden="false" customHeight="true" outlineLevel="0" collapsed="false">
      <c r="A61" s="113" t="n">
        <v>2001</v>
      </c>
      <c r="B61" s="124" t="n">
        <v>101</v>
      </c>
      <c r="C61" s="124" t="n">
        <v>95</v>
      </c>
      <c r="D61" s="124" t="n">
        <v>100</v>
      </c>
      <c r="E61" s="124" t="n">
        <v>93</v>
      </c>
      <c r="F61" s="124" t="n">
        <v>114</v>
      </c>
      <c r="G61" s="124" t="n">
        <v>121</v>
      </c>
      <c r="H61" s="124" t="n">
        <v>133</v>
      </c>
      <c r="I61" s="124" t="n">
        <v>143</v>
      </c>
      <c r="J61" s="124" t="n">
        <v>131</v>
      </c>
      <c r="K61" s="124" t="n">
        <v>141</v>
      </c>
      <c r="L61" s="21"/>
      <c r="M61" s="21"/>
    </row>
    <row r="62" customFormat="false" ht="12" hidden="false" customHeight="true" outlineLevel="0" collapsed="false">
      <c r="A62" s="113" t="n">
        <v>2002</v>
      </c>
      <c r="B62" s="124" t="n">
        <v>101</v>
      </c>
      <c r="C62" s="124" t="n">
        <v>94</v>
      </c>
      <c r="D62" s="124" t="n">
        <v>99</v>
      </c>
      <c r="E62" s="124" t="n">
        <v>92</v>
      </c>
      <c r="F62" s="124" t="n">
        <v>115</v>
      </c>
      <c r="G62" s="124" t="n">
        <v>123</v>
      </c>
      <c r="H62" s="124" t="n">
        <v>135</v>
      </c>
      <c r="I62" s="124" t="n">
        <v>146</v>
      </c>
      <c r="J62" s="124" t="n">
        <v>133</v>
      </c>
      <c r="K62" s="124" t="n">
        <v>144</v>
      </c>
      <c r="L62" s="21"/>
      <c r="M62" s="21"/>
    </row>
    <row r="63" customFormat="false" ht="12" hidden="true" customHeight="true" outlineLevel="0" collapsed="false">
      <c r="A63" s="113" t="n">
        <v>2003</v>
      </c>
      <c r="B63" s="24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2" hidden="true" customHeight="true" outlineLevel="0" collapsed="false">
      <c r="A64" s="113" t="n">
        <v>2004</v>
      </c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136" t="s">
        <v>70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0.5" hidden="false" customHeight="true" outlineLevel="0" collapsed="false">
      <c r="A69" s="111" t="s">
        <v>70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1.1" hidden="false" customHeight="true" outlineLevel="0" collapsed="false">
      <c r="A70" s="21" t="s">
        <v>70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1.1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</sheetData>
  <mergeCells count="11">
    <mergeCell ref="A1:K1"/>
    <mergeCell ref="B7:B8"/>
    <mergeCell ref="C7:C8"/>
    <mergeCell ref="D7:D8"/>
    <mergeCell ref="E7:E8"/>
    <mergeCell ref="F7:G7"/>
    <mergeCell ref="H7:I7"/>
    <mergeCell ref="J7:K7"/>
    <mergeCell ref="F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>
      <c r="A1" s="342"/>
      <c r="B1" s="22"/>
      <c r="C1" s="22"/>
      <c r="D1" s="22"/>
      <c r="E1" s="22"/>
      <c r="F1" s="22"/>
      <c r="G1" s="22"/>
      <c r="H1" s="22"/>
      <c r="I1" s="22"/>
    </row>
    <row r="2" customFormat="false" ht="21.95" hidden="false" customHeight="true" outlineLevel="0" collapsed="false">
      <c r="A2" s="324" t="s">
        <v>1794</v>
      </c>
      <c r="B2" s="324"/>
      <c r="C2" s="324"/>
      <c r="D2" s="324"/>
      <c r="E2" s="324"/>
      <c r="F2" s="324"/>
      <c r="G2" s="324"/>
      <c r="H2" s="324"/>
      <c r="I2" s="324"/>
      <c r="J2" s="62"/>
      <c r="K2" s="62"/>
      <c r="L2" s="62"/>
    </row>
    <row r="3" customFormat="false" ht="15.95" hidden="false" customHeight="true" outlineLevel="0" collapsed="false">
      <c r="A3" s="339" t="s">
        <v>1789</v>
      </c>
      <c r="B3" s="339"/>
      <c r="C3" s="339"/>
      <c r="D3" s="339"/>
      <c r="E3" s="339"/>
      <c r="F3" s="339"/>
      <c r="G3" s="339"/>
      <c r="H3" s="339"/>
      <c r="I3" s="339"/>
      <c r="J3" s="62"/>
      <c r="K3" s="62"/>
      <c r="L3" s="62"/>
    </row>
    <row r="4" customFormat="false" ht="11.1" hidden="false" customHeight="true" outlineLevel="0" collapsed="false">
      <c r="A4" s="147"/>
      <c r="B4" s="147"/>
      <c r="C4" s="60"/>
      <c r="D4" s="60"/>
      <c r="E4" s="60"/>
      <c r="F4" s="60"/>
      <c r="G4" s="60"/>
      <c r="H4" s="60"/>
      <c r="I4" s="60"/>
    </row>
    <row r="5" customFormat="false" ht="11.1" hidden="true" customHeight="true" outlineLevel="0" collapsed="false">
      <c r="A5" s="147"/>
      <c r="B5" s="147"/>
      <c r="C5" s="60"/>
      <c r="D5" s="60"/>
      <c r="E5" s="60"/>
      <c r="F5" s="60"/>
      <c r="G5" s="60"/>
      <c r="H5" s="60"/>
      <c r="I5" s="60"/>
      <c r="J5" s="60"/>
    </row>
    <row r="6" customFormat="false" ht="45" hidden="false" customHeight="true" outlineLevel="0" collapsed="false">
      <c r="A6" s="95" t="s">
        <v>1606</v>
      </c>
      <c r="B6" s="95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95"/>
      <c r="B7" s="95"/>
    </row>
    <row r="8" customFormat="false" ht="11.1" hidden="true" customHeight="true" outlineLevel="0" collapsed="false">
      <c r="A8" s="95"/>
      <c r="B8" s="95"/>
    </row>
    <row r="9" customFormat="false" ht="11.1" hidden="false" customHeight="true" outlineLevel="0" collapsed="false">
      <c r="A9" s="95"/>
      <c r="B9" s="95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  <c r="J9" s="142"/>
    </row>
    <row r="10" customFormat="false" ht="21.95" hidden="false" customHeight="true" outlineLevel="0" collapsed="false">
      <c r="A10" s="341"/>
      <c r="B10" s="80"/>
      <c r="C10" s="25" t="s">
        <v>368</v>
      </c>
      <c r="D10" s="25"/>
      <c r="E10" s="25"/>
      <c r="F10" s="25"/>
      <c r="G10" s="25"/>
      <c r="H10" s="25"/>
      <c r="I10" s="25"/>
    </row>
    <row r="11" customFormat="false" ht="17.45" hidden="false" customHeight="true" outlineLevel="0" collapsed="false">
      <c r="A11" s="193" t="n">
        <v>1991</v>
      </c>
      <c r="B11" s="40" t="s">
        <v>1612</v>
      </c>
      <c r="C11" s="294" t="n">
        <v>347.85</v>
      </c>
      <c r="D11" s="294" t="n">
        <v>4.84</v>
      </c>
      <c r="E11" s="294" t="n">
        <v>109.65</v>
      </c>
      <c r="F11" s="294" t="n">
        <v>19.77</v>
      </c>
      <c r="G11" s="294" t="n">
        <v>62.74</v>
      </c>
      <c r="H11" s="294" t="n">
        <v>82.5</v>
      </c>
      <c r="I11" s="294" t="n">
        <v>68.35</v>
      </c>
    </row>
    <row r="12" customFormat="false" ht="11.1" hidden="false" customHeight="true" outlineLevel="0" collapsed="false">
      <c r="A12" s="193"/>
      <c r="B12" s="40" t="s">
        <v>1613</v>
      </c>
      <c r="C12" s="294" t="n">
        <v>353.16</v>
      </c>
      <c r="D12" s="294" t="n">
        <v>4.88</v>
      </c>
      <c r="E12" s="294" t="n">
        <v>107.85</v>
      </c>
      <c r="F12" s="294" t="n">
        <v>20.79</v>
      </c>
      <c r="G12" s="294" t="n">
        <v>63.02</v>
      </c>
      <c r="H12" s="294" t="n">
        <v>84.9</v>
      </c>
      <c r="I12" s="294" t="n">
        <v>71.72</v>
      </c>
    </row>
    <row r="13" customFormat="false" ht="11.1" hidden="false" customHeight="true" outlineLevel="0" collapsed="false">
      <c r="A13" s="193"/>
      <c r="B13" s="40" t="s">
        <v>1614</v>
      </c>
      <c r="C13" s="294" t="n">
        <v>354.08</v>
      </c>
      <c r="D13" s="294" t="n">
        <v>4.97</v>
      </c>
      <c r="E13" s="294" t="n">
        <v>106.91</v>
      </c>
      <c r="F13" s="294" t="n">
        <v>21.56</v>
      </c>
      <c r="G13" s="294" t="n">
        <v>61.75</v>
      </c>
      <c r="H13" s="294" t="n">
        <v>86.6</v>
      </c>
      <c r="I13" s="294" t="n">
        <v>72.29</v>
      </c>
    </row>
    <row r="14" customFormat="false" ht="11.1" hidden="false" customHeight="true" outlineLevel="0" collapsed="false">
      <c r="A14" s="193"/>
      <c r="B14" s="40" t="s">
        <v>1615</v>
      </c>
      <c r="C14" s="294" t="n">
        <v>363.88</v>
      </c>
      <c r="D14" s="294" t="n">
        <v>5</v>
      </c>
      <c r="E14" s="294" t="n">
        <v>108.94</v>
      </c>
      <c r="F14" s="294" t="n">
        <v>22.71</v>
      </c>
      <c r="G14" s="294" t="n">
        <v>64.42</v>
      </c>
      <c r="H14" s="294" t="n">
        <v>88.68</v>
      </c>
      <c r="I14" s="294" t="n">
        <v>74.13</v>
      </c>
    </row>
    <row r="15" customFormat="false" ht="17.45" hidden="false" customHeight="true" outlineLevel="0" collapsed="false">
      <c r="A15" s="193" t="n">
        <v>1992</v>
      </c>
      <c r="B15" s="40" t="s">
        <v>1612</v>
      </c>
      <c r="C15" s="294" t="n">
        <v>375.02</v>
      </c>
      <c r="D15" s="294" t="n">
        <v>5.07</v>
      </c>
      <c r="E15" s="294" t="n">
        <v>111.35</v>
      </c>
      <c r="F15" s="294" t="n">
        <v>23.92</v>
      </c>
      <c r="G15" s="294" t="n">
        <v>65.82</v>
      </c>
      <c r="H15" s="294" t="n">
        <v>92.61</v>
      </c>
      <c r="I15" s="294" t="n">
        <v>76.25</v>
      </c>
    </row>
    <row r="16" customFormat="false" ht="11.1" hidden="false" customHeight="true" outlineLevel="0" collapsed="false">
      <c r="A16" s="193"/>
      <c r="B16" s="40" t="s">
        <v>1613</v>
      </c>
      <c r="C16" s="294" t="n">
        <v>378.34</v>
      </c>
      <c r="D16" s="294" t="n">
        <v>5.03</v>
      </c>
      <c r="E16" s="294" t="n">
        <v>109.48</v>
      </c>
      <c r="F16" s="294" t="n">
        <v>24.59</v>
      </c>
      <c r="G16" s="294" t="n">
        <v>66.11</v>
      </c>
      <c r="H16" s="294" t="n">
        <v>94.43</v>
      </c>
      <c r="I16" s="294" t="n">
        <v>78.7</v>
      </c>
    </row>
    <row r="17" customFormat="false" ht="11.1" hidden="false" customHeight="true" outlineLevel="0" collapsed="false">
      <c r="A17" s="193"/>
      <c r="B17" s="40" t="s">
        <v>1614</v>
      </c>
      <c r="C17" s="294" t="n">
        <v>381.26</v>
      </c>
      <c r="D17" s="294" t="n">
        <v>4.93</v>
      </c>
      <c r="E17" s="294" t="n">
        <v>108.03</v>
      </c>
      <c r="F17" s="294" t="n">
        <v>25.15</v>
      </c>
      <c r="G17" s="294" t="n">
        <v>65.81</v>
      </c>
      <c r="H17" s="294" t="n">
        <v>96.65</v>
      </c>
      <c r="I17" s="294" t="n">
        <v>80.69</v>
      </c>
    </row>
    <row r="18" customFormat="false" ht="11.1" hidden="false" customHeight="true" outlineLevel="0" collapsed="false">
      <c r="A18" s="193"/>
      <c r="B18" s="40" t="s">
        <v>1615</v>
      </c>
      <c r="C18" s="294" t="n">
        <v>382.13</v>
      </c>
      <c r="D18" s="294" t="n">
        <v>4.94</v>
      </c>
      <c r="E18" s="294" t="n">
        <v>104.55</v>
      </c>
      <c r="F18" s="294" t="n">
        <v>26.05</v>
      </c>
      <c r="G18" s="294" t="n">
        <v>66.63</v>
      </c>
      <c r="H18" s="294" t="n">
        <v>98.33</v>
      </c>
      <c r="I18" s="294" t="n">
        <v>81.63</v>
      </c>
    </row>
    <row r="19" customFormat="false" ht="17.45" hidden="false" customHeight="true" outlineLevel="0" collapsed="false">
      <c r="A19" s="193" t="n">
        <v>1993</v>
      </c>
      <c r="B19" s="40" t="s">
        <v>1612</v>
      </c>
      <c r="C19" s="294" t="n">
        <v>383.96</v>
      </c>
      <c r="D19" s="294" t="n">
        <v>4.94</v>
      </c>
      <c r="E19" s="294" t="n">
        <v>103.33</v>
      </c>
      <c r="F19" s="294" t="n">
        <v>25.57</v>
      </c>
      <c r="G19" s="294" t="n">
        <v>67.29</v>
      </c>
      <c r="H19" s="294" t="n">
        <v>101.01</v>
      </c>
      <c r="I19" s="294" t="n">
        <v>81.82</v>
      </c>
    </row>
    <row r="20" customFormat="false" ht="11.1" hidden="false" customHeight="true" outlineLevel="0" collapsed="false">
      <c r="A20" s="193"/>
      <c r="B20" s="40" t="s">
        <v>1613</v>
      </c>
      <c r="C20" s="294" t="n">
        <v>386.02</v>
      </c>
      <c r="D20" s="294" t="n">
        <v>4.94</v>
      </c>
      <c r="E20" s="294" t="n">
        <v>101.92</v>
      </c>
      <c r="F20" s="294" t="n">
        <v>25.89</v>
      </c>
      <c r="G20" s="294" t="n">
        <v>67.4</v>
      </c>
      <c r="H20" s="294" t="n">
        <v>102.86</v>
      </c>
      <c r="I20" s="294" t="n">
        <v>83.01</v>
      </c>
    </row>
    <row r="21" customFormat="false" ht="11.1" hidden="false" customHeight="true" outlineLevel="0" collapsed="false">
      <c r="A21" s="193"/>
      <c r="B21" s="40" t="s">
        <v>1614</v>
      </c>
      <c r="C21" s="294" t="n">
        <v>390.09</v>
      </c>
      <c r="D21" s="294" t="n">
        <v>4.87</v>
      </c>
      <c r="E21" s="294" t="n">
        <v>102.2</v>
      </c>
      <c r="F21" s="294" t="n">
        <v>26.5</v>
      </c>
      <c r="G21" s="294" t="n">
        <v>67.92</v>
      </c>
      <c r="H21" s="294" t="n">
        <v>104.83</v>
      </c>
      <c r="I21" s="294" t="n">
        <v>83.77</v>
      </c>
    </row>
    <row r="22" customFormat="false" ht="11.1" hidden="false" customHeight="true" outlineLevel="0" collapsed="false">
      <c r="A22" s="193"/>
      <c r="B22" s="40" t="s">
        <v>1615</v>
      </c>
      <c r="C22" s="294" t="n">
        <v>393.31</v>
      </c>
      <c r="D22" s="294" t="n">
        <v>4.91</v>
      </c>
      <c r="E22" s="294" t="n">
        <v>102.44</v>
      </c>
      <c r="F22" s="294" t="n">
        <v>26.34</v>
      </c>
      <c r="G22" s="294" t="n">
        <v>68.18</v>
      </c>
      <c r="H22" s="294" t="n">
        <v>106.56</v>
      </c>
      <c r="I22" s="294" t="n">
        <v>84.88</v>
      </c>
    </row>
    <row r="23" customFormat="false" ht="17.45" hidden="false" customHeight="true" outlineLevel="0" collapsed="false">
      <c r="A23" s="193" t="n">
        <v>1994</v>
      </c>
      <c r="B23" s="40" t="s">
        <v>1612</v>
      </c>
      <c r="C23" s="294" t="n">
        <v>397.97</v>
      </c>
      <c r="D23" s="294" t="n">
        <v>5.08</v>
      </c>
      <c r="E23" s="294" t="n">
        <v>102.44</v>
      </c>
      <c r="F23" s="294" t="n">
        <v>27.46</v>
      </c>
      <c r="G23" s="294" t="n">
        <v>70.16</v>
      </c>
      <c r="H23" s="294" t="n">
        <v>106.78</v>
      </c>
      <c r="I23" s="294" t="n">
        <v>86.05</v>
      </c>
    </row>
    <row r="24" customFormat="false" ht="11.1" hidden="false" customHeight="true" outlineLevel="0" collapsed="false">
      <c r="A24" s="193"/>
      <c r="B24" s="40" t="s">
        <v>1613</v>
      </c>
      <c r="C24" s="294" t="n">
        <v>403.39</v>
      </c>
      <c r="D24" s="294" t="n">
        <v>5.11</v>
      </c>
      <c r="E24" s="294" t="n">
        <v>104.14</v>
      </c>
      <c r="F24" s="294" t="n">
        <v>28.25</v>
      </c>
      <c r="G24" s="294" t="n">
        <v>70.79</v>
      </c>
      <c r="H24" s="294" t="n">
        <v>108.68</v>
      </c>
      <c r="I24" s="294" t="n">
        <v>86.42</v>
      </c>
    </row>
    <row r="25" customFormat="false" ht="11.1" hidden="false" customHeight="true" outlineLevel="0" collapsed="false">
      <c r="A25" s="193"/>
      <c r="B25" s="40" t="s">
        <v>1614</v>
      </c>
      <c r="C25" s="294" t="n">
        <v>408.57</v>
      </c>
      <c r="D25" s="294" t="n">
        <v>5.23</v>
      </c>
      <c r="E25" s="294" t="n">
        <v>105.24</v>
      </c>
      <c r="F25" s="294" t="n">
        <v>28.48</v>
      </c>
      <c r="G25" s="294" t="n">
        <v>71.84</v>
      </c>
      <c r="H25" s="294" t="n">
        <v>110.4</v>
      </c>
      <c r="I25" s="294" t="n">
        <v>87.38</v>
      </c>
    </row>
    <row r="26" customFormat="false" ht="11.1" hidden="false" customHeight="true" outlineLevel="0" collapsed="false">
      <c r="A26" s="193"/>
      <c r="B26" s="40" t="s">
        <v>1615</v>
      </c>
      <c r="C26" s="294" t="n">
        <v>415</v>
      </c>
      <c r="D26" s="294" t="n">
        <v>5.41</v>
      </c>
      <c r="E26" s="294" t="n">
        <v>107.8</v>
      </c>
      <c r="F26" s="294" t="n">
        <v>29.42</v>
      </c>
      <c r="G26" s="294" t="n">
        <v>73</v>
      </c>
      <c r="H26" s="294" t="n">
        <v>111.08</v>
      </c>
      <c r="I26" s="294" t="n">
        <v>88.29</v>
      </c>
    </row>
    <row r="27" customFormat="false" ht="17.45" hidden="false" customHeight="true" outlineLevel="0" collapsed="false">
      <c r="A27" s="193" t="n">
        <v>1995</v>
      </c>
      <c r="B27" s="40" t="s">
        <v>1612</v>
      </c>
      <c r="C27" s="294" t="n">
        <v>416.25</v>
      </c>
      <c r="D27" s="294" t="n">
        <v>5.48</v>
      </c>
      <c r="E27" s="294" t="n">
        <v>106.05</v>
      </c>
      <c r="F27" s="294" t="n">
        <v>28.08</v>
      </c>
      <c r="G27" s="294" t="n">
        <v>74.01</v>
      </c>
      <c r="H27" s="294" t="n">
        <v>113.09</v>
      </c>
      <c r="I27" s="294" t="n">
        <v>89.54</v>
      </c>
    </row>
    <row r="28" customFormat="false" ht="11.1" hidden="false" customHeight="true" outlineLevel="0" collapsed="false">
      <c r="A28" s="193"/>
      <c r="B28" s="40" t="s">
        <v>1613</v>
      </c>
      <c r="C28" s="294" t="n">
        <v>422.9</v>
      </c>
      <c r="D28" s="294" t="n">
        <v>5.44</v>
      </c>
      <c r="E28" s="294" t="n">
        <v>108.02</v>
      </c>
      <c r="F28" s="294" t="n">
        <v>29.26</v>
      </c>
      <c r="G28" s="294" t="n">
        <v>74.88</v>
      </c>
      <c r="H28" s="294" t="n">
        <v>114.6</v>
      </c>
      <c r="I28" s="294" t="n">
        <v>90.7</v>
      </c>
    </row>
    <row r="29" customFormat="false" ht="11.1" hidden="false" customHeight="true" outlineLevel="0" collapsed="false">
      <c r="A29" s="193"/>
      <c r="B29" s="40" t="s">
        <v>1614</v>
      </c>
      <c r="C29" s="294" t="n">
        <v>425.29</v>
      </c>
      <c r="D29" s="294" t="n">
        <v>5.3</v>
      </c>
      <c r="E29" s="294" t="n">
        <v>107.54</v>
      </c>
      <c r="F29" s="294" t="n">
        <v>28.64</v>
      </c>
      <c r="G29" s="294" t="n">
        <v>75.27</v>
      </c>
      <c r="H29" s="294" t="n">
        <v>116.58</v>
      </c>
      <c r="I29" s="294" t="n">
        <v>91.96</v>
      </c>
    </row>
    <row r="30" customFormat="false" ht="11.1" hidden="false" customHeight="true" outlineLevel="0" collapsed="false">
      <c r="A30" s="193"/>
      <c r="B30" s="40" t="s">
        <v>1615</v>
      </c>
      <c r="C30" s="294" t="n">
        <v>425.87</v>
      </c>
      <c r="D30" s="294" t="n">
        <v>5.36</v>
      </c>
      <c r="E30" s="294" t="n">
        <v>106.57</v>
      </c>
      <c r="F30" s="294" t="n">
        <v>27.96</v>
      </c>
      <c r="G30" s="294" t="n">
        <v>75.45</v>
      </c>
      <c r="H30" s="294" t="n">
        <v>117.99</v>
      </c>
      <c r="I30" s="294" t="n">
        <v>92.54</v>
      </c>
    </row>
    <row r="31" customFormat="false" ht="17.45" hidden="false" customHeight="true" outlineLevel="0" collapsed="false">
      <c r="A31" s="193" t="n">
        <v>1996</v>
      </c>
      <c r="B31" s="40" t="s">
        <v>1612</v>
      </c>
      <c r="C31" s="294" t="n">
        <v>423.14</v>
      </c>
      <c r="D31" s="294" t="n">
        <v>5.55</v>
      </c>
      <c r="E31" s="294" t="n">
        <v>106.55</v>
      </c>
      <c r="F31" s="294" t="n">
        <v>25.1</v>
      </c>
      <c r="G31" s="294" t="n">
        <v>73.53</v>
      </c>
      <c r="H31" s="294" t="n">
        <v>119.7</v>
      </c>
      <c r="I31" s="294" t="n">
        <v>92.71</v>
      </c>
    </row>
    <row r="32" customFormat="false" ht="11.1" hidden="false" customHeight="true" outlineLevel="0" collapsed="false">
      <c r="A32" s="193"/>
      <c r="B32" s="40" t="s">
        <v>1613</v>
      </c>
      <c r="C32" s="294" t="n">
        <v>430.85</v>
      </c>
      <c r="D32" s="294" t="n">
        <v>5.64</v>
      </c>
      <c r="E32" s="294" t="n">
        <v>107.75</v>
      </c>
      <c r="F32" s="294" t="n">
        <v>28.36</v>
      </c>
      <c r="G32" s="294" t="n">
        <v>74.42</v>
      </c>
      <c r="H32" s="294" t="n">
        <v>121.66</v>
      </c>
      <c r="I32" s="294" t="n">
        <v>93.02</v>
      </c>
    </row>
    <row r="33" customFormat="false" ht="11.1" hidden="false" customHeight="true" outlineLevel="0" collapsed="false">
      <c r="A33" s="193"/>
      <c r="B33" s="40" t="s">
        <v>1614</v>
      </c>
      <c r="C33" s="294" t="n">
        <v>432.11</v>
      </c>
      <c r="D33" s="294" t="n">
        <v>5.82</v>
      </c>
      <c r="E33" s="294" t="n">
        <v>107.33</v>
      </c>
      <c r="F33" s="294" t="n">
        <v>27.81</v>
      </c>
      <c r="G33" s="294" t="n">
        <v>74.61</v>
      </c>
      <c r="H33" s="294" t="n">
        <v>122.93</v>
      </c>
      <c r="I33" s="294" t="n">
        <v>93.61</v>
      </c>
    </row>
    <row r="34" customFormat="false" ht="11.1" hidden="false" customHeight="true" outlineLevel="0" collapsed="false">
      <c r="A34" s="193"/>
      <c r="B34" s="40" t="s">
        <v>1615</v>
      </c>
      <c r="C34" s="294" t="n">
        <v>436.21</v>
      </c>
      <c r="D34" s="294" t="n">
        <v>5.64</v>
      </c>
      <c r="E34" s="294" t="n">
        <v>108.49</v>
      </c>
      <c r="F34" s="294" t="n">
        <v>27.61</v>
      </c>
      <c r="G34" s="294" t="n">
        <v>75.37</v>
      </c>
      <c r="H34" s="294" t="n">
        <v>124.37</v>
      </c>
      <c r="I34" s="294" t="n">
        <v>94.73</v>
      </c>
    </row>
    <row r="35" customFormat="false" ht="17.45" hidden="false" customHeight="true" outlineLevel="0" collapsed="false">
      <c r="A35" s="193" t="n">
        <v>1997</v>
      </c>
      <c r="B35" s="40" t="s">
        <v>1612</v>
      </c>
      <c r="C35" s="294" t="n">
        <v>435.55</v>
      </c>
      <c r="D35" s="294" t="n">
        <v>5.52</v>
      </c>
      <c r="E35" s="294" t="n">
        <v>108.05</v>
      </c>
      <c r="F35" s="294" t="n">
        <v>26.27</v>
      </c>
      <c r="G35" s="294" t="n">
        <v>75.96</v>
      </c>
      <c r="H35" s="294" t="n">
        <v>125.11</v>
      </c>
      <c r="I35" s="294" t="n">
        <v>94.64</v>
      </c>
    </row>
    <row r="36" customFormat="false" ht="11.1" hidden="false" customHeight="true" outlineLevel="0" collapsed="false">
      <c r="A36" s="193"/>
      <c r="B36" s="40" t="s">
        <v>1613</v>
      </c>
      <c r="C36" s="294" t="n">
        <v>438.53</v>
      </c>
      <c r="D36" s="294" t="n">
        <v>5.76</v>
      </c>
      <c r="E36" s="294" t="n">
        <v>108.8</v>
      </c>
      <c r="F36" s="294" t="n">
        <v>26.59</v>
      </c>
      <c r="G36" s="294" t="n">
        <v>76.43</v>
      </c>
      <c r="H36" s="294" t="n">
        <v>126.49</v>
      </c>
      <c r="I36" s="294" t="n">
        <v>94.46</v>
      </c>
    </row>
    <row r="37" customFormat="false" ht="11.1" hidden="false" customHeight="true" outlineLevel="0" collapsed="false">
      <c r="A37" s="193"/>
      <c r="B37" s="40" t="s">
        <v>1614</v>
      </c>
      <c r="C37" s="294" t="n">
        <v>441.38</v>
      </c>
      <c r="D37" s="294" t="n">
        <v>5.79</v>
      </c>
      <c r="E37" s="294" t="n">
        <v>109.89</v>
      </c>
      <c r="F37" s="294" t="n">
        <v>26.23</v>
      </c>
      <c r="G37" s="294" t="n">
        <v>76.93</v>
      </c>
      <c r="H37" s="294" t="n">
        <v>127.8</v>
      </c>
      <c r="I37" s="294" t="n">
        <v>94.74</v>
      </c>
    </row>
    <row r="38" customFormat="false" ht="11.1" hidden="false" customHeight="true" outlineLevel="0" collapsed="false">
      <c r="A38" s="193"/>
      <c r="B38" s="40" t="s">
        <v>1615</v>
      </c>
      <c r="C38" s="294" t="n">
        <v>447.18</v>
      </c>
      <c r="D38" s="294" t="n">
        <v>5.83</v>
      </c>
      <c r="E38" s="294" t="n">
        <v>112.74</v>
      </c>
      <c r="F38" s="294" t="n">
        <v>26.17</v>
      </c>
      <c r="G38" s="294" t="n">
        <v>77.24</v>
      </c>
      <c r="H38" s="294" t="n">
        <v>129.4</v>
      </c>
      <c r="I38" s="294" t="n">
        <v>95.8</v>
      </c>
    </row>
    <row r="39" customFormat="false" ht="17.45" hidden="false" customHeight="true" outlineLevel="0" collapsed="false">
      <c r="A39" s="193" t="n">
        <v>1998</v>
      </c>
      <c r="B39" s="40" t="s">
        <v>1612</v>
      </c>
      <c r="C39" s="294" t="n">
        <v>452.05</v>
      </c>
      <c r="D39" s="294" t="n">
        <v>5.7</v>
      </c>
      <c r="E39" s="294" t="n">
        <v>114.07</v>
      </c>
      <c r="F39" s="294" t="n">
        <v>26.16</v>
      </c>
      <c r="G39" s="294" t="n">
        <v>79.86</v>
      </c>
      <c r="H39" s="294" t="n">
        <v>129.94</v>
      </c>
      <c r="I39" s="294" t="n">
        <v>96.32</v>
      </c>
    </row>
    <row r="40" customFormat="false" ht="11.1" hidden="false" customHeight="true" outlineLevel="0" collapsed="false">
      <c r="A40" s="193"/>
      <c r="B40" s="40" t="s">
        <v>1613</v>
      </c>
      <c r="C40" s="294" t="n">
        <v>450.25</v>
      </c>
      <c r="D40" s="294" t="n">
        <v>5.65</v>
      </c>
      <c r="E40" s="294" t="n">
        <v>113.52</v>
      </c>
      <c r="F40" s="294" t="n">
        <v>25.1</v>
      </c>
      <c r="G40" s="294" t="n">
        <v>78.45</v>
      </c>
      <c r="H40" s="294" t="n">
        <v>130.81</v>
      </c>
      <c r="I40" s="294" t="n">
        <v>96.72</v>
      </c>
    </row>
    <row r="41" customFormat="false" ht="11.1" hidden="false" customHeight="true" outlineLevel="0" collapsed="false">
      <c r="A41" s="193"/>
      <c r="B41" s="40" t="s">
        <v>1614</v>
      </c>
      <c r="C41" s="294" t="n">
        <v>453.56</v>
      </c>
      <c r="D41" s="294" t="n">
        <v>5.68</v>
      </c>
      <c r="E41" s="294" t="n">
        <v>113.7</v>
      </c>
      <c r="F41" s="294" t="n">
        <v>25</v>
      </c>
      <c r="G41" s="294" t="n">
        <v>79.37</v>
      </c>
      <c r="H41" s="294" t="n">
        <v>132.46</v>
      </c>
      <c r="I41" s="294" t="n">
        <v>97.35</v>
      </c>
    </row>
    <row r="42" customFormat="false" ht="11.1" hidden="false" customHeight="true" outlineLevel="0" collapsed="false">
      <c r="A42" s="193"/>
      <c r="B42" s="40" t="s">
        <v>1615</v>
      </c>
      <c r="C42" s="294" t="n">
        <v>452.64</v>
      </c>
      <c r="D42" s="294" t="n">
        <v>5.54</v>
      </c>
      <c r="E42" s="294" t="n">
        <v>112.91</v>
      </c>
      <c r="F42" s="294" t="n">
        <v>24.33</v>
      </c>
      <c r="G42" s="294" t="n">
        <v>78.22</v>
      </c>
      <c r="H42" s="294" t="n">
        <v>134.02</v>
      </c>
      <c r="I42" s="294" t="n">
        <v>97.62</v>
      </c>
    </row>
    <row r="43" customFormat="false" ht="17.45" hidden="false" customHeight="true" outlineLevel="0" collapsed="false">
      <c r="A43" s="193" t="n">
        <v>1999</v>
      </c>
      <c r="B43" s="40" t="s">
        <v>1612</v>
      </c>
      <c r="C43" s="294" t="n">
        <v>456.55</v>
      </c>
      <c r="D43" s="294" t="n">
        <v>5.39</v>
      </c>
      <c r="E43" s="294" t="n">
        <v>110.95</v>
      </c>
      <c r="F43" s="294" t="n">
        <v>25.27</v>
      </c>
      <c r="G43" s="294" t="n">
        <v>81.58</v>
      </c>
      <c r="H43" s="294" t="n">
        <v>135.4</v>
      </c>
      <c r="I43" s="294" t="n">
        <v>97.96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456.2</v>
      </c>
      <c r="D44" s="294" t="n">
        <v>5.36</v>
      </c>
      <c r="E44" s="294" t="n">
        <v>110.22</v>
      </c>
      <c r="F44" s="294" t="n">
        <v>24.69</v>
      </c>
      <c r="G44" s="294" t="n">
        <v>80.43</v>
      </c>
      <c r="H44" s="294" t="n">
        <v>136.23</v>
      </c>
      <c r="I44" s="294" t="n">
        <v>99.27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461.69</v>
      </c>
      <c r="D45" s="294" t="n">
        <v>5.41</v>
      </c>
      <c r="E45" s="294" t="n">
        <v>112.27</v>
      </c>
      <c r="F45" s="294" t="n">
        <v>25.16</v>
      </c>
      <c r="G45" s="294" t="n">
        <v>82.03</v>
      </c>
      <c r="H45" s="294" t="n">
        <v>137.24</v>
      </c>
      <c r="I45" s="294" t="n">
        <v>99.58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464.38</v>
      </c>
      <c r="D46" s="294" t="n">
        <v>5.41</v>
      </c>
      <c r="E46" s="294" t="n">
        <v>114.02</v>
      </c>
      <c r="F46" s="294" t="n">
        <v>24.88</v>
      </c>
      <c r="G46" s="294" t="n">
        <v>82.62</v>
      </c>
      <c r="H46" s="294" t="n">
        <v>137.83</v>
      </c>
      <c r="I46" s="294" t="n">
        <v>99.62</v>
      </c>
      <c r="J46" s="120"/>
      <c r="M46" s="304"/>
    </row>
    <row r="47" customFormat="false" ht="17.45" hidden="false" customHeight="true" outlineLevel="0" collapsed="false">
      <c r="A47" s="193" t="n">
        <v>2000</v>
      </c>
      <c r="B47" s="40" t="s">
        <v>1612</v>
      </c>
      <c r="C47" s="294" t="n">
        <v>467.64</v>
      </c>
      <c r="D47" s="294" t="n">
        <v>5.41</v>
      </c>
      <c r="E47" s="294" t="n">
        <v>111.92</v>
      </c>
      <c r="F47" s="294" t="n">
        <v>24.67</v>
      </c>
      <c r="G47" s="294" t="n">
        <v>85.9</v>
      </c>
      <c r="H47" s="294" t="n">
        <v>139.58</v>
      </c>
      <c r="I47" s="294" t="n">
        <v>100.16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471.71</v>
      </c>
      <c r="D48" s="294" t="n">
        <v>5.43</v>
      </c>
      <c r="E48" s="294" t="n">
        <v>113.83</v>
      </c>
      <c r="F48" s="294" t="n">
        <v>24.25</v>
      </c>
      <c r="G48" s="294" t="n">
        <v>87.31</v>
      </c>
      <c r="H48" s="294" t="n">
        <v>140.42</v>
      </c>
      <c r="I48" s="294" t="n">
        <v>100.47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474.39</v>
      </c>
      <c r="D49" s="294" t="n">
        <v>5.56</v>
      </c>
      <c r="E49" s="294" t="n">
        <v>115.76</v>
      </c>
      <c r="F49" s="294" t="n">
        <v>23.84</v>
      </c>
      <c r="G49" s="294" t="n">
        <v>87.66</v>
      </c>
      <c r="H49" s="294" t="n">
        <v>140.4</v>
      </c>
      <c r="I49" s="294" t="n">
        <v>101.17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474.6</v>
      </c>
      <c r="D50" s="294" t="n">
        <v>5.64</v>
      </c>
      <c r="E50" s="294" t="n">
        <v>116.06</v>
      </c>
      <c r="F50" s="294" t="n">
        <v>23.42</v>
      </c>
      <c r="G50" s="294" t="n">
        <v>88.13</v>
      </c>
      <c r="H50" s="294" t="n">
        <v>140.3</v>
      </c>
      <c r="I50" s="294" t="n">
        <v>101.05</v>
      </c>
      <c r="J50" s="120"/>
      <c r="M50" s="304"/>
    </row>
    <row r="51" customFormat="false" ht="17.45" hidden="false" customHeight="true" outlineLevel="0" collapsed="false">
      <c r="A51" s="193" t="n">
        <v>2001</v>
      </c>
      <c r="B51" s="40" t="s">
        <v>1612</v>
      </c>
      <c r="C51" s="294" t="n">
        <v>480.69</v>
      </c>
      <c r="D51" s="294" t="n">
        <v>5.8</v>
      </c>
      <c r="E51" s="294" t="n">
        <v>119.49</v>
      </c>
      <c r="F51" s="294" t="n">
        <v>22.91</v>
      </c>
      <c r="G51" s="294" t="n">
        <v>88.79</v>
      </c>
      <c r="H51" s="294" t="n">
        <v>141.8</v>
      </c>
      <c r="I51" s="294" t="n">
        <v>101.9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482.31</v>
      </c>
      <c r="D52" s="294" t="n">
        <v>5.92</v>
      </c>
      <c r="E52" s="294" t="n">
        <v>117.99</v>
      </c>
      <c r="F52" s="294" t="n">
        <v>22.95</v>
      </c>
      <c r="G52" s="294" t="n">
        <v>90.09</v>
      </c>
      <c r="H52" s="294" t="n">
        <v>143.11</v>
      </c>
      <c r="I52" s="294" t="n">
        <v>102.25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481.15</v>
      </c>
      <c r="D53" s="294" t="n">
        <v>5.89</v>
      </c>
      <c r="E53" s="294" t="n">
        <v>117.62</v>
      </c>
      <c r="F53" s="294" t="n">
        <v>22.92</v>
      </c>
      <c r="G53" s="294" t="n">
        <v>90.41</v>
      </c>
      <c r="H53" s="294" t="n">
        <v>141.12</v>
      </c>
      <c r="I53" s="294" t="n">
        <v>103.19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487.18</v>
      </c>
      <c r="D54" s="294" t="n">
        <v>5.91</v>
      </c>
      <c r="E54" s="294" t="n">
        <v>116.25</v>
      </c>
      <c r="F54" s="294" t="n">
        <v>22.96</v>
      </c>
      <c r="G54" s="294" t="n">
        <v>91.36</v>
      </c>
      <c r="H54" s="294" t="n">
        <v>146.28</v>
      </c>
      <c r="I54" s="294" t="n">
        <v>104.42</v>
      </c>
      <c r="J54" s="120"/>
      <c r="M54" s="304"/>
    </row>
    <row r="55" customFormat="false" ht="17.45" hidden="false" customHeight="true" outlineLevel="0" collapsed="false">
      <c r="A55" s="193" t="n">
        <v>2002</v>
      </c>
      <c r="B55" s="40" t="s">
        <v>1612</v>
      </c>
      <c r="C55" s="294" t="n">
        <v>489.21</v>
      </c>
      <c r="D55" s="294" t="n">
        <v>5.66</v>
      </c>
      <c r="E55" s="294" t="n">
        <v>117.69</v>
      </c>
      <c r="F55" s="294" t="n">
        <v>22.79</v>
      </c>
      <c r="G55" s="294" t="n">
        <v>90.75</v>
      </c>
      <c r="H55" s="294" t="n">
        <v>146.76</v>
      </c>
      <c r="I55" s="294" t="n">
        <v>105.56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491.19</v>
      </c>
      <c r="D56" s="294" t="n">
        <v>5.44</v>
      </c>
      <c r="E56" s="294" t="n">
        <v>119.67</v>
      </c>
      <c r="F56" s="294" t="n">
        <v>21.73</v>
      </c>
      <c r="G56" s="294" t="n">
        <v>90.95</v>
      </c>
      <c r="H56" s="294" t="n">
        <v>147.34</v>
      </c>
      <c r="I56" s="294" t="n">
        <v>106.06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491.8</v>
      </c>
      <c r="D57" s="294" t="n">
        <v>5.39</v>
      </c>
      <c r="E57" s="294" t="n">
        <v>119.55</v>
      </c>
      <c r="F57" s="294" t="n">
        <v>21.53</v>
      </c>
      <c r="G57" s="294" t="n">
        <v>91.35</v>
      </c>
      <c r="H57" s="294" t="n">
        <v>147.72</v>
      </c>
      <c r="I57" s="294" t="n">
        <v>106.26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494.57</v>
      </c>
      <c r="D58" s="294" t="n">
        <v>5.46</v>
      </c>
      <c r="E58" s="294" t="n">
        <v>120.17</v>
      </c>
      <c r="F58" s="294" t="n">
        <v>21.62</v>
      </c>
      <c r="G58" s="294" t="n">
        <v>92.88</v>
      </c>
      <c r="H58" s="294" t="n">
        <v>148.16</v>
      </c>
      <c r="I58" s="294" t="n">
        <v>106.28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9" min="3" style="21" width="11.99"/>
    <col collapsed="false" customWidth="false" hidden="false" outlineLevel="0" max="257" min="10" style="21" width="11.42"/>
  </cols>
  <sheetData>
    <row r="1" customFormat="false" ht="11.1" hidden="true" customHeight="true" outlineLevel="0" collapsed="false">
      <c r="A1" s="342"/>
      <c r="B1" s="22"/>
      <c r="C1" s="22"/>
      <c r="D1" s="22"/>
      <c r="E1" s="22"/>
      <c r="F1" s="22"/>
      <c r="G1" s="22"/>
      <c r="H1" s="22"/>
      <c r="I1" s="22"/>
    </row>
    <row r="2" customFormat="false" ht="21.95" hidden="false" customHeight="true" outlineLevel="0" collapsed="false">
      <c r="A2" s="324" t="s">
        <v>1795</v>
      </c>
      <c r="B2" s="324"/>
      <c r="C2" s="324"/>
      <c r="D2" s="324"/>
      <c r="E2" s="324"/>
      <c r="F2" s="324"/>
      <c r="G2" s="324"/>
      <c r="H2" s="324"/>
      <c r="I2" s="324"/>
      <c r="J2" s="62"/>
      <c r="K2" s="62"/>
      <c r="L2" s="62"/>
    </row>
    <row r="3" customFormat="false" ht="15.95" hidden="false" customHeight="true" outlineLevel="0" collapsed="false">
      <c r="A3" s="339" t="s">
        <v>1789</v>
      </c>
      <c r="B3" s="339"/>
      <c r="C3" s="339"/>
      <c r="D3" s="339"/>
      <c r="E3" s="339"/>
      <c r="F3" s="339"/>
      <c r="G3" s="339"/>
      <c r="H3" s="339"/>
      <c r="I3" s="339"/>
      <c r="J3" s="62"/>
      <c r="K3" s="62"/>
      <c r="L3" s="62"/>
    </row>
    <row r="4" customFormat="false" ht="11.1" hidden="false" customHeight="true" outlineLevel="0" collapsed="false">
      <c r="A4" s="147"/>
      <c r="B4" s="147"/>
      <c r="C4" s="60"/>
      <c r="D4" s="60"/>
      <c r="E4" s="60"/>
      <c r="F4" s="60"/>
      <c r="G4" s="60"/>
      <c r="H4" s="60"/>
      <c r="I4" s="60"/>
    </row>
    <row r="5" customFormat="false" ht="11.1" hidden="true" customHeight="true" outlineLevel="0" collapsed="false">
      <c r="A5" s="147"/>
      <c r="B5" s="147"/>
      <c r="C5" s="60"/>
      <c r="D5" s="60"/>
      <c r="E5" s="60"/>
      <c r="F5" s="60"/>
      <c r="G5" s="60"/>
      <c r="H5" s="60"/>
      <c r="I5" s="60"/>
      <c r="J5" s="60"/>
    </row>
    <row r="6" customFormat="false" ht="45" hidden="false" customHeight="true" outlineLevel="0" collapsed="false">
      <c r="A6" s="95" t="s">
        <v>1606</v>
      </c>
      <c r="B6" s="95"/>
      <c r="C6" s="99" t="s">
        <v>718</v>
      </c>
      <c r="D6" s="99" t="s">
        <v>1707</v>
      </c>
      <c r="E6" s="99" t="s">
        <v>1708</v>
      </c>
      <c r="F6" s="99" t="s">
        <v>720</v>
      </c>
      <c r="G6" s="99" t="s">
        <v>1709</v>
      </c>
      <c r="H6" s="99" t="s">
        <v>1710</v>
      </c>
      <c r="I6" s="99" t="s">
        <v>1711</v>
      </c>
    </row>
    <row r="7" customFormat="false" ht="11.1" hidden="true" customHeight="true" outlineLevel="0" collapsed="false">
      <c r="A7" s="95"/>
      <c r="B7" s="95"/>
    </row>
    <row r="8" customFormat="false" ht="11.1" hidden="true" customHeight="true" outlineLevel="0" collapsed="false">
      <c r="A8" s="95"/>
      <c r="B8" s="95"/>
    </row>
    <row r="9" customFormat="false" ht="11.1" hidden="false" customHeight="true" outlineLevel="0" collapsed="false">
      <c r="A9" s="95"/>
      <c r="B9" s="95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  <c r="J9" s="142"/>
    </row>
    <row r="10" customFormat="false" ht="21.95" hidden="false" customHeight="true" outlineLevel="0" collapsed="false">
      <c r="A10" s="341"/>
      <c r="B10" s="80"/>
      <c r="C10" s="25" t="s">
        <v>368</v>
      </c>
      <c r="D10" s="25"/>
      <c r="E10" s="25"/>
      <c r="F10" s="25"/>
      <c r="G10" s="25"/>
      <c r="H10" s="25"/>
      <c r="I10" s="25"/>
    </row>
    <row r="11" customFormat="false" ht="17.45" hidden="false" customHeight="true" outlineLevel="0" collapsed="false">
      <c r="A11" s="193" t="n">
        <v>1991</v>
      </c>
      <c r="B11" s="40" t="s">
        <v>1612</v>
      </c>
      <c r="C11" s="294" t="n">
        <v>401.9</v>
      </c>
      <c r="D11" s="294" t="n">
        <v>4.99</v>
      </c>
      <c r="E11" s="294" t="n">
        <v>117.47</v>
      </c>
      <c r="F11" s="294" t="n">
        <v>25.72</v>
      </c>
      <c r="G11" s="294" t="n">
        <v>72.23</v>
      </c>
      <c r="H11" s="294" t="n">
        <v>99.92</v>
      </c>
      <c r="I11" s="294" t="n">
        <v>81.57</v>
      </c>
    </row>
    <row r="12" customFormat="false" ht="11.1" hidden="false" customHeight="true" outlineLevel="0" collapsed="false">
      <c r="A12" s="193"/>
      <c r="B12" s="40" t="s">
        <v>1613</v>
      </c>
      <c r="C12" s="294" t="n">
        <v>400.5</v>
      </c>
      <c r="D12" s="294" t="n">
        <v>5</v>
      </c>
      <c r="E12" s="294" t="n">
        <v>115.28</v>
      </c>
      <c r="F12" s="294" t="n">
        <v>25.72</v>
      </c>
      <c r="G12" s="294" t="n">
        <v>71.46</v>
      </c>
      <c r="H12" s="294" t="n">
        <v>100.62</v>
      </c>
      <c r="I12" s="294" t="n">
        <v>82.42</v>
      </c>
    </row>
    <row r="13" customFormat="false" ht="11.1" hidden="false" customHeight="true" outlineLevel="0" collapsed="false">
      <c r="A13" s="193"/>
      <c r="B13" s="40" t="s">
        <v>1614</v>
      </c>
      <c r="C13" s="294" t="n">
        <v>398.72</v>
      </c>
      <c r="D13" s="294" t="n">
        <v>5.03</v>
      </c>
      <c r="E13" s="294" t="n">
        <v>113.18</v>
      </c>
      <c r="F13" s="294" t="n">
        <v>26.12</v>
      </c>
      <c r="G13" s="294" t="n">
        <v>69.24</v>
      </c>
      <c r="H13" s="294" t="n">
        <v>101.39</v>
      </c>
      <c r="I13" s="294" t="n">
        <v>83.76</v>
      </c>
    </row>
    <row r="14" customFormat="false" ht="11.1" hidden="false" customHeight="true" outlineLevel="0" collapsed="false">
      <c r="A14" s="193"/>
      <c r="B14" s="40" t="s">
        <v>1615</v>
      </c>
      <c r="C14" s="294" t="n">
        <v>402.35</v>
      </c>
      <c r="D14" s="294" t="n">
        <v>5.06</v>
      </c>
      <c r="E14" s="294" t="n">
        <v>113.41</v>
      </c>
      <c r="F14" s="294" t="n">
        <v>26.59</v>
      </c>
      <c r="G14" s="294" t="n">
        <v>70.52</v>
      </c>
      <c r="H14" s="294" t="n">
        <v>101.68</v>
      </c>
      <c r="I14" s="294" t="n">
        <v>85.09</v>
      </c>
    </row>
    <row r="15" customFormat="false" ht="17.45" hidden="false" customHeight="true" outlineLevel="0" collapsed="false">
      <c r="A15" s="193" t="n">
        <v>1992</v>
      </c>
      <c r="B15" s="40" t="s">
        <v>1612</v>
      </c>
      <c r="C15" s="294" t="n">
        <v>411.65</v>
      </c>
      <c r="D15" s="294" t="n">
        <v>5.26</v>
      </c>
      <c r="E15" s="294" t="n">
        <v>115.55</v>
      </c>
      <c r="F15" s="294" t="n">
        <v>27.53</v>
      </c>
      <c r="G15" s="294" t="n">
        <v>74.08</v>
      </c>
      <c r="H15" s="294" t="n">
        <v>103.32</v>
      </c>
      <c r="I15" s="294" t="n">
        <v>85.91</v>
      </c>
    </row>
    <row r="16" customFormat="false" ht="11.1" hidden="false" customHeight="true" outlineLevel="0" collapsed="false">
      <c r="A16" s="193"/>
      <c r="B16" s="40" t="s">
        <v>1613</v>
      </c>
      <c r="C16" s="294" t="n">
        <v>409.12</v>
      </c>
      <c r="D16" s="294" t="n">
        <v>5.32</v>
      </c>
      <c r="E16" s="294" t="n">
        <v>112.79</v>
      </c>
      <c r="F16" s="294" t="n">
        <v>27.58</v>
      </c>
      <c r="G16" s="294" t="n">
        <v>73.31</v>
      </c>
      <c r="H16" s="294" t="n">
        <v>104.08</v>
      </c>
      <c r="I16" s="294" t="n">
        <v>86.04</v>
      </c>
    </row>
    <row r="17" customFormat="false" ht="11.1" hidden="false" customHeight="true" outlineLevel="0" collapsed="false">
      <c r="A17" s="193"/>
      <c r="B17" s="40" t="s">
        <v>1614</v>
      </c>
      <c r="C17" s="294" t="n">
        <v>406.84</v>
      </c>
      <c r="D17" s="294" t="n">
        <v>5.33</v>
      </c>
      <c r="E17" s="294" t="n">
        <v>109.85</v>
      </c>
      <c r="F17" s="294" t="n">
        <v>27.41</v>
      </c>
      <c r="G17" s="294" t="n">
        <v>72.47</v>
      </c>
      <c r="H17" s="294" t="n">
        <v>104.95</v>
      </c>
      <c r="I17" s="294" t="n">
        <v>86.83</v>
      </c>
    </row>
    <row r="18" customFormat="false" ht="11.1" hidden="false" customHeight="true" outlineLevel="0" collapsed="false">
      <c r="A18" s="193"/>
      <c r="B18" s="40" t="s">
        <v>1615</v>
      </c>
      <c r="C18" s="294" t="n">
        <v>405.09</v>
      </c>
      <c r="D18" s="294" t="n">
        <v>5.35</v>
      </c>
      <c r="E18" s="294" t="n">
        <v>106.38</v>
      </c>
      <c r="F18" s="294" t="n">
        <v>28.06</v>
      </c>
      <c r="G18" s="294" t="n">
        <v>72.71</v>
      </c>
      <c r="H18" s="294" t="n">
        <v>105.55</v>
      </c>
      <c r="I18" s="294" t="n">
        <v>87.04</v>
      </c>
    </row>
    <row r="19" customFormat="false" ht="17.45" hidden="false" customHeight="true" outlineLevel="0" collapsed="false">
      <c r="A19" s="193" t="n">
        <v>1993</v>
      </c>
      <c r="B19" s="40" t="s">
        <v>1612</v>
      </c>
      <c r="C19" s="294" t="n">
        <v>403.48</v>
      </c>
      <c r="D19" s="294" t="n">
        <v>5.35</v>
      </c>
      <c r="E19" s="294" t="n">
        <v>104.75</v>
      </c>
      <c r="F19" s="294" t="n">
        <v>27.59</v>
      </c>
      <c r="G19" s="294" t="n">
        <v>72.21</v>
      </c>
      <c r="H19" s="294" t="n">
        <v>106.39</v>
      </c>
      <c r="I19" s="294" t="n">
        <v>87.19</v>
      </c>
    </row>
    <row r="20" customFormat="false" ht="11.1" hidden="false" customHeight="true" outlineLevel="0" collapsed="false">
      <c r="A20" s="193"/>
      <c r="B20" s="40" t="s">
        <v>1613</v>
      </c>
      <c r="C20" s="294" t="n">
        <v>402.95</v>
      </c>
      <c r="D20" s="294" t="n">
        <v>5.43</v>
      </c>
      <c r="E20" s="294" t="n">
        <v>102.91</v>
      </c>
      <c r="F20" s="294" t="n">
        <v>27.4</v>
      </c>
      <c r="G20" s="294" t="n">
        <v>71.95</v>
      </c>
      <c r="H20" s="294" t="n">
        <v>107.48</v>
      </c>
      <c r="I20" s="294" t="n">
        <v>87.78</v>
      </c>
    </row>
    <row r="21" customFormat="false" ht="11.1" hidden="false" customHeight="true" outlineLevel="0" collapsed="false">
      <c r="A21" s="193"/>
      <c r="B21" s="40" t="s">
        <v>1614</v>
      </c>
      <c r="C21" s="294" t="n">
        <v>405.02</v>
      </c>
      <c r="D21" s="294" t="n">
        <v>5.45</v>
      </c>
      <c r="E21" s="294" t="n">
        <v>103.1</v>
      </c>
      <c r="F21" s="294" t="n">
        <v>27.83</v>
      </c>
      <c r="G21" s="294" t="n">
        <v>72.18</v>
      </c>
      <c r="H21" s="294" t="n">
        <v>108.69</v>
      </c>
      <c r="I21" s="294" t="n">
        <v>87.77</v>
      </c>
    </row>
    <row r="22" customFormat="false" ht="11.1" hidden="false" customHeight="true" outlineLevel="0" collapsed="false">
      <c r="A22" s="193"/>
      <c r="B22" s="40" t="s">
        <v>1615</v>
      </c>
      <c r="C22" s="294" t="n">
        <v>405.72</v>
      </c>
      <c r="D22" s="294" t="n">
        <v>5.48</v>
      </c>
      <c r="E22" s="294" t="n">
        <v>103.52</v>
      </c>
      <c r="F22" s="294" t="n">
        <v>27.47</v>
      </c>
      <c r="G22" s="294" t="n">
        <v>72.01</v>
      </c>
      <c r="H22" s="294" t="n">
        <v>109.21</v>
      </c>
      <c r="I22" s="294" t="n">
        <v>88.03</v>
      </c>
    </row>
    <row r="23" customFormat="false" ht="17.45" hidden="false" customHeight="true" outlineLevel="0" collapsed="false">
      <c r="A23" s="193" t="n">
        <v>1994</v>
      </c>
      <c r="B23" s="40" t="s">
        <v>1612</v>
      </c>
      <c r="C23" s="294" t="n">
        <v>408.6</v>
      </c>
      <c r="D23" s="294" t="n">
        <v>5.09</v>
      </c>
      <c r="E23" s="294" t="n">
        <v>104.5</v>
      </c>
      <c r="F23" s="294" t="n">
        <v>28.62</v>
      </c>
      <c r="G23" s="294" t="n">
        <v>72.81</v>
      </c>
      <c r="H23" s="294" t="n">
        <v>108.86</v>
      </c>
      <c r="I23" s="294" t="n">
        <v>88.72</v>
      </c>
    </row>
    <row r="24" customFormat="false" ht="11.1" hidden="false" customHeight="true" outlineLevel="0" collapsed="false">
      <c r="A24" s="193"/>
      <c r="B24" s="40" t="s">
        <v>1613</v>
      </c>
      <c r="C24" s="294" t="n">
        <v>411.85</v>
      </c>
      <c r="D24" s="294" t="n">
        <v>5.1</v>
      </c>
      <c r="E24" s="294" t="n">
        <v>105.89</v>
      </c>
      <c r="F24" s="294" t="n">
        <v>29.13</v>
      </c>
      <c r="G24" s="294" t="n">
        <v>72.7</v>
      </c>
      <c r="H24" s="294" t="n">
        <v>109.74</v>
      </c>
      <c r="I24" s="294" t="n">
        <v>89.29</v>
      </c>
    </row>
    <row r="25" customFormat="false" ht="11.1" hidden="false" customHeight="true" outlineLevel="0" collapsed="false">
      <c r="A25" s="193"/>
      <c r="B25" s="40" t="s">
        <v>1614</v>
      </c>
      <c r="C25" s="294" t="n">
        <v>415.06</v>
      </c>
      <c r="D25" s="294" t="n">
        <v>5.1</v>
      </c>
      <c r="E25" s="294" t="n">
        <v>106.76</v>
      </c>
      <c r="F25" s="294" t="n">
        <v>29.12</v>
      </c>
      <c r="G25" s="294" t="n">
        <v>73.44</v>
      </c>
      <c r="H25" s="294" t="n">
        <v>110.76</v>
      </c>
      <c r="I25" s="294" t="n">
        <v>89.88</v>
      </c>
    </row>
    <row r="26" customFormat="false" ht="11.1" hidden="false" customHeight="true" outlineLevel="0" collapsed="false">
      <c r="A26" s="193"/>
      <c r="B26" s="40" t="s">
        <v>1615</v>
      </c>
      <c r="C26" s="294" t="n">
        <v>418.23</v>
      </c>
      <c r="D26" s="294" t="n">
        <v>5.3</v>
      </c>
      <c r="E26" s="294" t="n">
        <v>108.4</v>
      </c>
      <c r="F26" s="294" t="n">
        <v>29.85</v>
      </c>
      <c r="G26" s="294" t="n">
        <v>74.09</v>
      </c>
      <c r="H26" s="294" t="n">
        <v>110.58</v>
      </c>
      <c r="I26" s="294" t="n">
        <v>90.01</v>
      </c>
    </row>
    <row r="27" customFormat="false" ht="17.45" hidden="false" customHeight="true" outlineLevel="0" collapsed="false">
      <c r="A27" s="193" t="n">
        <v>1995</v>
      </c>
      <c r="B27" s="40" t="s">
        <v>1612</v>
      </c>
      <c r="C27" s="294" t="n">
        <v>418.88</v>
      </c>
      <c r="D27" s="294" t="n">
        <v>5.37</v>
      </c>
      <c r="E27" s="294" t="n">
        <v>107.06</v>
      </c>
      <c r="F27" s="294" t="n">
        <v>28.31</v>
      </c>
      <c r="G27" s="294" t="n">
        <v>74.13</v>
      </c>
      <c r="H27" s="294" t="n">
        <v>113.82</v>
      </c>
      <c r="I27" s="294" t="n">
        <v>90.19</v>
      </c>
    </row>
    <row r="28" customFormat="false" ht="11.1" hidden="false" customHeight="true" outlineLevel="0" collapsed="false">
      <c r="A28" s="193"/>
      <c r="B28" s="40" t="s">
        <v>1613</v>
      </c>
      <c r="C28" s="294" t="n">
        <v>423.41</v>
      </c>
      <c r="D28" s="294" t="n">
        <v>5.38</v>
      </c>
      <c r="E28" s="294" t="n">
        <v>108</v>
      </c>
      <c r="F28" s="294" t="n">
        <v>29.21</v>
      </c>
      <c r="G28" s="294" t="n">
        <v>74.96</v>
      </c>
      <c r="H28" s="294" t="n">
        <v>115.03</v>
      </c>
      <c r="I28" s="294" t="n">
        <v>90.83</v>
      </c>
    </row>
    <row r="29" customFormat="false" ht="11.1" hidden="false" customHeight="true" outlineLevel="0" collapsed="false">
      <c r="A29" s="193"/>
      <c r="B29" s="40" t="s">
        <v>1614</v>
      </c>
      <c r="C29" s="294" t="n">
        <v>423.43</v>
      </c>
      <c r="D29" s="294" t="n">
        <v>5.38</v>
      </c>
      <c r="E29" s="294" t="n">
        <v>106.9</v>
      </c>
      <c r="F29" s="294" t="n">
        <v>28.49</v>
      </c>
      <c r="G29" s="294" t="n">
        <v>75.17</v>
      </c>
      <c r="H29" s="294" t="n">
        <v>116.17</v>
      </c>
      <c r="I29" s="294" t="n">
        <v>91.32</v>
      </c>
    </row>
    <row r="30" customFormat="false" ht="11.1" hidden="false" customHeight="true" outlineLevel="0" collapsed="false">
      <c r="A30" s="193"/>
      <c r="B30" s="40" t="s">
        <v>1615</v>
      </c>
      <c r="C30" s="294" t="n">
        <v>424.54</v>
      </c>
      <c r="D30" s="294" t="n">
        <v>5.45</v>
      </c>
      <c r="E30" s="294" t="n">
        <v>106.2</v>
      </c>
      <c r="F30" s="294" t="n">
        <v>27.9</v>
      </c>
      <c r="G30" s="294" t="n">
        <v>75.35</v>
      </c>
      <c r="H30" s="294" t="n">
        <v>117.25</v>
      </c>
      <c r="I30" s="294" t="n">
        <v>92.39</v>
      </c>
    </row>
    <row r="31" customFormat="false" ht="17.45" hidden="false" customHeight="true" outlineLevel="0" collapsed="false">
      <c r="A31" s="193" t="n">
        <v>1996</v>
      </c>
      <c r="B31" s="40" t="s">
        <v>1612</v>
      </c>
      <c r="C31" s="294" t="n">
        <v>420.56</v>
      </c>
      <c r="D31" s="294" t="n">
        <v>5.65</v>
      </c>
      <c r="E31" s="294" t="n">
        <v>103.66</v>
      </c>
      <c r="F31" s="294" t="n">
        <v>25.02</v>
      </c>
      <c r="G31" s="294" t="n">
        <v>74.82</v>
      </c>
      <c r="H31" s="294" t="n">
        <v>119.07</v>
      </c>
      <c r="I31" s="294" t="n">
        <v>92.34</v>
      </c>
    </row>
    <row r="32" customFormat="false" ht="11.1" hidden="false" customHeight="true" outlineLevel="0" collapsed="false">
      <c r="A32" s="193"/>
      <c r="B32" s="40" t="s">
        <v>1613</v>
      </c>
      <c r="C32" s="294" t="n">
        <v>428.34</v>
      </c>
      <c r="D32" s="294" t="n">
        <v>5.67</v>
      </c>
      <c r="E32" s="294" t="n">
        <v>104.72</v>
      </c>
      <c r="F32" s="294" t="n">
        <v>28.52</v>
      </c>
      <c r="G32" s="294" t="n">
        <v>75.67</v>
      </c>
      <c r="H32" s="294" t="n">
        <v>120.78</v>
      </c>
      <c r="I32" s="294" t="n">
        <v>92.98</v>
      </c>
    </row>
    <row r="33" customFormat="false" ht="11.1" hidden="false" customHeight="true" outlineLevel="0" collapsed="false">
      <c r="A33" s="193"/>
      <c r="B33" s="40" t="s">
        <v>1614</v>
      </c>
      <c r="C33" s="294" t="n">
        <v>429.01</v>
      </c>
      <c r="D33" s="294" t="n">
        <v>5.85</v>
      </c>
      <c r="E33" s="294" t="n">
        <v>104.85</v>
      </c>
      <c r="F33" s="294" t="n">
        <v>28</v>
      </c>
      <c r="G33" s="294" t="n">
        <v>75.83</v>
      </c>
      <c r="H33" s="294" t="n">
        <v>121.43</v>
      </c>
      <c r="I33" s="294" t="n">
        <v>93.05</v>
      </c>
    </row>
    <row r="34" customFormat="false" ht="11.1" hidden="false" customHeight="true" outlineLevel="0" collapsed="false">
      <c r="A34" s="193"/>
      <c r="B34" s="40" t="s">
        <v>1615</v>
      </c>
      <c r="C34" s="294" t="n">
        <v>432.07</v>
      </c>
      <c r="D34" s="294" t="n">
        <v>5.85</v>
      </c>
      <c r="E34" s="294" t="n">
        <v>105.74</v>
      </c>
      <c r="F34" s="294" t="n">
        <v>27.84</v>
      </c>
      <c r="G34" s="294" t="n">
        <v>76.53</v>
      </c>
      <c r="H34" s="294" t="n">
        <v>123.02</v>
      </c>
      <c r="I34" s="294" t="n">
        <v>93.09</v>
      </c>
    </row>
    <row r="35" customFormat="false" ht="17.45" hidden="false" customHeight="true" outlineLevel="0" collapsed="false">
      <c r="A35" s="193" t="n">
        <v>1997</v>
      </c>
      <c r="B35" s="40" t="s">
        <v>1612</v>
      </c>
      <c r="C35" s="294" t="n">
        <v>431.32</v>
      </c>
      <c r="D35" s="294" t="n">
        <v>5.63</v>
      </c>
      <c r="E35" s="294" t="n">
        <v>105.7</v>
      </c>
      <c r="F35" s="294" t="n">
        <v>26.82</v>
      </c>
      <c r="G35" s="294" t="n">
        <v>76.26</v>
      </c>
      <c r="H35" s="294" t="n">
        <v>123.54</v>
      </c>
      <c r="I35" s="294" t="n">
        <v>93.37</v>
      </c>
    </row>
    <row r="36" customFormat="false" ht="11.1" hidden="false" customHeight="true" outlineLevel="0" collapsed="false">
      <c r="A36" s="193"/>
      <c r="B36" s="40" t="s">
        <v>1613</v>
      </c>
      <c r="C36" s="294" t="n">
        <v>434.41</v>
      </c>
      <c r="D36" s="294" t="n">
        <v>5.74</v>
      </c>
      <c r="E36" s="294" t="n">
        <v>106.76</v>
      </c>
      <c r="F36" s="294" t="n">
        <v>27.35</v>
      </c>
      <c r="G36" s="294" t="n">
        <v>76.45</v>
      </c>
      <c r="H36" s="294" t="n">
        <v>124.95</v>
      </c>
      <c r="I36" s="294" t="n">
        <v>93.16</v>
      </c>
    </row>
    <row r="37" customFormat="false" ht="11.1" hidden="false" customHeight="true" outlineLevel="0" collapsed="false">
      <c r="A37" s="193"/>
      <c r="B37" s="40" t="s">
        <v>1614</v>
      </c>
      <c r="C37" s="294" t="n">
        <v>437.28</v>
      </c>
      <c r="D37" s="294" t="n">
        <v>5.76</v>
      </c>
      <c r="E37" s="294" t="n">
        <v>107.59</v>
      </c>
      <c r="F37" s="294" t="n">
        <v>27.13</v>
      </c>
      <c r="G37" s="294" t="n">
        <v>76.79</v>
      </c>
      <c r="H37" s="294" t="n">
        <v>126.55</v>
      </c>
      <c r="I37" s="294" t="n">
        <v>93.46</v>
      </c>
    </row>
    <row r="38" customFormat="false" ht="11.1" hidden="false" customHeight="true" outlineLevel="0" collapsed="false">
      <c r="A38" s="193"/>
      <c r="B38" s="40" t="s">
        <v>1615</v>
      </c>
      <c r="C38" s="294" t="n">
        <v>441.82</v>
      </c>
      <c r="D38" s="294" t="n">
        <v>5.8</v>
      </c>
      <c r="E38" s="294" t="n">
        <v>109.81</v>
      </c>
      <c r="F38" s="294" t="n">
        <v>27.18</v>
      </c>
      <c r="G38" s="294" t="n">
        <v>77.07</v>
      </c>
      <c r="H38" s="294" t="n">
        <v>128.12</v>
      </c>
      <c r="I38" s="294" t="n">
        <v>93.84</v>
      </c>
    </row>
    <row r="39" customFormat="false" ht="17.45" hidden="false" customHeight="true" outlineLevel="0" collapsed="false">
      <c r="A39" s="193" t="n">
        <v>1998</v>
      </c>
      <c r="B39" s="40" t="s">
        <v>1612</v>
      </c>
      <c r="C39" s="294" t="n">
        <v>445.64</v>
      </c>
      <c r="D39" s="294" t="n">
        <v>5.78</v>
      </c>
      <c r="E39" s="294" t="n">
        <v>110.14</v>
      </c>
      <c r="F39" s="294" t="n">
        <v>27.14</v>
      </c>
      <c r="G39" s="294" t="n">
        <v>79.08</v>
      </c>
      <c r="H39" s="294" t="n">
        <v>129.46</v>
      </c>
      <c r="I39" s="294" t="n">
        <v>94.04</v>
      </c>
    </row>
    <row r="40" customFormat="false" ht="11.1" hidden="false" customHeight="true" outlineLevel="0" collapsed="false">
      <c r="A40" s="193"/>
      <c r="B40" s="40" t="s">
        <v>1613</v>
      </c>
      <c r="C40" s="294" t="n">
        <v>443.56</v>
      </c>
      <c r="D40" s="294" t="n">
        <v>5.85</v>
      </c>
      <c r="E40" s="294" t="n">
        <v>109.09</v>
      </c>
      <c r="F40" s="294" t="n">
        <v>26.17</v>
      </c>
      <c r="G40" s="294" t="n">
        <v>78.16</v>
      </c>
      <c r="H40" s="294" t="n">
        <v>130.24</v>
      </c>
      <c r="I40" s="294" t="n">
        <v>94.05</v>
      </c>
    </row>
    <row r="41" customFormat="false" ht="11.1" hidden="false" customHeight="true" outlineLevel="0" collapsed="false">
      <c r="A41" s="193"/>
      <c r="B41" s="40" t="s">
        <v>1614</v>
      </c>
      <c r="C41" s="294" t="n">
        <v>445.77</v>
      </c>
      <c r="D41" s="294" t="n">
        <v>5.9</v>
      </c>
      <c r="E41" s="294" t="n">
        <v>109.03</v>
      </c>
      <c r="F41" s="294" t="n">
        <v>26.01</v>
      </c>
      <c r="G41" s="294" t="n">
        <v>78.52</v>
      </c>
      <c r="H41" s="294" t="n">
        <v>131.89</v>
      </c>
      <c r="I41" s="294" t="n">
        <v>94.42</v>
      </c>
    </row>
    <row r="42" customFormat="false" ht="11.1" hidden="false" customHeight="true" outlineLevel="0" collapsed="false">
      <c r="A42" s="193"/>
      <c r="B42" s="40" t="s">
        <v>1615</v>
      </c>
      <c r="C42" s="294" t="n">
        <v>445.94</v>
      </c>
      <c r="D42" s="294" t="n">
        <v>5.93</v>
      </c>
      <c r="E42" s="294" t="n">
        <v>108.01</v>
      </c>
      <c r="F42" s="294" t="n">
        <v>25.42</v>
      </c>
      <c r="G42" s="294" t="n">
        <v>77.99</v>
      </c>
      <c r="H42" s="294" t="n">
        <v>134.06</v>
      </c>
      <c r="I42" s="294" t="n">
        <v>94.53</v>
      </c>
    </row>
    <row r="43" customFormat="false" ht="17.45" hidden="false" customHeight="true" outlineLevel="0" collapsed="false">
      <c r="A43" s="193" t="n">
        <v>1999</v>
      </c>
      <c r="B43" s="40" t="s">
        <v>1612</v>
      </c>
      <c r="C43" s="294" t="n">
        <v>451.06</v>
      </c>
      <c r="D43" s="294" t="n">
        <v>6.01</v>
      </c>
      <c r="E43" s="294" t="n">
        <v>105.82</v>
      </c>
      <c r="F43" s="294" t="n">
        <v>26.5</v>
      </c>
      <c r="G43" s="294" t="n">
        <v>83.3</v>
      </c>
      <c r="H43" s="294" t="n">
        <v>134.65</v>
      </c>
      <c r="I43" s="294" t="n">
        <v>94.78</v>
      </c>
      <c r="J43" s="120"/>
      <c r="M43" s="304"/>
    </row>
    <row r="44" customFormat="false" ht="11.1" hidden="false" customHeight="true" outlineLevel="0" collapsed="false">
      <c r="A44" s="193"/>
      <c r="B44" s="40" t="s">
        <v>1613</v>
      </c>
      <c r="C44" s="294" t="n">
        <v>449.53</v>
      </c>
      <c r="D44" s="294" t="n">
        <v>6.05</v>
      </c>
      <c r="E44" s="294" t="n">
        <v>105.33</v>
      </c>
      <c r="F44" s="294" t="n">
        <v>25.76</v>
      </c>
      <c r="G44" s="294" t="n">
        <v>82.03</v>
      </c>
      <c r="H44" s="294" t="n">
        <v>135.8</v>
      </c>
      <c r="I44" s="294" t="n">
        <v>94.56</v>
      </c>
      <c r="J44" s="120"/>
      <c r="M44" s="304"/>
    </row>
    <row r="45" customFormat="false" ht="11.1" hidden="false" customHeight="true" outlineLevel="0" collapsed="false">
      <c r="A45" s="193"/>
      <c r="B45" s="40" t="s">
        <v>1614</v>
      </c>
      <c r="C45" s="294" t="n">
        <v>456.87</v>
      </c>
      <c r="D45" s="294" t="n">
        <v>6.11</v>
      </c>
      <c r="E45" s="294" t="n">
        <v>107.07</v>
      </c>
      <c r="F45" s="294" t="n">
        <v>26.44</v>
      </c>
      <c r="G45" s="294" t="n">
        <v>83.92</v>
      </c>
      <c r="H45" s="294" t="n">
        <v>137.99</v>
      </c>
      <c r="I45" s="294" t="n">
        <v>95.34</v>
      </c>
      <c r="J45" s="120"/>
      <c r="M45" s="304"/>
    </row>
    <row r="46" customFormat="false" ht="11.1" hidden="false" customHeight="true" outlineLevel="0" collapsed="false">
      <c r="A46" s="193"/>
      <c r="B46" s="40" t="s">
        <v>1615</v>
      </c>
      <c r="C46" s="294" t="n">
        <v>460.7</v>
      </c>
      <c r="D46" s="294" t="n">
        <v>6.1</v>
      </c>
      <c r="E46" s="294" t="n">
        <v>108.81</v>
      </c>
      <c r="F46" s="294" t="n">
        <v>26.26</v>
      </c>
      <c r="G46" s="294" t="n">
        <v>84.57</v>
      </c>
      <c r="H46" s="294" t="n">
        <v>139.29</v>
      </c>
      <c r="I46" s="294" t="n">
        <v>95.67</v>
      </c>
      <c r="J46" s="120"/>
      <c r="M46" s="304"/>
    </row>
    <row r="47" customFormat="false" ht="17.45" hidden="false" customHeight="true" outlineLevel="0" collapsed="false">
      <c r="A47" s="193" t="n">
        <v>2000</v>
      </c>
      <c r="B47" s="40" t="s">
        <v>1612</v>
      </c>
      <c r="C47" s="294" t="n">
        <v>466.23</v>
      </c>
      <c r="D47" s="294" t="n">
        <v>6.06</v>
      </c>
      <c r="E47" s="294" t="n">
        <v>109.02</v>
      </c>
      <c r="F47" s="294" t="n">
        <v>26.11</v>
      </c>
      <c r="G47" s="294" t="n">
        <v>86.73</v>
      </c>
      <c r="H47" s="294" t="n">
        <v>141.87</v>
      </c>
      <c r="I47" s="294" t="n">
        <v>96.44</v>
      </c>
      <c r="J47" s="120"/>
      <c r="M47" s="304"/>
    </row>
    <row r="48" customFormat="false" ht="11.1" hidden="false" customHeight="true" outlineLevel="0" collapsed="false">
      <c r="A48" s="193"/>
      <c r="B48" s="40" t="s">
        <v>1613</v>
      </c>
      <c r="C48" s="294" t="n">
        <v>471.05</v>
      </c>
      <c r="D48" s="294" t="n">
        <v>6.05</v>
      </c>
      <c r="E48" s="294" t="n">
        <v>110.84</v>
      </c>
      <c r="F48" s="294" t="n">
        <v>25.78</v>
      </c>
      <c r="G48" s="294" t="n">
        <v>88.36</v>
      </c>
      <c r="H48" s="294" t="n">
        <v>143.02</v>
      </c>
      <c r="I48" s="294" t="n">
        <v>97</v>
      </c>
      <c r="J48" s="120"/>
      <c r="M48" s="304"/>
    </row>
    <row r="49" customFormat="false" ht="11.1" hidden="false" customHeight="true" outlineLevel="0" collapsed="false">
      <c r="A49" s="193"/>
      <c r="B49" s="40" t="s">
        <v>1614</v>
      </c>
      <c r="C49" s="294" t="n">
        <v>473.39</v>
      </c>
      <c r="D49" s="294" t="n">
        <v>6.08</v>
      </c>
      <c r="E49" s="294" t="n">
        <v>112.52</v>
      </c>
      <c r="F49" s="294" t="n">
        <v>25.49</v>
      </c>
      <c r="G49" s="294" t="n">
        <v>88.75</v>
      </c>
      <c r="H49" s="294" t="n">
        <v>143.76</v>
      </c>
      <c r="I49" s="294" t="n">
        <v>96.79</v>
      </c>
      <c r="J49" s="120"/>
      <c r="M49" s="304"/>
    </row>
    <row r="50" customFormat="false" ht="11.1" hidden="false" customHeight="true" outlineLevel="0" collapsed="false">
      <c r="A50" s="193"/>
      <c r="B50" s="40" t="s">
        <v>1615</v>
      </c>
      <c r="C50" s="294" t="n">
        <v>473.85</v>
      </c>
      <c r="D50" s="294" t="n">
        <v>6.09</v>
      </c>
      <c r="E50" s="294" t="n">
        <v>112.41</v>
      </c>
      <c r="F50" s="294" t="n">
        <v>25.09</v>
      </c>
      <c r="G50" s="294" t="n">
        <v>88.96</v>
      </c>
      <c r="H50" s="294" t="n">
        <v>144.14</v>
      </c>
      <c r="I50" s="294" t="n">
        <v>97.16</v>
      </c>
      <c r="J50" s="120"/>
      <c r="M50" s="304"/>
    </row>
    <row r="51" customFormat="false" ht="17.45" hidden="false" customHeight="true" outlineLevel="0" collapsed="false">
      <c r="A51" s="193" t="n">
        <v>2001</v>
      </c>
      <c r="B51" s="40" t="s">
        <v>1612</v>
      </c>
      <c r="C51" s="294" t="n">
        <v>477.45</v>
      </c>
      <c r="D51" s="294" t="n">
        <v>6.11</v>
      </c>
      <c r="E51" s="294" t="n">
        <v>114.75</v>
      </c>
      <c r="F51" s="294" t="n">
        <v>24.08</v>
      </c>
      <c r="G51" s="294" t="n">
        <v>89.84</v>
      </c>
      <c r="H51" s="294" t="n">
        <v>145.25</v>
      </c>
      <c r="I51" s="294" t="n">
        <v>97.42</v>
      </c>
      <c r="J51" s="120"/>
      <c r="M51" s="304"/>
    </row>
    <row r="52" customFormat="false" ht="11.1" hidden="false" customHeight="true" outlineLevel="0" collapsed="false">
      <c r="A52" s="193"/>
      <c r="B52" s="40" t="s">
        <v>1613</v>
      </c>
      <c r="C52" s="294" t="n">
        <v>477.15</v>
      </c>
      <c r="D52" s="294" t="n">
        <v>6.14</v>
      </c>
      <c r="E52" s="294" t="n">
        <v>112.51</v>
      </c>
      <c r="F52" s="294" t="n">
        <v>24.16</v>
      </c>
      <c r="G52" s="294" t="n">
        <v>90.59</v>
      </c>
      <c r="H52" s="294" t="n">
        <v>145.99</v>
      </c>
      <c r="I52" s="294" t="n">
        <v>97.76</v>
      </c>
      <c r="J52" s="120"/>
      <c r="M52" s="304"/>
    </row>
    <row r="53" customFormat="false" ht="11.1" hidden="false" customHeight="true" outlineLevel="0" collapsed="false">
      <c r="A53" s="193"/>
      <c r="B53" s="40" t="s">
        <v>1614</v>
      </c>
      <c r="C53" s="294" t="n">
        <v>477.42</v>
      </c>
      <c r="D53" s="294" t="n">
        <v>6.14</v>
      </c>
      <c r="E53" s="294" t="n">
        <v>111.52</v>
      </c>
      <c r="F53" s="294" t="n">
        <v>24.04</v>
      </c>
      <c r="G53" s="294" t="n">
        <v>90.9</v>
      </c>
      <c r="H53" s="294" t="n">
        <v>146.78</v>
      </c>
      <c r="I53" s="294" t="n">
        <v>98.04</v>
      </c>
      <c r="J53" s="120"/>
      <c r="M53" s="304"/>
    </row>
    <row r="54" customFormat="false" ht="11.1" hidden="false" customHeight="true" outlineLevel="0" collapsed="false">
      <c r="A54" s="193"/>
      <c r="B54" s="40" t="s">
        <v>1615</v>
      </c>
      <c r="C54" s="294" t="n">
        <v>477.07</v>
      </c>
      <c r="D54" s="294" t="n">
        <v>6.15</v>
      </c>
      <c r="E54" s="294" t="n">
        <v>109.7</v>
      </c>
      <c r="F54" s="294" t="n">
        <v>23.85</v>
      </c>
      <c r="G54" s="294" t="n">
        <v>91.33</v>
      </c>
      <c r="H54" s="294" t="n">
        <v>147.5</v>
      </c>
      <c r="I54" s="294" t="n">
        <v>98.54</v>
      </c>
      <c r="J54" s="120"/>
      <c r="M54" s="304"/>
    </row>
    <row r="55" customFormat="false" ht="17.45" hidden="false" customHeight="true" outlineLevel="0" collapsed="false">
      <c r="A55" s="193" t="n">
        <v>2002</v>
      </c>
      <c r="B55" s="40" t="s">
        <v>1612</v>
      </c>
      <c r="C55" s="294" t="n">
        <v>478.88</v>
      </c>
      <c r="D55" s="294" t="n">
        <v>6.06</v>
      </c>
      <c r="E55" s="294" t="n">
        <v>111.42</v>
      </c>
      <c r="F55" s="294" t="n">
        <v>23.45</v>
      </c>
      <c r="G55" s="294" t="n">
        <v>91.1</v>
      </c>
      <c r="H55" s="294" t="n">
        <v>148.09</v>
      </c>
      <c r="I55" s="294" t="n">
        <v>98.76</v>
      </c>
      <c r="J55" s="120"/>
      <c r="M55" s="304"/>
    </row>
    <row r="56" customFormat="false" ht="11.1" hidden="false" customHeight="true" outlineLevel="0" collapsed="false">
      <c r="A56" s="193"/>
      <c r="B56" s="40" t="s">
        <v>1613</v>
      </c>
      <c r="C56" s="294" t="n">
        <v>480.34</v>
      </c>
      <c r="D56" s="294" t="n">
        <v>6.03</v>
      </c>
      <c r="E56" s="294" t="n">
        <v>112.31</v>
      </c>
      <c r="F56" s="294" t="n">
        <v>22.63</v>
      </c>
      <c r="G56" s="294" t="n">
        <v>91.35</v>
      </c>
      <c r="H56" s="294" t="n">
        <v>148.81</v>
      </c>
      <c r="I56" s="294" t="n">
        <v>99.21</v>
      </c>
      <c r="J56" s="120"/>
      <c r="M56" s="304"/>
    </row>
    <row r="57" customFormat="false" ht="11.1" hidden="false" customHeight="true" outlineLevel="0" collapsed="false">
      <c r="A57" s="193"/>
      <c r="B57" s="40" t="s">
        <v>1614</v>
      </c>
      <c r="C57" s="294" t="n">
        <v>481.05</v>
      </c>
      <c r="D57" s="294" t="n">
        <v>6.04</v>
      </c>
      <c r="E57" s="294" t="n">
        <v>112.33</v>
      </c>
      <c r="F57" s="294" t="n">
        <v>22.39</v>
      </c>
      <c r="G57" s="294" t="n">
        <v>91.81</v>
      </c>
      <c r="H57" s="294" t="n">
        <v>149.2</v>
      </c>
      <c r="I57" s="294" t="n">
        <v>99.28</v>
      </c>
      <c r="J57" s="120"/>
      <c r="M57" s="304"/>
    </row>
    <row r="58" customFormat="false" ht="11.1" hidden="false" customHeight="true" outlineLevel="0" collapsed="false">
      <c r="A58" s="193"/>
      <c r="B58" s="40" t="s">
        <v>1615</v>
      </c>
      <c r="C58" s="294" t="n">
        <v>482.29</v>
      </c>
      <c r="D58" s="294" t="n">
        <v>6.1</v>
      </c>
      <c r="E58" s="294" t="n">
        <v>112.05</v>
      </c>
      <c r="F58" s="294" t="n">
        <v>22.37</v>
      </c>
      <c r="G58" s="294" t="n">
        <v>92.81</v>
      </c>
      <c r="H58" s="294" t="n">
        <v>149.61</v>
      </c>
      <c r="I58" s="294" t="n">
        <v>99.35</v>
      </c>
      <c r="J58" s="120"/>
      <c r="M58" s="304"/>
    </row>
    <row r="59" customFormat="false" ht="11.1" hidden="false" customHeight="true" outlineLevel="0" collapsed="false">
      <c r="A59" s="193"/>
      <c r="B59" s="60"/>
      <c r="C59" s="60"/>
    </row>
    <row r="60" customFormat="false" ht="11.1" hidden="false" customHeight="true" outlineLevel="0" collapsed="false">
      <c r="A60" s="193"/>
      <c r="B60" s="60"/>
      <c r="C60" s="60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6" min="3" style="21" width="9.28"/>
    <col collapsed="false" customWidth="true" hidden="false" outlineLevel="0" max="8" min="7" style="21" width="9.56"/>
    <col collapsed="false" customWidth="true" hidden="false" outlineLevel="0" max="11" min="9" style="21" width="9.28"/>
    <col collapsed="false" customWidth="false" hidden="false" outlineLevel="0" max="257" min="12" style="21" width="11.42"/>
  </cols>
  <sheetData>
    <row r="1" customFormat="false" ht="11.1" hidden="true" customHeight="true" outlineLevel="0" collapsed="false">
      <c r="A1" s="343"/>
      <c r="B1" s="22"/>
      <c r="C1" s="22"/>
      <c r="D1" s="22"/>
      <c r="E1" s="22"/>
      <c r="F1" s="22"/>
      <c r="G1" s="22"/>
      <c r="H1" s="22"/>
      <c r="I1" s="22"/>
    </row>
    <row r="2" customFormat="false" ht="21.95" hidden="false" customHeight="true" outlineLevel="0" collapsed="false">
      <c r="A2" s="324" t="s">
        <v>1796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62"/>
    </row>
    <row r="3" customFormat="false" ht="15.95" hidden="false" customHeight="true" outlineLevel="0" collapsed="false">
      <c r="A3" s="339" t="s">
        <v>1789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62"/>
    </row>
    <row r="4" customFormat="false" ht="11.1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95" t="s">
        <v>1606</v>
      </c>
      <c r="B5" s="95"/>
      <c r="C5" s="28" t="s">
        <v>1797</v>
      </c>
      <c r="D5" s="148" t="s">
        <v>1798</v>
      </c>
      <c r="E5" s="148"/>
      <c r="F5" s="148"/>
      <c r="G5" s="148"/>
      <c r="H5" s="148"/>
      <c r="I5" s="148"/>
      <c r="J5" s="27" t="s">
        <v>403</v>
      </c>
      <c r="K5" s="99" t="s">
        <v>394</v>
      </c>
    </row>
    <row r="6" customFormat="false" ht="12" hidden="false" customHeight="true" outlineLevel="0" collapsed="false">
      <c r="A6" s="95"/>
      <c r="B6" s="95"/>
      <c r="C6" s="28"/>
      <c r="D6" s="328" t="s">
        <v>399</v>
      </c>
      <c r="E6" s="328"/>
      <c r="F6" s="328"/>
      <c r="G6" s="328" t="s">
        <v>530</v>
      </c>
      <c r="H6" s="328"/>
      <c r="I6" s="328"/>
      <c r="J6" s="27"/>
      <c r="K6" s="99"/>
    </row>
    <row r="7" customFormat="false" ht="39.95" hidden="false" customHeight="true" outlineLevel="0" collapsed="false">
      <c r="A7" s="95"/>
      <c r="B7" s="95"/>
      <c r="C7" s="28"/>
      <c r="D7" s="149" t="s">
        <v>1747</v>
      </c>
      <c r="E7" s="149" t="s">
        <v>1799</v>
      </c>
      <c r="F7" s="149" t="s">
        <v>374</v>
      </c>
      <c r="G7" s="149" t="s">
        <v>1777</v>
      </c>
      <c r="H7" s="149" t="s">
        <v>1800</v>
      </c>
      <c r="I7" s="149" t="s">
        <v>1801</v>
      </c>
      <c r="J7" s="27"/>
      <c r="K7" s="99"/>
    </row>
    <row r="8" customFormat="false" ht="11.1" hidden="true" customHeight="true" outlineLevel="0" collapsed="false">
      <c r="A8" s="95"/>
      <c r="B8" s="95"/>
      <c r="G8" s="60"/>
      <c r="H8" s="60"/>
      <c r="I8" s="52"/>
      <c r="J8" s="52"/>
      <c r="K8" s="52"/>
    </row>
    <row r="9" customFormat="false" ht="11.1" hidden="false" customHeight="true" outlineLevel="0" collapsed="false">
      <c r="A9" s="95"/>
      <c r="B9" s="95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  <c r="J9" s="26" t="n">
        <v>8</v>
      </c>
      <c r="K9" s="270" t="n">
        <v>9</v>
      </c>
      <c r="L9" s="60"/>
    </row>
    <row r="10" customFormat="false" ht="21.95" hidden="false" customHeight="true" outlineLevel="0" collapsed="false">
      <c r="A10" s="341"/>
      <c r="B10" s="80"/>
      <c r="C10" s="344" t="s">
        <v>368</v>
      </c>
      <c r="D10" s="344"/>
      <c r="E10" s="344"/>
      <c r="F10" s="344"/>
      <c r="G10" s="344"/>
      <c r="H10" s="344"/>
      <c r="I10" s="344"/>
      <c r="J10" s="344"/>
      <c r="K10" s="344"/>
    </row>
    <row r="11" customFormat="false" ht="17.45" hidden="false" customHeight="true" outlineLevel="0" collapsed="false">
      <c r="A11" s="193" t="n">
        <v>1991</v>
      </c>
      <c r="B11" s="40" t="s">
        <v>1612</v>
      </c>
      <c r="C11" s="303" t="n">
        <v>368.35</v>
      </c>
      <c r="D11" s="303" t="n">
        <v>203.35</v>
      </c>
      <c r="E11" s="303" t="n">
        <v>4.62</v>
      </c>
      <c r="F11" s="303" t="n">
        <v>67.12</v>
      </c>
      <c r="G11" s="303" t="n">
        <v>38.27</v>
      </c>
      <c r="H11" s="303" t="n">
        <v>46.28</v>
      </c>
      <c r="I11" s="303" t="n">
        <v>2.96</v>
      </c>
      <c r="J11" s="303" t="n">
        <v>99.78</v>
      </c>
      <c r="K11" s="303" t="n">
        <v>99.55</v>
      </c>
    </row>
    <row r="12" customFormat="false" ht="11.1" hidden="false" customHeight="true" outlineLevel="0" collapsed="false">
      <c r="A12" s="193"/>
      <c r="B12" s="40" t="s">
        <v>1613</v>
      </c>
      <c r="C12" s="303" t="n">
        <v>376.3</v>
      </c>
      <c r="D12" s="303" t="n">
        <v>207.83</v>
      </c>
      <c r="E12" s="303" t="n">
        <v>4.88999999999999</v>
      </c>
      <c r="F12" s="303" t="n">
        <v>72.55</v>
      </c>
      <c r="G12" s="303" t="n">
        <v>38.74</v>
      </c>
      <c r="H12" s="303" t="n">
        <v>46.74</v>
      </c>
      <c r="I12" s="303" t="n">
        <v>3.01</v>
      </c>
      <c r="J12" s="303" t="n">
        <v>96.55</v>
      </c>
      <c r="K12" s="303" t="n">
        <v>99.1</v>
      </c>
    </row>
    <row r="13" customFormat="false" ht="11.1" hidden="false" customHeight="true" outlineLevel="0" collapsed="false">
      <c r="A13" s="193"/>
      <c r="B13" s="40" t="s">
        <v>1614</v>
      </c>
      <c r="C13" s="303" t="n">
        <v>376.63</v>
      </c>
      <c r="D13" s="303" t="n">
        <v>207.24</v>
      </c>
      <c r="E13" s="303" t="n">
        <v>4.95999999999998</v>
      </c>
      <c r="F13" s="303" t="n">
        <v>72.95</v>
      </c>
      <c r="G13" s="303" t="n">
        <v>38.55</v>
      </c>
      <c r="H13" s="303" t="n">
        <v>48.34</v>
      </c>
      <c r="I13" s="303" t="n">
        <v>3.14</v>
      </c>
      <c r="J13" s="303" t="n">
        <v>100.45</v>
      </c>
      <c r="K13" s="303" t="n">
        <v>101.68</v>
      </c>
    </row>
    <row r="14" customFormat="false" ht="11.1" hidden="false" customHeight="true" outlineLevel="0" collapsed="false">
      <c r="A14" s="193"/>
      <c r="B14" s="40" t="s">
        <v>1615</v>
      </c>
      <c r="C14" s="303" t="n">
        <v>388.71</v>
      </c>
      <c r="D14" s="303" t="n">
        <v>216.66</v>
      </c>
      <c r="E14" s="303" t="n">
        <v>5.21000000000001</v>
      </c>
      <c r="F14" s="303" t="n">
        <v>75.74</v>
      </c>
      <c r="G14" s="303" t="n">
        <v>39.45</v>
      </c>
      <c r="H14" s="303" t="n">
        <v>51.1</v>
      </c>
      <c r="I14" s="303" t="n">
        <v>3.14</v>
      </c>
      <c r="J14" s="303" t="n">
        <v>101.45</v>
      </c>
      <c r="K14" s="303" t="n">
        <v>101.06</v>
      </c>
    </row>
    <row r="15" customFormat="false" ht="17.45" hidden="false" customHeight="true" outlineLevel="0" collapsed="false">
      <c r="A15" s="193" t="n">
        <v>1992</v>
      </c>
      <c r="B15" s="40" t="s">
        <v>1612</v>
      </c>
      <c r="C15" s="303" t="n">
        <v>399.74</v>
      </c>
      <c r="D15" s="303" t="n">
        <v>218.47</v>
      </c>
      <c r="E15" s="303" t="n">
        <v>5.25</v>
      </c>
      <c r="F15" s="303" t="n">
        <v>76.6</v>
      </c>
      <c r="G15" s="303" t="n">
        <v>39.01</v>
      </c>
      <c r="H15" s="303" t="n">
        <v>54.71</v>
      </c>
      <c r="I15" s="303" t="n">
        <v>3.27</v>
      </c>
      <c r="J15" s="303" t="n">
        <v>101.46</v>
      </c>
      <c r="K15" s="303" t="n">
        <v>102.2</v>
      </c>
    </row>
    <row r="16" customFormat="false" ht="11.1" hidden="false" customHeight="true" outlineLevel="0" collapsed="false">
      <c r="A16" s="193"/>
      <c r="B16" s="40" t="s">
        <v>1613</v>
      </c>
      <c r="C16" s="303" t="n">
        <v>402.91</v>
      </c>
      <c r="D16" s="303" t="n">
        <v>221.13</v>
      </c>
      <c r="E16" s="303" t="n">
        <v>5.46000000000001</v>
      </c>
      <c r="F16" s="303" t="n">
        <v>78.63</v>
      </c>
      <c r="G16" s="303" t="n">
        <v>38.79</v>
      </c>
      <c r="H16" s="303" t="n">
        <v>55.18</v>
      </c>
      <c r="I16" s="303" t="n">
        <v>3.36</v>
      </c>
      <c r="J16" s="303" t="n">
        <v>97.58</v>
      </c>
      <c r="K16" s="303" t="n">
        <v>99.63</v>
      </c>
    </row>
    <row r="17" customFormat="false" ht="11.1" hidden="false" customHeight="true" outlineLevel="0" collapsed="false">
      <c r="A17" s="193"/>
      <c r="B17" s="40" t="s">
        <v>1614</v>
      </c>
      <c r="C17" s="303" t="n">
        <v>402.34</v>
      </c>
      <c r="D17" s="303" t="n">
        <v>221.45</v>
      </c>
      <c r="E17" s="303" t="n">
        <v>5.59</v>
      </c>
      <c r="F17" s="303" t="n">
        <v>81.18</v>
      </c>
      <c r="G17" s="303" t="n">
        <v>37.02</v>
      </c>
      <c r="H17" s="303" t="n">
        <v>55.3</v>
      </c>
      <c r="I17" s="303" t="n">
        <v>3.38</v>
      </c>
      <c r="J17" s="303" t="n">
        <v>99.27</v>
      </c>
      <c r="K17" s="303" t="n">
        <v>97.97</v>
      </c>
    </row>
    <row r="18" customFormat="false" ht="11.1" hidden="false" customHeight="true" outlineLevel="0" collapsed="false">
      <c r="A18" s="193"/>
      <c r="B18" s="40" t="s">
        <v>1615</v>
      </c>
      <c r="C18" s="303" t="n">
        <v>410.02</v>
      </c>
      <c r="D18" s="303" t="n">
        <v>229.4</v>
      </c>
      <c r="E18" s="303" t="n">
        <v>5.72</v>
      </c>
      <c r="F18" s="303" t="n">
        <v>82.47</v>
      </c>
      <c r="G18" s="303" t="n">
        <v>35.49</v>
      </c>
      <c r="H18" s="303" t="n">
        <v>57.94</v>
      </c>
      <c r="I18" s="303" t="n">
        <v>3.51</v>
      </c>
      <c r="J18" s="303" t="n">
        <v>95.73</v>
      </c>
      <c r="K18" s="303" t="n">
        <v>98.18</v>
      </c>
    </row>
    <row r="19" customFormat="false" ht="17.45" hidden="false" customHeight="true" outlineLevel="0" collapsed="false">
      <c r="A19" s="193" t="n">
        <v>1993</v>
      </c>
      <c r="B19" s="40" t="s">
        <v>1612</v>
      </c>
      <c r="C19" s="303" t="n">
        <v>406.74</v>
      </c>
      <c r="D19" s="303" t="n">
        <v>227.35</v>
      </c>
      <c r="E19" s="303" t="n">
        <v>5.81999999999999</v>
      </c>
      <c r="F19" s="303" t="n">
        <v>80.82</v>
      </c>
      <c r="G19" s="303" t="n">
        <v>33.94</v>
      </c>
      <c r="H19" s="303" t="n">
        <v>58.09</v>
      </c>
      <c r="I19" s="303" t="n">
        <v>3.49</v>
      </c>
      <c r="J19" s="303" t="n">
        <v>93.67</v>
      </c>
      <c r="K19" s="303" t="n">
        <v>92.64</v>
      </c>
    </row>
    <row r="20" customFormat="false" ht="11.1" hidden="false" customHeight="true" outlineLevel="0" collapsed="false">
      <c r="A20" s="193"/>
      <c r="B20" s="40" t="s">
        <v>1613</v>
      </c>
      <c r="C20" s="303" t="n">
        <v>409.5</v>
      </c>
      <c r="D20" s="303" t="n">
        <v>228.9</v>
      </c>
      <c r="E20" s="303" t="n">
        <v>5.91999999999999</v>
      </c>
      <c r="F20" s="303" t="n">
        <v>82.61</v>
      </c>
      <c r="G20" s="303" t="n">
        <v>32.35</v>
      </c>
      <c r="H20" s="303" t="n">
        <v>58.55</v>
      </c>
      <c r="I20" s="303" t="n">
        <v>3.55</v>
      </c>
      <c r="J20" s="303" t="n">
        <v>92.8</v>
      </c>
      <c r="K20" s="303" t="n">
        <v>92.36</v>
      </c>
    </row>
    <row r="21" customFormat="false" ht="11.1" hidden="false" customHeight="true" outlineLevel="0" collapsed="false">
      <c r="A21" s="193"/>
      <c r="B21" s="40" t="s">
        <v>1614</v>
      </c>
      <c r="C21" s="303" t="n">
        <v>415.93</v>
      </c>
      <c r="D21" s="303" t="n">
        <v>232.6</v>
      </c>
      <c r="E21" s="303" t="n">
        <v>6.02000000000001</v>
      </c>
      <c r="F21" s="303" t="n">
        <v>82.35</v>
      </c>
      <c r="G21" s="303" t="n">
        <v>32.08</v>
      </c>
      <c r="H21" s="303" t="n">
        <v>59.73</v>
      </c>
      <c r="I21" s="303" t="n">
        <v>3.52</v>
      </c>
      <c r="J21" s="303" t="n">
        <v>93.45</v>
      </c>
      <c r="K21" s="303" t="n">
        <v>93.92</v>
      </c>
    </row>
    <row r="22" customFormat="false" ht="11.1" hidden="false" customHeight="true" outlineLevel="0" collapsed="false">
      <c r="A22" s="193"/>
      <c r="B22" s="40" t="s">
        <v>1615</v>
      </c>
      <c r="C22" s="303" t="n">
        <v>417.43</v>
      </c>
      <c r="D22" s="303" t="n">
        <v>236.18</v>
      </c>
      <c r="E22" s="303" t="n">
        <v>6.20999999999998</v>
      </c>
      <c r="F22" s="303" t="n">
        <v>82.98</v>
      </c>
      <c r="G22" s="303" t="n">
        <v>31.28</v>
      </c>
      <c r="H22" s="303" t="n">
        <v>59.82</v>
      </c>
      <c r="I22" s="303" t="n">
        <v>3.57</v>
      </c>
      <c r="J22" s="303" t="n">
        <v>95.26</v>
      </c>
      <c r="K22" s="303" t="n">
        <v>93.65</v>
      </c>
    </row>
    <row r="23" customFormat="false" ht="17.45" hidden="false" customHeight="true" outlineLevel="0" collapsed="false">
      <c r="A23" s="193" t="n">
        <v>1994</v>
      </c>
      <c r="B23" s="40" t="s">
        <v>1612</v>
      </c>
      <c r="C23" s="303" t="n">
        <v>425.94</v>
      </c>
      <c r="D23" s="303" t="n">
        <v>237.21</v>
      </c>
      <c r="E23" s="303" t="n">
        <v>6.29999999999998</v>
      </c>
      <c r="F23" s="303" t="n">
        <v>84.86</v>
      </c>
      <c r="G23" s="303" t="n">
        <v>31.45</v>
      </c>
      <c r="H23" s="303" t="n">
        <v>62.68</v>
      </c>
      <c r="I23" s="303" t="n">
        <v>3.63</v>
      </c>
      <c r="J23" s="303" t="n">
        <v>97.96</v>
      </c>
      <c r="K23" s="303" t="n">
        <v>96.87</v>
      </c>
    </row>
    <row r="24" customFormat="false" ht="11.1" hidden="false" customHeight="true" outlineLevel="0" collapsed="false">
      <c r="A24" s="193"/>
      <c r="B24" s="40" t="s">
        <v>1613</v>
      </c>
      <c r="C24" s="303" t="n">
        <v>426.53</v>
      </c>
      <c r="D24" s="303" t="n">
        <v>236.99</v>
      </c>
      <c r="E24" s="303" t="n">
        <v>6.50999999999999</v>
      </c>
      <c r="F24" s="303" t="n">
        <v>85.03</v>
      </c>
      <c r="G24" s="303" t="n">
        <v>31.59</v>
      </c>
      <c r="H24" s="303" t="n">
        <v>64.19</v>
      </c>
      <c r="I24" s="303" t="n">
        <v>3.73</v>
      </c>
      <c r="J24" s="303" t="n">
        <v>102.92</v>
      </c>
      <c r="K24" s="303" t="n">
        <v>99.51</v>
      </c>
    </row>
    <row r="25" customFormat="false" ht="11.1" hidden="false" customHeight="true" outlineLevel="0" collapsed="false">
      <c r="A25" s="193"/>
      <c r="B25" s="40" t="s">
        <v>1614</v>
      </c>
      <c r="C25" s="303" t="n">
        <v>434.73</v>
      </c>
      <c r="D25" s="303" t="n">
        <v>240.66</v>
      </c>
      <c r="E25" s="303" t="n">
        <v>6.63</v>
      </c>
      <c r="F25" s="303" t="n">
        <v>85.12</v>
      </c>
      <c r="G25" s="303" t="n">
        <v>32.1</v>
      </c>
      <c r="H25" s="303" t="n">
        <v>64.34</v>
      </c>
      <c r="I25" s="303" t="n">
        <v>3.81</v>
      </c>
      <c r="J25" s="303" t="n">
        <v>102.83</v>
      </c>
      <c r="K25" s="303" t="n">
        <v>102.11</v>
      </c>
    </row>
    <row r="26" customFormat="false" ht="11.1" hidden="false" customHeight="true" outlineLevel="0" collapsed="false">
      <c r="A26" s="193"/>
      <c r="B26" s="40" t="s">
        <v>1615</v>
      </c>
      <c r="C26" s="303" t="n">
        <v>441.76</v>
      </c>
      <c r="D26" s="303" t="n">
        <v>243.34</v>
      </c>
      <c r="E26" s="303" t="n">
        <v>6.78</v>
      </c>
      <c r="F26" s="303" t="n">
        <v>87.19</v>
      </c>
      <c r="G26" s="303" t="n">
        <v>32.68</v>
      </c>
      <c r="H26" s="303" t="n">
        <v>66.81</v>
      </c>
      <c r="I26" s="303" t="n">
        <v>3.8</v>
      </c>
      <c r="J26" s="303" t="n">
        <v>104.28</v>
      </c>
      <c r="K26" s="303" t="n">
        <v>104.11</v>
      </c>
    </row>
    <row r="27" customFormat="false" ht="17.45" hidden="false" customHeight="true" outlineLevel="0" collapsed="false">
      <c r="A27" s="193" t="n">
        <v>1995</v>
      </c>
      <c r="B27" s="40" t="s">
        <v>1612</v>
      </c>
      <c r="C27" s="303" t="n">
        <v>442.27</v>
      </c>
      <c r="D27" s="303" t="n">
        <v>245.85</v>
      </c>
      <c r="E27" s="303" t="n">
        <v>6.91</v>
      </c>
      <c r="F27" s="303" t="n">
        <v>86.19</v>
      </c>
      <c r="G27" s="303" t="n">
        <v>32.23</v>
      </c>
      <c r="H27" s="303" t="n">
        <v>63.83</v>
      </c>
      <c r="I27" s="303" t="n">
        <v>3.83</v>
      </c>
      <c r="J27" s="303" t="n">
        <v>108.3</v>
      </c>
      <c r="K27" s="303" t="n">
        <v>106.38</v>
      </c>
    </row>
    <row r="28" customFormat="false" ht="11.1" hidden="false" customHeight="true" outlineLevel="0" collapsed="false">
      <c r="A28" s="193"/>
      <c r="B28" s="40" t="s">
        <v>1613</v>
      </c>
      <c r="C28" s="303" t="n">
        <v>448.06</v>
      </c>
      <c r="D28" s="303" t="n">
        <v>249.49</v>
      </c>
      <c r="E28" s="303" t="n">
        <v>7.17000000000002</v>
      </c>
      <c r="F28" s="303" t="n">
        <v>88.7</v>
      </c>
      <c r="G28" s="303" t="n">
        <v>32.73</v>
      </c>
      <c r="H28" s="303" t="n">
        <v>66.03</v>
      </c>
      <c r="I28" s="303" t="n">
        <v>3.9</v>
      </c>
      <c r="J28" s="303" t="n">
        <v>110.26</v>
      </c>
      <c r="K28" s="303" t="n">
        <v>107.64</v>
      </c>
    </row>
    <row r="29" customFormat="false" ht="11.1" hidden="false" customHeight="true" outlineLevel="0" collapsed="false">
      <c r="A29" s="193"/>
      <c r="B29" s="40" t="s">
        <v>1614</v>
      </c>
      <c r="C29" s="303" t="n">
        <v>450.37</v>
      </c>
      <c r="D29" s="303" t="n">
        <v>250.73</v>
      </c>
      <c r="E29" s="303" t="n">
        <v>7.18000000000004</v>
      </c>
      <c r="F29" s="303" t="n">
        <v>90.17</v>
      </c>
      <c r="G29" s="303" t="n">
        <v>32.57</v>
      </c>
      <c r="H29" s="303" t="n">
        <v>64.87</v>
      </c>
      <c r="I29" s="303" t="n">
        <v>3.92</v>
      </c>
      <c r="J29" s="303" t="n">
        <v>110.38</v>
      </c>
      <c r="K29" s="303" t="n">
        <v>107.42</v>
      </c>
    </row>
    <row r="30" customFormat="false" ht="11.1" hidden="false" customHeight="true" outlineLevel="0" collapsed="false">
      <c r="A30" s="193"/>
      <c r="B30" s="40" t="s">
        <v>1615</v>
      </c>
      <c r="C30" s="303" t="n">
        <v>448.93</v>
      </c>
      <c r="D30" s="303" t="n">
        <v>251.14</v>
      </c>
      <c r="E30" s="303" t="n">
        <v>7.38999999999999</v>
      </c>
      <c r="F30" s="303" t="n">
        <v>91.73</v>
      </c>
      <c r="G30" s="303" t="n">
        <v>32.25</v>
      </c>
      <c r="H30" s="303" t="n">
        <v>63.81</v>
      </c>
      <c r="I30" s="303" t="n">
        <v>4.01</v>
      </c>
      <c r="J30" s="303" t="n">
        <v>112.06</v>
      </c>
      <c r="K30" s="303" t="n">
        <v>107.96</v>
      </c>
    </row>
    <row r="31" customFormat="false" ht="17.45" hidden="false" customHeight="true" outlineLevel="0" collapsed="false">
      <c r="A31" s="193" t="n">
        <v>1996</v>
      </c>
      <c r="B31" s="40" t="s">
        <v>1612</v>
      </c>
      <c r="C31" s="303" t="n">
        <v>447.67</v>
      </c>
      <c r="D31" s="303" t="n">
        <v>253.6</v>
      </c>
      <c r="E31" s="303" t="n">
        <v>7.53</v>
      </c>
      <c r="F31" s="303" t="n">
        <v>89.88</v>
      </c>
      <c r="G31" s="303" t="n">
        <v>32.24</v>
      </c>
      <c r="H31" s="303" t="n">
        <v>57.76</v>
      </c>
      <c r="I31" s="303" t="n">
        <v>4.15</v>
      </c>
      <c r="J31" s="303" t="n">
        <v>113.31</v>
      </c>
      <c r="K31" s="303" t="n">
        <v>109.59</v>
      </c>
    </row>
    <row r="32" customFormat="false" ht="11.1" hidden="false" customHeight="true" outlineLevel="0" collapsed="false">
      <c r="A32" s="193"/>
      <c r="B32" s="40" t="s">
        <v>1613</v>
      </c>
      <c r="C32" s="303" t="n">
        <v>453.94</v>
      </c>
      <c r="D32" s="303" t="n">
        <v>254.14</v>
      </c>
      <c r="E32" s="303" t="n">
        <v>7.72000000000003</v>
      </c>
      <c r="F32" s="303" t="n">
        <v>91.3</v>
      </c>
      <c r="G32" s="303" t="n">
        <v>33.3</v>
      </c>
      <c r="H32" s="303" t="n">
        <v>64.67</v>
      </c>
      <c r="I32" s="303" t="n">
        <v>4.22</v>
      </c>
      <c r="J32" s="303" t="n">
        <v>114.04</v>
      </c>
      <c r="K32" s="303" t="n">
        <v>110.01</v>
      </c>
    </row>
    <row r="33" customFormat="false" ht="11.1" hidden="false" customHeight="true" outlineLevel="0" collapsed="false">
      <c r="A33" s="193"/>
      <c r="B33" s="40" t="s">
        <v>1614</v>
      </c>
      <c r="C33" s="303" t="n">
        <v>455.08</v>
      </c>
      <c r="D33" s="303" t="n">
        <v>256.41</v>
      </c>
      <c r="E33" s="303" t="n">
        <v>7.73999999999995</v>
      </c>
      <c r="F33" s="303" t="n">
        <v>92.19</v>
      </c>
      <c r="G33" s="303" t="n">
        <v>32.94</v>
      </c>
      <c r="H33" s="303" t="n">
        <v>64.22</v>
      </c>
      <c r="I33" s="303" t="n">
        <v>4.26</v>
      </c>
      <c r="J33" s="303" t="n">
        <v>115.97</v>
      </c>
      <c r="K33" s="303" t="n">
        <v>110.37</v>
      </c>
    </row>
    <row r="34" customFormat="false" ht="11.1" hidden="false" customHeight="true" outlineLevel="0" collapsed="false">
      <c r="A34" s="193"/>
      <c r="B34" s="40" t="s">
        <v>1615</v>
      </c>
      <c r="C34" s="303" t="n">
        <v>458.29</v>
      </c>
      <c r="D34" s="303" t="n">
        <v>257.44</v>
      </c>
      <c r="E34" s="303" t="n">
        <v>7.63999999999999</v>
      </c>
      <c r="F34" s="303" t="n">
        <v>92.39</v>
      </c>
      <c r="G34" s="303" t="n">
        <v>33.83</v>
      </c>
      <c r="H34" s="303" t="n">
        <v>63.54</v>
      </c>
      <c r="I34" s="303" t="n">
        <v>4.29</v>
      </c>
      <c r="J34" s="303" t="n">
        <v>121.5</v>
      </c>
      <c r="K34" s="303" t="n">
        <v>115.71</v>
      </c>
    </row>
    <row r="35" customFormat="false" ht="17.45" hidden="false" customHeight="true" outlineLevel="0" collapsed="false">
      <c r="A35" s="193" t="n">
        <v>1997</v>
      </c>
      <c r="B35" s="40" t="s">
        <v>1612</v>
      </c>
      <c r="C35" s="303" t="n">
        <v>460.13</v>
      </c>
      <c r="D35" s="303" t="n">
        <v>261.17</v>
      </c>
      <c r="E35" s="303" t="n">
        <v>8.08999999999998</v>
      </c>
      <c r="F35" s="303" t="n">
        <v>91.28</v>
      </c>
      <c r="G35" s="303" t="n">
        <v>34.01</v>
      </c>
      <c r="H35" s="303" t="n">
        <v>61.35</v>
      </c>
      <c r="I35" s="303" t="n">
        <v>4.37</v>
      </c>
      <c r="J35" s="303" t="n">
        <v>123.75</v>
      </c>
      <c r="K35" s="303" t="n">
        <v>120.67</v>
      </c>
    </row>
    <row r="36" customFormat="false" ht="11.1" hidden="false" customHeight="true" outlineLevel="0" collapsed="false">
      <c r="A36" s="193"/>
      <c r="B36" s="40" t="s">
        <v>1613</v>
      </c>
      <c r="C36" s="303" t="n">
        <v>460.68</v>
      </c>
      <c r="D36" s="303" t="n">
        <v>260.91</v>
      </c>
      <c r="E36" s="303" t="n">
        <v>8.11999999999995</v>
      </c>
      <c r="F36" s="303" t="n">
        <v>91.83</v>
      </c>
      <c r="G36" s="303" t="n">
        <v>33.85</v>
      </c>
      <c r="H36" s="303" t="n">
        <v>62.07</v>
      </c>
      <c r="I36" s="303" t="n">
        <v>4.39</v>
      </c>
      <c r="J36" s="303" t="n">
        <v>127.99</v>
      </c>
      <c r="K36" s="303" t="n">
        <v>122.12</v>
      </c>
    </row>
    <row r="37" customFormat="false" ht="11.1" hidden="false" customHeight="true" outlineLevel="0" collapsed="false">
      <c r="A37" s="193"/>
      <c r="B37" s="40" t="s">
        <v>1614</v>
      </c>
      <c r="C37" s="303" t="n">
        <v>461.72</v>
      </c>
      <c r="D37" s="303" t="n">
        <v>261.79</v>
      </c>
      <c r="E37" s="303" t="n">
        <v>7.94999999999999</v>
      </c>
      <c r="F37" s="303" t="n">
        <v>90.72</v>
      </c>
      <c r="G37" s="303" t="n">
        <v>34.32</v>
      </c>
      <c r="H37" s="303" t="n">
        <v>62.04</v>
      </c>
      <c r="I37" s="303" t="n">
        <v>4.54</v>
      </c>
      <c r="J37" s="303" t="n">
        <v>134.67</v>
      </c>
      <c r="K37" s="303" t="n">
        <v>126.93</v>
      </c>
    </row>
    <row r="38" customFormat="false" ht="11.1" hidden="false" customHeight="true" outlineLevel="0" collapsed="false">
      <c r="A38" s="193"/>
      <c r="B38" s="40" t="s">
        <v>1615</v>
      </c>
      <c r="C38" s="303" t="n">
        <v>465.92</v>
      </c>
      <c r="D38" s="303" t="n">
        <v>264.56</v>
      </c>
      <c r="E38" s="303" t="n">
        <v>8.11000000000001</v>
      </c>
      <c r="F38" s="303" t="n">
        <v>90.64</v>
      </c>
      <c r="G38" s="303" t="n">
        <v>35.48</v>
      </c>
      <c r="H38" s="303" t="n">
        <v>61.92</v>
      </c>
      <c r="I38" s="303" t="n">
        <v>4.64</v>
      </c>
      <c r="J38" s="303" t="n">
        <v>137.68</v>
      </c>
      <c r="K38" s="303" t="n">
        <v>128.46</v>
      </c>
    </row>
    <row r="39" customFormat="false" ht="17.45" hidden="false" customHeight="true" outlineLevel="0" collapsed="false">
      <c r="A39" s="193" t="n">
        <v>1998</v>
      </c>
      <c r="B39" s="40" t="s">
        <v>1612</v>
      </c>
      <c r="C39" s="303" t="n">
        <v>474.24</v>
      </c>
      <c r="D39" s="303" t="n">
        <v>267.98</v>
      </c>
      <c r="E39" s="303" t="n">
        <v>8.31999999999999</v>
      </c>
      <c r="F39" s="303" t="n">
        <v>91.94</v>
      </c>
      <c r="G39" s="303" t="n">
        <v>36.52</v>
      </c>
      <c r="H39" s="303" t="n">
        <v>62.39</v>
      </c>
      <c r="I39" s="303" t="n">
        <v>4.72</v>
      </c>
      <c r="J39" s="303" t="n">
        <v>139.7</v>
      </c>
      <c r="K39" s="303" t="n">
        <v>133.49</v>
      </c>
    </row>
    <row r="40" customFormat="false" ht="11.1" hidden="false" customHeight="true" outlineLevel="0" collapsed="false">
      <c r="A40" s="193"/>
      <c r="B40" s="40" t="s">
        <v>1613</v>
      </c>
      <c r="C40" s="303" t="n">
        <v>472.81</v>
      </c>
      <c r="D40" s="303" t="n">
        <v>266.66</v>
      </c>
      <c r="E40" s="303" t="n">
        <v>8.84999999999997</v>
      </c>
      <c r="F40" s="303" t="n">
        <v>92.6</v>
      </c>
      <c r="G40" s="303" t="n">
        <v>37.05</v>
      </c>
      <c r="H40" s="303" t="n">
        <v>60.53</v>
      </c>
      <c r="I40" s="303" t="n">
        <v>4.86</v>
      </c>
      <c r="J40" s="303" t="n">
        <v>141.93</v>
      </c>
      <c r="K40" s="303" t="n">
        <v>134.42</v>
      </c>
    </row>
    <row r="41" customFormat="false" ht="11.1" hidden="false" customHeight="true" outlineLevel="0" collapsed="false">
      <c r="A41" s="193"/>
      <c r="B41" s="40" t="s">
        <v>1614</v>
      </c>
      <c r="C41" s="303" t="n">
        <v>475.46</v>
      </c>
      <c r="D41" s="303" t="n">
        <v>269.09</v>
      </c>
      <c r="E41" s="303" t="n">
        <v>8.64000000000004</v>
      </c>
      <c r="F41" s="303" t="n">
        <v>92.48</v>
      </c>
      <c r="G41" s="303" t="n">
        <v>37.72</v>
      </c>
      <c r="H41" s="303" t="n">
        <v>60.64</v>
      </c>
      <c r="I41" s="303" t="n">
        <v>4.97</v>
      </c>
      <c r="J41" s="303" t="n">
        <v>140.28</v>
      </c>
      <c r="K41" s="303" t="n">
        <v>132.47</v>
      </c>
    </row>
    <row r="42" customFormat="false" ht="11.1" hidden="false" customHeight="true" outlineLevel="0" collapsed="false">
      <c r="A42" s="193"/>
      <c r="B42" s="40" t="s">
        <v>1615</v>
      </c>
      <c r="C42" s="303" t="n">
        <v>476.05</v>
      </c>
      <c r="D42" s="303" t="n">
        <v>272.01</v>
      </c>
      <c r="E42" s="303" t="n">
        <v>8.90000000000003</v>
      </c>
      <c r="F42" s="303" t="n">
        <v>92.52</v>
      </c>
      <c r="G42" s="303" t="n">
        <v>38.18</v>
      </c>
      <c r="H42" s="303" t="n">
        <v>58.99</v>
      </c>
      <c r="I42" s="303" t="n">
        <v>5.02</v>
      </c>
      <c r="J42" s="303" t="n">
        <v>136.91</v>
      </c>
      <c r="K42" s="303" t="n">
        <v>129.8</v>
      </c>
    </row>
    <row r="43" customFormat="false" ht="17.45" hidden="false" customHeight="true" outlineLevel="0" collapsed="false">
      <c r="A43" s="193" t="n">
        <v>1999</v>
      </c>
      <c r="B43" s="40" t="s">
        <v>1612</v>
      </c>
      <c r="C43" s="303" t="n">
        <v>486.09</v>
      </c>
      <c r="D43" s="303" t="n">
        <v>277.6</v>
      </c>
      <c r="E43" s="303" t="n">
        <v>8.94999999999999</v>
      </c>
      <c r="F43" s="303" t="n">
        <v>93.95</v>
      </c>
      <c r="G43" s="303" t="n">
        <v>39.02</v>
      </c>
      <c r="H43" s="303" t="n">
        <v>60.31</v>
      </c>
      <c r="I43" s="303" t="n">
        <v>5.11</v>
      </c>
      <c r="J43" s="303" t="n">
        <v>137.66</v>
      </c>
      <c r="K43" s="303" t="n">
        <v>134.76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03" t="n">
        <v>485.1</v>
      </c>
      <c r="D44" s="303" t="n">
        <v>276.17</v>
      </c>
      <c r="E44" s="303" t="n">
        <v>9.88</v>
      </c>
      <c r="F44" s="303" t="n">
        <v>94.13</v>
      </c>
      <c r="G44" s="303" t="n">
        <v>39.03</v>
      </c>
      <c r="H44" s="303" t="n">
        <v>60.6</v>
      </c>
      <c r="I44" s="303" t="n">
        <v>5.3</v>
      </c>
      <c r="J44" s="303" t="n">
        <v>143.55</v>
      </c>
      <c r="K44" s="303" t="n">
        <v>139.76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03" t="n">
        <v>491.36</v>
      </c>
      <c r="D45" s="303" t="n">
        <v>279.72</v>
      </c>
      <c r="E45" s="303" t="n">
        <v>9.22999999999996</v>
      </c>
      <c r="F45" s="303" t="n">
        <v>95.15</v>
      </c>
      <c r="G45" s="303" t="n">
        <v>40.03</v>
      </c>
      <c r="H45" s="303" t="n">
        <v>61.75</v>
      </c>
      <c r="I45" s="303" t="n">
        <v>5.41</v>
      </c>
      <c r="J45" s="303" t="n">
        <v>148.8</v>
      </c>
      <c r="K45" s="303" t="n">
        <v>144.82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03" t="n">
        <v>494.93</v>
      </c>
      <c r="D46" s="303" t="n">
        <v>282.93</v>
      </c>
      <c r="E46" s="303" t="n">
        <v>9.5</v>
      </c>
      <c r="F46" s="303" t="n">
        <v>95.57</v>
      </c>
      <c r="G46" s="303" t="n">
        <v>40.09</v>
      </c>
      <c r="H46" s="303" t="n">
        <v>61.26</v>
      </c>
      <c r="I46" s="303" t="n">
        <v>5.53</v>
      </c>
      <c r="J46" s="303" t="n">
        <v>153.18</v>
      </c>
      <c r="K46" s="303" t="n">
        <v>148.05</v>
      </c>
      <c r="M46" s="304"/>
    </row>
    <row r="47" customFormat="false" ht="17.45" hidden="false" customHeight="true" outlineLevel="0" collapsed="false">
      <c r="A47" s="193" t="n">
        <v>2000</v>
      </c>
      <c r="B47" s="40" t="s">
        <v>1612</v>
      </c>
      <c r="C47" s="303" t="n">
        <v>498.57</v>
      </c>
      <c r="D47" s="303" t="n">
        <v>284.1</v>
      </c>
      <c r="E47" s="303" t="n">
        <v>9.48999999999995</v>
      </c>
      <c r="F47" s="303" t="n">
        <v>96.38</v>
      </c>
      <c r="G47" s="303" t="n">
        <v>41.93</v>
      </c>
      <c r="H47" s="303" t="n">
        <v>60.7</v>
      </c>
      <c r="I47" s="303" t="n">
        <v>5.59</v>
      </c>
      <c r="J47" s="303" t="n">
        <v>161.34</v>
      </c>
      <c r="K47" s="303" t="n">
        <v>157.43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03" t="n">
        <v>505.03</v>
      </c>
      <c r="D48" s="303" t="n">
        <v>288.31</v>
      </c>
      <c r="E48" s="303" t="n">
        <v>9.82999999999998</v>
      </c>
      <c r="F48" s="303" t="n">
        <v>96.16</v>
      </c>
      <c r="G48" s="303" t="n">
        <v>43.53</v>
      </c>
      <c r="H48" s="303" t="n">
        <v>60.42</v>
      </c>
      <c r="I48" s="303" t="n">
        <v>5.62</v>
      </c>
      <c r="J48" s="303" t="n">
        <v>167.47</v>
      </c>
      <c r="K48" s="303" t="n">
        <v>164.54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03" t="n">
        <v>508.27</v>
      </c>
      <c r="D49" s="303" t="n">
        <v>289.71</v>
      </c>
      <c r="E49" s="303" t="n">
        <v>9.97000000000003</v>
      </c>
      <c r="F49" s="303" t="n">
        <v>96.29</v>
      </c>
      <c r="G49" s="303" t="n">
        <v>45.23</v>
      </c>
      <c r="H49" s="303" t="n">
        <v>59.79</v>
      </c>
      <c r="I49" s="303" t="n">
        <v>5.7</v>
      </c>
      <c r="J49" s="303" t="n">
        <v>173.12</v>
      </c>
      <c r="K49" s="303" t="n">
        <v>171.95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03" t="n">
        <v>509.45</v>
      </c>
      <c r="D50" s="303" t="n">
        <v>289.68</v>
      </c>
      <c r="E50" s="303" t="n">
        <v>9.99000000000001</v>
      </c>
      <c r="F50" s="303" t="n">
        <v>98.41</v>
      </c>
      <c r="G50" s="303" t="n">
        <v>45.07</v>
      </c>
      <c r="H50" s="303" t="n">
        <v>58.94</v>
      </c>
      <c r="I50" s="303" t="n">
        <v>5.88</v>
      </c>
      <c r="J50" s="303" t="n">
        <v>183.42</v>
      </c>
      <c r="K50" s="303" t="n">
        <v>183.56</v>
      </c>
      <c r="M50" s="304"/>
    </row>
    <row r="51" customFormat="false" ht="17.45" hidden="false" customHeight="true" outlineLevel="0" collapsed="false">
      <c r="A51" s="193" t="n">
        <v>2001</v>
      </c>
      <c r="B51" s="40" t="s">
        <v>1612</v>
      </c>
      <c r="C51" s="303" t="n">
        <v>509.18</v>
      </c>
      <c r="D51" s="303" t="n">
        <v>295.13</v>
      </c>
      <c r="E51" s="303" t="n">
        <v>10.02</v>
      </c>
      <c r="F51" s="303" t="n">
        <v>98.44</v>
      </c>
      <c r="G51" s="303" t="n">
        <v>43.75</v>
      </c>
      <c r="H51" s="303" t="n">
        <v>57.16</v>
      </c>
      <c r="I51" s="303" t="n">
        <v>5.84</v>
      </c>
      <c r="J51" s="303" t="n">
        <v>183.3</v>
      </c>
      <c r="K51" s="303" t="n">
        <v>176.12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03" t="n">
        <v>511.87</v>
      </c>
      <c r="D52" s="303" t="n">
        <v>299.3</v>
      </c>
      <c r="E52" s="303" t="n">
        <v>10.23</v>
      </c>
      <c r="F52" s="303" t="n">
        <v>98.16</v>
      </c>
      <c r="G52" s="303" t="n">
        <v>42.26</v>
      </c>
      <c r="H52" s="303" t="n">
        <v>56.94</v>
      </c>
      <c r="I52" s="303" t="n">
        <v>5.87</v>
      </c>
      <c r="J52" s="303" t="n">
        <v>182.89</v>
      </c>
      <c r="K52" s="303" t="n">
        <v>175.85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03" t="n">
        <v>506.78</v>
      </c>
      <c r="D53" s="303" t="n">
        <v>299.38</v>
      </c>
      <c r="E53" s="303" t="n">
        <v>10.29</v>
      </c>
      <c r="F53" s="303" t="n">
        <v>97.88</v>
      </c>
      <c r="G53" s="303" t="n">
        <v>41.06</v>
      </c>
      <c r="H53" s="303" t="n">
        <v>56.55</v>
      </c>
      <c r="I53" s="303" t="n">
        <v>5.96</v>
      </c>
      <c r="J53" s="303" t="n">
        <v>181.32</v>
      </c>
      <c r="K53" s="303" t="n">
        <v>171.12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03" t="n">
        <v>507.12</v>
      </c>
      <c r="D54" s="303" t="n">
        <v>298.82</v>
      </c>
      <c r="E54" s="303" t="n">
        <v>10.37</v>
      </c>
      <c r="F54" s="303" t="n">
        <v>99.04</v>
      </c>
      <c r="G54" s="303" t="n">
        <v>40.03</v>
      </c>
      <c r="H54" s="303" t="n">
        <v>55.95</v>
      </c>
      <c r="I54" s="303" t="n">
        <v>6.06</v>
      </c>
      <c r="J54" s="303" t="n">
        <v>182.22</v>
      </c>
      <c r="K54" s="303" t="n">
        <v>167.63</v>
      </c>
      <c r="M54" s="304"/>
    </row>
    <row r="55" customFormat="false" ht="17.45" hidden="false" customHeight="true" outlineLevel="0" collapsed="false">
      <c r="A55" s="193" t="n">
        <v>2002</v>
      </c>
      <c r="B55" s="40" t="s">
        <v>1612</v>
      </c>
      <c r="C55" s="303" t="n">
        <v>504.91</v>
      </c>
      <c r="D55" s="303" t="n">
        <v>298.7</v>
      </c>
      <c r="E55" s="303" t="n">
        <v>10.57</v>
      </c>
      <c r="F55" s="303" t="n">
        <v>100.26</v>
      </c>
      <c r="G55" s="303" t="n">
        <v>38.57</v>
      </c>
      <c r="H55" s="303" t="n">
        <v>55.66</v>
      </c>
      <c r="I55" s="303" t="n">
        <v>5.98</v>
      </c>
      <c r="J55" s="303" t="n">
        <v>183.45</v>
      </c>
      <c r="K55" s="303" t="n">
        <v>163.05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03" t="n">
        <v>506.7</v>
      </c>
      <c r="D56" s="303" t="n">
        <v>299.43</v>
      </c>
      <c r="E56" s="303" t="n">
        <v>10.66</v>
      </c>
      <c r="F56" s="303" t="n">
        <v>101.03</v>
      </c>
      <c r="G56" s="303" t="n">
        <v>37.89</v>
      </c>
      <c r="H56" s="303" t="n">
        <v>52.63</v>
      </c>
      <c r="I56" s="303" t="n">
        <v>5.99</v>
      </c>
      <c r="J56" s="303" t="n">
        <v>185.91</v>
      </c>
      <c r="K56" s="303" t="n">
        <v>165.96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03" t="n">
        <v>507.09</v>
      </c>
      <c r="D57" s="303" t="n">
        <v>300.94</v>
      </c>
      <c r="E57" s="303" t="n">
        <v>10.61</v>
      </c>
      <c r="F57" s="303" t="n">
        <v>100.96</v>
      </c>
      <c r="G57" s="303" t="n">
        <v>37.4</v>
      </c>
      <c r="H57" s="303" t="n">
        <v>52.65</v>
      </c>
      <c r="I57" s="303" t="n">
        <v>6.06</v>
      </c>
      <c r="J57" s="303" t="n">
        <v>190.63</v>
      </c>
      <c r="K57" s="303" t="n">
        <v>167.97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03" t="n">
        <v>509.57</v>
      </c>
      <c r="D58" s="303" t="n">
        <v>302.12</v>
      </c>
      <c r="E58" s="303" t="n">
        <v>10.51</v>
      </c>
      <c r="F58" s="303" t="n">
        <v>100.54</v>
      </c>
      <c r="G58" s="303" t="n">
        <v>37.83</v>
      </c>
      <c r="H58" s="303" t="n">
        <v>52.88</v>
      </c>
      <c r="I58" s="303" t="n">
        <v>6.1</v>
      </c>
      <c r="J58" s="303" t="n">
        <v>191.37</v>
      </c>
      <c r="K58" s="303" t="n">
        <v>170.67</v>
      </c>
      <c r="M58" s="304"/>
    </row>
    <row r="59" s="60" customFormat="true" ht="11.1" hidden="false" customHeight="true" outlineLevel="0" collapsed="false">
      <c r="A59" s="306"/>
      <c r="C59" s="296"/>
      <c r="D59" s="296"/>
      <c r="E59" s="296"/>
      <c r="F59" s="296"/>
      <c r="G59" s="296"/>
      <c r="H59" s="296"/>
      <c r="I59" s="296"/>
    </row>
    <row r="60" s="60" customFormat="true" ht="11.1" hidden="false" customHeight="true" outlineLevel="0" collapsed="false">
      <c r="A60" s="306"/>
      <c r="C60" s="296"/>
      <c r="D60" s="296"/>
      <c r="E60" s="296"/>
      <c r="F60" s="296"/>
      <c r="G60" s="296"/>
      <c r="H60" s="296"/>
      <c r="I60" s="296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6" min="3" style="21" width="9.28"/>
    <col collapsed="false" customWidth="true" hidden="false" outlineLevel="0" max="8" min="7" style="21" width="9.56"/>
    <col collapsed="false" customWidth="true" hidden="false" outlineLevel="0" max="11" min="9" style="21" width="9.28"/>
    <col collapsed="false" customWidth="false" hidden="false" outlineLevel="0" max="257" min="12" style="21" width="11.42"/>
  </cols>
  <sheetData>
    <row r="1" customFormat="false" ht="11.1" hidden="true" customHeight="true" outlineLevel="0" collapsed="false">
      <c r="A1" s="343"/>
      <c r="B1" s="22"/>
      <c r="C1" s="22"/>
      <c r="D1" s="22"/>
      <c r="E1" s="22"/>
      <c r="F1" s="22"/>
      <c r="G1" s="22"/>
      <c r="H1" s="22"/>
      <c r="I1" s="22"/>
    </row>
    <row r="2" customFormat="false" ht="21.95" hidden="false" customHeight="true" outlineLevel="0" collapsed="false">
      <c r="A2" s="324" t="s">
        <v>1802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62"/>
    </row>
    <row r="3" customFormat="false" ht="15.95" hidden="false" customHeight="true" outlineLevel="0" collapsed="false">
      <c r="A3" s="339" t="s">
        <v>1789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62"/>
    </row>
    <row r="4" customFormat="false" ht="11.1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95" t="s">
        <v>1606</v>
      </c>
      <c r="B5" s="95"/>
      <c r="C5" s="28" t="s">
        <v>1797</v>
      </c>
      <c r="D5" s="148" t="s">
        <v>1798</v>
      </c>
      <c r="E5" s="148"/>
      <c r="F5" s="148"/>
      <c r="G5" s="148"/>
      <c r="H5" s="148"/>
      <c r="I5" s="148"/>
      <c r="J5" s="27" t="s">
        <v>403</v>
      </c>
      <c r="K5" s="99" t="s">
        <v>394</v>
      </c>
    </row>
    <row r="6" customFormat="false" ht="12" hidden="false" customHeight="true" outlineLevel="0" collapsed="false">
      <c r="A6" s="95"/>
      <c r="B6" s="95"/>
      <c r="C6" s="28"/>
      <c r="D6" s="328" t="s">
        <v>399</v>
      </c>
      <c r="E6" s="328"/>
      <c r="F6" s="328"/>
      <c r="G6" s="328" t="s">
        <v>530</v>
      </c>
      <c r="H6" s="328"/>
      <c r="I6" s="328"/>
      <c r="J6" s="27"/>
      <c r="K6" s="99"/>
    </row>
    <row r="7" customFormat="false" ht="39.95" hidden="false" customHeight="true" outlineLevel="0" collapsed="false">
      <c r="A7" s="95"/>
      <c r="B7" s="95"/>
      <c r="C7" s="28"/>
      <c r="D7" s="149" t="s">
        <v>1747</v>
      </c>
      <c r="E7" s="149" t="s">
        <v>1799</v>
      </c>
      <c r="F7" s="149" t="s">
        <v>374</v>
      </c>
      <c r="G7" s="149" t="s">
        <v>1777</v>
      </c>
      <c r="H7" s="149" t="s">
        <v>1800</v>
      </c>
      <c r="I7" s="149" t="s">
        <v>1801</v>
      </c>
      <c r="J7" s="27"/>
      <c r="K7" s="99"/>
    </row>
    <row r="8" customFormat="false" ht="11.1" hidden="true" customHeight="true" outlineLevel="0" collapsed="false">
      <c r="A8" s="95"/>
      <c r="B8" s="95"/>
      <c r="G8" s="60"/>
      <c r="H8" s="60"/>
      <c r="I8" s="52"/>
      <c r="J8" s="52"/>
      <c r="K8" s="52"/>
    </row>
    <row r="9" customFormat="false" ht="11.1" hidden="false" customHeight="true" outlineLevel="0" collapsed="false">
      <c r="A9" s="95"/>
      <c r="B9" s="95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125" t="n">
        <v>7</v>
      </c>
      <c r="J9" s="26" t="n">
        <v>8</v>
      </c>
      <c r="K9" s="270" t="n">
        <v>9</v>
      </c>
      <c r="L9" s="60"/>
    </row>
    <row r="10" customFormat="false" ht="21.95" hidden="false" customHeight="true" outlineLevel="0" collapsed="false">
      <c r="A10" s="341"/>
      <c r="B10" s="80"/>
      <c r="C10" s="344" t="s">
        <v>368</v>
      </c>
      <c r="D10" s="344"/>
      <c r="E10" s="344"/>
      <c r="F10" s="344"/>
      <c r="G10" s="344"/>
      <c r="H10" s="344"/>
      <c r="I10" s="344"/>
      <c r="J10" s="344"/>
      <c r="K10" s="344"/>
    </row>
    <row r="11" customFormat="false" ht="17.45" hidden="false" customHeight="true" outlineLevel="0" collapsed="false">
      <c r="A11" s="193" t="n">
        <v>1991</v>
      </c>
      <c r="B11" s="40" t="s">
        <v>1612</v>
      </c>
      <c r="C11" s="303" t="n">
        <v>424.06</v>
      </c>
      <c r="D11" s="303" t="n">
        <v>235.02</v>
      </c>
      <c r="E11" s="303" t="n">
        <v>5.75999999999999</v>
      </c>
      <c r="F11" s="303" t="n">
        <v>78.59</v>
      </c>
      <c r="G11" s="303" t="n">
        <v>40.67</v>
      </c>
      <c r="H11" s="303" t="n">
        <v>54.7</v>
      </c>
      <c r="I11" s="303" t="n">
        <v>2.9</v>
      </c>
      <c r="J11" s="303" t="n">
        <v>104.88</v>
      </c>
      <c r="K11" s="303" t="n">
        <v>98.82</v>
      </c>
    </row>
    <row r="12" customFormat="false" ht="11.1" hidden="false" customHeight="true" outlineLevel="0" collapsed="false">
      <c r="A12" s="193"/>
      <c r="B12" s="40" t="s">
        <v>1613</v>
      </c>
      <c r="C12" s="303" t="n">
        <v>425.5</v>
      </c>
      <c r="D12" s="303" t="n">
        <v>237.87</v>
      </c>
      <c r="E12" s="303" t="n">
        <v>5.97</v>
      </c>
      <c r="F12" s="303" t="n">
        <v>80.73</v>
      </c>
      <c r="G12" s="303" t="n">
        <v>40.8</v>
      </c>
      <c r="H12" s="303" t="n">
        <v>53.86</v>
      </c>
      <c r="I12" s="303" t="n">
        <v>2.94</v>
      </c>
      <c r="J12" s="303" t="n">
        <v>101.34</v>
      </c>
      <c r="K12" s="303" t="n">
        <v>98.34</v>
      </c>
    </row>
    <row r="13" customFormat="false" ht="11.1" hidden="false" customHeight="true" outlineLevel="0" collapsed="false">
      <c r="A13" s="193"/>
      <c r="B13" s="40" t="s">
        <v>1614</v>
      </c>
      <c r="C13" s="303" t="n">
        <v>420.89</v>
      </c>
      <c r="D13" s="303" t="n">
        <v>233.03</v>
      </c>
      <c r="E13" s="303" t="n">
        <v>5.97</v>
      </c>
      <c r="F13" s="303" t="n">
        <v>82.83</v>
      </c>
      <c r="G13" s="303" t="n">
        <v>40.16</v>
      </c>
      <c r="H13" s="303" t="n">
        <v>54.88</v>
      </c>
      <c r="I13" s="303" t="n">
        <v>3.05</v>
      </c>
      <c r="J13" s="303" t="n">
        <v>104.87</v>
      </c>
      <c r="K13" s="303" t="n">
        <v>100.23</v>
      </c>
    </row>
    <row r="14" customFormat="false" ht="11.1" hidden="false" customHeight="true" outlineLevel="0" collapsed="false">
      <c r="A14" s="193"/>
      <c r="B14" s="40" t="s">
        <v>1615</v>
      </c>
      <c r="C14" s="303" t="n">
        <v>426.51</v>
      </c>
      <c r="D14" s="303" t="n">
        <v>238.81</v>
      </c>
      <c r="E14" s="303" t="n">
        <v>6.21000000000001</v>
      </c>
      <c r="F14" s="303" t="n">
        <v>84.29</v>
      </c>
      <c r="G14" s="303" t="n">
        <v>40.85</v>
      </c>
      <c r="H14" s="303" t="n">
        <v>57.21</v>
      </c>
      <c r="I14" s="303" t="n">
        <v>3.06</v>
      </c>
      <c r="J14" s="303" t="n">
        <v>105.68</v>
      </c>
      <c r="K14" s="303" t="n">
        <v>100.34</v>
      </c>
    </row>
    <row r="15" customFormat="false" ht="17.45" hidden="false" customHeight="true" outlineLevel="0" collapsed="false">
      <c r="A15" s="193" t="n">
        <v>1992</v>
      </c>
      <c r="B15" s="40" t="s">
        <v>1612</v>
      </c>
      <c r="C15" s="303" t="n">
        <v>438.03</v>
      </c>
      <c r="D15" s="303" t="n">
        <v>239.65</v>
      </c>
      <c r="E15" s="303" t="n">
        <v>6.19</v>
      </c>
      <c r="F15" s="303" t="n">
        <v>84.66</v>
      </c>
      <c r="G15" s="303" t="n">
        <v>40.38</v>
      </c>
      <c r="H15" s="303" t="n">
        <v>60.45</v>
      </c>
      <c r="I15" s="303" t="n">
        <v>3.16</v>
      </c>
      <c r="J15" s="303" t="n">
        <v>105.52</v>
      </c>
      <c r="K15" s="303" t="n">
        <v>102.26</v>
      </c>
    </row>
    <row r="16" customFormat="false" ht="11.1" hidden="false" customHeight="true" outlineLevel="0" collapsed="false">
      <c r="A16" s="193"/>
      <c r="B16" s="40" t="s">
        <v>1613</v>
      </c>
      <c r="C16" s="303" t="n">
        <v>435.12</v>
      </c>
      <c r="D16" s="303" t="n">
        <v>240.13</v>
      </c>
      <c r="E16" s="303" t="n">
        <v>6.34999999999999</v>
      </c>
      <c r="F16" s="303" t="n">
        <v>84.95</v>
      </c>
      <c r="G16" s="303" t="n">
        <v>39.75</v>
      </c>
      <c r="H16" s="303" t="n">
        <v>60.14</v>
      </c>
      <c r="I16" s="303" t="n">
        <v>3.2</v>
      </c>
      <c r="J16" s="303" t="n">
        <v>101.24</v>
      </c>
      <c r="K16" s="303" t="n">
        <v>100.04</v>
      </c>
    </row>
    <row r="17" customFormat="false" ht="11.1" hidden="false" customHeight="true" outlineLevel="0" collapsed="false">
      <c r="A17" s="193"/>
      <c r="B17" s="40" t="s">
        <v>1614</v>
      </c>
      <c r="C17" s="303" t="n">
        <v>429.57</v>
      </c>
      <c r="D17" s="303" t="n">
        <v>239.08</v>
      </c>
      <c r="E17" s="303" t="n">
        <v>6.45999999999998</v>
      </c>
      <c r="F17" s="303" t="n">
        <v>86.16</v>
      </c>
      <c r="G17" s="303" t="n">
        <v>37.75</v>
      </c>
      <c r="H17" s="303" t="n">
        <v>59.35</v>
      </c>
      <c r="I17" s="303" t="n">
        <v>3.27</v>
      </c>
      <c r="J17" s="303" t="n">
        <v>102.73</v>
      </c>
      <c r="K17" s="303" t="n">
        <v>97.94</v>
      </c>
    </row>
    <row r="18" customFormat="false" ht="11.1" hidden="false" customHeight="true" outlineLevel="0" collapsed="false">
      <c r="A18" s="193"/>
      <c r="B18" s="40" t="s">
        <v>1615</v>
      </c>
      <c r="C18" s="303" t="n">
        <v>434.93</v>
      </c>
      <c r="D18" s="303" t="n">
        <v>246.1</v>
      </c>
      <c r="E18" s="303" t="n">
        <v>6.53</v>
      </c>
      <c r="F18" s="303" t="n">
        <v>87.03</v>
      </c>
      <c r="G18" s="303" t="n">
        <v>36.01</v>
      </c>
      <c r="H18" s="303" t="n">
        <v>61.69</v>
      </c>
      <c r="I18" s="303" t="n">
        <v>3.37</v>
      </c>
      <c r="J18" s="303" t="n">
        <v>98.96</v>
      </c>
      <c r="K18" s="303" t="n">
        <v>99.05</v>
      </c>
    </row>
    <row r="19" customFormat="false" ht="17.45" hidden="false" customHeight="true" outlineLevel="0" collapsed="false">
      <c r="A19" s="193" t="n">
        <v>1993</v>
      </c>
      <c r="B19" s="40" t="s">
        <v>1612</v>
      </c>
      <c r="C19" s="303" t="n">
        <v>428.13</v>
      </c>
      <c r="D19" s="303" t="n">
        <v>239.86</v>
      </c>
      <c r="E19" s="303" t="n">
        <v>6.44999999999999</v>
      </c>
      <c r="F19" s="303" t="n">
        <v>86.1</v>
      </c>
      <c r="G19" s="303" t="n">
        <v>34.28</v>
      </c>
      <c r="H19" s="303" t="n">
        <v>61.21</v>
      </c>
      <c r="I19" s="303" t="n">
        <v>3.36</v>
      </c>
      <c r="J19" s="303" t="n">
        <v>96.73</v>
      </c>
      <c r="K19" s="303" t="n">
        <v>93.7</v>
      </c>
    </row>
    <row r="20" customFormat="false" ht="11.1" hidden="false" customHeight="true" outlineLevel="0" collapsed="false">
      <c r="A20" s="193"/>
      <c r="B20" s="40" t="s">
        <v>1613</v>
      </c>
      <c r="C20" s="303" t="n">
        <v>428.03</v>
      </c>
      <c r="D20" s="303" t="n">
        <v>239.71</v>
      </c>
      <c r="E20" s="303" t="n">
        <v>6.47</v>
      </c>
      <c r="F20" s="303" t="n">
        <v>85.91</v>
      </c>
      <c r="G20" s="303" t="n">
        <v>32.57</v>
      </c>
      <c r="H20" s="303" t="n">
        <v>61.13</v>
      </c>
      <c r="I20" s="303" t="n">
        <v>3.43</v>
      </c>
      <c r="J20" s="303" t="n">
        <v>95.63</v>
      </c>
      <c r="K20" s="303" t="n">
        <v>93.89</v>
      </c>
    </row>
    <row r="21" customFormat="false" ht="11.1" hidden="false" customHeight="true" outlineLevel="0" collapsed="false">
      <c r="A21" s="193"/>
      <c r="B21" s="40" t="s">
        <v>1614</v>
      </c>
      <c r="C21" s="303" t="n">
        <v>432.14</v>
      </c>
      <c r="D21" s="303" t="n">
        <v>242.11</v>
      </c>
      <c r="E21" s="303" t="n">
        <v>6.51999999999998</v>
      </c>
      <c r="F21" s="303" t="n">
        <v>85.52</v>
      </c>
      <c r="G21" s="303" t="n">
        <v>32.16</v>
      </c>
      <c r="H21" s="303" t="n">
        <v>62.02</v>
      </c>
      <c r="I21" s="303" t="n">
        <v>3.43</v>
      </c>
      <c r="J21" s="303" t="n">
        <v>96.07</v>
      </c>
      <c r="K21" s="303" t="n">
        <v>94.87</v>
      </c>
    </row>
    <row r="22" customFormat="false" ht="11.1" hidden="false" customHeight="true" outlineLevel="0" collapsed="false">
      <c r="A22" s="193"/>
      <c r="B22" s="40" t="s">
        <v>1615</v>
      </c>
      <c r="C22" s="303" t="n">
        <v>431.1</v>
      </c>
      <c r="D22" s="303" t="n">
        <v>244.12</v>
      </c>
      <c r="E22" s="303" t="n">
        <v>6.65000000000001</v>
      </c>
      <c r="F22" s="303" t="n">
        <v>85.63</v>
      </c>
      <c r="G22" s="303" t="n">
        <v>31.34</v>
      </c>
      <c r="H22" s="303" t="n">
        <v>61.81</v>
      </c>
      <c r="I22" s="303" t="n">
        <v>3.49</v>
      </c>
      <c r="J22" s="303" t="n">
        <v>97.82</v>
      </c>
      <c r="K22" s="303" t="n">
        <v>95.15</v>
      </c>
    </row>
    <row r="23" customFormat="false" ht="17.45" hidden="false" customHeight="true" outlineLevel="0" collapsed="false">
      <c r="A23" s="193" t="n">
        <v>1994</v>
      </c>
      <c r="B23" s="40" t="s">
        <v>1612</v>
      </c>
      <c r="C23" s="303" t="n">
        <v>436.85</v>
      </c>
      <c r="D23" s="303" t="n">
        <v>243.19</v>
      </c>
      <c r="E23" s="303" t="n">
        <v>6.63</v>
      </c>
      <c r="F23" s="303" t="n">
        <v>87.6</v>
      </c>
      <c r="G23" s="303" t="n">
        <v>31.44</v>
      </c>
      <c r="H23" s="303" t="n">
        <v>64.57</v>
      </c>
      <c r="I23" s="303" t="n">
        <v>3.56</v>
      </c>
      <c r="J23" s="303" t="n">
        <v>100.28</v>
      </c>
      <c r="K23" s="303" t="n">
        <v>97.58</v>
      </c>
    </row>
    <row r="24" customFormat="false" ht="11.1" hidden="false" customHeight="true" outlineLevel="0" collapsed="false">
      <c r="A24" s="193"/>
      <c r="B24" s="40" t="s">
        <v>1613</v>
      </c>
      <c r="C24" s="303" t="n">
        <v>435.35</v>
      </c>
      <c r="D24" s="303" t="n">
        <v>242.07</v>
      </c>
      <c r="E24" s="303" t="n">
        <v>6.73000000000002</v>
      </c>
      <c r="F24" s="303" t="n">
        <v>87.83</v>
      </c>
      <c r="G24" s="303" t="n">
        <v>31.62</v>
      </c>
      <c r="H24" s="303" t="n">
        <v>65.79</v>
      </c>
      <c r="I24" s="303" t="n">
        <v>3.7</v>
      </c>
      <c r="J24" s="303" t="n">
        <v>105.24</v>
      </c>
      <c r="K24" s="303" t="n">
        <v>100.58</v>
      </c>
    </row>
    <row r="25" customFormat="false" ht="11.1" hidden="false" customHeight="true" outlineLevel="0" collapsed="false">
      <c r="A25" s="193"/>
      <c r="B25" s="40" t="s">
        <v>1614</v>
      </c>
      <c r="C25" s="303" t="n">
        <v>441.64</v>
      </c>
      <c r="D25" s="303" t="n">
        <v>244.49</v>
      </c>
      <c r="E25" s="303" t="n">
        <v>6.81999999999999</v>
      </c>
      <c r="F25" s="303" t="n">
        <v>87.4</v>
      </c>
      <c r="G25" s="303" t="n">
        <v>32.19</v>
      </c>
      <c r="H25" s="303" t="n">
        <v>65.49</v>
      </c>
      <c r="I25" s="303" t="n">
        <v>3.79</v>
      </c>
      <c r="J25" s="303" t="n">
        <v>104.97</v>
      </c>
      <c r="K25" s="303" t="n">
        <v>103.02</v>
      </c>
    </row>
    <row r="26" customFormat="false" ht="11.1" hidden="false" customHeight="true" outlineLevel="0" collapsed="false">
      <c r="A26" s="193"/>
      <c r="B26" s="40" t="s">
        <v>1615</v>
      </c>
      <c r="C26" s="303" t="n">
        <v>445.34</v>
      </c>
      <c r="D26" s="303" t="n">
        <v>245.87</v>
      </c>
      <c r="E26" s="303" t="n">
        <v>6.94999999999999</v>
      </c>
      <c r="F26" s="303" t="n">
        <v>88.62</v>
      </c>
      <c r="G26" s="303" t="n">
        <v>32.74</v>
      </c>
      <c r="H26" s="303" t="n">
        <v>67.55</v>
      </c>
      <c r="I26" s="303" t="n">
        <v>3.78</v>
      </c>
      <c r="J26" s="303" t="n">
        <v>105.53</v>
      </c>
      <c r="K26" s="303" t="n">
        <v>104.54</v>
      </c>
    </row>
    <row r="27" customFormat="false" ht="17.45" hidden="false" customHeight="true" outlineLevel="0" collapsed="false">
      <c r="A27" s="193" t="n">
        <v>1995</v>
      </c>
      <c r="B27" s="40" t="s">
        <v>1612</v>
      </c>
      <c r="C27" s="303" t="n">
        <v>444.65</v>
      </c>
      <c r="D27" s="303" t="n">
        <v>247.36</v>
      </c>
      <c r="E27" s="303" t="n">
        <v>7</v>
      </c>
      <c r="F27" s="303" t="n">
        <v>86.04</v>
      </c>
      <c r="G27" s="303" t="n">
        <v>32.23</v>
      </c>
      <c r="H27" s="303" t="n">
        <v>64.17</v>
      </c>
      <c r="I27" s="303" t="n">
        <v>3.76</v>
      </c>
      <c r="J27" s="303" t="n">
        <v>108.74</v>
      </c>
      <c r="K27" s="303" t="n">
        <v>105.99</v>
      </c>
    </row>
    <row r="28" customFormat="false" ht="11.1" hidden="false" customHeight="true" outlineLevel="0" collapsed="false">
      <c r="A28" s="193"/>
      <c r="B28" s="40" t="s">
        <v>1613</v>
      </c>
      <c r="C28" s="303" t="n">
        <v>449.13</v>
      </c>
      <c r="D28" s="303" t="n">
        <v>250.1</v>
      </c>
      <c r="E28" s="303" t="n">
        <v>7.10999999999999</v>
      </c>
      <c r="F28" s="303" t="n">
        <v>88.58</v>
      </c>
      <c r="G28" s="303" t="n">
        <v>32.76</v>
      </c>
      <c r="H28" s="303" t="n">
        <v>66.03</v>
      </c>
      <c r="I28" s="303" t="n">
        <v>3.85</v>
      </c>
      <c r="J28" s="303" t="n">
        <v>110.41</v>
      </c>
      <c r="K28" s="303" t="n">
        <v>108.19</v>
      </c>
    </row>
    <row r="29" customFormat="false" ht="11.1" hidden="false" customHeight="true" outlineLevel="0" collapsed="false">
      <c r="A29" s="193"/>
      <c r="B29" s="40" t="s">
        <v>1614</v>
      </c>
      <c r="C29" s="303" t="n">
        <v>449.05</v>
      </c>
      <c r="D29" s="303" t="n">
        <v>250.28</v>
      </c>
      <c r="E29" s="303" t="n">
        <v>7.19000000000003</v>
      </c>
      <c r="F29" s="303" t="n">
        <v>89.46</v>
      </c>
      <c r="G29" s="303" t="n">
        <v>32.55</v>
      </c>
      <c r="H29" s="303" t="n">
        <v>64.71</v>
      </c>
      <c r="I29" s="303" t="n">
        <v>3.93</v>
      </c>
      <c r="J29" s="303" t="n">
        <v>110.17</v>
      </c>
      <c r="K29" s="303" t="n">
        <v>108</v>
      </c>
    </row>
    <row r="30" customFormat="false" ht="11.1" hidden="false" customHeight="true" outlineLevel="0" collapsed="false">
      <c r="A30" s="193"/>
      <c r="B30" s="40" t="s">
        <v>1615</v>
      </c>
      <c r="C30" s="303" t="n">
        <v>446.79</v>
      </c>
      <c r="D30" s="303" t="n">
        <v>249.45</v>
      </c>
      <c r="E30" s="303" t="n">
        <v>7.36000000000001</v>
      </c>
      <c r="F30" s="303" t="n">
        <v>92.71</v>
      </c>
      <c r="G30" s="303" t="n">
        <v>32.24</v>
      </c>
      <c r="H30" s="303" t="n">
        <v>63.61</v>
      </c>
      <c r="I30" s="303" t="n">
        <v>4.12</v>
      </c>
      <c r="J30" s="303" t="n">
        <v>111.71</v>
      </c>
      <c r="K30" s="303" t="n">
        <v>107.25</v>
      </c>
    </row>
    <row r="31" customFormat="false" ht="17.45" hidden="false" customHeight="true" outlineLevel="0" collapsed="false">
      <c r="A31" s="193" t="n">
        <v>1996</v>
      </c>
      <c r="B31" s="40" t="s">
        <v>1612</v>
      </c>
      <c r="C31" s="303" t="n">
        <v>443.87</v>
      </c>
      <c r="D31" s="303" t="n">
        <v>250.74</v>
      </c>
      <c r="E31" s="303" t="n">
        <v>7.46999999999997</v>
      </c>
      <c r="F31" s="303" t="n">
        <v>89.11</v>
      </c>
      <c r="G31" s="303" t="n">
        <v>32.24</v>
      </c>
      <c r="H31" s="303" t="n">
        <v>57.71</v>
      </c>
      <c r="I31" s="303" t="n">
        <v>4.31</v>
      </c>
      <c r="J31" s="303" t="n">
        <v>113.2</v>
      </c>
      <c r="K31" s="303" t="n">
        <v>109.49</v>
      </c>
    </row>
    <row r="32" customFormat="false" ht="11.1" hidden="false" customHeight="true" outlineLevel="0" collapsed="false">
      <c r="A32" s="193"/>
      <c r="B32" s="40" t="s">
        <v>1613</v>
      </c>
      <c r="C32" s="303" t="n">
        <v>449.82</v>
      </c>
      <c r="D32" s="303" t="n">
        <v>250.39</v>
      </c>
      <c r="E32" s="303" t="n">
        <v>7.42000000000002</v>
      </c>
      <c r="F32" s="303" t="n">
        <v>90.67</v>
      </c>
      <c r="G32" s="303" t="n">
        <v>33.39</v>
      </c>
      <c r="H32" s="303" t="n">
        <v>64.95</v>
      </c>
      <c r="I32" s="303" t="n">
        <v>4.38</v>
      </c>
      <c r="J32" s="303" t="n">
        <v>113.73</v>
      </c>
      <c r="K32" s="303" t="n">
        <v>109.21</v>
      </c>
    </row>
    <row r="33" customFormat="false" ht="11.1" hidden="false" customHeight="true" outlineLevel="0" collapsed="false">
      <c r="A33" s="193"/>
      <c r="B33" s="40" t="s">
        <v>1614</v>
      </c>
      <c r="C33" s="303" t="n">
        <v>450.3</v>
      </c>
      <c r="D33" s="303" t="n">
        <v>251.9</v>
      </c>
      <c r="E33" s="303" t="n">
        <v>7.65000000000001</v>
      </c>
      <c r="F33" s="303" t="n">
        <v>91.75</v>
      </c>
      <c r="G33" s="303" t="n">
        <v>33.05</v>
      </c>
      <c r="H33" s="303" t="n">
        <v>64.59</v>
      </c>
      <c r="I33" s="303" t="n">
        <v>4.37</v>
      </c>
      <c r="J33" s="303" t="n">
        <v>115.99</v>
      </c>
      <c r="K33" s="303" t="n">
        <v>110.36</v>
      </c>
    </row>
    <row r="34" customFormat="false" ht="11.1" hidden="false" customHeight="true" outlineLevel="0" collapsed="false">
      <c r="A34" s="193"/>
      <c r="B34" s="40" t="s">
        <v>1615</v>
      </c>
      <c r="C34" s="303" t="n">
        <v>450.6</v>
      </c>
      <c r="D34" s="303" t="n">
        <v>251.89</v>
      </c>
      <c r="E34" s="303" t="n">
        <v>7.52000000000004</v>
      </c>
      <c r="F34" s="303" t="n">
        <v>91.75</v>
      </c>
      <c r="G34" s="303" t="n">
        <v>33.84</v>
      </c>
      <c r="H34" s="303" t="n">
        <v>63.97</v>
      </c>
      <c r="I34" s="303" t="n">
        <v>4.37</v>
      </c>
      <c r="J34" s="303" t="n">
        <v>121.41</v>
      </c>
      <c r="K34" s="303" t="n">
        <v>114.39</v>
      </c>
    </row>
    <row r="35" customFormat="false" ht="17.45" hidden="false" customHeight="true" outlineLevel="0" collapsed="false">
      <c r="A35" s="193" t="n">
        <v>1997</v>
      </c>
      <c r="B35" s="40" t="s">
        <v>1612</v>
      </c>
      <c r="C35" s="303" t="n">
        <v>450.69</v>
      </c>
      <c r="D35" s="303" t="n">
        <v>253.64</v>
      </c>
      <c r="E35" s="303" t="n">
        <v>7.92000000000002</v>
      </c>
      <c r="F35" s="303" t="n">
        <v>90.8</v>
      </c>
      <c r="G35" s="303" t="n">
        <v>34.01</v>
      </c>
      <c r="H35" s="303" t="n">
        <v>61.47</v>
      </c>
      <c r="I35" s="303" t="n">
        <v>4.47</v>
      </c>
      <c r="J35" s="303" t="n">
        <v>123.11</v>
      </c>
      <c r="K35" s="303" t="n">
        <v>117.56</v>
      </c>
    </row>
    <row r="36" customFormat="false" ht="11.1" hidden="false" customHeight="true" outlineLevel="0" collapsed="false">
      <c r="A36" s="193"/>
      <c r="B36" s="40" t="s">
        <v>1613</v>
      </c>
      <c r="C36" s="303" t="n">
        <v>451.41</v>
      </c>
      <c r="D36" s="303" t="n">
        <v>252.91</v>
      </c>
      <c r="E36" s="303" t="n">
        <v>7.60999999999999</v>
      </c>
      <c r="F36" s="303" t="n">
        <v>91.67</v>
      </c>
      <c r="G36" s="303" t="n">
        <v>33.89</v>
      </c>
      <c r="H36" s="303" t="n">
        <v>62.52</v>
      </c>
      <c r="I36" s="303" t="n">
        <v>4.51</v>
      </c>
      <c r="J36" s="303" t="n">
        <v>126.66</v>
      </c>
      <c r="K36" s="303" t="n">
        <v>118.33</v>
      </c>
    </row>
    <row r="37" customFormat="false" ht="11.1" hidden="false" customHeight="true" outlineLevel="0" collapsed="false">
      <c r="A37" s="193"/>
      <c r="B37" s="40" t="s">
        <v>1614</v>
      </c>
      <c r="C37" s="303" t="n">
        <v>450.9</v>
      </c>
      <c r="D37" s="303" t="n">
        <v>251.09</v>
      </c>
      <c r="E37" s="303" t="n">
        <v>7.91</v>
      </c>
      <c r="F37" s="303" t="n">
        <v>91.49</v>
      </c>
      <c r="G37" s="303" t="n">
        <v>34.24</v>
      </c>
      <c r="H37" s="303" t="n">
        <v>62.53</v>
      </c>
      <c r="I37" s="303" t="n">
        <v>4.67</v>
      </c>
      <c r="J37" s="303" t="n">
        <v>132.48</v>
      </c>
      <c r="K37" s="303" t="n">
        <v>121.73</v>
      </c>
    </row>
    <row r="38" customFormat="false" ht="11.1" hidden="false" customHeight="true" outlineLevel="0" collapsed="false">
      <c r="A38" s="193"/>
      <c r="B38" s="40" t="s">
        <v>1615</v>
      </c>
      <c r="C38" s="303" t="n">
        <v>453.68</v>
      </c>
      <c r="D38" s="303" t="n">
        <v>253.27</v>
      </c>
      <c r="E38" s="303" t="n">
        <v>7.78</v>
      </c>
      <c r="F38" s="303" t="n">
        <v>90.54</v>
      </c>
      <c r="G38" s="303" t="n">
        <v>35.29</v>
      </c>
      <c r="H38" s="303" t="n">
        <v>62.52</v>
      </c>
      <c r="I38" s="303" t="n">
        <v>4.8</v>
      </c>
      <c r="J38" s="303" t="n">
        <v>134.89</v>
      </c>
      <c r="K38" s="303" t="n">
        <v>123.07</v>
      </c>
    </row>
    <row r="39" customFormat="false" ht="17.45" hidden="false" customHeight="true" outlineLevel="0" collapsed="false">
      <c r="A39" s="193" t="n">
        <v>1998</v>
      </c>
      <c r="B39" s="40" t="s">
        <v>1612</v>
      </c>
      <c r="C39" s="303" t="n">
        <v>462.1</v>
      </c>
      <c r="D39" s="303" t="n">
        <v>256.51</v>
      </c>
      <c r="E39" s="303" t="n">
        <v>8.23000000000002</v>
      </c>
      <c r="F39" s="303" t="n">
        <v>92.36</v>
      </c>
      <c r="G39" s="303" t="n">
        <v>36.32</v>
      </c>
      <c r="H39" s="303" t="n">
        <v>63</v>
      </c>
      <c r="I39" s="303" t="n">
        <v>4.91</v>
      </c>
      <c r="J39" s="303" t="n">
        <v>136.82</v>
      </c>
      <c r="K39" s="303" t="n">
        <v>128.87</v>
      </c>
    </row>
    <row r="40" customFormat="false" ht="11.1" hidden="false" customHeight="true" outlineLevel="0" collapsed="false">
      <c r="A40" s="193"/>
      <c r="B40" s="40" t="s">
        <v>1613</v>
      </c>
      <c r="C40" s="303" t="n">
        <v>458.63</v>
      </c>
      <c r="D40" s="303" t="n">
        <v>254.3</v>
      </c>
      <c r="E40" s="303" t="n">
        <v>8.13999999999999</v>
      </c>
      <c r="F40" s="303" t="n">
        <v>92.83</v>
      </c>
      <c r="G40" s="303" t="n">
        <v>36.87</v>
      </c>
      <c r="H40" s="303" t="n">
        <v>60.98</v>
      </c>
      <c r="I40" s="303" t="n">
        <v>5.07</v>
      </c>
      <c r="J40" s="303" t="n">
        <v>139.34</v>
      </c>
      <c r="K40" s="303" t="n">
        <v>130.78</v>
      </c>
    </row>
    <row r="41" customFormat="false" ht="11.1" hidden="false" customHeight="true" outlineLevel="0" collapsed="false">
      <c r="A41" s="193"/>
      <c r="B41" s="40" t="s">
        <v>1614</v>
      </c>
      <c r="C41" s="303" t="n">
        <v>461.74</v>
      </c>
      <c r="D41" s="303" t="n">
        <v>256.25</v>
      </c>
      <c r="E41" s="303" t="n">
        <v>7.88999999999999</v>
      </c>
      <c r="F41" s="303" t="n">
        <v>92.97</v>
      </c>
      <c r="G41" s="303" t="n">
        <v>37.6</v>
      </c>
      <c r="H41" s="303" t="n">
        <v>61.18</v>
      </c>
      <c r="I41" s="303" t="n">
        <v>5.21</v>
      </c>
      <c r="J41" s="303" t="n">
        <v>138.2</v>
      </c>
      <c r="K41" s="303" t="n">
        <v>131.64</v>
      </c>
    </row>
    <row r="42" customFormat="false" ht="11.1" hidden="false" customHeight="true" outlineLevel="0" collapsed="false">
      <c r="A42" s="193"/>
      <c r="B42" s="40" t="s">
        <v>1615</v>
      </c>
      <c r="C42" s="303" t="n">
        <v>463.59</v>
      </c>
      <c r="D42" s="303" t="n">
        <v>259.25</v>
      </c>
      <c r="E42" s="303" t="n">
        <v>8.5</v>
      </c>
      <c r="F42" s="303" t="n">
        <v>93.17</v>
      </c>
      <c r="G42" s="303" t="n">
        <v>38.18</v>
      </c>
      <c r="H42" s="303" t="n">
        <v>59.56</v>
      </c>
      <c r="I42" s="303" t="n">
        <v>5.27</v>
      </c>
      <c r="J42" s="303" t="n">
        <v>135.74</v>
      </c>
      <c r="K42" s="303" t="n">
        <v>130.52</v>
      </c>
    </row>
    <row r="43" customFormat="false" ht="17.45" hidden="false" customHeight="true" outlineLevel="0" collapsed="false">
      <c r="A43" s="193" t="n">
        <v>1999</v>
      </c>
      <c r="B43" s="40" t="s">
        <v>1612</v>
      </c>
      <c r="C43" s="303" t="n">
        <v>473.52</v>
      </c>
      <c r="D43" s="303" t="n">
        <v>265.82</v>
      </c>
      <c r="E43" s="303" t="n">
        <v>8.56</v>
      </c>
      <c r="F43" s="303" t="n">
        <v>93.84</v>
      </c>
      <c r="G43" s="303" t="n">
        <v>39.08</v>
      </c>
      <c r="H43" s="303" t="n">
        <v>61.15</v>
      </c>
      <c r="I43" s="303" t="n">
        <v>5.5</v>
      </c>
      <c r="J43" s="303" t="n">
        <v>137.16</v>
      </c>
      <c r="K43" s="303" t="n">
        <v>136.5</v>
      </c>
      <c r="M43" s="304"/>
    </row>
    <row r="44" customFormat="false" ht="11.1" hidden="false" customHeight="true" outlineLevel="0" collapsed="false">
      <c r="A44" s="193"/>
      <c r="B44" s="40" t="s">
        <v>1613</v>
      </c>
      <c r="C44" s="303" t="n">
        <v>469</v>
      </c>
      <c r="D44" s="303" t="n">
        <v>263.01</v>
      </c>
      <c r="E44" s="303" t="n">
        <v>8.59000000000003</v>
      </c>
      <c r="F44" s="303" t="n">
        <v>93.2</v>
      </c>
      <c r="G44" s="303" t="n">
        <v>39.12</v>
      </c>
      <c r="H44" s="303" t="n">
        <v>61.6</v>
      </c>
      <c r="I44" s="303" t="n">
        <v>5.75</v>
      </c>
      <c r="J44" s="303" t="n">
        <v>142.84</v>
      </c>
      <c r="K44" s="303" t="n">
        <v>139.79</v>
      </c>
      <c r="M44" s="304"/>
    </row>
    <row r="45" customFormat="false" ht="11.1" hidden="false" customHeight="true" outlineLevel="0" collapsed="false">
      <c r="A45" s="193"/>
      <c r="B45" s="40" t="s">
        <v>1614</v>
      </c>
      <c r="C45" s="303" t="n">
        <v>474.61</v>
      </c>
      <c r="D45" s="303" t="n">
        <v>265.51</v>
      </c>
      <c r="E45" s="303" t="n">
        <v>8.73000000000002</v>
      </c>
      <c r="F45" s="303" t="n">
        <v>93.76</v>
      </c>
      <c r="G45" s="303" t="n">
        <v>40.32</v>
      </c>
      <c r="H45" s="303" t="n">
        <v>62.65</v>
      </c>
      <c r="I45" s="303" t="n">
        <v>5.91</v>
      </c>
      <c r="J45" s="303" t="n">
        <v>147.62</v>
      </c>
      <c r="K45" s="303" t="n">
        <v>143.26</v>
      </c>
      <c r="M45" s="304"/>
    </row>
    <row r="46" customFormat="false" ht="11.1" hidden="false" customHeight="true" outlineLevel="0" collapsed="false">
      <c r="A46" s="193"/>
      <c r="B46" s="40" t="s">
        <v>1615</v>
      </c>
      <c r="C46" s="303" t="n">
        <v>478.01</v>
      </c>
      <c r="D46" s="303" t="n">
        <v>267.8</v>
      </c>
      <c r="E46" s="303" t="n">
        <v>8.75999999999999</v>
      </c>
      <c r="F46" s="303" t="n">
        <v>94.18</v>
      </c>
      <c r="G46" s="303" t="n">
        <v>40.36</v>
      </c>
      <c r="H46" s="303" t="n">
        <v>62.01</v>
      </c>
      <c r="I46" s="303" t="n">
        <v>6.07</v>
      </c>
      <c r="J46" s="303" t="n">
        <v>151.07</v>
      </c>
      <c r="K46" s="303" t="n">
        <v>144.58</v>
      </c>
      <c r="M46" s="304"/>
    </row>
    <row r="47" customFormat="false" ht="17.45" hidden="false" customHeight="true" outlineLevel="0" collapsed="false">
      <c r="A47" s="193" t="n">
        <v>2000</v>
      </c>
      <c r="B47" s="40" t="s">
        <v>1612</v>
      </c>
      <c r="C47" s="303" t="n">
        <v>480.08</v>
      </c>
      <c r="D47" s="303" t="n">
        <v>267.96</v>
      </c>
      <c r="E47" s="303" t="n">
        <v>8.68000000000001</v>
      </c>
      <c r="F47" s="303" t="n">
        <v>94.82</v>
      </c>
      <c r="G47" s="303" t="n">
        <v>42.15</v>
      </c>
      <c r="H47" s="303" t="n">
        <v>61.36</v>
      </c>
      <c r="I47" s="303" t="n">
        <v>6.15</v>
      </c>
      <c r="J47" s="303" t="n">
        <v>157.85</v>
      </c>
      <c r="K47" s="303" t="n">
        <v>149.85</v>
      </c>
      <c r="M47" s="304"/>
    </row>
    <row r="48" customFormat="false" ht="11.1" hidden="false" customHeight="true" outlineLevel="0" collapsed="false">
      <c r="A48" s="193"/>
      <c r="B48" s="40" t="s">
        <v>1613</v>
      </c>
      <c r="C48" s="303" t="n">
        <v>484.36</v>
      </c>
      <c r="D48" s="303" t="n">
        <v>271.38</v>
      </c>
      <c r="E48" s="303" t="n">
        <v>8.98000000000002</v>
      </c>
      <c r="F48" s="303" t="n">
        <v>94.52</v>
      </c>
      <c r="G48" s="303" t="n">
        <v>43.49</v>
      </c>
      <c r="H48" s="303" t="n">
        <v>60.98</v>
      </c>
      <c r="I48" s="303" t="n">
        <v>6.18</v>
      </c>
      <c r="J48" s="303" t="n">
        <v>162.53</v>
      </c>
      <c r="K48" s="303" t="n">
        <v>153.61</v>
      </c>
      <c r="M48" s="304"/>
    </row>
    <row r="49" customFormat="false" ht="11.1" hidden="false" customHeight="true" outlineLevel="0" collapsed="false">
      <c r="A49" s="193"/>
      <c r="B49" s="40" t="s">
        <v>1614</v>
      </c>
      <c r="C49" s="303" t="n">
        <v>484.27</v>
      </c>
      <c r="D49" s="303" t="n">
        <v>270.83</v>
      </c>
      <c r="E49" s="303" t="n">
        <v>8.88</v>
      </c>
      <c r="F49" s="303" t="n">
        <v>94.18</v>
      </c>
      <c r="G49" s="303" t="n">
        <v>45.08</v>
      </c>
      <c r="H49" s="303" t="n">
        <v>60.27</v>
      </c>
      <c r="I49" s="303" t="n">
        <v>6.31</v>
      </c>
      <c r="J49" s="303" t="n">
        <v>166.86</v>
      </c>
      <c r="K49" s="303" t="n">
        <v>157.62</v>
      </c>
      <c r="M49" s="304"/>
    </row>
    <row r="50" customFormat="false" ht="11.1" hidden="false" customHeight="true" outlineLevel="0" collapsed="false">
      <c r="A50" s="193"/>
      <c r="B50" s="40" t="s">
        <v>1615</v>
      </c>
      <c r="C50" s="303" t="n">
        <v>484.95</v>
      </c>
      <c r="D50" s="303" t="n">
        <v>269.26</v>
      </c>
      <c r="E50" s="303" t="n">
        <v>8.88999999999999</v>
      </c>
      <c r="F50" s="303" t="n">
        <v>96.09</v>
      </c>
      <c r="G50" s="303" t="n">
        <v>44.71</v>
      </c>
      <c r="H50" s="303" t="n">
        <v>59.25</v>
      </c>
      <c r="I50" s="303" t="n">
        <v>6.54</v>
      </c>
      <c r="J50" s="303" t="n">
        <v>174.78</v>
      </c>
      <c r="K50" s="303" t="n">
        <v>165.91</v>
      </c>
      <c r="M50" s="304"/>
    </row>
    <row r="51" customFormat="false" ht="17.45" hidden="false" customHeight="true" outlineLevel="0" collapsed="false">
      <c r="A51" s="193" t="n">
        <v>2001</v>
      </c>
      <c r="B51" s="40" t="s">
        <v>1612</v>
      </c>
      <c r="C51" s="303" t="n">
        <v>483.15</v>
      </c>
      <c r="D51" s="303" t="n">
        <v>273.18</v>
      </c>
      <c r="E51" s="303" t="n">
        <v>8.88</v>
      </c>
      <c r="F51" s="303" t="n">
        <v>95.72</v>
      </c>
      <c r="G51" s="303" t="n">
        <v>43.73</v>
      </c>
      <c r="H51" s="303" t="n">
        <v>57.48</v>
      </c>
      <c r="I51" s="303" t="n">
        <v>6.5</v>
      </c>
      <c r="J51" s="303" t="n">
        <v>174.77</v>
      </c>
      <c r="K51" s="303" t="n">
        <v>161.14</v>
      </c>
      <c r="M51" s="304"/>
    </row>
    <row r="52" customFormat="false" ht="11.1" hidden="false" customHeight="true" outlineLevel="0" collapsed="false">
      <c r="A52" s="193"/>
      <c r="B52" s="40" t="s">
        <v>1613</v>
      </c>
      <c r="C52" s="303" t="n">
        <v>483.17</v>
      </c>
      <c r="D52" s="303" t="n">
        <v>275.34</v>
      </c>
      <c r="E52" s="303" t="n">
        <v>9.08000000000004</v>
      </c>
      <c r="F52" s="303" t="n">
        <v>95.53</v>
      </c>
      <c r="G52" s="303" t="n">
        <v>42.13</v>
      </c>
      <c r="H52" s="303" t="n">
        <v>57.29</v>
      </c>
      <c r="I52" s="303" t="n">
        <v>6.57</v>
      </c>
      <c r="J52" s="303" t="n">
        <v>173.93</v>
      </c>
      <c r="K52" s="303" t="n">
        <v>160.43</v>
      </c>
      <c r="M52" s="304"/>
    </row>
    <row r="53" customFormat="false" ht="11.1" hidden="false" customHeight="true" outlineLevel="0" collapsed="false">
      <c r="A53" s="193"/>
      <c r="B53" s="40" t="s">
        <v>1614</v>
      </c>
      <c r="C53" s="303" t="n">
        <v>477.1</v>
      </c>
      <c r="D53" s="303" t="n">
        <v>274.82</v>
      </c>
      <c r="E53" s="303" t="n">
        <v>9.01999999999998</v>
      </c>
      <c r="F53" s="303" t="n">
        <v>95.33</v>
      </c>
      <c r="G53" s="303" t="n">
        <v>40.59</v>
      </c>
      <c r="H53" s="303" t="n">
        <v>56.9</v>
      </c>
      <c r="I53" s="303" t="n">
        <v>6.65</v>
      </c>
      <c r="J53" s="303" t="n">
        <v>175.57</v>
      </c>
      <c r="K53" s="303" t="n">
        <v>156.94</v>
      </c>
      <c r="M53" s="304"/>
    </row>
    <row r="54" customFormat="false" ht="11.1" hidden="false" customHeight="true" outlineLevel="0" collapsed="false">
      <c r="A54" s="193"/>
      <c r="B54" s="40" t="s">
        <v>1615</v>
      </c>
      <c r="C54" s="303" t="n">
        <v>477.23</v>
      </c>
      <c r="D54" s="303" t="n">
        <v>273.57</v>
      </c>
      <c r="E54" s="303" t="n">
        <v>8.94999999999999</v>
      </c>
      <c r="F54" s="303" t="n">
        <v>96.06</v>
      </c>
      <c r="G54" s="303" t="n">
        <v>39.66</v>
      </c>
      <c r="H54" s="303" t="n">
        <v>56.4</v>
      </c>
      <c r="I54" s="303" t="n">
        <v>6.73</v>
      </c>
      <c r="J54" s="303" t="n">
        <v>173.83</v>
      </c>
      <c r="K54" s="303" t="n">
        <v>156.84</v>
      </c>
      <c r="M54" s="304"/>
    </row>
    <row r="55" customFormat="false" ht="17.45" hidden="false" customHeight="true" outlineLevel="0" collapsed="false">
      <c r="A55" s="193" t="n">
        <v>2002</v>
      </c>
      <c r="B55" s="40" t="s">
        <v>1612</v>
      </c>
      <c r="C55" s="303" t="n">
        <v>471.96</v>
      </c>
      <c r="D55" s="303" t="n">
        <v>271.41</v>
      </c>
      <c r="E55" s="303" t="n">
        <v>9.13999999999999</v>
      </c>
      <c r="F55" s="303" t="n">
        <v>96.71</v>
      </c>
      <c r="G55" s="303" t="n">
        <v>38.08</v>
      </c>
      <c r="H55" s="303" t="n">
        <v>56.03</v>
      </c>
      <c r="I55" s="303" t="n">
        <v>6.68</v>
      </c>
      <c r="J55" s="303" t="n">
        <v>174.95</v>
      </c>
      <c r="K55" s="303" t="n">
        <v>151.23</v>
      </c>
      <c r="M55" s="304"/>
    </row>
    <row r="56" customFormat="false" ht="11.1" hidden="false" customHeight="true" outlineLevel="0" collapsed="false">
      <c r="A56" s="193"/>
      <c r="B56" s="40" t="s">
        <v>1613</v>
      </c>
      <c r="C56" s="303" t="n">
        <v>473.22</v>
      </c>
      <c r="D56" s="303" t="n">
        <v>271.79</v>
      </c>
      <c r="E56" s="303" t="n">
        <v>9.23999999999995</v>
      </c>
      <c r="F56" s="303" t="n">
        <v>97.28</v>
      </c>
      <c r="G56" s="303" t="n">
        <v>37.53</v>
      </c>
      <c r="H56" s="303" t="n">
        <v>53.04</v>
      </c>
      <c r="I56" s="303" t="n">
        <v>6.72</v>
      </c>
      <c r="J56" s="303" t="n">
        <v>176.99</v>
      </c>
      <c r="K56" s="303" t="n">
        <v>153.78</v>
      </c>
      <c r="M56" s="304"/>
    </row>
    <row r="57" customFormat="false" ht="11.1" hidden="false" customHeight="true" outlineLevel="0" collapsed="false">
      <c r="A57" s="193"/>
      <c r="B57" s="40" t="s">
        <v>1614</v>
      </c>
      <c r="C57" s="303" t="n">
        <v>472.86</v>
      </c>
      <c r="D57" s="303" t="n">
        <v>272.9</v>
      </c>
      <c r="E57" s="303" t="n">
        <v>9.14000000000004</v>
      </c>
      <c r="F57" s="303" t="n">
        <v>97.49</v>
      </c>
      <c r="G57" s="303" t="n">
        <v>37.27</v>
      </c>
      <c r="H57" s="303" t="n">
        <v>53.06</v>
      </c>
      <c r="I57" s="303" t="n">
        <v>6.81</v>
      </c>
      <c r="J57" s="303" t="n">
        <v>182.14</v>
      </c>
      <c r="K57" s="303" t="n">
        <v>157.05</v>
      </c>
      <c r="M57" s="304"/>
    </row>
    <row r="58" customFormat="false" ht="11.1" hidden="false" customHeight="true" outlineLevel="0" collapsed="false">
      <c r="A58" s="193"/>
      <c r="B58" s="40" t="s">
        <v>1615</v>
      </c>
      <c r="C58" s="303" t="n">
        <v>475.1</v>
      </c>
      <c r="D58" s="303" t="n">
        <v>273.14</v>
      </c>
      <c r="E58" s="303" t="n">
        <v>9.06</v>
      </c>
      <c r="F58" s="303" t="n">
        <v>97.05</v>
      </c>
      <c r="G58" s="303" t="n">
        <v>37.8</v>
      </c>
      <c r="H58" s="303" t="n">
        <v>53.26</v>
      </c>
      <c r="I58" s="303" t="n">
        <v>6.89</v>
      </c>
      <c r="J58" s="303" t="n">
        <v>182.69</v>
      </c>
      <c r="K58" s="303" t="n">
        <v>160</v>
      </c>
      <c r="M58" s="304"/>
    </row>
    <row r="59" s="60" customFormat="true" ht="11.1" hidden="false" customHeight="true" outlineLevel="0" collapsed="false">
      <c r="A59" s="306"/>
      <c r="C59" s="296"/>
      <c r="D59" s="296"/>
      <c r="E59" s="296"/>
      <c r="F59" s="296"/>
      <c r="G59" s="296"/>
      <c r="H59" s="296"/>
      <c r="I59" s="296"/>
    </row>
    <row r="60" s="60" customFormat="true" ht="11.1" hidden="false" customHeight="true" outlineLevel="0" collapsed="false">
      <c r="A60" s="306"/>
      <c r="C60" s="296"/>
      <c r="D60" s="296"/>
      <c r="E60" s="296"/>
      <c r="F60" s="296"/>
      <c r="G60" s="296"/>
      <c r="H60" s="296"/>
      <c r="I60" s="296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2" min="3" style="21" width="8.41"/>
    <col collapsed="false" customWidth="false" hidden="false" outlineLevel="0" max="257" min="13" style="21" width="11.42"/>
  </cols>
  <sheetData>
    <row r="1" customFormat="false" ht="11.1" hidden="false" customHeight="true" outlineLevel="0" collapsed="false">
      <c r="A1" s="23" t="s">
        <v>180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1.95" hidden="false" customHeight="true" outlineLevel="0" collapsed="false">
      <c r="A2" s="324" t="s">
        <v>1804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2" hidden="false" customHeight="true" outlineLevel="0" collapsed="false">
      <c r="A5" s="151" t="s">
        <v>1606</v>
      </c>
      <c r="B5" s="151"/>
      <c r="C5" s="96" t="s">
        <v>543</v>
      </c>
      <c r="D5" s="96"/>
      <c r="E5" s="96"/>
      <c r="F5" s="96"/>
      <c r="G5" s="96"/>
      <c r="H5" s="96" t="s">
        <v>544</v>
      </c>
      <c r="I5" s="96"/>
      <c r="J5" s="96"/>
      <c r="K5" s="96"/>
      <c r="L5" s="96"/>
      <c r="M5" s="60"/>
    </row>
    <row r="6" customFormat="false" ht="12" hidden="false" customHeight="true" outlineLevel="0" collapsed="false">
      <c r="A6" s="151"/>
      <c r="B6" s="151"/>
      <c r="C6" s="28" t="s">
        <v>666</v>
      </c>
      <c r="D6" s="28" t="s">
        <v>1770</v>
      </c>
      <c r="E6" s="98" t="s">
        <v>823</v>
      </c>
      <c r="F6" s="98"/>
      <c r="G6" s="98"/>
      <c r="H6" s="28" t="s">
        <v>666</v>
      </c>
      <c r="I6" s="28" t="s">
        <v>1770</v>
      </c>
      <c r="J6" s="161" t="s">
        <v>823</v>
      </c>
      <c r="K6" s="161"/>
      <c r="L6" s="161"/>
    </row>
    <row r="7" customFormat="false" ht="12" hidden="false" customHeight="true" outlineLevel="0" collapsed="false">
      <c r="A7" s="151"/>
      <c r="B7" s="151"/>
      <c r="C7" s="28"/>
      <c r="D7" s="28"/>
      <c r="E7" s="335" t="s">
        <v>669</v>
      </c>
      <c r="F7" s="335" t="s">
        <v>825</v>
      </c>
      <c r="G7" s="335" t="s">
        <v>826</v>
      </c>
      <c r="H7" s="28"/>
      <c r="I7" s="28"/>
      <c r="J7" s="335" t="s">
        <v>669</v>
      </c>
      <c r="K7" s="335" t="s">
        <v>825</v>
      </c>
      <c r="L7" s="335" t="s">
        <v>826</v>
      </c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26" t="n">
        <v>9</v>
      </c>
      <c r="L9" s="96" t="n">
        <v>10</v>
      </c>
    </row>
    <row r="10" customFormat="false" ht="21.95" hidden="false" customHeight="true" outlineLevel="0" collapsed="false">
      <c r="A10" s="341"/>
      <c r="B10" s="69"/>
      <c r="C10" s="25" t="s">
        <v>368</v>
      </c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32.78</v>
      </c>
      <c r="D11" s="294" t="n">
        <v>17.39</v>
      </c>
      <c r="E11" s="294" t="n">
        <v>15.39</v>
      </c>
      <c r="F11" s="294" t="n">
        <v>10.41</v>
      </c>
      <c r="G11" s="294" t="n">
        <v>4.98</v>
      </c>
      <c r="H11" s="294" t="n">
        <v>38.4</v>
      </c>
      <c r="I11" s="294" t="n">
        <v>20.65</v>
      </c>
      <c r="J11" s="294" t="n">
        <v>17.75</v>
      </c>
      <c r="K11" s="294" t="n">
        <v>12.18</v>
      </c>
      <c r="L11" s="294" t="n">
        <v>5.57</v>
      </c>
    </row>
    <row r="12" customFormat="false" ht="11.1" hidden="false" customHeight="true" outlineLevel="0" collapsed="false">
      <c r="A12" s="193"/>
      <c r="B12" s="40" t="s">
        <v>1613</v>
      </c>
      <c r="C12" s="294" t="n">
        <v>43.64</v>
      </c>
      <c r="D12" s="294" t="n">
        <v>22.72</v>
      </c>
      <c r="E12" s="294" t="n">
        <v>20.92</v>
      </c>
      <c r="F12" s="294" t="n">
        <v>12.94</v>
      </c>
      <c r="G12" s="294" t="n">
        <v>7.98</v>
      </c>
      <c r="H12" s="294" t="n">
        <v>49.48</v>
      </c>
      <c r="I12" s="294" t="n">
        <v>26.1</v>
      </c>
      <c r="J12" s="294" t="n">
        <v>23.38</v>
      </c>
      <c r="K12" s="294" t="n">
        <v>14.7</v>
      </c>
      <c r="L12" s="294" t="n">
        <v>8.68</v>
      </c>
    </row>
    <row r="13" customFormat="false" ht="11.1" hidden="false" customHeight="true" outlineLevel="0" collapsed="false">
      <c r="A13" s="193"/>
      <c r="B13" s="40" t="s">
        <v>1614</v>
      </c>
      <c r="C13" s="294" t="n">
        <v>44.68</v>
      </c>
      <c r="D13" s="294" t="n">
        <v>23.23</v>
      </c>
      <c r="E13" s="294" t="n">
        <v>21.45</v>
      </c>
      <c r="F13" s="294" t="n">
        <v>13.1</v>
      </c>
      <c r="G13" s="294" t="n">
        <v>8.35</v>
      </c>
      <c r="H13" s="294" t="n">
        <v>50.11</v>
      </c>
      <c r="I13" s="294" t="n">
        <v>26.4</v>
      </c>
      <c r="J13" s="294" t="n">
        <v>23.71</v>
      </c>
      <c r="K13" s="294" t="n">
        <v>14.73</v>
      </c>
      <c r="L13" s="294" t="n">
        <v>8.98</v>
      </c>
    </row>
    <row r="14" customFormat="false" ht="11.1" hidden="false" customHeight="true" outlineLevel="0" collapsed="false">
      <c r="A14" s="193"/>
      <c r="B14" s="40" t="s">
        <v>1615</v>
      </c>
      <c r="C14" s="294" t="n">
        <v>41.48</v>
      </c>
      <c r="D14" s="294" t="n">
        <v>21.69</v>
      </c>
      <c r="E14" s="294" t="n">
        <v>19.79</v>
      </c>
      <c r="F14" s="294" t="n">
        <v>12.21</v>
      </c>
      <c r="G14" s="294" t="n">
        <v>7.58</v>
      </c>
      <c r="H14" s="294" t="n">
        <v>46.23</v>
      </c>
      <c r="I14" s="294" t="n">
        <v>24.47</v>
      </c>
      <c r="J14" s="294" t="n">
        <v>21.76</v>
      </c>
      <c r="K14" s="294" t="n">
        <v>13.64</v>
      </c>
      <c r="L14" s="294" t="n">
        <v>8.12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38.17</v>
      </c>
      <c r="D15" s="294" t="n">
        <v>20.46</v>
      </c>
      <c r="E15" s="294" t="n">
        <v>17.71</v>
      </c>
      <c r="F15" s="294" t="n">
        <v>11.76</v>
      </c>
      <c r="G15" s="294" t="n">
        <v>5.95</v>
      </c>
      <c r="H15" s="294" t="n">
        <v>42.06</v>
      </c>
      <c r="I15" s="294" t="n">
        <v>22.82</v>
      </c>
      <c r="J15" s="294" t="n">
        <v>19.24</v>
      </c>
      <c r="K15" s="294" t="n">
        <v>12.97</v>
      </c>
      <c r="L15" s="294" t="n">
        <v>6.27</v>
      </c>
    </row>
    <row r="16" customFormat="false" ht="11.1" hidden="false" customHeight="true" outlineLevel="0" collapsed="false">
      <c r="A16" s="193"/>
      <c r="B16" s="40" t="s">
        <v>1613</v>
      </c>
      <c r="C16" s="294" t="n">
        <v>47.11</v>
      </c>
      <c r="D16" s="294" t="n">
        <v>25.24</v>
      </c>
      <c r="E16" s="294" t="n">
        <v>21.87</v>
      </c>
      <c r="F16" s="294" t="n">
        <v>13.59</v>
      </c>
      <c r="G16" s="294" t="n">
        <v>8.28</v>
      </c>
      <c r="H16" s="294" t="n">
        <v>50.86</v>
      </c>
      <c r="I16" s="294" t="n">
        <v>27.55</v>
      </c>
      <c r="J16" s="294" t="n">
        <v>23.31</v>
      </c>
      <c r="K16" s="294" t="n">
        <v>14.72</v>
      </c>
      <c r="L16" s="294" t="n">
        <v>8.59</v>
      </c>
    </row>
    <row r="17" customFormat="false" ht="11.1" hidden="false" customHeight="true" outlineLevel="0" collapsed="false">
      <c r="A17" s="193"/>
      <c r="B17" s="40" t="s">
        <v>1614</v>
      </c>
      <c r="C17" s="294" t="n">
        <v>47.75</v>
      </c>
      <c r="D17" s="294" t="n">
        <v>25.69</v>
      </c>
      <c r="E17" s="294" t="n">
        <v>22.06</v>
      </c>
      <c r="F17" s="294" t="n">
        <v>13.55</v>
      </c>
      <c r="G17" s="294" t="n">
        <v>8.51</v>
      </c>
      <c r="H17" s="294" t="n">
        <v>50.93</v>
      </c>
      <c r="I17" s="294" t="n">
        <v>27.69</v>
      </c>
      <c r="J17" s="294" t="n">
        <v>23.24</v>
      </c>
      <c r="K17" s="294" t="n">
        <v>14.5</v>
      </c>
      <c r="L17" s="294" t="n">
        <v>8.74</v>
      </c>
    </row>
    <row r="18" customFormat="false" ht="11.1" hidden="false" customHeight="true" outlineLevel="0" collapsed="false">
      <c r="A18" s="193"/>
      <c r="B18" s="40" t="s">
        <v>1615</v>
      </c>
      <c r="C18" s="294" t="n">
        <v>45.85</v>
      </c>
      <c r="D18" s="294" t="n">
        <v>24.93</v>
      </c>
      <c r="E18" s="294" t="n">
        <v>20.92</v>
      </c>
      <c r="F18" s="294" t="n">
        <v>13.05</v>
      </c>
      <c r="G18" s="294" t="n">
        <v>7.87</v>
      </c>
      <c r="H18" s="294" t="n">
        <v>48.76</v>
      </c>
      <c r="I18" s="294" t="n">
        <v>26.75</v>
      </c>
      <c r="J18" s="294" t="n">
        <v>22.01</v>
      </c>
      <c r="K18" s="294" t="n">
        <v>13.92</v>
      </c>
      <c r="L18" s="294" t="n">
        <v>8.09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38.16</v>
      </c>
      <c r="D19" s="294" t="n">
        <v>21.31</v>
      </c>
      <c r="E19" s="294" t="n">
        <v>16.85</v>
      </c>
      <c r="F19" s="294" t="n">
        <v>11.38</v>
      </c>
      <c r="G19" s="294" t="n">
        <v>5.47</v>
      </c>
      <c r="H19" s="294" t="n">
        <v>40.19</v>
      </c>
      <c r="I19" s="294" t="n">
        <v>22.6</v>
      </c>
      <c r="J19" s="294" t="n">
        <v>17.59</v>
      </c>
      <c r="K19" s="294" t="n">
        <v>12.01</v>
      </c>
      <c r="L19" s="294" t="n">
        <v>5.58</v>
      </c>
    </row>
    <row r="20" customFormat="false" ht="11.1" hidden="false" customHeight="true" outlineLevel="0" collapsed="false">
      <c r="A20" s="193"/>
      <c r="B20" s="40" t="s">
        <v>1613</v>
      </c>
      <c r="C20" s="294" t="n">
        <v>48.16</v>
      </c>
      <c r="D20" s="294" t="n">
        <v>26.72</v>
      </c>
      <c r="E20" s="294" t="n">
        <v>21.44</v>
      </c>
      <c r="F20" s="294" t="n">
        <v>13.44</v>
      </c>
      <c r="G20" s="294" t="n">
        <v>8</v>
      </c>
      <c r="H20" s="294" t="n">
        <v>49.95</v>
      </c>
      <c r="I20" s="294" t="n">
        <v>27.88</v>
      </c>
      <c r="J20" s="294" t="n">
        <v>22.07</v>
      </c>
      <c r="K20" s="294" t="n">
        <v>13.98</v>
      </c>
      <c r="L20" s="294" t="n">
        <v>8.09</v>
      </c>
    </row>
    <row r="21" customFormat="false" ht="11.1" hidden="false" customHeight="true" outlineLevel="0" collapsed="false">
      <c r="A21" s="193"/>
      <c r="B21" s="40" t="s">
        <v>1614</v>
      </c>
      <c r="C21" s="294" t="n">
        <v>49.04</v>
      </c>
      <c r="D21" s="294" t="n">
        <v>27.62</v>
      </c>
      <c r="E21" s="294" t="n">
        <v>21.42</v>
      </c>
      <c r="F21" s="294" t="n">
        <v>13.39</v>
      </c>
      <c r="G21" s="294" t="n">
        <v>8.03</v>
      </c>
      <c r="H21" s="294" t="n">
        <v>50.7</v>
      </c>
      <c r="I21" s="294" t="n">
        <v>28.68</v>
      </c>
      <c r="J21" s="294" t="n">
        <v>22.02</v>
      </c>
      <c r="K21" s="294" t="n">
        <v>13.88</v>
      </c>
      <c r="L21" s="294" t="n">
        <v>8.14</v>
      </c>
    </row>
    <row r="22" customFormat="false" ht="11.1" hidden="false" customHeight="true" outlineLevel="0" collapsed="false">
      <c r="A22" s="193"/>
      <c r="B22" s="40" t="s">
        <v>1615</v>
      </c>
      <c r="C22" s="294" t="n">
        <v>44.86</v>
      </c>
      <c r="D22" s="294" t="n">
        <v>25.68</v>
      </c>
      <c r="E22" s="294" t="n">
        <v>19.18</v>
      </c>
      <c r="F22" s="294" t="n">
        <v>12.28</v>
      </c>
      <c r="G22" s="294" t="n">
        <v>6.9</v>
      </c>
      <c r="H22" s="294" t="n">
        <v>46.38</v>
      </c>
      <c r="I22" s="294" t="n">
        <v>26.64</v>
      </c>
      <c r="J22" s="294" t="n">
        <v>19.74</v>
      </c>
      <c r="K22" s="294" t="n">
        <v>12.73</v>
      </c>
      <c r="L22" s="294" t="n">
        <v>7.01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39.68</v>
      </c>
      <c r="D23" s="294" t="n">
        <v>23.17</v>
      </c>
      <c r="E23" s="294" t="n">
        <v>16.51</v>
      </c>
      <c r="F23" s="294" t="n">
        <v>11.16</v>
      </c>
      <c r="G23" s="294" t="n">
        <v>5.35</v>
      </c>
      <c r="H23" s="294" t="n">
        <v>40.91</v>
      </c>
      <c r="I23" s="294" t="n">
        <v>23.96</v>
      </c>
      <c r="J23" s="294" t="n">
        <v>16.95</v>
      </c>
      <c r="K23" s="294" t="n">
        <v>11.51</v>
      </c>
      <c r="L23" s="294" t="n">
        <v>5.44</v>
      </c>
    </row>
    <row r="24" customFormat="false" ht="11.1" hidden="false" customHeight="true" outlineLevel="0" collapsed="false">
      <c r="A24" s="193"/>
      <c r="B24" s="40" t="s">
        <v>1613</v>
      </c>
      <c r="C24" s="294" t="n">
        <v>49.59</v>
      </c>
      <c r="D24" s="294" t="n">
        <v>29.29</v>
      </c>
      <c r="E24" s="294" t="n">
        <v>20.3</v>
      </c>
      <c r="F24" s="294" t="n">
        <v>12.83</v>
      </c>
      <c r="G24" s="294" t="n">
        <v>7.47</v>
      </c>
      <c r="H24" s="294" t="n">
        <v>50.66</v>
      </c>
      <c r="I24" s="294" t="n">
        <v>30</v>
      </c>
      <c r="J24" s="294" t="n">
        <v>20.66</v>
      </c>
      <c r="K24" s="294" t="n">
        <v>13.12</v>
      </c>
      <c r="L24" s="294" t="n">
        <v>7.54</v>
      </c>
    </row>
    <row r="25" customFormat="false" ht="11.1" hidden="false" customHeight="true" outlineLevel="0" collapsed="false">
      <c r="A25" s="193"/>
      <c r="B25" s="40" t="s">
        <v>1614</v>
      </c>
      <c r="C25" s="294" t="n">
        <v>49.68</v>
      </c>
      <c r="D25" s="294" t="n">
        <v>29.39</v>
      </c>
      <c r="E25" s="294" t="n">
        <v>20.29</v>
      </c>
      <c r="F25" s="294" t="n">
        <v>12.7</v>
      </c>
      <c r="G25" s="294" t="n">
        <v>7.59</v>
      </c>
      <c r="H25" s="294" t="n">
        <v>50.5</v>
      </c>
      <c r="I25" s="294" t="n">
        <v>29.93</v>
      </c>
      <c r="J25" s="294" t="n">
        <v>20.57</v>
      </c>
      <c r="K25" s="294" t="n">
        <v>12.91</v>
      </c>
      <c r="L25" s="294" t="n">
        <v>7.66</v>
      </c>
    </row>
    <row r="26" customFormat="false" ht="11.1" hidden="false" customHeight="true" outlineLevel="0" collapsed="false">
      <c r="A26" s="193"/>
      <c r="B26" s="40" t="s">
        <v>1615</v>
      </c>
      <c r="C26" s="294" t="n">
        <v>47.12</v>
      </c>
      <c r="D26" s="294" t="n">
        <v>27.86</v>
      </c>
      <c r="E26" s="294" t="n">
        <v>19.26</v>
      </c>
      <c r="F26" s="294" t="n">
        <v>12.22</v>
      </c>
      <c r="G26" s="294" t="n">
        <v>7.04</v>
      </c>
      <c r="H26" s="294" t="n">
        <v>47.78</v>
      </c>
      <c r="I26" s="294" t="n">
        <v>28.29</v>
      </c>
      <c r="J26" s="294" t="n">
        <v>19.49</v>
      </c>
      <c r="K26" s="294" t="n">
        <v>12.39</v>
      </c>
      <c r="L26" s="294" t="n">
        <v>7.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39.83</v>
      </c>
      <c r="D27" s="294" t="n">
        <v>23.64</v>
      </c>
      <c r="E27" s="294" t="n">
        <v>16.19</v>
      </c>
      <c r="F27" s="294" t="n">
        <v>11.24</v>
      </c>
      <c r="G27" s="294" t="n">
        <v>4.95</v>
      </c>
      <c r="H27" s="294" t="n">
        <v>40.09</v>
      </c>
      <c r="I27" s="294" t="n">
        <v>23.83</v>
      </c>
      <c r="J27" s="294" t="n">
        <v>16.26</v>
      </c>
      <c r="K27" s="294" t="n">
        <v>11.29</v>
      </c>
      <c r="L27" s="294" t="n">
        <v>4.97</v>
      </c>
    </row>
    <row r="28" customFormat="false" ht="11.1" hidden="false" customHeight="true" outlineLevel="0" collapsed="false">
      <c r="A28" s="193"/>
      <c r="B28" s="40" t="s">
        <v>1613</v>
      </c>
      <c r="C28" s="294" t="n">
        <v>49.47</v>
      </c>
      <c r="D28" s="294" t="n">
        <v>29.52</v>
      </c>
      <c r="E28" s="294" t="n">
        <v>19.95</v>
      </c>
      <c r="F28" s="294" t="n">
        <v>12.81</v>
      </c>
      <c r="G28" s="294" t="n">
        <v>7.14</v>
      </c>
      <c r="H28" s="294" t="n">
        <v>49.38</v>
      </c>
      <c r="I28" s="294" t="n">
        <v>29.47</v>
      </c>
      <c r="J28" s="294" t="n">
        <v>19.91</v>
      </c>
      <c r="K28" s="294" t="n">
        <v>12.79</v>
      </c>
      <c r="L28" s="294" t="n">
        <v>7.12</v>
      </c>
    </row>
    <row r="29" customFormat="false" ht="11.1" hidden="false" customHeight="true" outlineLevel="0" collapsed="false">
      <c r="A29" s="193"/>
      <c r="B29" s="40" t="s">
        <v>1614</v>
      </c>
      <c r="C29" s="294" t="n">
        <v>48.83</v>
      </c>
      <c r="D29" s="294" t="n">
        <v>28.87</v>
      </c>
      <c r="E29" s="294" t="n">
        <v>19.96</v>
      </c>
      <c r="F29" s="294" t="n">
        <v>12.68</v>
      </c>
      <c r="G29" s="294" t="n">
        <v>7.28</v>
      </c>
      <c r="H29" s="294" t="n">
        <v>48.69</v>
      </c>
      <c r="I29" s="294" t="n">
        <v>28.79</v>
      </c>
      <c r="J29" s="294" t="n">
        <v>19.9</v>
      </c>
      <c r="K29" s="294" t="n">
        <v>12.65</v>
      </c>
      <c r="L29" s="294" t="n">
        <v>7.25</v>
      </c>
    </row>
    <row r="30" customFormat="false" ht="11.1" hidden="false" customHeight="true" outlineLevel="0" collapsed="false">
      <c r="A30" s="193"/>
      <c r="B30" s="40" t="s">
        <v>1615</v>
      </c>
      <c r="C30" s="294" t="n">
        <v>45.13</v>
      </c>
      <c r="D30" s="294" t="n">
        <v>26.55</v>
      </c>
      <c r="E30" s="294" t="n">
        <v>18.58</v>
      </c>
      <c r="F30" s="294" t="n">
        <v>11.98</v>
      </c>
      <c r="G30" s="294" t="n">
        <v>6.6</v>
      </c>
      <c r="H30" s="294" t="n">
        <v>45.1</v>
      </c>
      <c r="I30" s="294" t="n">
        <v>26.49</v>
      </c>
      <c r="J30" s="294" t="n">
        <v>18.61</v>
      </c>
      <c r="K30" s="294" t="n">
        <v>11.98</v>
      </c>
      <c r="L30" s="294" t="n">
        <v>6.63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35.78</v>
      </c>
      <c r="D31" s="294" t="n">
        <v>21.51</v>
      </c>
      <c r="E31" s="294" t="n">
        <v>14.27</v>
      </c>
      <c r="F31" s="294" t="n">
        <v>10.37</v>
      </c>
      <c r="G31" s="294" t="n">
        <v>3.9</v>
      </c>
      <c r="H31" s="294" t="n">
        <v>35.75</v>
      </c>
      <c r="I31" s="294" t="n">
        <v>21.47</v>
      </c>
      <c r="J31" s="294" t="n">
        <v>14.28</v>
      </c>
      <c r="K31" s="294" t="n">
        <v>10.3</v>
      </c>
      <c r="L31" s="294" t="n">
        <v>3.98</v>
      </c>
    </row>
    <row r="32" customFormat="false" ht="11.1" hidden="false" customHeight="true" outlineLevel="0" collapsed="false">
      <c r="A32" s="193"/>
      <c r="B32" s="40" t="s">
        <v>1613</v>
      </c>
      <c r="C32" s="294" t="n">
        <v>47.9</v>
      </c>
      <c r="D32" s="294" t="n">
        <v>28.88</v>
      </c>
      <c r="E32" s="294" t="n">
        <v>19.02</v>
      </c>
      <c r="F32" s="294" t="n">
        <v>12.29</v>
      </c>
      <c r="G32" s="294" t="n">
        <v>6.73</v>
      </c>
      <c r="H32" s="294" t="n">
        <v>48</v>
      </c>
      <c r="I32" s="294" t="n">
        <v>28.85</v>
      </c>
      <c r="J32" s="294" t="n">
        <v>19.15</v>
      </c>
      <c r="K32" s="294" t="n">
        <v>12.23</v>
      </c>
      <c r="L32" s="294" t="n">
        <v>6.92</v>
      </c>
    </row>
    <row r="33" customFormat="false" ht="11.1" hidden="false" customHeight="true" outlineLevel="0" collapsed="false">
      <c r="A33" s="193"/>
      <c r="B33" s="40" t="s">
        <v>1614</v>
      </c>
      <c r="C33" s="294" t="n">
        <v>48.52</v>
      </c>
      <c r="D33" s="294" t="n">
        <v>29.26</v>
      </c>
      <c r="E33" s="294" t="n">
        <v>19.26</v>
      </c>
      <c r="F33" s="294" t="n">
        <v>12.36</v>
      </c>
      <c r="G33" s="294" t="n">
        <v>6.9</v>
      </c>
      <c r="H33" s="294" t="n">
        <v>48.67</v>
      </c>
      <c r="I33" s="294" t="n">
        <v>29.26</v>
      </c>
      <c r="J33" s="294" t="n">
        <v>19.41</v>
      </c>
      <c r="K33" s="294" t="n">
        <v>12.29</v>
      </c>
      <c r="L33" s="294" t="n">
        <v>7.12</v>
      </c>
    </row>
    <row r="34" customFormat="false" ht="11.1" hidden="false" customHeight="true" outlineLevel="0" collapsed="false">
      <c r="A34" s="193"/>
      <c r="B34" s="40" t="s">
        <v>1615</v>
      </c>
      <c r="C34" s="294" t="n">
        <v>44.03</v>
      </c>
      <c r="D34" s="294" t="n">
        <v>26.64</v>
      </c>
      <c r="E34" s="294" t="n">
        <v>17.39</v>
      </c>
      <c r="F34" s="294" t="n">
        <v>11.34</v>
      </c>
      <c r="G34" s="294" t="n">
        <v>6.05</v>
      </c>
      <c r="H34" s="294" t="n">
        <v>44.33</v>
      </c>
      <c r="I34" s="294" t="n">
        <v>26.74</v>
      </c>
      <c r="J34" s="294" t="n">
        <v>17.59</v>
      </c>
      <c r="K34" s="294" t="n">
        <v>11.32</v>
      </c>
      <c r="L34" s="294" t="n">
        <v>6.27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35.83</v>
      </c>
      <c r="D35" s="294" t="n">
        <v>21.87</v>
      </c>
      <c r="E35" s="294" t="n">
        <v>13.96</v>
      </c>
      <c r="F35" s="294" t="n">
        <v>9.97</v>
      </c>
      <c r="G35" s="294" t="n">
        <v>3.99</v>
      </c>
      <c r="H35" s="294" t="n">
        <v>35.84</v>
      </c>
      <c r="I35" s="294" t="n">
        <v>21.83</v>
      </c>
      <c r="J35" s="294" t="n">
        <v>14.01</v>
      </c>
      <c r="K35" s="294" t="n">
        <v>9.84</v>
      </c>
      <c r="L35" s="294" t="n">
        <v>4.17</v>
      </c>
    </row>
    <row r="36" customFormat="false" ht="11.1" hidden="false" customHeight="true" outlineLevel="0" collapsed="false">
      <c r="A36" s="193"/>
      <c r="B36" s="40" t="s">
        <v>1613</v>
      </c>
      <c r="C36" s="294" t="n">
        <v>47.89</v>
      </c>
      <c r="D36" s="294" t="n">
        <v>29.23</v>
      </c>
      <c r="E36" s="294" t="n">
        <v>18.66</v>
      </c>
      <c r="F36" s="294" t="n">
        <v>12.07</v>
      </c>
      <c r="G36" s="294" t="n">
        <v>6.59</v>
      </c>
      <c r="H36" s="294" t="n">
        <v>48.05</v>
      </c>
      <c r="I36" s="294" t="n">
        <v>29.19</v>
      </c>
      <c r="J36" s="294" t="n">
        <v>18.86</v>
      </c>
      <c r="K36" s="294" t="n">
        <v>11.94</v>
      </c>
      <c r="L36" s="294" t="n">
        <v>6.92</v>
      </c>
    </row>
    <row r="37" customFormat="false" ht="11.1" hidden="false" customHeight="true" outlineLevel="0" collapsed="false">
      <c r="A37" s="193"/>
      <c r="B37" s="40" t="s">
        <v>1614</v>
      </c>
      <c r="C37" s="294" t="n">
        <v>48.04</v>
      </c>
      <c r="D37" s="294" t="n">
        <v>29.36</v>
      </c>
      <c r="E37" s="294" t="n">
        <v>18.68</v>
      </c>
      <c r="F37" s="294" t="n">
        <v>12.09</v>
      </c>
      <c r="G37" s="294" t="n">
        <v>6.59</v>
      </c>
      <c r="H37" s="294" t="n">
        <v>48.21</v>
      </c>
      <c r="I37" s="294" t="n">
        <v>29.29</v>
      </c>
      <c r="J37" s="294" t="n">
        <v>18.92</v>
      </c>
      <c r="K37" s="294" t="n">
        <v>11.98</v>
      </c>
      <c r="L37" s="294" t="n">
        <v>6.94</v>
      </c>
    </row>
    <row r="38" customFormat="false" ht="11.1" hidden="false" customHeight="true" outlineLevel="0" collapsed="false">
      <c r="A38" s="193"/>
      <c r="B38" s="40" t="s">
        <v>1615</v>
      </c>
      <c r="C38" s="294" t="n">
        <v>44.01</v>
      </c>
      <c r="D38" s="294" t="n">
        <v>26.8</v>
      </c>
      <c r="E38" s="294" t="n">
        <v>17.21</v>
      </c>
      <c r="F38" s="294" t="n">
        <v>11.28</v>
      </c>
      <c r="G38" s="294" t="n">
        <v>5.93</v>
      </c>
      <c r="H38" s="294" t="n">
        <v>44.24</v>
      </c>
      <c r="I38" s="294" t="n">
        <v>26.77</v>
      </c>
      <c r="J38" s="294" t="n">
        <v>17.47</v>
      </c>
      <c r="K38" s="294" t="n">
        <v>11.22</v>
      </c>
      <c r="L38" s="294" t="n">
        <v>6.25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39.35</v>
      </c>
      <c r="D39" s="294" t="n">
        <v>24.18</v>
      </c>
      <c r="E39" s="294" t="n">
        <v>15.17</v>
      </c>
      <c r="F39" s="294" t="n">
        <v>10.69</v>
      </c>
      <c r="G39" s="294" t="n">
        <v>4.48</v>
      </c>
      <c r="H39" s="294" t="n">
        <v>39.48</v>
      </c>
      <c r="I39" s="294" t="n">
        <v>24.19</v>
      </c>
      <c r="J39" s="294" t="n">
        <v>15.29</v>
      </c>
      <c r="K39" s="294" t="n">
        <v>10.55</v>
      </c>
      <c r="L39" s="294" t="n">
        <v>4.74</v>
      </c>
    </row>
    <row r="40" customFormat="false" ht="11.1" hidden="false" customHeight="true" outlineLevel="0" collapsed="false">
      <c r="A40" s="193"/>
      <c r="B40" s="40" t="s">
        <v>1613</v>
      </c>
      <c r="C40" s="294" t="n">
        <v>47.24</v>
      </c>
      <c r="D40" s="294" t="n">
        <v>29.17</v>
      </c>
      <c r="E40" s="294" t="n">
        <v>18.07</v>
      </c>
      <c r="F40" s="294" t="n">
        <v>11.94</v>
      </c>
      <c r="G40" s="294" t="n">
        <v>6.13</v>
      </c>
      <c r="H40" s="294" t="n">
        <v>47.12</v>
      </c>
      <c r="I40" s="294" t="n">
        <v>28.94</v>
      </c>
      <c r="J40" s="294" t="n">
        <v>18.18</v>
      </c>
      <c r="K40" s="294" t="n">
        <v>11.71</v>
      </c>
      <c r="L40" s="294" t="n">
        <v>6.47</v>
      </c>
    </row>
    <row r="41" customFormat="false" ht="11.1" hidden="false" customHeight="true" outlineLevel="0" collapsed="false">
      <c r="A41" s="193"/>
      <c r="B41" s="40" t="s">
        <v>1614</v>
      </c>
      <c r="C41" s="294" t="n">
        <v>49</v>
      </c>
      <c r="D41" s="294" t="n">
        <v>30.45</v>
      </c>
      <c r="E41" s="294" t="n">
        <v>18.55</v>
      </c>
      <c r="F41" s="294" t="n">
        <v>12.14</v>
      </c>
      <c r="G41" s="294" t="n">
        <v>6.41</v>
      </c>
      <c r="H41" s="294" t="n">
        <v>48.88</v>
      </c>
      <c r="I41" s="294" t="n">
        <v>30.19</v>
      </c>
      <c r="J41" s="294" t="n">
        <v>18.69</v>
      </c>
      <c r="K41" s="294" t="n">
        <v>11.91</v>
      </c>
      <c r="L41" s="294" t="n">
        <v>6.78</v>
      </c>
    </row>
    <row r="42" customFormat="false" ht="11.1" hidden="false" customHeight="true" outlineLevel="0" collapsed="false">
      <c r="A42" s="193"/>
      <c r="B42" s="40" t="s">
        <v>1615</v>
      </c>
      <c r="C42" s="294" t="n">
        <v>44.12</v>
      </c>
      <c r="D42" s="294" t="n">
        <v>27.5</v>
      </c>
      <c r="E42" s="294" t="n">
        <v>16.62</v>
      </c>
      <c r="F42" s="294" t="n">
        <v>11.14</v>
      </c>
      <c r="G42" s="294" t="n">
        <v>5.48</v>
      </c>
      <c r="H42" s="294" t="n">
        <v>44.02</v>
      </c>
      <c r="I42" s="294" t="n">
        <v>27.28</v>
      </c>
      <c r="J42" s="294" t="n">
        <v>16.74</v>
      </c>
      <c r="K42" s="294" t="n">
        <v>10.94</v>
      </c>
      <c r="L42" s="294" t="n">
        <v>5.8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39</v>
      </c>
      <c r="D43" s="294" t="n">
        <v>24.17</v>
      </c>
      <c r="E43" s="294" t="n">
        <v>14.83</v>
      </c>
      <c r="F43" s="294" t="n">
        <v>10.29</v>
      </c>
      <c r="G43" s="294" t="n">
        <v>4.54</v>
      </c>
      <c r="H43" s="294" t="n">
        <v>39.08</v>
      </c>
      <c r="I43" s="294" t="n">
        <v>24.1</v>
      </c>
      <c r="J43" s="294" t="n">
        <v>14.98</v>
      </c>
      <c r="K43" s="294" t="n">
        <v>10.18</v>
      </c>
      <c r="L43" s="294" t="n">
        <v>4.8</v>
      </c>
    </row>
    <row r="44" customFormat="false" ht="11.1" hidden="false" customHeight="true" outlineLevel="0" collapsed="false">
      <c r="A44" s="193"/>
      <c r="B44" s="40" t="s">
        <v>1613</v>
      </c>
      <c r="C44" s="294" t="n">
        <v>49.27</v>
      </c>
      <c r="D44" s="294" t="n">
        <v>30.54</v>
      </c>
      <c r="E44" s="294" t="n">
        <v>18.73</v>
      </c>
      <c r="F44" s="294" t="n">
        <v>12.07</v>
      </c>
      <c r="G44" s="294" t="n">
        <v>6.66</v>
      </c>
      <c r="H44" s="294" t="n">
        <v>49.38</v>
      </c>
      <c r="I44" s="294" t="n">
        <v>30.39</v>
      </c>
      <c r="J44" s="294" t="n">
        <v>18.99</v>
      </c>
      <c r="K44" s="294" t="n">
        <v>11.93</v>
      </c>
      <c r="L44" s="294" t="n">
        <v>7.06</v>
      </c>
    </row>
    <row r="45" customFormat="false" ht="11.1" hidden="false" customHeight="true" outlineLevel="0" collapsed="false">
      <c r="A45" s="193"/>
      <c r="B45" s="40" t="s">
        <v>1614</v>
      </c>
      <c r="C45" s="294" t="n">
        <v>51.41</v>
      </c>
      <c r="D45" s="294" t="n">
        <v>32</v>
      </c>
      <c r="E45" s="294" t="n">
        <v>19.41</v>
      </c>
      <c r="F45" s="294" t="n">
        <v>12.51</v>
      </c>
      <c r="G45" s="294" t="n">
        <v>6.9</v>
      </c>
      <c r="H45" s="294" t="n">
        <v>51.38</v>
      </c>
      <c r="I45" s="294" t="n">
        <v>31.75</v>
      </c>
      <c r="J45" s="294" t="n">
        <v>19.63</v>
      </c>
      <c r="K45" s="294" t="n">
        <v>12.33</v>
      </c>
      <c r="L45" s="294" t="n">
        <v>7.3</v>
      </c>
    </row>
    <row r="46" customFormat="false" ht="11.1" hidden="false" customHeight="true" outlineLevel="0" collapsed="false">
      <c r="A46" s="193"/>
      <c r="B46" s="40" t="s">
        <v>1615</v>
      </c>
      <c r="C46" s="294" t="n">
        <v>47.11</v>
      </c>
      <c r="D46" s="294" t="n">
        <v>29.22</v>
      </c>
      <c r="E46" s="294" t="n">
        <v>17.89</v>
      </c>
      <c r="F46" s="294" t="n">
        <v>11.69</v>
      </c>
      <c r="G46" s="294" t="n">
        <v>6.2</v>
      </c>
      <c r="H46" s="294" t="n">
        <v>46.99</v>
      </c>
      <c r="I46" s="294" t="n">
        <v>28.93</v>
      </c>
      <c r="J46" s="294" t="n">
        <v>18.06</v>
      </c>
      <c r="K46" s="294" t="n">
        <v>11.5</v>
      </c>
      <c r="L46" s="294" t="n">
        <v>6.56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42.02</v>
      </c>
      <c r="D47" s="294" t="n">
        <v>25.94</v>
      </c>
      <c r="E47" s="294" t="n">
        <v>16.08</v>
      </c>
      <c r="F47" s="294" t="n">
        <v>11.02</v>
      </c>
      <c r="G47" s="294" t="n">
        <v>5.06</v>
      </c>
      <c r="H47" s="294" t="n">
        <v>41.87</v>
      </c>
      <c r="I47" s="294" t="n">
        <v>25.75</v>
      </c>
      <c r="J47" s="294" t="n">
        <v>16.12</v>
      </c>
      <c r="K47" s="294" t="n">
        <v>10.82</v>
      </c>
      <c r="L47" s="294" t="n">
        <v>5.3</v>
      </c>
    </row>
    <row r="48" customFormat="false" ht="11.1" hidden="false" customHeight="true" outlineLevel="0" collapsed="false">
      <c r="A48" s="193"/>
      <c r="B48" s="40" t="s">
        <v>1613</v>
      </c>
      <c r="C48" s="294" t="n">
        <v>49.83</v>
      </c>
      <c r="D48" s="294" t="n">
        <v>31.01</v>
      </c>
      <c r="E48" s="294" t="n">
        <v>18.82</v>
      </c>
      <c r="F48" s="294" t="n">
        <v>12.05</v>
      </c>
      <c r="G48" s="294" t="n">
        <v>6.77</v>
      </c>
      <c r="H48" s="294" t="n">
        <v>49.52</v>
      </c>
      <c r="I48" s="294" t="n">
        <v>30.69</v>
      </c>
      <c r="J48" s="294" t="n">
        <v>18.83</v>
      </c>
      <c r="K48" s="294" t="n">
        <v>11.79</v>
      </c>
      <c r="L48" s="294" t="n">
        <v>7.04</v>
      </c>
    </row>
    <row r="49" customFormat="false" ht="11.1" hidden="false" customHeight="true" outlineLevel="0" collapsed="false">
      <c r="A49" s="193"/>
      <c r="B49" s="40" t="s">
        <v>1614</v>
      </c>
      <c r="C49" s="294" t="n">
        <v>50.75</v>
      </c>
      <c r="D49" s="294" t="n">
        <v>31.68</v>
      </c>
      <c r="E49" s="294" t="n">
        <v>19.07</v>
      </c>
      <c r="F49" s="294" t="n">
        <v>12.31</v>
      </c>
      <c r="G49" s="294" t="n">
        <v>6.76</v>
      </c>
      <c r="H49" s="294" t="n">
        <v>50.29</v>
      </c>
      <c r="I49" s="294" t="n">
        <v>31.24</v>
      </c>
      <c r="J49" s="294" t="n">
        <v>19.05</v>
      </c>
      <c r="K49" s="294" t="n">
        <v>12.04</v>
      </c>
      <c r="L49" s="294" t="n">
        <v>7.01</v>
      </c>
    </row>
    <row r="50" customFormat="false" ht="11.1" hidden="false" customHeight="true" outlineLevel="0" collapsed="false">
      <c r="A50" s="193"/>
      <c r="B50" s="40" t="s">
        <v>1615</v>
      </c>
      <c r="C50" s="294" t="n">
        <v>46.06</v>
      </c>
      <c r="D50" s="294" t="n">
        <v>28.28</v>
      </c>
      <c r="E50" s="294" t="n">
        <v>17.78</v>
      </c>
      <c r="F50" s="294" t="n">
        <v>11.53</v>
      </c>
      <c r="G50" s="294" t="n">
        <v>6.25</v>
      </c>
      <c r="H50" s="294" t="n">
        <v>45.57</v>
      </c>
      <c r="I50" s="294" t="n">
        <v>27.85</v>
      </c>
      <c r="J50" s="294" t="n">
        <v>17.72</v>
      </c>
      <c r="K50" s="294" t="n">
        <v>11.27</v>
      </c>
      <c r="L50" s="294" t="n">
        <v>6.45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39.74</v>
      </c>
      <c r="D51" s="294" t="n">
        <v>24.24</v>
      </c>
      <c r="E51" s="294" t="n">
        <v>15.5</v>
      </c>
      <c r="F51" s="294" t="n">
        <v>10.74</v>
      </c>
      <c r="G51" s="294" t="n">
        <v>4.76</v>
      </c>
      <c r="H51" s="294" t="n">
        <v>39.27</v>
      </c>
      <c r="I51" s="294" t="n">
        <v>23.86</v>
      </c>
      <c r="J51" s="294" t="n">
        <v>15.41</v>
      </c>
      <c r="K51" s="294" t="n">
        <v>10.48</v>
      </c>
      <c r="L51" s="294" t="n">
        <v>4.93</v>
      </c>
    </row>
    <row r="52" customFormat="false" ht="11.1" hidden="false" customHeight="true" outlineLevel="0" collapsed="false">
      <c r="A52" s="193"/>
      <c r="B52" s="40" t="s">
        <v>1613</v>
      </c>
      <c r="C52" s="294" t="n">
        <v>48.03</v>
      </c>
      <c r="D52" s="294" t="n">
        <v>29.5</v>
      </c>
      <c r="E52" s="294" t="n">
        <v>18.53</v>
      </c>
      <c r="F52" s="294" t="n">
        <v>11.93</v>
      </c>
      <c r="G52" s="294" t="n">
        <v>6.6</v>
      </c>
      <c r="H52" s="294" t="n">
        <v>47.51</v>
      </c>
      <c r="I52" s="294" t="n">
        <v>29.05</v>
      </c>
      <c r="J52" s="294" t="n">
        <v>18.46</v>
      </c>
      <c r="K52" s="294" t="n">
        <v>11.65</v>
      </c>
      <c r="L52" s="294" t="n">
        <v>6.81</v>
      </c>
    </row>
    <row r="53" customFormat="false" ht="11.1" hidden="false" customHeight="true" outlineLevel="0" collapsed="false">
      <c r="A53" s="193"/>
      <c r="B53" s="40" t="s">
        <v>1614</v>
      </c>
      <c r="C53" s="294" t="n">
        <v>49.29</v>
      </c>
      <c r="D53" s="294" t="n">
        <v>30.5</v>
      </c>
      <c r="E53" s="294" t="n">
        <v>18.79</v>
      </c>
      <c r="F53" s="294" t="n">
        <v>12.11</v>
      </c>
      <c r="G53" s="294" t="n">
        <v>6.68</v>
      </c>
      <c r="H53" s="294" t="n">
        <v>48.69</v>
      </c>
      <c r="I53" s="294" t="n">
        <v>30.01</v>
      </c>
      <c r="J53" s="294" t="n">
        <v>18.68</v>
      </c>
      <c r="K53" s="294" t="n">
        <v>11.81</v>
      </c>
      <c r="L53" s="294" t="n">
        <v>6.87</v>
      </c>
    </row>
    <row r="54" customFormat="false" ht="11.1" hidden="false" customHeight="true" outlineLevel="0" collapsed="false">
      <c r="A54" s="193"/>
      <c r="B54" s="40" t="s">
        <v>1615</v>
      </c>
      <c r="C54" s="294" t="n">
        <v>44.49</v>
      </c>
      <c r="D54" s="294" t="n">
        <v>27.34</v>
      </c>
      <c r="E54" s="294" t="n">
        <v>17.15</v>
      </c>
      <c r="F54" s="294" t="n">
        <v>11.12</v>
      </c>
      <c r="G54" s="294" t="n">
        <v>6.03</v>
      </c>
      <c r="H54" s="294" t="n">
        <v>44.14</v>
      </c>
      <c r="I54" s="294" t="n">
        <v>26.97</v>
      </c>
      <c r="J54" s="294" t="n">
        <v>17.17</v>
      </c>
      <c r="K54" s="294" t="n">
        <v>10.9</v>
      </c>
      <c r="L54" s="294" t="n">
        <v>6.27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37.39</v>
      </c>
      <c r="D55" s="294" t="n">
        <v>22.87</v>
      </c>
      <c r="E55" s="294" t="n">
        <v>14.52</v>
      </c>
      <c r="F55" s="294" t="n">
        <v>10.04</v>
      </c>
      <c r="G55" s="294" t="n">
        <v>4.48</v>
      </c>
      <c r="H55" s="294" t="n">
        <v>36.96</v>
      </c>
      <c r="I55" s="294" t="n">
        <v>22.49</v>
      </c>
      <c r="J55" s="294" t="n">
        <v>14.47</v>
      </c>
      <c r="K55" s="294" t="n">
        <v>9.8</v>
      </c>
      <c r="L55" s="294" t="n">
        <v>4.67</v>
      </c>
    </row>
    <row r="56" customFormat="false" ht="11.1" hidden="false" customHeight="true" outlineLevel="0" collapsed="false">
      <c r="A56" s="193"/>
      <c r="B56" s="40" t="s">
        <v>1613</v>
      </c>
      <c r="C56" s="294" t="n">
        <v>45.86</v>
      </c>
      <c r="D56" s="294" t="n">
        <v>28.23</v>
      </c>
      <c r="E56" s="294" t="n">
        <v>17.63</v>
      </c>
      <c r="F56" s="294" t="n">
        <v>11.16</v>
      </c>
      <c r="G56" s="294" t="n">
        <v>6.47</v>
      </c>
      <c r="H56" s="294" t="n">
        <v>45.49</v>
      </c>
      <c r="I56" s="294" t="n">
        <v>27.84</v>
      </c>
      <c r="J56" s="294" t="n">
        <v>17.65</v>
      </c>
      <c r="K56" s="294" t="n">
        <v>10.91</v>
      </c>
      <c r="L56" s="294" t="n">
        <v>6.74</v>
      </c>
    </row>
    <row r="57" customFormat="false" ht="11.1" hidden="false" customHeight="true" outlineLevel="0" collapsed="false">
      <c r="A57" s="193"/>
      <c r="B57" s="40" t="s">
        <v>1614</v>
      </c>
      <c r="C57" s="294" t="n">
        <v>47.42</v>
      </c>
      <c r="D57" s="294" t="n">
        <v>29.36</v>
      </c>
      <c r="E57" s="294" t="n">
        <v>18.06</v>
      </c>
      <c r="F57" s="294" t="n">
        <v>11.45</v>
      </c>
      <c r="G57" s="294" t="n">
        <v>6.61</v>
      </c>
      <c r="H57" s="294" t="n">
        <v>47.02</v>
      </c>
      <c r="I57" s="294" t="n">
        <v>28.91</v>
      </c>
      <c r="J57" s="294" t="n">
        <v>18.11</v>
      </c>
      <c r="K57" s="294" t="n">
        <v>11.19</v>
      </c>
      <c r="L57" s="294" t="n">
        <v>6.92</v>
      </c>
    </row>
    <row r="58" customFormat="false" ht="11.1" hidden="false" customHeight="true" outlineLevel="0" collapsed="false">
      <c r="A58" s="193"/>
      <c r="B58" s="40" t="s">
        <v>1615</v>
      </c>
      <c r="C58" s="294" t="n">
        <v>41.96</v>
      </c>
      <c r="D58" s="294" t="n">
        <v>25.86</v>
      </c>
      <c r="E58" s="294" t="n">
        <v>16.1</v>
      </c>
      <c r="F58" s="294" t="n">
        <v>10.35</v>
      </c>
      <c r="G58" s="294" t="n">
        <v>5.75</v>
      </c>
      <c r="H58" s="294" t="n">
        <v>41.72</v>
      </c>
      <c r="I58" s="294" t="n">
        <v>25.54</v>
      </c>
      <c r="J58" s="294" t="n">
        <v>16.18</v>
      </c>
      <c r="K58" s="294" t="n">
        <v>10.14</v>
      </c>
      <c r="L58" s="294" t="n">
        <v>6.04</v>
      </c>
    </row>
  </sheetData>
  <mergeCells count="12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28"/>
    <col collapsed="false" customWidth="true" hidden="false" outlineLevel="0" max="12" min="3" style="21" width="8.41"/>
    <col collapsed="false" customWidth="false" hidden="false" outlineLevel="0" max="257" min="13" style="2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24" t="s">
        <v>180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</row>
    <row r="3" customFormat="false" ht="11.1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1.1" hidden="true" customHeight="true" outlineLevel="0" collapsed="false">
      <c r="A4" s="136"/>
      <c r="B4" s="289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2" hidden="false" customHeight="true" outlineLevel="0" collapsed="false">
      <c r="A5" s="151" t="s">
        <v>1606</v>
      </c>
      <c r="B5" s="151"/>
      <c r="C5" s="96" t="s">
        <v>543</v>
      </c>
      <c r="D5" s="96"/>
      <c r="E5" s="96"/>
      <c r="F5" s="96"/>
      <c r="G5" s="96"/>
      <c r="H5" s="96" t="s">
        <v>544</v>
      </c>
      <c r="I5" s="96"/>
      <c r="J5" s="96"/>
      <c r="K5" s="96"/>
      <c r="L5" s="96"/>
      <c r="M5" s="60"/>
    </row>
    <row r="6" customFormat="false" ht="12" hidden="false" customHeight="true" outlineLevel="0" collapsed="false">
      <c r="A6" s="151"/>
      <c r="B6" s="151"/>
      <c r="C6" s="28" t="s">
        <v>666</v>
      </c>
      <c r="D6" s="28" t="s">
        <v>1770</v>
      </c>
      <c r="E6" s="98" t="s">
        <v>823</v>
      </c>
      <c r="F6" s="98"/>
      <c r="G6" s="98"/>
      <c r="H6" s="28" t="s">
        <v>666</v>
      </c>
      <c r="I6" s="28" t="s">
        <v>1770</v>
      </c>
      <c r="J6" s="161" t="s">
        <v>823</v>
      </c>
      <c r="K6" s="161"/>
      <c r="L6" s="161"/>
    </row>
    <row r="7" customFormat="false" ht="12" hidden="false" customHeight="true" outlineLevel="0" collapsed="false">
      <c r="A7" s="151"/>
      <c r="B7" s="151"/>
      <c r="C7" s="28"/>
      <c r="D7" s="28"/>
      <c r="E7" s="335" t="s">
        <v>669</v>
      </c>
      <c r="F7" s="335" t="s">
        <v>825</v>
      </c>
      <c r="G7" s="335" t="s">
        <v>826</v>
      </c>
      <c r="H7" s="28"/>
      <c r="I7" s="28"/>
      <c r="J7" s="335" t="s">
        <v>669</v>
      </c>
      <c r="K7" s="335" t="s">
        <v>825</v>
      </c>
      <c r="L7" s="335" t="s">
        <v>826</v>
      </c>
    </row>
    <row r="8" customFormat="false" ht="11.1" hidden="true" customHeight="true" outlineLevel="0" collapsed="false">
      <c r="A8" s="151"/>
      <c r="B8" s="151"/>
    </row>
    <row r="9" customFormat="false" ht="11.1" hidden="false" customHeight="true" outlineLevel="0" collapsed="false">
      <c r="A9" s="151"/>
      <c r="B9" s="151"/>
      <c r="C9" s="26" t="n">
        <v>1</v>
      </c>
      <c r="D9" s="26" t="n">
        <v>2</v>
      </c>
      <c r="E9" s="26" t="n">
        <v>3</v>
      </c>
      <c r="F9" s="26" t="n">
        <v>4</v>
      </c>
      <c r="G9" s="26" t="n">
        <v>5</v>
      </c>
      <c r="H9" s="26" t="n">
        <v>6</v>
      </c>
      <c r="I9" s="26" t="n">
        <v>7</v>
      </c>
      <c r="J9" s="26" t="n">
        <v>8</v>
      </c>
      <c r="K9" s="26" t="n">
        <v>9</v>
      </c>
      <c r="L9" s="96" t="n">
        <v>10</v>
      </c>
    </row>
    <row r="10" customFormat="false" ht="21.95" hidden="false" customHeight="true" outlineLevel="0" collapsed="false">
      <c r="A10" s="341"/>
      <c r="B10" s="69"/>
      <c r="C10" s="25" t="s">
        <v>368</v>
      </c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5.95" hidden="false" customHeight="true" outlineLevel="0" collapsed="false">
      <c r="A11" s="193" t="n">
        <v>1991</v>
      </c>
      <c r="B11" s="40" t="s">
        <v>1612</v>
      </c>
      <c r="C11" s="294" t="n">
        <v>5.81</v>
      </c>
      <c r="D11" s="294" t="n">
        <v>2.11</v>
      </c>
      <c r="E11" s="294" t="n">
        <v>3.7</v>
      </c>
      <c r="F11" s="294" t="n">
        <v>2.54</v>
      </c>
      <c r="G11" s="294" t="n">
        <v>1.16</v>
      </c>
      <c r="H11" s="294" t="n">
        <v>7.44</v>
      </c>
      <c r="I11" s="294" t="n">
        <v>2.76</v>
      </c>
      <c r="J11" s="294" t="n">
        <v>4.68</v>
      </c>
      <c r="K11" s="294" t="n">
        <v>3.33</v>
      </c>
      <c r="L11" s="294" t="n">
        <v>1.35</v>
      </c>
    </row>
    <row r="12" customFormat="false" ht="11.1" hidden="false" customHeight="true" outlineLevel="0" collapsed="false">
      <c r="A12" s="193"/>
      <c r="B12" s="40" t="s">
        <v>1613</v>
      </c>
      <c r="C12" s="294" t="n">
        <v>7.21</v>
      </c>
      <c r="D12" s="294" t="n">
        <v>2.55</v>
      </c>
      <c r="E12" s="294" t="n">
        <v>4.66</v>
      </c>
      <c r="F12" s="294" t="n">
        <v>3.07</v>
      </c>
      <c r="G12" s="294" t="n">
        <v>1.59</v>
      </c>
      <c r="H12" s="294" t="n">
        <v>8.92</v>
      </c>
      <c r="I12" s="294" t="n">
        <v>3.23</v>
      </c>
      <c r="J12" s="294" t="n">
        <v>5.69</v>
      </c>
      <c r="K12" s="294" t="n">
        <v>3.89</v>
      </c>
      <c r="L12" s="294" t="n">
        <v>1.8</v>
      </c>
    </row>
    <row r="13" customFormat="false" ht="11.1" hidden="false" customHeight="true" outlineLevel="0" collapsed="false">
      <c r="A13" s="193"/>
      <c r="B13" s="40" t="s">
        <v>1614</v>
      </c>
      <c r="C13" s="294" t="n">
        <v>7.76</v>
      </c>
      <c r="D13" s="294" t="n">
        <v>2.57</v>
      </c>
      <c r="E13" s="294" t="n">
        <v>5.19</v>
      </c>
      <c r="F13" s="294" t="n">
        <v>3.32</v>
      </c>
      <c r="G13" s="294" t="n">
        <v>1.87</v>
      </c>
      <c r="H13" s="294" t="n">
        <v>9.4</v>
      </c>
      <c r="I13" s="294" t="n">
        <v>3.2</v>
      </c>
      <c r="J13" s="294" t="n">
        <v>6.2</v>
      </c>
      <c r="K13" s="294" t="n">
        <v>4.13</v>
      </c>
      <c r="L13" s="294" t="n">
        <v>2.07</v>
      </c>
    </row>
    <row r="14" customFormat="false" ht="11.1" hidden="false" customHeight="true" outlineLevel="0" collapsed="false">
      <c r="A14" s="193"/>
      <c r="B14" s="40" t="s">
        <v>1615</v>
      </c>
      <c r="C14" s="294" t="n">
        <v>7.56</v>
      </c>
      <c r="D14" s="294" t="n">
        <v>2.44</v>
      </c>
      <c r="E14" s="294" t="n">
        <v>5.12</v>
      </c>
      <c r="F14" s="294" t="n">
        <v>3.21</v>
      </c>
      <c r="G14" s="294" t="n">
        <v>1.91</v>
      </c>
      <c r="H14" s="294" t="n">
        <v>8.87</v>
      </c>
      <c r="I14" s="294" t="n">
        <v>2.96</v>
      </c>
      <c r="J14" s="294" t="n">
        <v>5.91</v>
      </c>
      <c r="K14" s="294" t="n">
        <v>3.85</v>
      </c>
      <c r="L14" s="294" t="n">
        <v>2.06</v>
      </c>
    </row>
    <row r="15" customFormat="false" ht="15.95" hidden="false" customHeight="true" outlineLevel="0" collapsed="false">
      <c r="A15" s="193" t="n">
        <v>1992</v>
      </c>
      <c r="B15" s="40" t="s">
        <v>1612</v>
      </c>
      <c r="C15" s="294" t="n">
        <v>9.7</v>
      </c>
      <c r="D15" s="294" t="n">
        <v>3.14</v>
      </c>
      <c r="E15" s="294" t="n">
        <v>6.56</v>
      </c>
      <c r="F15" s="294" t="n">
        <v>4.24</v>
      </c>
      <c r="G15" s="294" t="n">
        <v>2.32</v>
      </c>
      <c r="H15" s="294" t="n">
        <v>11.05</v>
      </c>
      <c r="I15" s="294" t="n">
        <v>3.7</v>
      </c>
      <c r="J15" s="294" t="n">
        <v>7.35</v>
      </c>
      <c r="K15" s="294" t="n">
        <v>4.94</v>
      </c>
      <c r="L15" s="294" t="n">
        <v>2.41</v>
      </c>
    </row>
    <row r="16" customFormat="false" ht="11.1" hidden="false" customHeight="true" outlineLevel="0" collapsed="false">
      <c r="A16" s="193"/>
      <c r="B16" s="40" t="s">
        <v>1613</v>
      </c>
      <c r="C16" s="294" t="n">
        <v>11.68</v>
      </c>
      <c r="D16" s="294" t="n">
        <v>3.78</v>
      </c>
      <c r="E16" s="294" t="n">
        <v>7.9</v>
      </c>
      <c r="F16" s="294" t="n">
        <v>4.88</v>
      </c>
      <c r="G16" s="294" t="n">
        <v>3.02</v>
      </c>
      <c r="H16" s="294" t="n">
        <v>12.99</v>
      </c>
      <c r="I16" s="294" t="n">
        <v>4.35</v>
      </c>
      <c r="J16" s="294" t="n">
        <v>8.64</v>
      </c>
      <c r="K16" s="294" t="n">
        <v>5.56</v>
      </c>
      <c r="L16" s="294" t="n">
        <v>3.08</v>
      </c>
    </row>
    <row r="17" customFormat="false" ht="11.1" hidden="false" customHeight="true" outlineLevel="0" collapsed="false">
      <c r="A17" s="193"/>
      <c r="B17" s="40" t="s">
        <v>1614</v>
      </c>
      <c r="C17" s="294" t="n">
        <v>12.12</v>
      </c>
      <c r="D17" s="294" t="n">
        <v>3.9</v>
      </c>
      <c r="E17" s="294" t="n">
        <v>8.22</v>
      </c>
      <c r="F17" s="294" t="n">
        <v>5.01</v>
      </c>
      <c r="G17" s="294" t="n">
        <v>3.21</v>
      </c>
      <c r="H17" s="294" t="n">
        <v>13.29</v>
      </c>
      <c r="I17" s="294" t="n">
        <v>4.42</v>
      </c>
      <c r="J17" s="294" t="n">
        <v>8.87</v>
      </c>
      <c r="K17" s="294" t="n">
        <v>5.6</v>
      </c>
      <c r="L17" s="294" t="n">
        <v>3.27</v>
      </c>
    </row>
    <row r="18" customFormat="false" ht="11.1" hidden="false" customHeight="true" outlineLevel="0" collapsed="false">
      <c r="A18" s="193"/>
      <c r="B18" s="40" t="s">
        <v>1615</v>
      </c>
      <c r="C18" s="294" t="n">
        <v>11.24</v>
      </c>
      <c r="D18" s="294" t="n">
        <v>3.6</v>
      </c>
      <c r="E18" s="294" t="n">
        <v>7.64</v>
      </c>
      <c r="F18" s="294" t="n">
        <v>4.54</v>
      </c>
      <c r="G18" s="294" t="n">
        <v>3.1</v>
      </c>
      <c r="H18" s="294" t="n">
        <v>12.22</v>
      </c>
      <c r="I18" s="294" t="n">
        <v>4.04</v>
      </c>
      <c r="J18" s="294" t="n">
        <v>8.18</v>
      </c>
      <c r="K18" s="294" t="n">
        <v>5.04</v>
      </c>
      <c r="L18" s="294" t="n">
        <v>3.14</v>
      </c>
    </row>
    <row r="19" customFormat="false" ht="15.95" hidden="false" customHeight="true" outlineLevel="0" collapsed="false">
      <c r="A19" s="193" t="n">
        <v>1993</v>
      </c>
      <c r="B19" s="40" t="s">
        <v>1612</v>
      </c>
      <c r="C19" s="294" t="n">
        <v>11.91</v>
      </c>
      <c r="D19" s="294" t="n">
        <v>4.08</v>
      </c>
      <c r="E19" s="294" t="n">
        <v>7.83</v>
      </c>
      <c r="F19" s="294" t="n">
        <v>5.17</v>
      </c>
      <c r="G19" s="294" t="n">
        <v>2.66</v>
      </c>
      <c r="H19" s="294" t="n">
        <v>12.73</v>
      </c>
      <c r="I19" s="294" t="n">
        <v>4.44</v>
      </c>
      <c r="J19" s="294" t="n">
        <v>8.29</v>
      </c>
      <c r="K19" s="294" t="n">
        <v>5.57</v>
      </c>
      <c r="L19" s="294" t="n">
        <v>2.72</v>
      </c>
    </row>
    <row r="20" customFormat="false" ht="11.1" hidden="false" customHeight="true" outlineLevel="0" collapsed="false">
      <c r="A20" s="193"/>
      <c r="B20" s="40" t="s">
        <v>1613</v>
      </c>
      <c r="C20" s="294" t="n">
        <v>14.9</v>
      </c>
      <c r="D20" s="294" t="n">
        <v>5.05</v>
      </c>
      <c r="E20" s="294" t="n">
        <v>9.85</v>
      </c>
      <c r="F20" s="294" t="n">
        <v>5.93</v>
      </c>
      <c r="G20" s="294" t="n">
        <v>3.92</v>
      </c>
      <c r="H20" s="294" t="n">
        <v>15.67</v>
      </c>
      <c r="I20" s="294" t="n">
        <v>5.41</v>
      </c>
      <c r="J20" s="294" t="n">
        <v>10.26</v>
      </c>
      <c r="K20" s="294" t="n">
        <v>6.3</v>
      </c>
      <c r="L20" s="294" t="n">
        <v>3.96</v>
      </c>
    </row>
    <row r="21" customFormat="false" ht="11.1" hidden="false" customHeight="true" outlineLevel="0" collapsed="false">
      <c r="A21" s="193"/>
      <c r="B21" s="40" t="s">
        <v>1614</v>
      </c>
      <c r="C21" s="294" t="n">
        <v>15.52</v>
      </c>
      <c r="D21" s="294" t="n">
        <v>5.45</v>
      </c>
      <c r="E21" s="294" t="n">
        <v>10.07</v>
      </c>
      <c r="F21" s="294" t="n">
        <v>6.03</v>
      </c>
      <c r="G21" s="294" t="n">
        <v>4.04</v>
      </c>
      <c r="H21" s="294" t="n">
        <v>16.3</v>
      </c>
      <c r="I21" s="294" t="n">
        <v>5.8</v>
      </c>
      <c r="J21" s="294" t="n">
        <v>10.5</v>
      </c>
      <c r="K21" s="294" t="n">
        <v>6.38</v>
      </c>
      <c r="L21" s="294" t="n">
        <v>4.12</v>
      </c>
    </row>
    <row r="22" customFormat="false" ht="11.1" hidden="false" customHeight="true" outlineLevel="0" collapsed="false">
      <c r="A22" s="193"/>
      <c r="B22" s="40" t="s">
        <v>1615</v>
      </c>
      <c r="C22" s="294" t="n">
        <v>14.02</v>
      </c>
      <c r="D22" s="294" t="n">
        <v>5.05</v>
      </c>
      <c r="E22" s="294" t="n">
        <v>8.97</v>
      </c>
      <c r="F22" s="294" t="n">
        <v>5.3</v>
      </c>
      <c r="G22" s="294" t="n">
        <v>3.67</v>
      </c>
      <c r="H22" s="294" t="n">
        <v>14.61</v>
      </c>
      <c r="I22" s="294" t="n">
        <v>5.33</v>
      </c>
      <c r="J22" s="294" t="n">
        <v>9.28</v>
      </c>
      <c r="K22" s="294" t="n">
        <v>5.57</v>
      </c>
      <c r="L22" s="294" t="n">
        <v>3.71</v>
      </c>
    </row>
    <row r="23" customFormat="false" ht="15.95" hidden="false" customHeight="true" outlineLevel="0" collapsed="false">
      <c r="A23" s="193" t="n">
        <v>1994</v>
      </c>
      <c r="B23" s="40" t="s">
        <v>1612</v>
      </c>
      <c r="C23" s="294" t="n">
        <v>15.7</v>
      </c>
      <c r="D23" s="294" t="n">
        <v>6.14</v>
      </c>
      <c r="E23" s="294" t="n">
        <v>9.56</v>
      </c>
      <c r="F23" s="294" t="n">
        <v>6.01</v>
      </c>
      <c r="G23" s="294" t="n">
        <v>3.55</v>
      </c>
      <c r="H23" s="294" t="n">
        <v>16.25</v>
      </c>
      <c r="I23" s="294" t="n">
        <v>6.41</v>
      </c>
      <c r="J23" s="294" t="n">
        <v>9.84</v>
      </c>
      <c r="K23" s="294" t="n">
        <v>6.25</v>
      </c>
      <c r="L23" s="294" t="n">
        <v>3.59</v>
      </c>
    </row>
    <row r="24" customFormat="false" ht="11.1" hidden="false" customHeight="true" outlineLevel="0" collapsed="false">
      <c r="A24" s="193"/>
      <c r="B24" s="40" t="s">
        <v>1613</v>
      </c>
      <c r="C24" s="294" t="n">
        <v>19.1</v>
      </c>
      <c r="D24" s="294" t="n">
        <v>7.47</v>
      </c>
      <c r="E24" s="294" t="n">
        <v>11.63</v>
      </c>
      <c r="F24" s="294" t="n">
        <v>6.87</v>
      </c>
      <c r="G24" s="294" t="n">
        <v>4.76</v>
      </c>
      <c r="H24" s="294" t="n">
        <v>19.55</v>
      </c>
      <c r="I24" s="294" t="n">
        <v>7.71</v>
      </c>
      <c r="J24" s="294" t="n">
        <v>11.84</v>
      </c>
      <c r="K24" s="294" t="n">
        <v>7.07</v>
      </c>
      <c r="L24" s="294" t="n">
        <v>4.77</v>
      </c>
    </row>
    <row r="25" customFormat="false" ht="11.1" hidden="false" customHeight="true" outlineLevel="0" collapsed="false">
      <c r="A25" s="193"/>
      <c r="B25" s="40" t="s">
        <v>1614</v>
      </c>
      <c r="C25" s="294" t="n">
        <v>19.55</v>
      </c>
      <c r="D25" s="294" t="n">
        <v>7.82</v>
      </c>
      <c r="E25" s="294" t="n">
        <v>11.73</v>
      </c>
      <c r="F25" s="294" t="n">
        <v>6.89</v>
      </c>
      <c r="G25" s="294" t="n">
        <v>4.84</v>
      </c>
      <c r="H25" s="294" t="n">
        <v>19.93</v>
      </c>
      <c r="I25" s="294" t="n">
        <v>8.03</v>
      </c>
      <c r="J25" s="294" t="n">
        <v>11.9</v>
      </c>
      <c r="K25" s="294" t="n">
        <v>7.07</v>
      </c>
      <c r="L25" s="294" t="n">
        <v>4.83</v>
      </c>
    </row>
    <row r="26" customFormat="false" ht="11.1" hidden="false" customHeight="true" outlineLevel="0" collapsed="false">
      <c r="A26" s="193"/>
      <c r="B26" s="40" t="s">
        <v>1615</v>
      </c>
      <c r="C26" s="294" t="n">
        <v>17.79</v>
      </c>
      <c r="D26" s="294" t="n">
        <v>7.1</v>
      </c>
      <c r="E26" s="294" t="n">
        <v>10.69</v>
      </c>
      <c r="F26" s="294" t="n">
        <v>6.17</v>
      </c>
      <c r="G26" s="294" t="n">
        <v>4.52</v>
      </c>
      <c r="H26" s="294" t="n">
        <v>18</v>
      </c>
      <c r="I26" s="294" t="n">
        <v>7.23</v>
      </c>
      <c r="J26" s="294" t="n">
        <v>10.77</v>
      </c>
      <c r="K26" s="294" t="n">
        <v>6.26</v>
      </c>
      <c r="L26" s="294" t="n">
        <v>4.51</v>
      </c>
    </row>
    <row r="27" customFormat="false" ht="15.95" hidden="false" customHeight="true" outlineLevel="0" collapsed="false">
      <c r="A27" s="193" t="n">
        <v>1995</v>
      </c>
      <c r="B27" s="40" t="s">
        <v>1612</v>
      </c>
      <c r="C27" s="294" t="n">
        <v>17.42</v>
      </c>
      <c r="D27" s="294" t="n">
        <v>7.89</v>
      </c>
      <c r="E27" s="294" t="n">
        <v>9.53</v>
      </c>
      <c r="F27" s="294" t="n">
        <v>6.07</v>
      </c>
      <c r="G27" s="294" t="n">
        <v>3.46</v>
      </c>
      <c r="H27" s="294" t="n">
        <v>17.53</v>
      </c>
      <c r="I27" s="294" t="n">
        <v>7.94</v>
      </c>
      <c r="J27" s="294" t="n">
        <v>9.59</v>
      </c>
      <c r="K27" s="294" t="n">
        <v>6.11</v>
      </c>
      <c r="L27" s="294" t="n">
        <v>3.48</v>
      </c>
    </row>
    <row r="28" customFormat="false" ht="11.1" hidden="false" customHeight="true" outlineLevel="0" collapsed="false">
      <c r="A28" s="193"/>
      <c r="B28" s="40" t="s">
        <v>1613</v>
      </c>
      <c r="C28" s="294" t="n">
        <v>20.17</v>
      </c>
      <c r="D28" s="294" t="n">
        <v>8.98</v>
      </c>
      <c r="E28" s="294" t="n">
        <v>11.19</v>
      </c>
      <c r="F28" s="294" t="n">
        <v>6.79</v>
      </c>
      <c r="G28" s="294" t="n">
        <v>4.4</v>
      </c>
      <c r="H28" s="294" t="n">
        <v>20.14</v>
      </c>
      <c r="I28" s="294" t="n">
        <v>8.97</v>
      </c>
      <c r="J28" s="294" t="n">
        <v>11.17</v>
      </c>
      <c r="K28" s="294" t="n">
        <v>6.78</v>
      </c>
      <c r="L28" s="294" t="n">
        <v>4.39</v>
      </c>
    </row>
    <row r="29" customFormat="false" ht="11.1" hidden="false" customHeight="true" outlineLevel="0" collapsed="false">
      <c r="A29" s="193"/>
      <c r="B29" s="40" t="s">
        <v>1614</v>
      </c>
      <c r="C29" s="294" t="n">
        <v>20.34</v>
      </c>
      <c r="D29" s="294" t="n">
        <v>8.9</v>
      </c>
      <c r="E29" s="294" t="n">
        <v>11.44</v>
      </c>
      <c r="F29" s="294" t="n">
        <v>6.82</v>
      </c>
      <c r="G29" s="294" t="n">
        <v>4.62</v>
      </c>
      <c r="H29" s="294" t="n">
        <v>20.29</v>
      </c>
      <c r="I29" s="294" t="n">
        <v>8.87</v>
      </c>
      <c r="J29" s="294" t="n">
        <v>11.42</v>
      </c>
      <c r="K29" s="294" t="n">
        <v>6.81</v>
      </c>
      <c r="L29" s="294" t="n">
        <v>4.61</v>
      </c>
    </row>
    <row r="30" customFormat="false" ht="11.1" hidden="false" customHeight="true" outlineLevel="0" collapsed="false">
      <c r="A30" s="193"/>
      <c r="B30" s="40" t="s">
        <v>1615</v>
      </c>
      <c r="C30" s="294" t="n">
        <v>17.57</v>
      </c>
      <c r="D30" s="294" t="n">
        <v>7.63</v>
      </c>
      <c r="E30" s="294" t="n">
        <v>9.94</v>
      </c>
      <c r="F30" s="294" t="n">
        <v>5.87</v>
      </c>
      <c r="G30" s="294" t="n">
        <v>4.07</v>
      </c>
      <c r="H30" s="294" t="n">
        <v>17.54</v>
      </c>
      <c r="I30" s="294" t="n">
        <v>7.62</v>
      </c>
      <c r="J30" s="294" t="n">
        <v>9.92</v>
      </c>
      <c r="K30" s="294" t="n">
        <v>5.85</v>
      </c>
      <c r="L30" s="294" t="n">
        <v>4.07</v>
      </c>
    </row>
    <row r="31" customFormat="false" ht="15.95" hidden="false" customHeight="true" outlineLevel="0" collapsed="false">
      <c r="A31" s="193" t="n">
        <v>1996</v>
      </c>
      <c r="B31" s="40" t="s">
        <v>1612</v>
      </c>
      <c r="C31" s="294" t="n">
        <v>14.88</v>
      </c>
      <c r="D31" s="294" t="n">
        <v>7.49</v>
      </c>
      <c r="E31" s="294" t="n">
        <v>7.39</v>
      </c>
      <c r="F31" s="294" t="n">
        <v>5.41</v>
      </c>
      <c r="G31" s="294" t="n">
        <v>1.98</v>
      </c>
      <c r="H31" s="294" t="n">
        <v>14.86</v>
      </c>
      <c r="I31" s="294" t="n">
        <v>7.45</v>
      </c>
      <c r="J31" s="294" t="n">
        <v>7.41</v>
      </c>
      <c r="K31" s="294" t="n">
        <v>5.37</v>
      </c>
      <c r="L31" s="294" t="n">
        <v>2.04</v>
      </c>
    </row>
    <row r="32" customFormat="false" ht="11.1" hidden="false" customHeight="true" outlineLevel="0" collapsed="false">
      <c r="A32" s="193"/>
      <c r="B32" s="40" t="s">
        <v>1613</v>
      </c>
      <c r="C32" s="294" t="n">
        <v>20.24</v>
      </c>
      <c r="D32" s="294" t="n">
        <v>9.49</v>
      </c>
      <c r="E32" s="294" t="n">
        <v>10.75</v>
      </c>
      <c r="F32" s="294" t="n">
        <v>6.4</v>
      </c>
      <c r="G32" s="294" t="n">
        <v>4.35</v>
      </c>
      <c r="H32" s="294" t="n">
        <v>20.34</v>
      </c>
      <c r="I32" s="294" t="n">
        <v>9.49</v>
      </c>
      <c r="J32" s="294" t="n">
        <v>10.85</v>
      </c>
      <c r="K32" s="294" t="n">
        <v>6.35</v>
      </c>
      <c r="L32" s="294" t="n">
        <v>4.5</v>
      </c>
    </row>
    <row r="33" customFormat="false" ht="11.1" hidden="false" customHeight="true" outlineLevel="0" collapsed="false">
      <c r="A33" s="193"/>
      <c r="B33" s="40" t="s">
        <v>1614</v>
      </c>
      <c r="C33" s="294" t="n">
        <v>20.97</v>
      </c>
      <c r="D33" s="294" t="n">
        <v>9.91</v>
      </c>
      <c r="E33" s="294" t="n">
        <v>11.06</v>
      </c>
      <c r="F33" s="294" t="n">
        <v>6.52</v>
      </c>
      <c r="G33" s="294" t="n">
        <v>4.54</v>
      </c>
      <c r="H33" s="294" t="n">
        <v>21.18</v>
      </c>
      <c r="I33" s="294" t="n">
        <v>9.94</v>
      </c>
      <c r="J33" s="294" t="n">
        <v>11.24</v>
      </c>
      <c r="K33" s="294" t="n">
        <v>6.51</v>
      </c>
      <c r="L33" s="294" t="n">
        <v>4.73</v>
      </c>
    </row>
    <row r="34" customFormat="false" ht="11.1" hidden="false" customHeight="true" outlineLevel="0" collapsed="false">
      <c r="A34" s="193"/>
      <c r="B34" s="40" t="s">
        <v>1615</v>
      </c>
      <c r="C34" s="294" t="n">
        <v>18</v>
      </c>
      <c r="D34" s="294" t="n">
        <v>8.51</v>
      </c>
      <c r="E34" s="294" t="n">
        <v>9.49</v>
      </c>
      <c r="F34" s="294" t="n">
        <v>5.51</v>
      </c>
      <c r="G34" s="294" t="n">
        <v>3.98</v>
      </c>
      <c r="H34" s="294" t="n">
        <v>18.21</v>
      </c>
      <c r="I34" s="294" t="n">
        <v>8.55</v>
      </c>
      <c r="J34" s="294" t="n">
        <v>9.66</v>
      </c>
      <c r="K34" s="294" t="n">
        <v>5.5</v>
      </c>
      <c r="L34" s="294" t="n">
        <v>4.16</v>
      </c>
    </row>
    <row r="35" customFormat="false" ht="15.95" hidden="false" customHeight="true" outlineLevel="0" collapsed="false">
      <c r="A35" s="193" t="n">
        <v>1997</v>
      </c>
      <c r="B35" s="40" t="s">
        <v>1612</v>
      </c>
      <c r="C35" s="294" t="n">
        <v>15.08</v>
      </c>
      <c r="D35" s="294" t="n">
        <v>7.83</v>
      </c>
      <c r="E35" s="294" t="n">
        <v>7.25</v>
      </c>
      <c r="F35" s="294" t="n">
        <v>4.88</v>
      </c>
      <c r="G35" s="294" t="n">
        <v>2.37</v>
      </c>
      <c r="H35" s="294" t="n">
        <v>15.14</v>
      </c>
      <c r="I35" s="294" t="n">
        <v>7.84</v>
      </c>
      <c r="J35" s="294" t="n">
        <v>7.3</v>
      </c>
      <c r="K35" s="294" t="n">
        <v>4.81</v>
      </c>
      <c r="L35" s="294" t="n">
        <v>2.49</v>
      </c>
    </row>
    <row r="36" customFormat="false" ht="11.1" hidden="false" customHeight="true" outlineLevel="0" collapsed="false">
      <c r="A36" s="193"/>
      <c r="B36" s="40" t="s">
        <v>1613</v>
      </c>
      <c r="C36" s="294" t="n">
        <v>19.25</v>
      </c>
      <c r="D36" s="294" t="n">
        <v>9.53</v>
      </c>
      <c r="E36" s="294" t="n">
        <v>9.72</v>
      </c>
      <c r="F36" s="294" t="n">
        <v>5.75</v>
      </c>
      <c r="G36" s="294" t="n">
        <v>3.97</v>
      </c>
      <c r="H36" s="294" t="n">
        <v>19.51</v>
      </c>
      <c r="I36" s="294" t="n">
        <v>9.6</v>
      </c>
      <c r="J36" s="294" t="n">
        <v>9.91</v>
      </c>
      <c r="K36" s="294" t="n">
        <v>5.69</v>
      </c>
      <c r="L36" s="294" t="n">
        <v>4.22</v>
      </c>
    </row>
    <row r="37" customFormat="false" ht="11.1" hidden="false" customHeight="true" outlineLevel="0" collapsed="false">
      <c r="A37" s="193"/>
      <c r="B37" s="40" t="s">
        <v>1614</v>
      </c>
      <c r="C37" s="294" t="n">
        <v>19.39</v>
      </c>
      <c r="D37" s="294" t="n">
        <v>9.52</v>
      </c>
      <c r="E37" s="294" t="n">
        <v>9.87</v>
      </c>
      <c r="F37" s="294" t="n">
        <v>5.81</v>
      </c>
      <c r="G37" s="294" t="n">
        <v>4.06</v>
      </c>
      <c r="H37" s="294" t="n">
        <v>19.73</v>
      </c>
      <c r="I37" s="294" t="n">
        <v>9.64</v>
      </c>
      <c r="J37" s="294" t="n">
        <v>10.09</v>
      </c>
      <c r="K37" s="294" t="n">
        <v>5.77</v>
      </c>
      <c r="L37" s="294" t="n">
        <v>4.32</v>
      </c>
    </row>
    <row r="38" customFormat="false" ht="11.1" hidden="false" customHeight="true" outlineLevel="0" collapsed="false">
      <c r="A38" s="193"/>
      <c r="B38" s="40" t="s">
        <v>1615</v>
      </c>
      <c r="C38" s="294" t="n">
        <v>16.49</v>
      </c>
      <c r="D38" s="294" t="n">
        <v>7.99</v>
      </c>
      <c r="E38" s="294" t="n">
        <v>8.5</v>
      </c>
      <c r="F38" s="294" t="n">
        <v>4.93</v>
      </c>
      <c r="G38" s="294" t="n">
        <v>3.57</v>
      </c>
      <c r="H38" s="294" t="n">
        <v>16.91</v>
      </c>
      <c r="I38" s="294" t="n">
        <v>8.15</v>
      </c>
      <c r="J38" s="294" t="n">
        <v>8.76</v>
      </c>
      <c r="K38" s="294" t="n">
        <v>4.94</v>
      </c>
      <c r="L38" s="294" t="n">
        <v>3.82</v>
      </c>
    </row>
    <row r="39" customFormat="false" ht="15.95" hidden="false" customHeight="true" outlineLevel="0" collapsed="false">
      <c r="A39" s="193" t="n">
        <v>1998</v>
      </c>
      <c r="B39" s="40" t="s">
        <v>1612</v>
      </c>
      <c r="C39" s="294" t="n">
        <v>14.68</v>
      </c>
      <c r="D39" s="294" t="n">
        <v>7.43</v>
      </c>
      <c r="E39" s="294" t="n">
        <v>7.25</v>
      </c>
      <c r="F39" s="294" t="n">
        <v>4.7</v>
      </c>
      <c r="G39" s="294" t="n">
        <v>2.55</v>
      </c>
      <c r="H39" s="294" t="n">
        <v>15.05</v>
      </c>
      <c r="I39" s="294" t="n">
        <v>7.6</v>
      </c>
      <c r="J39" s="294" t="n">
        <v>7.45</v>
      </c>
      <c r="K39" s="294" t="n">
        <v>4.7</v>
      </c>
      <c r="L39" s="294" t="n">
        <v>2.75</v>
      </c>
    </row>
    <row r="40" customFormat="false" ht="11.1" hidden="false" customHeight="true" outlineLevel="0" collapsed="false">
      <c r="A40" s="193"/>
      <c r="B40" s="40" t="s">
        <v>1613</v>
      </c>
      <c r="C40" s="294" t="n">
        <v>16.45</v>
      </c>
      <c r="D40" s="294" t="n">
        <v>8.08</v>
      </c>
      <c r="E40" s="294" t="n">
        <v>8.37</v>
      </c>
      <c r="F40" s="294" t="n">
        <v>5</v>
      </c>
      <c r="G40" s="294" t="n">
        <v>3.37</v>
      </c>
      <c r="H40" s="294" t="n">
        <v>17.01</v>
      </c>
      <c r="I40" s="294" t="n">
        <v>8.31</v>
      </c>
      <c r="J40" s="294" t="n">
        <v>8.7</v>
      </c>
      <c r="K40" s="294" t="n">
        <v>5.02</v>
      </c>
      <c r="L40" s="294" t="n">
        <v>3.68</v>
      </c>
    </row>
    <row r="41" customFormat="false" ht="11.1" hidden="false" customHeight="true" outlineLevel="0" collapsed="false">
      <c r="A41" s="193"/>
      <c r="B41" s="40" t="s">
        <v>1614</v>
      </c>
      <c r="C41" s="294" t="n">
        <v>17.28</v>
      </c>
      <c r="D41" s="294" t="n">
        <v>8.35</v>
      </c>
      <c r="E41" s="294" t="n">
        <v>8.93</v>
      </c>
      <c r="F41" s="294" t="n">
        <v>5.26</v>
      </c>
      <c r="G41" s="294" t="n">
        <v>3.67</v>
      </c>
      <c r="H41" s="294" t="n">
        <v>18.01</v>
      </c>
      <c r="I41" s="294" t="n">
        <v>8.65</v>
      </c>
      <c r="J41" s="294" t="n">
        <v>9.36</v>
      </c>
      <c r="K41" s="294" t="n">
        <v>5.31</v>
      </c>
      <c r="L41" s="294" t="n">
        <v>4.05</v>
      </c>
    </row>
    <row r="42" customFormat="false" ht="11.1" hidden="false" customHeight="true" outlineLevel="0" collapsed="false">
      <c r="A42" s="193"/>
      <c r="B42" s="40" t="s">
        <v>1615</v>
      </c>
      <c r="C42" s="294" t="n">
        <v>14.9</v>
      </c>
      <c r="D42" s="294" t="n">
        <v>7.19</v>
      </c>
      <c r="E42" s="294" t="n">
        <v>7.71</v>
      </c>
      <c r="F42" s="294" t="n">
        <v>4.55</v>
      </c>
      <c r="G42" s="294" t="n">
        <v>3.16</v>
      </c>
      <c r="H42" s="294" t="n">
        <v>15.61</v>
      </c>
      <c r="I42" s="294" t="n">
        <v>7.48</v>
      </c>
      <c r="J42" s="294" t="n">
        <v>8.13</v>
      </c>
      <c r="K42" s="294" t="n">
        <v>4.61</v>
      </c>
      <c r="L42" s="294" t="n">
        <v>3.52</v>
      </c>
    </row>
    <row r="43" customFormat="false" ht="15.95" hidden="false" customHeight="true" outlineLevel="0" collapsed="false">
      <c r="A43" s="193" t="n">
        <v>1999</v>
      </c>
      <c r="B43" s="40" t="s">
        <v>1612</v>
      </c>
      <c r="C43" s="294" t="n">
        <v>13.02</v>
      </c>
      <c r="D43" s="294" t="n">
        <v>6.61</v>
      </c>
      <c r="E43" s="294" t="n">
        <v>6.41</v>
      </c>
      <c r="F43" s="294" t="n">
        <v>4.07</v>
      </c>
      <c r="G43" s="294" t="n">
        <v>2.34</v>
      </c>
      <c r="H43" s="294" t="n">
        <v>13.62</v>
      </c>
      <c r="I43" s="294" t="n">
        <v>6.87</v>
      </c>
      <c r="J43" s="294" t="n">
        <v>6.75</v>
      </c>
      <c r="K43" s="294" t="n">
        <v>4.13</v>
      </c>
      <c r="L43" s="294" t="n">
        <v>2.62</v>
      </c>
    </row>
    <row r="44" customFormat="false" ht="11.1" hidden="false" customHeight="true" outlineLevel="0" collapsed="false">
      <c r="A44" s="193"/>
      <c r="B44" s="40" t="s">
        <v>1613</v>
      </c>
      <c r="C44" s="294" t="n">
        <v>15.21</v>
      </c>
      <c r="D44" s="294" t="n">
        <v>7.34</v>
      </c>
      <c r="E44" s="294" t="n">
        <v>7.87</v>
      </c>
      <c r="F44" s="294" t="n">
        <v>4.62</v>
      </c>
      <c r="G44" s="294" t="n">
        <v>3.25</v>
      </c>
      <c r="H44" s="294" t="n">
        <v>16.14</v>
      </c>
      <c r="I44" s="294" t="n">
        <v>7.72</v>
      </c>
      <c r="J44" s="294" t="n">
        <v>8.42</v>
      </c>
      <c r="K44" s="294" t="n">
        <v>4.73</v>
      </c>
      <c r="L44" s="294" t="n">
        <v>3.69</v>
      </c>
    </row>
    <row r="45" customFormat="false" ht="11.1" hidden="false" customHeight="true" outlineLevel="0" collapsed="false">
      <c r="A45" s="193"/>
      <c r="B45" s="40" t="s">
        <v>1614</v>
      </c>
      <c r="C45" s="294" t="n">
        <v>16.05</v>
      </c>
      <c r="D45" s="294" t="n">
        <v>7.69</v>
      </c>
      <c r="E45" s="294" t="n">
        <v>8.36</v>
      </c>
      <c r="F45" s="294" t="n">
        <v>4.89</v>
      </c>
      <c r="G45" s="294" t="n">
        <v>3.47</v>
      </c>
      <c r="H45" s="294" t="n">
        <v>17.08</v>
      </c>
      <c r="I45" s="294" t="n">
        <v>8.13</v>
      </c>
      <c r="J45" s="294" t="n">
        <v>8.95</v>
      </c>
      <c r="K45" s="294" t="n">
        <v>5.01</v>
      </c>
      <c r="L45" s="294" t="n">
        <v>3.94</v>
      </c>
    </row>
    <row r="46" customFormat="false" ht="11.1" hidden="false" customHeight="true" outlineLevel="0" collapsed="false">
      <c r="A46" s="193"/>
      <c r="B46" s="40" t="s">
        <v>1615</v>
      </c>
      <c r="C46" s="294" t="n">
        <v>14.12</v>
      </c>
      <c r="D46" s="294" t="n">
        <v>6.65</v>
      </c>
      <c r="E46" s="294" t="n">
        <v>7.47</v>
      </c>
      <c r="F46" s="294" t="n">
        <v>4.24</v>
      </c>
      <c r="G46" s="294" t="n">
        <v>3.23</v>
      </c>
      <c r="H46" s="294" t="n">
        <v>15.03</v>
      </c>
      <c r="I46" s="294" t="n">
        <v>7.02</v>
      </c>
      <c r="J46" s="294" t="n">
        <v>8.01</v>
      </c>
      <c r="K46" s="294" t="n">
        <v>4.36</v>
      </c>
      <c r="L46" s="294" t="n">
        <v>3.65</v>
      </c>
    </row>
    <row r="47" customFormat="false" ht="15.95" hidden="false" customHeight="true" outlineLevel="0" collapsed="false">
      <c r="A47" s="193" t="n">
        <v>2000</v>
      </c>
      <c r="B47" s="40" t="s">
        <v>1612</v>
      </c>
      <c r="C47" s="294" t="n">
        <v>12.39</v>
      </c>
      <c r="D47" s="294" t="n">
        <v>6.14</v>
      </c>
      <c r="E47" s="294" t="n">
        <v>6.25</v>
      </c>
      <c r="F47" s="294" t="n">
        <v>3.97</v>
      </c>
      <c r="G47" s="294" t="n">
        <v>2.28</v>
      </c>
      <c r="H47" s="294" t="n">
        <v>13.06</v>
      </c>
      <c r="I47" s="294" t="n">
        <v>6.46</v>
      </c>
      <c r="J47" s="294" t="n">
        <v>6.6</v>
      </c>
      <c r="K47" s="294" t="n">
        <v>4.03</v>
      </c>
      <c r="L47" s="294" t="n">
        <v>2.57</v>
      </c>
    </row>
    <row r="48" customFormat="false" ht="11.1" hidden="false" customHeight="true" outlineLevel="0" collapsed="false">
      <c r="A48" s="193"/>
      <c r="B48" s="40" t="s">
        <v>1613</v>
      </c>
      <c r="C48" s="294" t="n">
        <v>13.47</v>
      </c>
      <c r="D48" s="294" t="n">
        <v>6.28</v>
      </c>
      <c r="E48" s="294" t="n">
        <v>7.19</v>
      </c>
      <c r="F48" s="294" t="n">
        <v>4.28</v>
      </c>
      <c r="G48" s="294" t="n">
        <v>2.91</v>
      </c>
      <c r="H48" s="294" t="n">
        <v>14.35</v>
      </c>
      <c r="I48" s="294" t="n">
        <v>6.68</v>
      </c>
      <c r="J48" s="294" t="n">
        <v>7.67</v>
      </c>
      <c r="K48" s="294" t="n">
        <v>4.38</v>
      </c>
      <c r="L48" s="294" t="n">
        <v>3.29</v>
      </c>
    </row>
    <row r="49" customFormat="false" ht="11.1" hidden="false" customHeight="true" outlineLevel="0" collapsed="false">
      <c r="A49" s="193"/>
      <c r="B49" s="40" t="s">
        <v>1614</v>
      </c>
      <c r="C49" s="294" t="n">
        <v>13.79</v>
      </c>
      <c r="D49" s="294" t="n">
        <v>6.3</v>
      </c>
      <c r="E49" s="294" t="n">
        <v>7.49</v>
      </c>
      <c r="F49" s="294" t="n">
        <v>4.38</v>
      </c>
      <c r="G49" s="294" t="n">
        <v>3.11</v>
      </c>
      <c r="H49" s="294" t="n">
        <v>14.78</v>
      </c>
      <c r="I49" s="294" t="n">
        <v>6.77</v>
      </c>
      <c r="J49" s="294" t="n">
        <v>8.01</v>
      </c>
      <c r="K49" s="294" t="n">
        <v>4.5</v>
      </c>
      <c r="L49" s="294" t="n">
        <v>3.51</v>
      </c>
    </row>
    <row r="50" customFormat="false" ht="11.1" hidden="false" customHeight="true" outlineLevel="0" collapsed="false">
      <c r="A50" s="193"/>
      <c r="B50" s="40" t="s">
        <v>1615</v>
      </c>
      <c r="C50" s="294" t="n">
        <v>11.84</v>
      </c>
      <c r="D50" s="294" t="n">
        <v>5.29</v>
      </c>
      <c r="E50" s="294" t="n">
        <v>6.55</v>
      </c>
      <c r="F50" s="294" t="n">
        <v>3.72</v>
      </c>
      <c r="G50" s="294" t="n">
        <v>2.83</v>
      </c>
      <c r="H50" s="294" t="n">
        <v>12.7</v>
      </c>
      <c r="I50" s="294" t="n">
        <v>5.68</v>
      </c>
      <c r="J50" s="294" t="n">
        <v>7.02</v>
      </c>
      <c r="K50" s="294" t="n">
        <v>3.84</v>
      </c>
      <c r="L50" s="294" t="n">
        <v>3.18</v>
      </c>
    </row>
    <row r="51" customFormat="false" ht="15.95" hidden="false" customHeight="true" outlineLevel="0" collapsed="false">
      <c r="A51" s="193" t="n">
        <v>2001</v>
      </c>
      <c r="B51" s="40" t="s">
        <v>1612</v>
      </c>
      <c r="C51" s="294" t="n">
        <v>10.5</v>
      </c>
      <c r="D51" s="294" t="n">
        <v>4.98</v>
      </c>
      <c r="E51" s="294" t="n">
        <v>5.52</v>
      </c>
      <c r="F51" s="294" t="n">
        <v>3.56</v>
      </c>
      <c r="G51" s="294" t="n">
        <v>1.96</v>
      </c>
      <c r="H51" s="294" t="n">
        <v>11.15</v>
      </c>
      <c r="I51" s="294" t="n">
        <v>5.28</v>
      </c>
      <c r="J51" s="294" t="n">
        <v>5.87</v>
      </c>
      <c r="K51" s="294" t="n">
        <v>3.64</v>
      </c>
      <c r="L51" s="294" t="n">
        <v>2.23</v>
      </c>
    </row>
    <row r="52" customFormat="false" ht="11.1" hidden="false" customHeight="true" outlineLevel="0" collapsed="false">
      <c r="A52" s="193"/>
      <c r="B52" s="40" t="s">
        <v>1613</v>
      </c>
      <c r="C52" s="294" t="n">
        <v>11.68</v>
      </c>
      <c r="D52" s="294" t="n">
        <v>5.09</v>
      </c>
      <c r="E52" s="294" t="n">
        <v>6.59</v>
      </c>
      <c r="F52" s="294" t="n">
        <v>3.91</v>
      </c>
      <c r="G52" s="294" t="n">
        <v>2.68</v>
      </c>
      <c r="H52" s="294" t="n">
        <v>12.56</v>
      </c>
      <c r="I52" s="294" t="n">
        <v>5.49</v>
      </c>
      <c r="J52" s="294" t="n">
        <v>7.07</v>
      </c>
      <c r="K52" s="294" t="n">
        <v>4.02</v>
      </c>
      <c r="L52" s="294" t="n">
        <v>3.05</v>
      </c>
    </row>
    <row r="53" customFormat="false" ht="11.1" hidden="false" customHeight="true" outlineLevel="0" collapsed="false">
      <c r="A53" s="193"/>
      <c r="B53" s="40" t="s">
        <v>1614</v>
      </c>
      <c r="C53" s="294" t="n">
        <v>12.1</v>
      </c>
      <c r="D53" s="294" t="n">
        <v>5.16</v>
      </c>
      <c r="E53" s="294" t="n">
        <v>6.94</v>
      </c>
      <c r="F53" s="294" t="n">
        <v>4.06</v>
      </c>
      <c r="G53" s="294" t="n">
        <v>2.88</v>
      </c>
      <c r="H53" s="294" t="n">
        <v>13.08</v>
      </c>
      <c r="I53" s="294" t="n">
        <v>5.61</v>
      </c>
      <c r="J53" s="294" t="n">
        <v>7.47</v>
      </c>
      <c r="K53" s="294" t="n">
        <v>4.18</v>
      </c>
      <c r="L53" s="294" t="n">
        <v>3.29</v>
      </c>
    </row>
    <row r="54" customFormat="false" ht="11.1" hidden="false" customHeight="true" outlineLevel="0" collapsed="false">
      <c r="A54" s="193"/>
      <c r="B54" s="40" t="s">
        <v>1615</v>
      </c>
      <c r="C54" s="294" t="n">
        <v>10.41</v>
      </c>
      <c r="D54" s="294" t="n">
        <v>4.41</v>
      </c>
      <c r="E54" s="294" t="n">
        <v>6</v>
      </c>
      <c r="F54" s="294" t="n">
        <v>3.43</v>
      </c>
      <c r="G54" s="294" t="n">
        <v>2.57</v>
      </c>
      <c r="H54" s="294" t="n">
        <v>11.31</v>
      </c>
      <c r="I54" s="294" t="n">
        <v>4.81</v>
      </c>
      <c r="J54" s="294" t="n">
        <v>6.5</v>
      </c>
      <c r="K54" s="294" t="n">
        <v>3.57</v>
      </c>
      <c r="L54" s="294" t="n">
        <v>2.93</v>
      </c>
    </row>
    <row r="55" customFormat="false" ht="15.95" hidden="false" customHeight="true" outlineLevel="0" collapsed="false">
      <c r="A55" s="193" t="n">
        <v>2002</v>
      </c>
      <c r="B55" s="40" t="s">
        <v>1612</v>
      </c>
      <c r="C55" s="294" t="n">
        <v>9.32</v>
      </c>
      <c r="D55" s="294" t="n">
        <v>4.33</v>
      </c>
      <c r="E55" s="294" t="n">
        <v>4.99</v>
      </c>
      <c r="F55" s="294" t="n">
        <v>3.19</v>
      </c>
      <c r="G55" s="294" t="n">
        <v>1.8</v>
      </c>
      <c r="H55" s="294" t="n">
        <v>9.93</v>
      </c>
      <c r="I55" s="294" t="n">
        <v>4.61</v>
      </c>
      <c r="J55" s="294" t="n">
        <v>5.32</v>
      </c>
      <c r="K55" s="294" t="n">
        <v>3.25</v>
      </c>
      <c r="L55" s="294" t="n">
        <v>2.07</v>
      </c>
    </row>
    <row r="56" customFormat="false" ht="11.1" hidden="false" customHeight="true" outlineLevel="0" collapsed="false">
      <c r="A56" s="193"/>
      <c r="B56" s="40" t="s">
        <v>1613</v>
      </c>
      <c r="C56" s="294" t="n">
        <v>10.4</v>
      </c>
      <c r="D56" s="294" t="n">
        <v>4.36</v>
      </c>
      <c r="E56" s="294" t="n">
        <v>6.04</v>
      </c>
      <c r="F56" s="294" t="n">
        <v>3.53</v>
      </c>
      <c r="G56" s="294" t="n">
        <v>2.51</v>
      </c>
      <c r="H56" s="294" t="n">
        <v>11.2</v>
      </c>
      <c r="I56" s="294" t="n">
        <v>4.72</v>
      </c>
      <c r="J56" s="294" t="n">
        <v>6.48</v>
      </c>
      <c r="K56" s="294" t="n">
        <v>3.62</v>
      </c>
      <c r="L56" s="294" t="n">
        <v>2.86</v>
      </c>
    </row>
    <row r="57" customFormat="false" ht="11.1" hidden="false" customHeight="true" outlineLevel="0" collapsed="false">
      <c r="A57" s="193"/>
      <c r="B57" s="40" t="s">
        <v>1614</v>
      </c>
      <c r="C57" s="294" t="n">
        <v>10.98</v>
      </c>
      <c r="D57" s="294" t="n">
        <v>4.55</v>
      </c>
      <c r="E57" s="294" t="n">
        <v>6.43</v>
      </c>
      <c r="F57" s="294" t="n">
        <v>3.73</v>
      </c>
      <c r="G57" s="294" t="n">
        <v>2.7</v>
      </c>
      <c r="H57" s="294" t="n">
        <v>11.84</v>
      </c>
      <c r="I57" s="294" t="n">
        <v>4.92</v>
      </c>
      <c r="J57" s="294" t="n">
        <v>6.92</v>
      </c>
      <c r="K57" s="294" t="n">
        <v>3.84</v>
      </c>
      <c r="L57" s="294" t="n">
        <v>3.08</v>
      </c>
    </row>
    <row r="58" customFormat="false" ht="11.1" hidden="false" customHeight="true" outlineLevel="0" collapsed="false">
      <c r="A58" s="193"/>
      <c r="B58" s="40" t="s">
        <v>1615</v>
      </c>
      <c r="C58" s="294" t="n">
        <v>9.42</v>
      </c>
      <c r="D58" s="294" t="n">
        <v>3.95</v>
      </c>
      <c r="E58" s="294" t="n">
        <v>5.47</v>
      </c>
      <c r="F58" s="294" t="n">
        <v>3.14</v>
      </c>
      <c r="G58" s="294" t="n">
        <v>2.33</v>
      </c>
      <c r="H58" s="294" t="n">
        <v>10.15</v>
      </c>
      <c r="I58" s="294" t="n">
        <v>4.27</v>
      </c>
      <c r="J58" s="294" t="n">
        <v>5.88</v>
      </c>
      <c r="K58" s="294" t="n">
        <v>3.24</v>
      </c>
      <c r="L58" s="294" t="n">
        <v>2.64</v>
      </c>
    </row>
  </sheetData>
  <mergeCells count="11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4.28"/>
    <col collapsed="false" customWidth="true" hidden="true" outlineLevel="0" max="2" min="2" style="92" width="8.7"/>
    <col collapsed="false" customWidth="true" hidden="false" outlineLevel="0" max="15" min="3" style="92" width="8.7"/>
    <col collapsed="false" customWidth="false" hidden="false" outlineLevel="0" max="257" min="16" style="92" width="11.42"/>
  </cols>
  <sheetData>
    <row r="1" customFormat="false" ht="27.75" hidden="false" customHeight="true" outlineLevel="0" collapsed="false">
      <c r="A1" s="345" t="s">
        <v>180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3" s="132" customFormat="true" ht="18" hidden="false" customHeight="true" outlineLevel="0" collapsed="false">
      <c r="A3" s="346" t="s">
        <v>1807</v>
      </c>
      <c r="B3" s="347" t="n">
        <v>1990</v>
      </c>
      <c r="C3" s="347" t="n">
        <v>1991</v>
      </c>
      <c r="D3" s="347" t="n">
        <v>1992</v>
      </c>
      <c r="E3" s="347" t="n">
        <v>1993</v>
      </c>
      <c r="F3" s="347" t="n">
        <v>1994</v>
      </c>
      <c r="G3" s="347" t="n">
        <v>1995</v>
      </c>
      <c r="H3" s="347" t="n">
        <v>1996</v>
      </c>
      <c r="I3" s="347" t="n">
        <v>1997</v>
      </c>
      <c r="J3" s="347" t="n">
        <v>1998</v>
      </c>
      <c r="K3" s="347" t="n">
        <v>1999</v>
      </c>
      <c r="L3" s="347" t="n">
        <v>2000</v>
      </c>
      <c r="M3" s="347" t="n">
        <v>2001</v>
      </c>
      <c r="N3" s="347" t="n">
        <v>2002</v>
      </c>
      <c r="O3" s="347" t="n">
        <v>2003</v>
      </c>
    </row>
    <row r="4" customFormat="false" ht="12.75" hidden="false" customHeight="false" outlineLevel="0" collapsed="false">
      <c r="A4" s="348"/>
      <c r="B4" s="112"/>
      <c r="C4" s="112"/>
      <c r="D4" s="112"/>
      <c r="E4" s="112"/>
      <c r="F4" s="112"/>
    </row>
    <row r="5" customFormat="false" ht="13.5" hidden="false" customHeight="true" outlineLevel="0" collapsed="false">
      <c r="A5" s="349" t="s">
        <v>1808</v>
      </c>
      <c r="B5" s="350" t="n">
        <v>22</v>
      </c>
      <c r="C5" s="350" t="n">
        <v>22</v>
      </c>
      <c r="D5" s="350" t="n">
        <v>21.7</v>
      </c>
      <c r="E5" s="350" t="n">
        <v>19.7</v>
      </c>
      <c r="F5" s="350" t="n">
        <v>20.7</v>
      </c>
      <c r="G5" s="350" t="n">
        <v>21.7</v>
      </c>
      <c r="H5" s="350" t="n">
        <v>22</v>
      </c>
      <c r="I5" s="350" t="n">
        <v>21.7</v>
      </c>
      <c r="J5" s="350" t="n">
        <v>20.7</v>
      </c>
      <c r="K5" s="350" t="n">
        <v>19.7</v>
      </c>
      <c r="L5" s="350" t="n">
        <v>20.7</v>
      </c>
      <c r="M5" s="350" t="n">
        <v>22</v>
      </c>
      <c r="N5" s="350" t="n">
        <v>22</v>
      </c>
      <c r="O5" s="350" t="n">
        <v>21.7</v>
      </c>
    </row>
    <row r="6" customFormat="false" ht="13.5" hidden="false" customHeight="true" outlineLevel="0" collapsed="false">
      <c r="A6" s="349" t="s">
        <v>1809</v>
      </c>
      <c r="B6" s="350" t="n">
        <v>19.6000061035156</v>
      </c>
      <c r="C6" s="350" t="n">
        <v>19.6</v>
      </c>
      <c r="D6" s="350" t="n">
        <v>20</v>
      </c>
      <c r="E6" s="350" t="n">
        <v>19.6</v>
      </c>
      <c r="F6" s="350" t="n">
        <v>19.6</v>
      </c>
      <c r="G6" s="350" t="n">
        <v>19.6</v>
      </c>
      <c r="H6" s="350" t="n">
        <v>20.6</v>
      </c>
      <c r="I6" s="350" t="n">
        <v>19.6</v>
      </c>
      <c r="J6" s="350" t="n">
        <v>19.6</v>
      </c>
      <c r="K6" s="350" t="n">
        <v>19.6</v>
      </c>
      <c r="L6" s="350" t="n">
        <v>21</v>
      </c>
      <c r="M6" s="350" t="n">
        <v>19.6</v>
      </c>
      <c r="N6" s="350" t="n">
        <v>19.6</v>
      </c>
      <c r="O6" s="350" t="n">
        <v>20</v>
      </c>
    </row>
    <row r="7" customFormat="false" ht="13.5" hidden="false" customHeight="true" outlineLevel="0" collapsed="false">
      <c r="A7" s="349" t="s">
        <v>1810</v>
      </c>
      <c r="B7" s="350" t="n">
        <v>22</v>
      </c>
      <c r="C7" s="350" t="n">
        <v>20</v>
      </c>
      <c r="D7" s="350" t="n">
        <v>21.6</v>
      </c>
      <c r="E7" s="350" t="n">
        <v>23</v>
      </c>
      <c r="F7" s="350" t="n">
        <v>23</v>
      </c>
      <c r="G7" s="350" t="n">
        <v>23</v>
      </c>
      <c r="H7" s="350" t="n">
        <v>21</v>
      </c>
      <c r="I7" s="350" t="n">
        <v>19</v>
      </c>
      <c r="J7" s="350" t="n">
        <v>22</v>
      </c>
      <c r="K7" s="350" t="n">
        <v>23</v>
      </c>
      <c r="L7" s="350" t="n">
        <v>22.6</v>
      </c>
      <c r="M7" s="350" t="n">
        <v>22</v>
      </c>
      <c r="N7" s="350" t="n">
        <v>20</v>
      </c>
      <c r="O7" s="350" t="n">
        <v>20.6</v>
      </c>
    </row>
    <row r="8" customFormat="false" ht="13.5" hidden="false" customHeight="true" outlineLevel="0" collapsed="false">
      <c r="A8" s="349" t="s">
        <v>1811</v>
      </c>
      <c r="B8" s="350" t="n">
        <v>19</v>
      </c>
      <c r="C8" s="350" t="n">
        <v>21</v>
      </c>
      <c r="D8" s="350" t="n">
        <v>20</v>
      </c>
      <c r="E8" s="350" t="n">
        <v>20</v>
      </c>
      <c r="F8" s="350" t="n">
        <v>19</v>
      </c>
      <c r="G8" s="350" t="n">
        <v>18</v>
      </c>
      <c r="H8" s="350" t="n">
        <v>20</v>
      </c>
      <c r="I8" s="350" t="n">
        <v>22</v>
      </c>
      <c r="J8" s="350" t="n">
        <v>20</v>
      </c>
      <c r="K8" s="350" t="n">
        <v>20</v>
      </c>
      <c r="L8" s="350" t="n">
        <v>18</v>
      </c>
      <c r="M8" s="350" t="n">
        <v>19</v>
      </c>
      <c r="N8" s="350" t="n">
        <v>21</v>
      </c>
      <c r="O8" s="350" t="n">
        <v>20</v>
      </c>
    </row>
    <row r="9" customFormat="false" ht="13.5" hidden="false" customHeight="true" outlineLevel="0" collapsed="false">
      <c r="A9" s="349" t="s">
        <v>1812</v>
      </c>
      <c r="B9" s="350" t="n">
        <v>21</v>
      </c>
      <c r="C9" s="350" t="n">
        <v>19.3</v>
      </c>
      <c r="D9" s="350" t="n">
        <v>19</v>
      </c>
      <c r="E9" s="350" t="n">
        <v>19</v>
      </c>
      <c r="F9" s="350" t="n">
        <v>20</v>
      </c>
      <c r="G9" s="350" t="n">
        <v>21</v>
      </c>
      <c r="H9" s="350" t="n">
        <v>20</v>
      </c>
      <c r="I9" s="350" t="n">
        <v>18.3</v>
      </c>
      <c r="J9" s="350" t="n">
        <v>19</v>
      </c>
      <c r="K9" s="350" t="n">
        <v>19</v>
      </c>
      <c r="L9" s="350" t="n">
        <v>22</v>
      </c>
      <c r="M9" s="350" t="n">
        <v>21</v>
      </c>
      <c r="N9" s="350" t="n">
        <v>19.3</v>
      </c>
      <c r="O9" s="350" t="n">
        <v>20</v>
      </c>
    </row>
    <row r="10" customFormat="false" ht="13.5" hidden="false" customHeight="true" outlineLevel="0" collapsed="false">
      <c r="A10" s="349" t="s">
        <v>1813</v>
      </c>
      <c r="B10" s="350" t="n">
        <v>19.3</v>
      </c>
      <c r="C10" s="350" t="n">
        <v>20</v>
      </c>
      <c r="D10" s="350" t="n">
        <v>20.3</v>
      </c>
      <c r="E10" s="350" t="n">
        <v>21.3</v>
      </c>
      <c r="F10" s="350" t="n">
        <v>21.3</v>
      </c>
      <c r="G10" s="350" t="n">
        <v>20.3</v>
      </c>
      <c r="H10" s="350" t="n">
        <v>19.3</v>
      </c>
      <c r="I10" s="350" t="n">
        <v>21</v>
      </c>
      <c r="J10" s="350" t="n">
        <v>20.3</v>
      </c>
      <c r="K10" s="350" t="n">
        <v>21.3</v>
      </c>
      <c r="L10" s="350" t="n">
        <v>19.3</v>
      </c>
      <c r="M10" s="350" t="n">
        <v>19.3</v>
      </c>
      <c r="N10" s="350" t="n">
        <v>20</v>
      </c>
      <c r="O10" s="350" t="n">
        <v>19.3</v>
      </c>
    </row>
    <row r="11" customFormat="false" ht="13.5" hidden="false" customHeight="true" outlineLevel="0" collapsed="false">
      <c r="A11" s="349" t="s">
        <v>1814</v>
      </c>
      <c r="B11" s="350" t="n">
        <v>22</v>
      </c>
      <c r="C11" s="350" t="n">
        <v>23</v>
      </c>
      <c r="D11" s="350" t="n">
        <v>23</v>
      </c>
      <c r="E11" s="350" t="n">
        <v>22</v>
      </c>
      <c r="F11" s="350" t="n">
        <v>21</v>
      </c>
      <c r="G11" s="350" t="n">
        <v>21</v>
      </c>
      <c r="H11" s="350" t="n">
        <v>23</v>
      </c>
      <c r="I11" s="350" t="n">
        <v>23</v>
      </c>
      <c r="J11" s="350" t="n">
        <v>23</v>
      </c>
      <c r="K11" s="350" t="n">
        <v>22</v>
      </c>
      <c r="L11" s="350" t="n">
        <v>21</v>
      </c>
      <c r="M11" s="350" t="n">
        <v>22</v>
      </c>
      <c r="N11" s="350" t="n">
        <v>23</v>
      </c>
      <c r="O11" s="350" t="n">
        <v>23</v>
      </c>
    </row>
    <row r="12" customFormat="false" ht="13.5" hidden="false" customHeight="true" outlineLevel="0" collapsed="false">
      <c r="A12" s="349" t="s">
        <v>1815</v>
      </c>
      <c r="B12" s="350" t="n">
        <v>22.8000030517578</v>
      </c>
      <c r="C12" s="350" t="n">
        <v>21.8</v>
      </c>
      <c r="D12" s="350" t="n">
        <v>21</v>
      </c>
      <c r="E12" s="350" t="n">
        <v>22</v>
      </c>
      <c r="F12" s="350" t="n">
        <v>22.8</v>
      </c>
      <c r="G12" s="350" t="n">
        <v>22.8</v>
      </c>
      <c r="H12" s="350" t="n">
        <v>21.8</v>
      </c>
      <c r="I12" s="350" t="n">
        <v>20.8</v>
      </c>
      <c r="J12" s="350" t="n">
        <v>21</v>
      </c>
      <c r="K12" s="350" t="n">
        <v>22</v>
      </c>
      <c r="L12" s="350" t="n">
        <v>22.8</v>
      </c>
      <c r="M12" s="350" t="n">
        <v>22.8</v>
      </c>
      <c r="N12" s="350" t="n">
        <v>21.8</v>
      </c>
      <c r="O12" s="350" t="n">
        <v>20.8</v>
      </c>
    </row>
    <row r="13" customFormat="false" ht="13.5" hidden="false" customHeight="true" outlineLevel="0" collapsed="false">
      <c r="A13" s="349" t="s">
        <v>1816</v>
      </c>
      <c r="B13" s="350" t="n">
        <v>20</v>
      </c>
      <c r="C13" s="350" t="n">
        <v>21</v>
      </c>
      <c r="D13" s="350" t="n">
        <v>22</v>
      </c>
      <c r="E13" s="350" t="n">
        <v>22</v>
      </c>
      <c r="F13" s="350" t="n">
        <v>22</v>
      </c>
      <c r="G13" s="350" t="n">
        <v>21</v>
      </c>
      <c r="H13" s="350" t="n">
        <v>21</v>
      </c>
      <c r="I13" s="350" t="n">
        <v>22</v>
      </c>
      <c r="J13" s="350" t="n">
        <v>22</v>
      </c>
      <c r="K13" s="350" t="n">
        <v>22</v>
      </c>
      <c r="L13" s="350" t="n">
        <v>21</v>
      </c>
      <c r="M13" s="350" t="n">
        <v>20</v>
      </c>
      <c r="N13" s="350" t="n">
        <v>21</v>
      </c>
      <c r="O13" s="350" t="n">
        <v>22</v>
      </c>
    </row>
    <row r="14" customFormat="false" ht="13.5" hidden="false" customHeight="true" outlineLevel="0" collapsed="false">
      <c r="A14" s="349" t="s">
        <v>1817</v>
      </c>
      <c r="B14" s="350" t="n">
        <v>21.9</v>
      </c>
      <c r="C14" s="350" t="n">
        <v>21.9</v>
      </c>
      <c r="D14" s="350" t="n">
        <v>22</v>
      </c>
      <c r="E14" s="350" t="n">
        <v>21</v>
      </c>
      <c r="F14" s="350" t="n">
        <v>19.9</v>
      </c>
      <c r="G14" s="350" t="n">
        <v>20.9</v>
      </c>
      <c r="H14" s="350" t="n">
        <v>21.9</v>
      </c>
      <c r="I14" s="350" t="n">
        <v>21.9</v>
      </c>
      <c r="J14" s="350" t="n">
        <v>22</v>
      </c>
      <c r="K14" s="350" t="n">
        <v>21</v>
      </c>
      <c r="L14" s="350" t="n">
        <v>20.9</v>
      </c>
      <c r="M14" s="350" t="n">
        <v>21.9</v>
      </c>
      <c r="N14" s="350" t="n">
        <v>21.9</v>
      </c>
      <c r="O14" s="350" t="n">
        <v>21.9</v>
      </c>
    </row>
    <row r="15" customFormat="false" ht="13.5" hidden="false" customHeight="true" outlineLevel="0" collapsed="false">
      <c r="A15" s="349" t="s">
        <v>1818</v>
      </c>
      <c r="B15" s="350" t="n">
        <v>20.4</v>
      </c>
      <c r="C15" s="350" t="n">
        <v>19.4</v>
      </c>
      <c r="D15" s="350" t="n">
        <v>20</v>
      </c>
      <c r="E15" s="350" t="n">
        <v>20.4</v>
      </c>
      <c r="F15" s="350" t="n">
        <v>20.4</v>
      </c>
      <c r="G15" s="350" t="n">
        <v>21.4</v>
      </c>
      <c r="H15" s="350" t="n">
        <v>20.4</v>
      </c>
      <c r="I15" s="350" t="n">
        <v>20</v>
      </c>
      <c r="J15" s="350" t="n">
        <v>21</v>
      </c>
      <c r="K15" s="350" t="n">
        <v>21.4</v>
      </c>
      <c r="L15" s="350" t="n">
        <v>21.4</v>
      </c>
      <c r="M15" s="350" t="n">
        <v>21.4</v>
      </c>
      <c r="N15" s="350" t="n">
        <v>20.4</v>
      </c>
      <c r="O15" s="350" t="n">
        <v>20</v>
      </c>
    </row>
    <row r="16" customFormat="false" ht="13.5" hidden="false" customHeight="true" outlineLevel="0" collapsed="false">
      <c r="A16" s="349" t="s">
        <v>1819</v>
      </c>
      <c r="B16" s="350" t="n">
        <v>17</v>
      </c>
      <c r="C16" s="350" t="n">
        <v>18</v>
      </c>
      <c r="D16" s="350" t="n">
        <v>20</v>
      </c>
      <c r="E16" s="350" t="n">
        <v>21</v>
      </c>
      <c r="F16" s="350" t="n">
        <v>21</v>
      </c>
      <c r="G16" s="350" t="n">
        <v>19</v>
      </c>
      <c r="H16" s="350" t="n">
        <v>18</v>
      </c>
      <c r="I16" s="350" t="n">
        <v>19</v>
      </c>
      <c r="J16" s="350" t="n">
        <v>20</v>
      </c>
      <c r="K16" s="350" t="n">
        <v>21</v>
      </c>
      <c r="L16" s="350" t="n">
        <v>19</v>
      </c>
      <c r="M16" s="350" t="n">
        <v>17</v>
      </c>
      <c r="N16" s="350" t="n">
        <v>18</v>
      </c>
      <c r="O16" s="350" t="n">
        <v>19</v>
      </c>
    </row>
    <row r="17" customFormat="false" ht="23.45" hidden="false" customHeight="true" outlineLevel="0" collapsed="false">
      <c r="A17" s="349" t="s">
        <v>1820</v>
      </c>
      <c r="B17" s="350" t="n">
        <v>63.6000061035156</v>
      </c>
      <c r="C17" s="350" t="n">
        <v>61.6</v>
      </c>
      <c r="D17" s="350" t="n">
        <v>63.3</v>
      </c>
      <c r="E17" s="350" t="n">
        <v>62.3</v>
      </c>
      <c r="F17" s="350" t="n">
        <v>63.3</v>
      </c>
      <c r="G17" s="350" t="n">
        <v>64.3</v>
      </c>
      <c r="H17" s="350" t="n">
        <v>63.6</v>
      </c>
      <c r="I17" s="350" t="n">
        <v>60.3</v>
      </c>
      <c r="J17" s="350" t="n">
        <v>62.3</v>
      </c>
      <c r="K17" s="350" t="n">
        <v>62.3</v>
      </c>
      <c r="L17" s="350" t="n">
        <v>64.3</v>
      </c>
      <c r="M17" s="350" t="n">
        <v>63.6</v>
      </c>
      <c r="N17" s="350" t="n">
        <v>61.6</v>
      </c>
      <c r="O17" s="350" t="n">
        <v>62.3</v>
      </c>
    </row>
    <row r="18" customFormat="false" ht="13.5" hidden="false" customHeight="true" outlineLevel="0" collapsed="false">
      <c r="A18" s="349" t="s">
        <v>1821</v>
      </c>
      <c r="B18" s="350" t="n">
        <v>59.3</v>
      </c>
      <c r="C18" s="350" t="n">
        <v>60.3</v>
      </c>
      <c r="D18" s="350" t="n">
        <v>59.3</v>
      </c>
      <c r="E18" s="350" t="n">
        <v>60.3</v>
      </c>
      <c r="F18" s="350" t="n">
        <v>60.3</v>
      </c>
      <c r="G18" s="350" t="n">
        <v>59.3</v>
      </c>
      <c r="H18" s="350" t="n">
        <v>59.3</v>
      </c>
      <c r="I18" s="350" t="n">
        <v>61.3</v>
      </c>
      <c r="J18" s="350" t="n">
        <v>59.3</v>
      </c>
      <c r="K18" s="350" t="n">
        <v>60.3</v>
      </c>
      <c r="L18" s="350" t="n">
        <v>59.3</v>
      </c>
      <c r="M18" s="350" t="n">
        <v>59.3</v>
      </c>
      <c r="N18" s="350" t="n">
        <v>60.3</v>
      </c>
      <c r="O18" s="350" t="n">
        <v>59.3</v>
      </c>
    </row>
    <row r="19" customFormat="false" ht="13.5" hidden="false" customHeight="true" outlineLevel="0" collapsed="false">
      <c r="A19" s="349" t="s">
        <v>1822</v>
      </c>
      <c r="B19" s="350" t="n">
        <v>64.8000030517578</v>
      </c>
      <c r="C19" s="350" t="n">
        <v>65.8</v>
      </c>
      <c r="D19" s="350" t="n">
        <v>66</v>
      </c>
      <c r="E19" s="350" t="n">
        <v>66</v>
      </c>
      <c r="F19" s="350" t="n">
        <v>65.8</v>
      </c>
      <c r="G19" s="350" t="n">
        <v>64.8</v>
      </c>
      <c r="H19" s="350" t="n">
        <v>65.8</v>
      </c>
      <c r="I19" s="350" t="n">
        <v>65.8</v>
      </c>
      <c r="J19" s="350" t="n">
        <v>66</v>
      </c>
      <c r="K19" s="350" t="n">
        <v>66</v>
      </c>
      <c r="L19" s="350" t="n">
        <v>64.8</v>
      </c>
      <c r="M19" s="350" t="n">
        <v>64.8</v>
      </c>
      <c r="N19" s="350" t="n">
        <v>65.8</v>
      </c>
      <c r="O19" s="350" t="n">
        <v>65.8</v>
      </c>
    </row>
    <row r="20" customFormat="false" ht="13.5" hidden="false" customHeight="true" outlineLevel="0" collapsed="false">
      <c r="A20" s="349" t="s">
        <v>1823</v>
      </c>
      <c r="B20" s="350" t="n">
        <v>59.3</v>
      </c>
      <c r="C20" s="350" t="n">
        <v>59.3</v>
      </c>
      <c r="D20" s="350" t="n">
        <v>62</v>
      </c>
      <c r="E20" s="350" t="n">
        <v>62.4</v>
      </c>
      <c r="F20" s="350" t="n">
        <v>61.3</v>
      </c>
      <c r="G20" s="350" t="n">
        <v>61.3</v>
      </c>
      <c r="H20" s="350" t="n">
        <v>60.3</v>
      </c>
      <c r="I20" s="350" t="n">
        <v>60.9</v>
      </c>
      <c r="J20" s="350" t="n">
        <v>63</v>
      </c>
      <c r="K20" s="350" t="n">
        <v>63.4</v>
      </c>
      <c r="L20" s="350" t="n">
        <v>61.3</v>
      </c>
      <c r="M20" s="350" t="n">
        <v>60.3</v>
      </c>
      <c r="N20" s="350" t="n">
        <v>60.3</v>
      </c>
      <c r="O20" s="350" t="n">
        <v>60.9</v>
      </c>
    </row>
    <row r="21" customFormat="false" ht="23.45" hidden="false" customHeight="true" outlineLevel="0" collapsed="false">
      <c r="A21" s="349" t="s">
        <v>542</v>
      </c>
      <c r="B21" s="350" t="n">
        <v>247.000009155273</v>
      </c>
      <c r="C21" s="350" t="n">
        <v>247</v>
      </c>
      <c r="D21" s="350" t="n">
        <v>250.6</v>
      </c>
      <c r="E21" s="350" t="n">
        <v>251</v>
      </c>
      <c r="F21" s="350" t="n">
        <v>250.7</v>
      </c>
      <c r="G21" s="350" t="n">
        <v>249.7</v>
      </c>
      <c r="H21" s="350" t="n">
        <v>249</v>
      </c>
      <c r="I21" s="350" t="n">
        <v>248.3</v>
      </c>
      <c r="J21" s="350" t="n">
        <v>250.6</v>
      </c>
      <c r="K21" s="350" t="n">
        <v>252</v>
      </c>
      <c r="L21" s="350" t="n">
        <v>249.7</v>
      </c>
      <c r="M21" s="350" t="n">
        <v>248</v>
      </c>
      <c r="N21" s="350" t="n">
        <v>248</v>
      </c>
      <c r="O21" s="350" t="n">
        <v>248.3</v>
      </c>
    </row>
    <row r="22" customFormat="false" ht="9.9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</row>
    <row r="23" customFormat="false" ht="14.25" hidden="false" customHeight="false" outlineLevel="0" collapsed="false">
      <c r="A23" s="351" t="s">
        <v>1824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</row>
    <row r="24" customFormat="false" ht="9.9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</row>
    <row r="25" customFormat="false" ht="13.5" hidden="false" customHeight="true" outlineLevel="0" collapsed="false">
      <c r="A25" s="349" t="s">
        <v>1808</v>
      </c>
      <c r="B25" s="350" t="n">
        <v>103.262145036376</v>
      </c>
      <c r="C25" s="350" t="n">
        <v>103.262145036376</v>
      </c>
      <c r="D25" s="350" t="n">
        <v>101.85402487679</v>
      </c>
      <c r="E25" s="350" t="n">
        <v>92.4665571462098</v>
      </c>
      <c r="F25" s="350" t="n">
        <v>97.1602910114997</v>
      </c>
      <c r="G25" s="350" t="n">
        <v>101.85402487679</v>
      </c>
      <c r="H25" s="350" t="n">
        <v>103.262145036376</v>
      </c>
      <c r="I25" s="350" t="n">
        <v>101.85402487679</v>
      </c>
      <c r="J25" s="350" t="n">
        <v>97.1602910114997</v>
      </c>
      <c r="K25" s="350" t="n">
        <v>92.4665571462098</v>
      </c>
      <c r="L25" s="350" t="n">
        <v>97.1602910114997</v>
      </c>
      <c r="M25" s="350" t="n">
        <v>103.262145036376</v>
      </c>
      <c r="N25" s="350" t="n">
        <v>103.262145036376</v>
      </c>
      <c r="O25" s="350" t="n">
        <v>101.85402487679</v>
      </c>
    </row>
    <row r="26" customFormat="false" ht="13.5" hidden="false" customHeight="true" outlineLevel="0" collapsed="false">
      <c r="A26" s="349" t="s">
        <v>1809</v>
      </c>
      <c r="B26" s="350" t="n">
        <v>98.9399586147138</v>
      </c>
      <c r="C26" s="350" t="n">
        <v>98.9399278044387</v>
      </c>
      <c r="D26" s="350" t="n">
        <v>100.959110004529</v>
      </c>
      <c r="E26" s="350" t="n">
        <v>98.9399278044387</v>
      </c>
      <c r="F26" s="350" t="n">
        <v>98.9399278044387</v>
      </c>
      <c r="G26" s="350" t="n">
        <v>98.9399278044387</v>
      </c>
      <c r="H26" s="350" t="n">
        <v>103.987883304665</v>
      </c>
      <c r="I26" s="350" t="n">
        <v>98.9399278044387</v>
      </c>
      <c r="J26" s="350" t="n">
        <v>98.9399278044387</v>
      </c>
      <c r="K26" s="350" t="n">
        <v>98.9399278044387</v>
      </c>
      <c r="L26" s="350" t="n">
        <v>106.007065504756</v>
      </c>
      <c r="M26" s="350" t="n">
        <v>98.9399278044387</v>
      </c>
      <c r="N26" s="350" t="n">
        <v>98.9399278044387</v>
      </c>
      <c r="O26" s="350" t="n">
        <v>100.959110004529</v>
      </c>
    </row>
    <row r="27" customFormat="false" ht="13.5" hidden="false" customHeight="true" outlineLevel="0" collapsed="false">
      <c r="A27" s="349" t="s">
        <v>1810</v>
      </c>
      <c r="B27" s="350" t="n">
        <v>101.663585951941</v>
      </c>
      <c r="C27" s="350" t="n">
        <v>92.4214417744917</v>
      </c>
      <c r="D27" s="350" t="n">
        <v>99.815157116451</v>
      </c>
      <c r="E27" s="350" t="n">
        <v>106.284658040665</v>
      </c>
      <c r="F27" s="350" t="n">
        <v>106.284658040665</v>
      </c>
      <c r="G27" s="350" t="n">
        <v>106.284658040665</v>
      </c>
      <c r="H27" s="350" t="n">
        <v>97.0425138632163</v>
      </c>
      <c r="I27" s="350" t="n">
        <v>87.8003696857671</v>
      </c>
      <c r="J27" s="350" t="n">
        <v>101.663585951941</v>
      </c>
      <c r="K27" s="350" t="n">
        <v>106.284658040665</v>
      </c>
      <c r="L27" s="350" t="n">
        <v>104.436229205176</v>
      </c>
      <c r="M27" s="350" t="n">
        <v>101.663585951941</v>
      </c>
      <c r="N27" s="350" t="n">
        <v>92.4214417744917</v>
      </c>
      <c r="O27" s="350" t="n">
        <v>95.1940850277264</v>
      </c>
    </row>
    <row r="28" customFormat="false" ht="13.5" hidden="false" customHeight="true" outlineLevel="0" collapsed="false">
      <c r="A28" s="349" t="s">
        <v>1811</v>
      </c>
      <c r="B28" s="350" t="n">
        <v>95.7178841309824</v>
      </c>
      <c r="C28" s="350" t="n">
        <v>105.793450881612</v>
      </c>
      <c r="D28" s="350" t="n">
        <v>100.755667506297</v>
      </c>
      <c r="E28" s="350" t="n">
        <v>100.755667506297</v>
      </c>
      <c r="F28" s="350" t="n">
        <v>95.7178841309824</v>
      </c>
      <c r="G28" s="350" t="n">
        <v>90.6801007556675</v>
      </c>
      <c r="H28" s="350" t="n">
        <v>100.755667506297</v>
      </c>
      <c r="I28" s="350" t="n">
        <v>110.831234256927</v>
      </c>
      <c r="J28" s="350" t="n">
        <v>100.755667506297</v>
      </c>
      <c r="K28" s="350" t="n">
        <v>100.755667506297</v>
      </c>
      <c r="L28" s="350" t="n">
        <v>90.6801007556675</v>
      </c>
      <c r="M28" s="350" t="n">
        <v>95.7178841309824</v>
      </c>
      <c r="N28" s="350" t="n">
        <v>105.793450881612</v>
      </c>
      <c r="O28" s="350" t="n">
        <v>100.755667506297</v>
      </c>
    </row>
    <row r="29" customFormat="false" ht="13.5" hidden="false" customHeight="true" outlineLevel="0" collapsed="false">
      <c r="A29" s="349" t="s">
        <v>1812</v>
      </c>
      <c r="B29" s="350" t="n">
        <v>106.194690265487</v>
      </c>
      <c r="C29" s="350" t="n">
        <v>97.5979772439949</v>
      </c>
      <c r="D29" s="350" t="n">
        <v>96.0809102402023</v>
      </c>
      <c r="E29" s="350" t="n">
        <v>96.0809102402023</v>
      </c>
      <c r="F29" s="350" t="n">
        <v>101.137800252844</v>
      </c>
      <c r="G29" s="350" t="n">
        <v>106.194690265487</v>
      </c>
      <c r="H29" s="350" t="n">
        <v>101.137800252844</v>
      </c>
      <c r="I29" s="350" t="n">
        <v>92.5410872313527</v>
      </c>
      <c r="J29" s="350" t="n">
        <v>96.0809102402023</v>
      </c>
      <c r="K29" s="350" t="n">
        <v>96.0809102402023</v>
      </c>
      <c r="L29" s="350" t="n">
        <v>111.251580278129</v>
      </c>
      <c r="M29" s="350" t="n">
        <v>106.194690265487</v>
      </c>
      <c r="N29" s="350" t="n">
        <v>97.5979772439949</v>
      </c>
      <c r="O29" s="350" t="n">
        <v>101.137800252844</v>
      </c>
    </row>
    <row r="30" customFormat="false" ht="13.5" hidden="false" customHeight="true" outlineLevel="0" collapsed="false">
      <c r="A30" s="349" t="s">
        <v>1813</v>
      </c>
      <c r="B30" s="350" t="n">
        <v>94.7239263803681</v>
      </c>
      <c r="C30" s="350" t="n">
        <v>98.159509202454</v>
      </c>
      <c r="D30" s="350" t="n">
        <v>99.6319018404908</v>
      </c>
      <c r="E30" s="350" t="n">
        <v>104.539877300614</v>
      </c>
      <c r="F30" s="350" t="n">
        <v>104.539877300614</v>
      </c>
      <c r="G30" s="350" t="n">
        <v>99.6319018404908</v>
      </c>
      <c r="H30" s="350" t="n">
        <v>94.7239263803681</v>
      </c>
      <c r="I30" s="350" t="n">
        <v>103.067484662577</v>
      </c>
      <c r="J30" s="350" t="n">
        <v>99.6319018404908</v>
      </c>
      <c r="K30" s="350" t="n">
        <v>104.539877300614</v>
      </c>
      <c r="L30" s="350" t="n">
        <v>94.7239263803681</v>
      </c>
      <c r="M30" s="350" t="n">
        <v>94.7239263803681</v>
      </c>
      <c r="N30" s="350" t="n">
        <v>98.159509202454</v>
      </c>
      <c r="O30" s="350" t="n">
        <v>94.7239263803681</v>
      </c>
    </row>
    <row r="31" customFormat="false" ht="13.5" hidden="false" customHeight="true" outlineLevel="0" collapsed="false">
      <c r="A31" s="349" t="s">
        <v>1814</v>
      </c>
      <c r="B31" s="350" t="n">
        <v>99.0990990990991</v>
      </c>
      <c r="C31" s="350" t="n">
        <v>103.603603603604</v>
      </c>
      <c r="D31" s="350" t="n">
        <v>103.603603603604</v>
      </c>
      <c r="E31" s="350" t="n">
        <v>99.0990990990991</v>
      </c>
      <c r="F31" s="350" t="n">
        <v>94.5945945945946</v>
      </c>
      <c r="G31" s="350" t="n">
        <v>94.5945945945946</v>
      </c>
      <c r="H31" s="350" t="n">
        <v>103.603603603604</v>
      </c>
      <c r="I31" s="350" t="n">
        <v>103.603603603604</v>
      </c>
      <c r="J31" s="350" t="n">
        <v>103.603603603604</v>
      </c>
      <c r="K31" s="350" t="n">
        <v>99.0990990990991</v>
      </c>
      <c r="L31" s="350" t="n">
        <v>94.5945945945946</v>
      </c>
      <c r="M31" s="350" t="n">
        <v>99.0990990990991</v>
      </c>
      <c r="N31" s="350" t="n">
        <v>103.603603603604</v>
      </c>
      <c r="O31" s="350" t="n">
        <v>103.603603603604</v>
      </c>
    </row>
    <row r="32" customFormat="false" ht="13.5" hidden="false" customHeight="true" outlineLevel="0" collapsed="false">
      <c r="A32" s="349" t="s">
        <v>1815</v>
      </c>
      <c r="B32" s="350" t="n">
        <v>103.825149787492</v>
      </c>
      <c r="C32" s="350" t="n">
        <v>99.271401860309</v>
      </c>
      <c r="D32" s="350" t="n">
        <v>95.6284146360775</v>
      </c>
      <c r="E32" s="350" t="n">
        <v>100.182148666367</v>
      </c>
      <c r="F32" s="350" t="n">
        <v>103.825135890598</v>
      </c>
      <c r="G32" s="350" t="n">
        <v>103.825135890598</v>
      </c>
      <c r="H32" s="350" t="n">
        <v>99.271401860309</v>
      </c>
      <c r="I32" s="350" t="n">
        <v>94.7176678300196</v>
      </c>
      <c r="J32" s="350" t="n">
        <v>95.6284146360775</v>
      </c>
      <c r="K32" s="350" t="n">
        <v>100.182148666367</v>
      </c>
      <c r="L32" s="350" t="n">
        <v>103.825135890598</v>
      </c>
      <c r="M32" s="350" t="n">
        <v>103.825135890598</v>
      </c>
      <c r="N32" s="350" t="n">
        <v>99.271401860309</v>
      </c>
      <c r="O32" s="350" t="n">
        <v>94.7176678300196</v>
      </c>
    </row>
    <row r="33" customFormat="false" ht="13.5" hidden="false" customHeight="true" outlineLevel="0" collapsed="false">
      <c r="A33" s="349" t="s">
        <v>1816</v>
      </c>
      <c r="B33" s="350" t="n">
        <v>93.4579439252337</v>
      </c>
      <c r="C33" s="350" t="n">
        <v>98.1308411214953</v>
      </c>
      <c r="D33" s="350" t="n">
        <v>102.803738317757</v>
      </c>
      <c r="E33" s="350" t="n">
        <v>102.803738317757</v>
      </c>
      <c r="F33" s="350" t="n">
        <v>102.803738317757</v>
      </c>
      <c r="G33" s="350" t="n">
        <v>98.1308411214953</v>
      </c>
      <c r="H33" s="350" t="n">
        <v>98.1308411214953</v>
      </c>
      <c r="I33" s="350" t="n">
        <v>102.803738317757</v>
      </c>
      <c r="J33" s="350" t="n">
        <v>102.803738317757</v>
      </c>
      <c r="K33" s="350" t="n">
        <v>102.803738317757</v>
      </c>
      <c r="L33" s="350" t="n">
        <v>98.1308411214953</v>
      </c>
      <c r="M33" s="350" t="n">
        <v>93.4579439252337</v>
      </c>
      <c r="N33" s="350" t="n">
        <v>98.1308411214953</v>
      </c>
      <c r="O33" s="350" t="n">
        <v>102.803738317757</v>
      </c>
    </row>
    <row r="34" customFormat="false" ht="13.5" hidden="false" customHeight="true" outlineLevel="0" collapsed="false">
      <c r="A34" s="349" t="s">
        <v>1817</v>
      </c>
      <c r="B34" s="350" t="n">
        <v>102.193187120859</v>
      </c>
      <c r="C34" s="350" t="n">
        <v>102.193187120859</v>
      </c>
      <c r="D34" s="350" t="n">
        <v>102.659822678488</v>
      </c>
      <c r="E34" s="350" t="n">
        <v>97.9934671021932</v>
      </c>
      <c r="F34" s="350" t="n">
        <v>92.8604759682688</v>
      </c>
      <c r="G34" s="350" t="n">
        <v>97.5268315445637</v>
      </c>
      <c r="H34" s="350" t="n">
        <v>102.193187120859</v>
      </c>
      <c r="I34" s="350" t="n">
        <v>102.193187120859</v>
      </c>
      <c r="J34" s="350" t="n">
        <v>102.659822678488</v>
      </c>
      <c r="K34" s="350" t="n">
        <v>97.9934671021932</v>
      </c>
      <c r="L34" s="350" t="n">
        <v>97.5268315445637</v>
      </c>
      <c r="M34" s="350" t="n">
        <v>102.193187120859</v>
      </c>
      <c r="N34" s="350" t="n">
        <v>102.193187120859</v>
      </c>
      <c r="O34" s="350" t="n">
        <v>102.193187120859</v>
      </c>
    </row>
    <row r="35" customFormat="false" ht="13.5" hidden="false" customHeight="true" outlineLevel="0" collapsed="false">
      <c r="A35" s="349" t="s">
        <v>1818</v>
      </c>
      <c r="B35" s="350" t="n">
        <v>98.4081041968162</v>
      </c>
      <c r="C35" s="350" t="n">
        <v>93.5841775205017</v>
      </c>
      <c r="D35" s="350" t="n">
        <v>96.4785335262904</v>
      </c>
      <c r="E35" s="350" t="n">
        <v>98.4081041968162</v>
      </c>
      <c r="F35" s="350" t="n">
        <v>98.4081041968162</v>
      </c>
      <c r="G35" s="350" t="n">
        <v>103.232030873131</v>
      </c>
      <c r="H35" s="350" t="n">
        <v>98.4081041968162</v>
      </c>
      <c r="I35" s="350" t="n">
        <v>96.4785335262904</v>
      </c>
      <c r="J35" s="350" t="n">
        <v>101.302460202605</v>
      </c>
      <c r="K35" s="350" t="n">
        <v>103.232030873131</v>
      </c>
      <c r="L35" s="350" t="n">
        <v>103.232030873131</v>
      </c>
      <c r="M35" s="350" t="n">
        <v>103.232030873131</v>
      </c>
      <c r="N35" s="350" t="n">
        <v>98.4081041968162</v>
      </c>
      <c r="O35" s="350" t="n">
        <v>96.4785335262904</v>
      </c>
    </row>
    <row r="36" customFormat="false" ht="13.5" hidden="false" customHeight="true" outlineLevel="0" collapsed="false">
      <c r="A36" s="349" t="s">
        <v>1819</v>
      </c>
      <c r="B36" s="350" t="n">
        <v>88.5416666666667</v>
      </c>
      <c r="C36" s="350" t="n">
        <v>93.75</v>
      </c>
      <c r="D36" s="350" t="n">
        <v>104.166666666667</v>
      </c>
      <c r="E36" s="350" t="n">
        <v>109.375</v>
      </c>
      <c r="F36" s="350" t="n">
        <v>109.375</v>
      </c>
      <c r="G36" s="350" t="n">
        <v>98.9583333333333</v>
      </c>
      <c r="H36" s="350" t="n">
        <v>93.75</v>
      </c>
      <c r="I36" s="350" t="n">
        <v>98.9583333333333</v>
      </c>
      <c r="J36" s="350" t="n">
        <v>104.166666666667</v>
      </c>
      <c r="K36" s="350" t="n">
        <v>109.375</v>
      </c>
      <c r="L36" s="350" t="n">
        <v>98.9583333333333</v>
      </c>
      <c r="M36" s="350" t="n">
        <v>88.5416666666667</v>
      </c>
      <c r="N36" s="350" t="n">
        <v>93.75</v>
      </c>
      <c r="O36" s="350" t="n">
        <v>98.9583333333333</v>
      </c>
    </row>
    <row r="37" customFormat="false" ht="23.45" hidden="false" customHeight="true" outlineLevel="0" collapsed="false">
      <c r="A37" s="349" t="s">
        <v>1820</v>
      </c>
      <c r="B37" s="350" t="n">
        <v>101.34651548758</v>
      </c>
      <c r="C37" s="350" t="n">
        <v>98.1595087251071</v>
      </c>
      <c r="D37" s="350" t="n">
        <v>100.868456206157</v>
      </c>
      <c r="E37" s="350" t="n">
        <v>99.2749576878924</v>
      </c>
      <c r="F37" s="350" t="n">
        <v>100.868456206157</v>
      </c>
      <c r="G37" s="350" t="n">
        <v>102.461954724422</v>
      </c>
      <c r="H37" s="350" t="n">
        <v>101.346505761637</v>
      </c>
      <c r="I37" s="350" t="n">
        <v>96.087960651363</v>
      </c>
      <c r="J37" s="350" t="n">
        <v>99.2749576878924</v>
      </c>
      <c r="K37" s="350" t="n">
        <v>99.2749576878924</v>
      </c>
      <c r="L37" s="350" t="n">
        <v>102.461954724422</v>
      </c>
      <c r="M37" s="350" t="n">
        <v>101.346505761637</v>
      </c>
      <c r="N37" s="350" t="n">
        <v>98.1595087251071</v>
      </c>
      <c r="O37" s="350" t="n">
        <v>99.2749576878924</v>
      </c>
    </row>
    <row r="38" customFormat="false" ht="13.5" hidden="false" customHeight="true" outlineLevel="0" collapsed="false">
      <c r="A38" s="349" t="s">
        <v>1821</v>
      </c>
      <c r="B38" s="350" t="n">
        <v>98.8333333333334</v>
      </c>
      <c r="C38" s="350" t="n">
        <v>100.5</v>
      </c>
      <c r="D38" s="350" t="n">
        <v>98.8333333333334</v>
      </c>
      <c r="E38" s="350" t="n">
        <v>100.5</v>
      </c>
      <c r="F38" s="350" t="n">
        <v>100.5</v>
      </c>
      <c r="G38" s="350" t="n">
        <v>98.8333333333334</v>
      </c>
      <c r="H38" s="350" t="n">
        <v>98.8333333333334</v>
      </c>
      <c r="I38" s="350" t="n">
        <v>102.166666666667</v>
      </c>
      <c r="J38" s="350" t="n">
        <v>98.8333333333334</v>
      </c>
      <c r="K38" s="350" t="n">
        <v>100.5</v>
      </c>
      <c r="L38" s="350" t="n">
        <v>98.8333333333334</v>
      </c>
      <c r="M38" s="350" t="n">
        <v>98.8333333333334</v>
      </c>
      <c r="N38" s="350" t="n">
        <v>100.5</v>
      </c>
      <c r="O38" s="350" t="n">
        <v>98.8333333333334</v>
      </c>
    </row>
    <row r="39" customFormat="false" ht="13.5" hidden="false" customHeight="true" outlineLevel="0" collapsed="false">
      <c r="A39" s="349" t="s">
        <v>1822</v>
      </c>
      <c r="B39" s="350" t="n">
        <v>98.8407609837382</v>
      </c>
      <c r="C39" s="350" t="n">
        <v>100.366076642547</v>
      </c>
      <c r="D39" s="350" t="n">
        <v>100.67114070529</v>
      </c>
      <c r="E39" s="350" t="n">
        <v>100.67114070529</v>
      </c>
      <c r="F39" s="350" t="n">
        <v>100.366076642547</v>
      </c>
      <c r="G39" s="350" t="n">
        <v>98.8407563288301</v>
      </c>
      <c r="H39" s="350" t="n">
        <v>100.366076642547</v>
      </c>
      <c r="I39" s="350" t="n">
        <v>100.366076642547</v>
      </c>
      <c r="J39" s="350" t="n">
        <v>100.67114070529</v>
      </c>
      <c r="K39" s="350" t="n">
        <v>100.67114070529</v>
      </c>
      <c r="L39" s="350" t="n">
        <v>98.8407563288301</v>
      </c>
      <c r="M39" s="350" t="n">
        <v>98.8407563288301</v>
      </c>
      <c r="N39" s="350" t="n">
        <v>100.366076642547</v>
      </c>
      <c r="O39" s="350" t="n">
        <v>100.366076642547</v>
      </c>
    </row>
    <row r="40" customFormat="false" ht="13.5" hidden="false" customHeight="true" outlineLevel="0" collapsed="false">
      <c r="A40" s="349" t="s">
        <v>1823</v>
      </c>
      <c r="B40" s="350" t="n">
        <v>96.6427640156454</v>
      </c>
      <c r="C40" s="350" t="n">
        <v>96.6427640156454</v>
      </c>
      <c r="D40" s="350" t="n">
        <v>101.043024771838</v>
      </c>
      <c r="E40" s="350" t="n">
        <v>101.694915254237</v>
      </c>
      <c r="F40" s="350" t="n">
        <v>99.9022164276402</v>
      </c>
      <c r="G40" s="350" t="n">
        <v>99.9022164276402</v>
      </c>
      <c r="H40" s="350" t="n">
        <v>98.2724902216428</v>
      </c>
      <c r="I40" s="350" t="n">
        <v>99.2503259452412</v>
      </c>
      <c r="J40" s="350" t="n">
        <v>102.672750977836</v>
      </c>
      <c r="K40" s="350" t="n">
        <v>103.324641460235</v>
      </c>
      <c r="L40" s="350" t="n">
        <v>99.9022164276402</v>
      </c>
      <c r="M40" s="350" t="n">
        <v>98.2724902216428</v>
      </c>
      <c r="N40" s="350" t="n">
        <v>98.2724902216428</v>
      </c>
      <c r="O40" s="350" t="n">
        <v>99.2503259452412</v>
      </c>
    </row>
    <row r="41" customFormat="false" ht="23.45" hidden="false" customHeight="true" outlineLevel="0" collapsed="false">
      <c r="A41" s="349" t="s">
        <v>542</v>
      </c>
      <c r="B41" s="350" t="n">
        <v>98.928610674843</v>
      </c>
      <c r="C41" s="350" t="n">
        <v>98.9286070079667</v>
      </c>
      <c r="D41" s="350" t="n">
        <v>100.370481442091</v>
      </c>
      <c r="E41" s="350" t="n">
        <v>100.530689712549</v>
      </c>
      <c r="F41" s="350" t="n">
        <v>100.410533509705</v>
      </c>
      <c r="G41" s="350" t="n">
        <v>100.01001283356</v>
      </c>
      <c r="H41" s="350" t="n">
        <v>99.7296483602579</v>
      </c>
      <c r="I41" s="350" t="n">
        <v>99.4492838869559</v>
      </c>
      <c r="J41" s="350" t="n">
        <v>100.370481442091</v>
      </c>
      <c r="K41" s="350" t="n">
        <v>100.931210388695</v>
      </c>
      <c r="L41" s="350" t="n">
        <v>100.01001283356</v>
      </c>
      <c r="M41" s="350" t="n">
        <v>99.3291276841123</v>
      </c>
      <c r="N41" s="350" t="n">
        <v>99.3291276841123</v>
      </c>
      <c r="O41" s="350" t="n">
        <v>99.4492838869559</v>
      </c>
    </row>
    <row r="42" customFormat="false" ht="9.9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</row>
    <row r="43" customFormat="false" ht="14.25" hidden="false" customHeight="false" outlineLevel="0" collapsed="false">
      <c r="A43" s="351" t="s">
        <v>1825</v>
      </c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</row>
    <row r="44" customFormat="false" ht="9.9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</row>
    <row r="45" customFormat="false" ht="13.5" hidden="false" customHeight="true" outlineLevel="0" collapsed="false">
      <c r="A45" s="349" t="s">
        <v>1808</v>
      </c>
      <c r="B45" s="350" t="n">
        <v>105.737458502442</v>
      </c>
      <c r="C45" s="350" t="n">
        <v>105.737458502442</v>
      </c>
      <c r="D45" s="350" t="n">
        <v>104.295584068318</v>
      </c>
      <c r="E45" s="350" t="n">
        <v>94.6830878408232</v>
      </c>
      <c r="F45" s="350" t="n">
        <v>99.4893359545705</v>
      </c>
      <c r="G45" s="350" t="n">
        <v>104.295584068318</v>
      </c>
      <c r="H45" s="350" t="n">
        <v>105.737458502442</v>
      </c>
      <c r="I45" s="350" t="n">
        <v>104.295584068318</v>
      </c>
      <c r="J45" s="350" t="n">
        <v>99.4893359545705</v>
      </c>
      <c r="K45" s="350" t="n">
        <v>94.6830878408232</v>
      </c>
      <c r="L45" s="350" t="n">
        <v>99.4893359545705</v>
      </c>
      <c r="M45" s="350" t="n">
        <v>105.737458502442</v>
      </c>
      <c r="N45" s="350" t="n">
        <v>105.737458502442</v>
      </c>
      <c r="O45" s="350" t="n">
        <v>104.295584068318</v>
      </c>
    </row>
    <row r="46" customFormat="false" ht="13.5" hidden="false" customHeight="true" outlineLevel="0" collapsed="false">
      <c r="A46" s="349" t="s">
        <v>1809</v>
      </c>
      <c r="B46" s="350" t="n">
        <v>94.2024923644588</v>
      </c>
      <c r="C46" s="350" t="n">
        <v>94.2024630294484</v>
      </c>
      <c r="D46" s="350" t="n">
        <v>96.1249622749474</v>
      </c>
      <c r="E46" s="350" t="n">
        <v>94.2024630294484</v>
      </c>
      <c r="F46" s="350" t="n">
        <v>94.2024630294484</v>
      </c>
      <c r="G46" s="350" t="n">
        <v>94.2024630294484</v>
      </c>
      <c r="H46" s="350" t="n">
        <v>99.0087111431958</v>
      </c>
      <c r="I46" s="350" t="n">
        <v>94.2024630294484</v>
      </c>
      <c r="J46" s="350" t="n">
        <v>94.2024630294484</v>
      </c>
      <c r="K46" s="350" t="n">
        <v>94.2024630294484</v>
      </c>
      <c r="L46" s="350" t="n">
        <v>100.931210388695</v>
      </c>
      <c r="M46" s="350" t="n">
        <v>94.2024630294484</v>
      </c>
      <c r="N46" s="350" t="n">
        <v>94.2024630294484</v>
      </c>
      <c r="O46" s="350" t="n">
        <v>96.1249622749474</v>
      </c>
    </row>
    <row r="47" customFormat="false" ht="13.5" hidden="false" customHeight="true" outlineLevel="0" collapsed="false">
      <c r="A47" s="349" t="s">
        <v>1810</v>
      </c>
      <c r="B47" s="350" t="n">
        <v>105.737458502442</v>
      </c>
      <c r="C47" s="350" t="n">
        <v>96.1249622749474</v>
      </c>
      <c r="D47" s="350" t="n">
        <v>103.814959256943</v>
      </c>
      <c r="E47" s="350" t="n">
        <v>110.543706616189</v>
      </c>
      <c r="F47" s="350" t="n">
        <v>110.543706616189</v>
      </c>
      <c r="G47" s="350" t="n">
        <v>110.543706616189</v>
      </c>
      <c r="H47" s="350" t="n">
        <v>100.931210388695</v>
      </c>
      <c r="I47" s="350" t="n">
        <v>91.3187141612</v>
      </c>
      <c r="J47" s="350" t="n">
        <v>105.737458502442</v>
      </c>
      <c r="K47" s="350" t="n">
        <v>110.543706616189</v>
      </c>
      <c r="L47" s="350" t="n">
        <v>108.621207370691</v>
      </c>
      <c r="M47" s="350" t="n">
        <v>105.737458502442</v>
      </c>
      <c r="N47" s="350" t="n">
        <v>96.1249622749474</v>
      </c>
      <c r="O47" s="350" t="n">
        <v>99.0087111431958</v>
      </c>
    </row>
    <row r="48" customFormat="false" ht="13.5" hidden="false" customHeight="true" outlineLevel="0" collapsed="false">
      <c r="A48" s="349" t="s">
        <v>1811</v>
      </c>
      <c r="B48" s="350" t="n">
        <v>91.3187141612</v>
      </c>
      <c r="C48" s="350" t="n">
        <v>100.931210388695</v>
      </c>
      <c r="D48" s="350" t="n">
        <v>96.1249622749474</v>
      </c>
      <c r="E48" s="350" t="n">
        <v>96.1249622749474</v>
      </c>
      <c r="F48" s="350" t="n">
        <v>91.3187141612</v>
      </c>
      <c r="G48" s="350" t="n">
        <v>86.5124660474527</v>
      </c>
      <c r="H48" s="350" t="n">
        <v>96.1249622749474</v>
      </c>
      <c r="I48" s="350" t="n">
        <v>105.737458502442</v>
      </c>
      <c r="J48" s="350" t="n">
        <v>96.1249622749474</v>
      </c>
      <c r="K48" s="350" t="n">
        <v>96.1249622749474</v>
      </c>
      <c r="L48" s="350" t="n">
        <v>86.5124660474527</v>
      </c>
      <c r="M48" s="350" t="n">
        <v>91.3187141612</v>
      </c>
      <c r="N48" s="350" t="n">
        <v>100.931210388695</v>
      </c>
      <c r="O48" s="350" t="n">
        <v>96.1249622749474</v>
      </c>
    </row>
    <row r="49" customFormat="false" ht="13.5" hidden="false" customHeight="true" outlineLevel="0" collapsed="false">
      <c r="A49" s="349" t="s">
        <v>1812</v>
      </c>
      <c r="B49" s="350" t="n">
        <v>100.931210388695</v>
      </c>
      <c r="C49" s="350" t="n">
        <v>92.7605885953242</v>
      </c>
      <c r="D49" s="350" t="n">
        <v>91.3187141612</v>
      </c>
      <c r="E49" s="350" t="n">
        <v>91.3187141612</v>
      </c>
      <c r="F49" s="350" t="n">
        <v>96.1249622749474</v>
      </c>
      <c r="G49" s="350" t="n">
        <v>100.931210388695</v>
      </c>
      <c r="H49" s="350" t="n">
        <v>96.1249622749474</v>
      </c>
      <c r="I49" s="350" t="n">
        <v>87.9543404815769</v>
      </c>
      <c r="J49" s="350" t="n">
        <v>91.3187141612</v>
      </c>
      <c r="K49" s="350" t="n">
        <v>91.3187141612</v>
      </c>
      <c r="L49" s="350" t="n">
        <v>105.737458502442</v>
      </c>
      <c r="M49" s="350" t="n">
        <v>100.931210388695</v>
      </c>
      <c r="N49" s="350" t="n">
        <v>92.7605885953242</v>
      </c>
      <c r="O49" s="350" t="n">
        <v>96.1249622749474</v>
      </c>
    </row>
    <row r="50" customFormat="false" ht="13.5" hidden="false" customHeight="true" outlineLevel="0" collapsed="false">
      <c r="A50" s="349" t="s">
        <v>1813</v>
      </c>
      <c r="B50" s="350" t="n">
        <v>92.7605885953242</v>
      </c>
      <c r="C50" s="350" t="n">
        <v>96.1249622749474</v>
      </c>
      <c r="D50" s="350" t="n">
        <v>97.5668367090716</v>
      </c>
      <c r="E50" s="350" t="n">
        <v>102.373084822819</v>
      </c>
      <c r="F50" s="350" t="n">
        <v>102.373084822819</v>
      </c>
      <c r="G50" s="350" t="n">
        <v>97.5668367090716</v>
      </c>
      <c r="H50" s="350" t="n">
        <v>92.7605885953242</v>
      </c>
      <c r="I50" s="350" t="n">
        <v>100.931210388695</v>
      </c>
      <c r="J50" s="350" t="n">
        <v>97.5668367090716</v>
      </c>
      <c r="K50" s="350" t="n">
        <v>102.373084822819</v>
      </c>
      <c r="L50" s="350" t="n">
        <v>92.7605885953242</v>
      </c>
      <c r="M50" s="350" t="n">
        <v>92.7605885953242</v>
      </c>
      <c r="N50" s="350" t="n">
        <v>96.1249622749474</v>
      </c>
      <c r="O50" s="350" t="n">
        <v>92.7605885953242</v>
      </c>
    </row>
    <row r="51" customFormat="false" ht="13.5" hidden="false" customHeight="true" outlineLevel="0" collapsed="false">
      <c r="A51" s="349" t="s">
        <v>1814</v>
      </c>
      <c r="B51" s="350" t="n">
        <v>105.737458502442</v>
      </c>
      <c r="C51" s="350" t="n">
        <v>110.543706616189</v>
      </c>
      <c r="D51" s="350" t="n">
        <v>110.543706616189</v>
      </c>
      <c r="E51" s="350" t="n">
        <v>105.737458502442</v>
      </c>
      <c r="F51" s="350" t="n">
        <v>100.931210388695</v>
      </c>
      <c r="G51" s="350" t="n">
        <v>100.931210388695</v>
      </c>
      <c r="H51" s="350" t="n">
        <v>110.543706616189</v>
      </c>
      <c r="I51" s="350" t="n">
        <v>110.543706616189</v>
      </c>
      <c r="J51" s="350" t="n">
        <v>110.543706616189</v>
      </c>
      <c r="K51" s="350" t="n">
        <v>105.737458502442</v>
      </c>
      <c r="L51" s="350" t="n">
        <v>100.931210388695</v>
      </c>
      <c r="M51" s="350" t="n">
        <v>105.737458502442</v>
      </c>
      <c r="N51" s="350" t="n">
        <v>110.543706616189</v>
      </c>
      <c r="O51" s="350" t="n">
        <v>110.543706616189</v>
      </c>
    </row>
    <row r="52" customFormat="false" ht="13.5" hidden="false" customHeight="true" outlineLevel="0" collapsed="false">
      <c r="A52" s="349" t="s">
        <v>1815</v>
      </c>
      <c r="B52" s="350" t="n">
        <v>109.582471660945</v>
      </c>
      <c r="C52" s="350" t="n">
        <v>104.776208879693</v>
      </c>
      <c r="D52" s="350" t="n">
        <v>100.931210388695</v>
      </c>
      <c r="E52" s="350" t="n">
        <v>105.737458502442</v>
      </c>
      <c r="F52" s="350" t="n">
        <v>109.58245699344</v>
      </c>
      <c r="G52" s="350" t="n">
        <v>109.58245699344</v>
      </c>
      <c r="H52" s="350" t="n">
        <v>104.776208879693</v>
      </c>
      <c r="I52" s="350" t="n">
        <v>99.9699607659453</v>
      </c>
      <c r="J52" s="350" t="n">
        <v>100.931210388695</v>
      </c>
      <c r="K52" s="350" t="n">
        <v>105.737458502442</v>
      </c>
      <c r="L52" s="350" t="n">
        <v>109.58245699344</v>
      </c>
      <c r="M52" s="350" t="n">
        <v>109.58245699344</v>
      </c>
      <c r="N52" s="350" t="n">
        <v>104.776208879693</v>
      </c>
      <c r="O52" s="350" t="n">
        <v>99.9699607659453</v>
      </c>
    </row>
    <row r="53" customFormat="false" ht="13.5" hidden="false" customHeight="true" outlineLevel="0" collapsed="false">
      <c r="A53" s="349" t="s">
        <v>1816</v>
      </c>
      <c r="B53" s="350" t="n">
        <v>96.1249622749474</v>
      </c>
      <c r="C53" s="350" t="n">
        <v>100.931210388695</v>
      </c>
      <c r="D53" s="350" t="n">
        <v>105.737458502442</v>
      </c>
      <c r="E53" s="350" t="n">
        <v>105.737458502442</v>
      </c>
      <c r="F53" s="350" t="n">
        <v>105.737458502442</v>
      </c>
      <c r="G53" s="350" t="n">
        <v>100.931210388695</v>
      </c>
      <c r="H53" s="350" t="n">
        <v>100.931210388695</v>
      </c>
      <c r="I53" s="350" t="n">
        <v>105.737458502442</v>
      </c>
      <c r="J53" s="350" t="n">
        <v>105.737458502442</v>
      </c>
      <c r="K53" s="350" t="n">
        <v>105.737458502442</v>
      </c>
      <c r="L53" s="350" t="n">
        <v>100.931210388695</v>
      </c>
      <c r="M53" s="350" t="n">
        <v>96.1249622749474</v>
      </c>
      <c r="N53" s="350" t="n">
        <v>100.931210388695</v>
      </c>
      <c r="O53" s="350" t="n">
        <v>105.737458502442</v>
      </c>
    </row>
    <row r="54" customFormat="false" ht="13.5" hidden="false" customHeight="true" outlineLevel="0" collapsed="false">
      <c r="A54" s="349" t="s">
        <v>1817</v>
      </c>
      <c r="B54" s="350" t="n">
        <v>105.256833691067</v>
      </c>
      <c r="C54" s="350" t="n">
        <v>105.256833691067</v>
      </c>
      <c r="D54" s="350" t="n">
        <v>105.737458502442</v>
      </c>
      <c r="E54" s="350" t="n">
        <v>100.931210388695</v>
      </c>
      <c r="F54" s="350" t="n">
        <v>95.6443374635726</v>
      </c>
      <c r="G54" s="350" t="n">
        <v>100.45058557732</v>
      </c>
      <c r="H54" s="350" t="n">
        <v>105.256833691067</v>
      </c>
      <c r="I54" s="350" t="n">
        <v>105.256833691067</v>
      </c>
      <c r="J54" s="350" t="n">
        <v>105.737458502442</v>
      </c>
      <c r="K54" s="350" t="n">
        <v>100.931210388695</v>
      </c>
      <c r="L54" s="350" t="n">
        <v>100.45058557732</v>
      </c>
      <c r="M54" s="350" t="n">
        <v>105.256833691067</v>
      </c>
      <c r="N54" s="350" t="n">
        <v>105.256833691067</v>
      </c>
      <c r="O54" s="350" t="n">
        <v>105.256833691067</v>
      </c>
    </row>
    <row r="55" customFormat="false" ht="13.5" hidden="false" customHeight="true" outlineLevel="0" collapsed="false">
      <c r="A55" s="349" t="s">
        <v>1818</v>
      </c>
      <c r="B55" s="350" t="n">
        <v>98.0474615204463</v>
      </c>
      <c r="C55" s="350" t="n">
        <v>93.241213406699</v>
      </c>
      <c r="D55" s="350" t="n">
        <v>96.1249622749474</v>
      </c>
      <c r="E55" s="350" t="n">
        <v>98.0474615204463</v>
      </c>
      <c r="F55" s="350" t="n">
        <v>98.0474615204463</v>
      </c>
      <c r="G55" s="350" t="n">
        <v>102.853709634194</v>
      </c>
      <c r="H55" s="350" t="n">
        <v>98.0474615204463</v>
      </c>
      <c r="I55" s="350" t="n">
        <v>96.1249622749474</v>
      </c>
      <c r="J55" s="350" t="n">
        <v>100.931210388695</v>
      </c>
      <c r="K55" s="350" t="n">
        <v>102.853709634194</v>
      </c>
      <c r="L55" s="350" t="n">
        <v>102.853709634194</v>
      </c>
      <c r="M55" s="350" t="n">
        <v>102.853709634194</v>
      </c>
      <c r="N55" s="350" t="n">
        <v>98.0474615204463</v>
      </c>
      <c r="O55" s="350" t="n">
        <v>96.1249622749474</v>
      </c>
    </row>
    <row r="56" customFormat="false" ht="13.5" hidden="false" customHeight="true" outlineLevel="0" collapsed="false">
      <c r="A56" s="349" t="s">
        <v>1819</v>
      </c>
      <c r="B56" s="350" t="n">
        <v>81.7062179337053</v>
      </c>
      <c r="C56" s="350" t="n">
        <v>86.5124660474527</v>
      </c>
      <c r="D56" s="350" t="n">
        <v>96.1249622749474</v>
      </c>
      <c r="E56" s="350" t="n">
        <v>100.931210388695</v>
      </c>
      <c r="F56" s="350" t="n">
        <v>100.931210388695</v>
      </c>
      <c r="G56" s="350" t="n">
        <v>91.3187141612</v>
      </c>
      <c r="H56" s="350" t="n">
        <v>86.5124660474527</v>
      </c>
      <c r="I56" s="350" t="n">
        <v>91.3187141612</v>
      </c>
      <c r="J56" s="350" t="n">
        <v>96.1249622749474</v>
      </c>
      <c r="K56" s="350" t="n">
        <v>100.931210388695</v>
      </c>
      <c r="L56" s="350" t="n">
        <v>91.3187141612</v>
      </c>
      <c r="M56" s="350" t="n">
        <v>81.7062179337053</v>
      </c>
      <c r="N56" s="350" t="n">
        <v>86.5124660474527</v>
      </c>
      <c r="O56" s="350" t="n">
        <v>91.3187141612</v>
      </c>
    </row>
    <row r="57" customFormat="false" ht="23.45" hidden="false" customHeight="true" outlineLevel="0" collapsed="false">
      <c r="A57" s="349" t="s">
        <v>1820</v>
      </c>
      <c r="B57" s="350" t="n">
        <v>101.892469789781</v>
      </c>
      <c r="C57" s="350" t="n">
        <v>98.6882946022793</v>
      </c>
      <c r="D57" s="350" t="n">
        <v>101.411835200069</v>
      </c>
      <c r="E57" s="350" t="n">
        <v>99.809752495487</v>
      </c>
      <c r="F57" s="350" t="n">
        <v>101.411835200069</v>
      </c>
      <c r="G57" s="350" t="n">
        <v>103.013917904652</v>
      </c>
      <c r="H57" s="350" t="n">
        <v>101.892460011444</v>
      </c>
      <c r="I57" s="350" t="n">
        <v>96.6055870863221</v>
      </c>
      <c r="J57" s="350" t="n">
        <v>99.809752495487</v>
      </c>
      <c r="K57" s="350" t="n">
        <v>99.809752495487</v>
      </c>
      <c r="L57" s="350" t="n">
        <v>103.013917904652</v>
      </c>
      <c r="M57" s="350" t="n">
        <v>101.892460011444</v>
      </c>
      <c r="N57" s="350" t="n">
        <v>98.6882946022793</v>
      </c>
      <c r="O57" s="350" t="n">
        <v>99.809752495487</v>
      </c>
    </row>
    <row r="58" customFormat="false" ht="13.5" hidden="false" customHeight="true" outlineLevel="0" collapsed="false">
      <c r="A58" s="349" t="s">
        <v>1821</v>
      </c>
      <c r="B58" s="350" t="n">
        <v>95.0035043817396</v>
      </c>
      <c r="C58" s="350" t="n">
        <v>96.6055870863221</v>
      </c>
      <c r="D58" s="350" t="n">
        <v>95.0035043817396</v>
      </c>
      <c r="E58" s="350" t="n">
        <v>96.6055870863221</v>
      </c>
      <c r="F58" s="350" t="n">
        <v>96.6055870863221</v>
      </c>
      <c r="G58" s="350" t="n">
        <v>95.0035043817396</v>
      </c>
      <c r="H58" s="350" t="n">
        <v>95.0035043817396</v>
      </c>
      <c r="I58" s="350" t="n">
        <v>98.2076697909045</v>
      </c>
      <c r="J58" s="350" t="n">
        <v>95.0035043817396</v>
      </c>
      <c r="K58" s="350" t="n">
        <v>96.6055870863221</v>
      </c>
      <c r="L58" s="350" t="n">
        <v>95.0035043817396</v>
      </c>
      <c r="M58" s="350" t="n">
        <v>95.0035043817396</v>
      </c>
      <c r="N58" s="350" t="n">
        <v>96.6055870863221</v>
      </c>
      <c r="O58" s="350" t="n">
        <v>95.0035043817396</v>
      </c>
    </row>
    <row r="59" customFormat="false" ht="13.5" hidden="false" customHeight="true" outlineLevel="0" collapsed="false">
      <c r="A59" s="349" t="s">
        <v>1822</v>
      </c>
      <c r="B59" s="350" t="n">
        <v>103.814964146111</v>
      </c>
      <c r="C59" s="350" t="n">
        <v>105.417041961526</v>
      </c>
      <c r="D59" s="350" t="n">
        <v>105.737458502442</v>
      </c>
      <c r="E59" s="350" t="n">
        <v>105.737458502442</v>
      </c>
      <c r="F59" s="350" t="n">
        <v>105.417041961526</v>
      </c>
      <c r="G59" s="350" t="n">
        <v>103.814959256943</v>
      </c>
      <c r="H59" s="350" t="n">
        <v>105.417041961526</v>
      </c>
      <c r="I59" s="350" t="n">
        <v>105.417041961526</v>
      </c>
      <c r="J59" s="350" t="n">
        <v>105.737458502442</v>
      </c>
      <c r="K59" s="350" t="n">
        <v>105.737458502442</v>
      </c>
      <c r="L59" s="350" t="n">
        <v>103.814959256943</v>
      </c>
      <c r="M59" s="350" t="n">
        <v>103.814959256943</v>
      </c>
      <c r="N59" s="350" t="n">
        <v>105.417041961526</v>
      </c>
      <c r="O59" s="350" t="n">
        <v>105.417041961526</v>
      </c>
    </row>
    <row r="60" customFormat="false" ht="13.5" hidden="false" customHeight="true" outlineLevel="0" collapsed="false">
      <c r="A60" s="349" t="s">
        <v>1823</v>
      </c>
      <c r="B60" s="350" t="n">
        <v>95.0035043817396</v>
      </c>
      <c r="C60" s="350" t="n">
        <v>95.0035043817396</v>
      </c>
      <c r="D60" s="350" t="n">
        <v>99.3291276841122</v>
      </c>
      <c r="E60" s="350" t="n">
        <v>99.9699607659452</v>
      </c>
      <c r="F60" s="350" t="n">
        <v>98.2076697909045</v>
      </c>
      <c r="G60" s="350" t="n">
        <v>98.2076697909045</v>
      </c>
      <c r="H60" s="350" t="n">
        <v>96.6055870863221</v>
      </c>
      <c r="I60" s="350" t="n">
        <v>97.5668367090715</v>
      </c>
      <c r="J60" s="350" t="n">
        <v>100.931210388695</v>
      </c>
      <c r="K60" s="350" t="n">
        <v>101.572043470528</v>
      </c>
      <c r="L60" s="350" t="n">
        <v>98.2076697909045</v>
      </c>
      <c r="M60" s="350" t="n">
        <v>96.6055870863221</v>
      </c>
      <c r="N60" s="350" t="n">
        <v>96.6055870863221</v>
      </c>
      <c r="O60" s="350" t="n">
        <v>97.5668367090715</v>
      </c>
    </row>
    <row r="61" customFormat="false" ht="23.45" hidden="false" customHeight="true" outlineLevel="0" collapsed="false">
      <c r="A61" s="349" t="s">
        <v>542</v>
      </c>
      <c r="B61" s="350" t="n">
        <v>98.928610674843</v>
      </c>
      <c r="C61" s="350" t="n">
        <v>98.9286070079667</v>
      </c>
      <c r="D61" s="350" t="n">
        <v>100.370481442091</v>
      </c>
      <c r="E61" s="350" t="n">
        <v>100.530689712549</v>
      </c>
      <c r="F61" s="350" t="n">
        <v>100.410533509705</v>
      </c>
      <c r="G61" s="350" t="n">
        <v>100.01001283356</v>
      </c>
      <c r="H61" s="350" t="n">
        <v>99.7296483602579</v>
      </c>
      <c r="I61" s="350" t="n">
        <v>99.4492838869559</v>
      </c>
      <c r="J61" s="350" t="n">
        <v>100.370481442091</v>
      </c>
      <c r="K61" s="350" t="n">
        <v>100.931210388695</v>
      </c>
      <c r="L61" s="350" t="n">
        <v>100.01001283356</v>
      </c>
      <c r="M61" s="350" t="n">
        <v>99.3291276841123</v>
      </c>
      <c r="N61" s="350" t="n">
        <v>99.3291276841123</v>
      </c>
      <c r="O61" s="350" t="n">
        <v>99.4492838869559</v>
      </c>
    </row>
    <row r="62" customFormat="false" ht="20.25" hidden="false" customHeight="true" outlineLevel="0" collapsed="false">
      <c r="A62" s="92" t="s">
        <v>1826</v>
      </c>
    </row>
    <row r="63" customFormat="false" ht="14.1" hidden="false" customHeight="true" outlineLevel="0" collapsed="false">
      <c r="A63" s="92" t="s">
        <v>1827</v>
      </c>
      <c r="G63" s="352"/>
      <c r="H63" s="352"/>
      <c r="I63" s="352"/>
      <c r="J63" s="352"/>
      <c r="K63" s="352"/>
      <c r="L63" s="352"/>
      <c r="M63" s="352"/>
      <c r="N63" s="352"/>
    </row>
    <row r="64" customFormat="false" ht="15" hidden="false" customHeight="true" outlineLevel="0" collapsed="false">
      <c r="A64" s="92" t="s">
        <v>1828</v>
      </c>
    </row>
    <row r="65" customFormat="false" ht="12" hidden="false" customHeight="true" outlineLevel="0" collapsed="false">
      <c r="A65" s="92" t="s">
        <v>1829</v>
      </c>
    </row>
    <row r="66" customFormat="false" ht="12" hidden="false" customHeight="true" outlineLevel="0" collapsed="false">
      <c r="A66" s="92" t="s">
        <v>1830</v>
      </c>
    </row>
    <row r="67" customFormat="false" ht="15" hidden="false" customHeight="true" outlineLevel="0" collapsed="false">
      <c r="A67" s="92" t="s">
        <v>183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353"/>
    </row>
  </sheetData>
  <mergeCells count="3">
    <mergeCell ref="A1:O1"/>
    <mergeCell ref="A23:O23"/>
    <mergeCell ref="A43: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false" hidden="false" outlineLevel="0" max="257" min="10" style="92" width="11.42"/>
  </cols>
  <sheetData>
    <row r="1" customFormat="false" ht="12.75" hidden="false" customHeight="false" outlineLevel="0" collapsed="false">
      <c r="A1" s="94" t="s">
        <v>70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</row>
    <row r="3" customFormat="false" ht="12.75" hidden="tru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</row>
    <row r="4" customFormat="false" ht="12.75" hidden="tru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</row>
    <row r="5" customFormat="false" ht="12.75" hidden="true" customHeight="false" outlineLevel="0" collapsed="false">
      <c r="A5" s="139"/>
    </row>
    <row r="6" s="21" customFormat="true" ht="11.25" hidden="false" customHeight="false" outlineLevel="0" collapsed="false">
      <c r="A6" s="160"/>
      <c r="B6" s="161" t="s">
        <v>708</v>
      </c>
      <c r="C6" s="161"/>
      <c r="D6" s="161"/>
      <c r="E6" s="161"/>
      <c r="F6" s="161" t="s">
        <v>709</v>
      </c>
      <c r="G6" s="161"/>
      <c r="H6" s="161"/>
      <c r="I6" s="161"/>
    </row>
    <row r="7" customFormat="false" ht="22.5" hidden="false" customHeight="false" outlineLevel="0" collapsed="false">
      <c r="A7" s="155" t="s">
        <v>682</v>
      </c>
      <c r="B7" s="101" t="s">
        <v>666</v>
      </c>
      <c r="C7" s="100" t="s">
        <v>710</v>
      </c>
      <c r="D7" s="101" t="s">
        <v>711</v>
      </c>
      <c r="E7" s="100" t="s">
        <v>712</v>
      </c>
      <c r="F7" s="101" t="s">
        <v>666</v>
      </c>
      <c r="G7" s="100" t="s">
        <v>710</v>
      </c>
      <c r="H7" s="101" t="s">
        <v>711</v>
      </c>
      <c r="I7" s="101" t="s">
        <v>712</v>
      </c>
    </row>
    <row r="8" s="132" customFormat="true" ht="12.75" hidden="false" customHeight="false" outlineLevel="0" collapsed="false">
      <c r="A8" s="102"/>
      <c r="B8" s="101" t="n">
        <v>1</v>
      </c>
      <c r="C8" s="100" t="n">
        <v>2</v>
      </c>
      <c r="D8" s="100" t="n">
        <v>3</v>
      </c>
      <c r="E8" s="100" t="n">
        <v>4</v>
      </c>
      <c r="F8" s="100" t="n">
        <v>5</v>
      </c>
      <c r="G8" s="100" t="n">
        <v>6</v>
      </c>
      <c r="H8" s="100" t="n">
        <v>7</v>
      </c>
      <c r="I8" s="101" t="n">
        <v>8</v>
      </c>
    </row>
    <row r="9" s="21" customFormat="true" ht="35.1" hidden="false" customHeight="true" outlineLevel="0" collapsed="false">
      <c r="A9" s="103"/>
      <c r="B9" s="141" t="s">
        <v>368</v>
      </c>
      <c r="C9" s="141"/>
      <c r="D9" s="141"/>
      <c r="E9" s="141"/>
      <c r="F9" s="141"/>
      <c r="G9" s="141"/>
      <c r="H9" s="141"/>
      <c r="I9" s="141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</row>
    <row r="11" customFormat="false" ht="20.25" hidden="false" customHeight="true" outlineLevel="0" collapsed="false">
      <c r="A11" s="122" t="n">
        <v>1991</v>
      </c>
      <c r="B11" s="126" t="n">
        <v>7879.63</v>
      </c>
      <c r="C11" s="126" t="n">
        <v>3399.49</v>
      </c>
      <c r="D11" s="126" t="n">
        <v>3045.94</v>
      </c>
      <c r="E11" s="126" t="n">
        <v>1434.2</v>
      </c>
      <c r="F11" s="126" t="n">
        <v>4354.01</v>
      </c>
      <c r="G11" s="126" t="n">
        <v>1942.64</v>
      </c>
      <c r="H11" s="126" t="n">
        <v>1689.06</v>
      </c>
      <c r="I11" s="126" t="n">
        <v>722.31</v>
      </c>
    </row>
    <row r="12" customFormat="false" ht="12" hidden="false" customHeight="true" outlineLevel="0" collapsed="false">
      <c r="A12" s="122" t="n">
        <v>1992</v>
      </c>
      <c r="B12" s="126" t="n">
        <v>8136.47</v>
      </c>
      <c r="C12" s="126" t="n">
        <v>3497.88</v>
      </c>
      <c r="D12" s="126" t="n">
        <v>3126.02</v>
      </c>
      <c r="E12" s="126" t="n">
        <v>1512.57</v>
      </c>
      <c r="F12" s="126" t="n">
        <v>4762.3</v>
      </c>
      <c r="G12" s="126" t="n">
        <v>2127.89</v>
      </c>
      <c r="H12" s="126" t="n">
        <v>1836.59</v>
      </c>
      <c r="I12" s="126" t="n">
        <v>797.82</v>
      </c>
    </row>
    <row r="13" customFormat="false" ht="12" hidden="false" customHeight="true" outlineLevel="0" collapsed="false">
      <c r="A13" s="122" t="n">
        <v>1993</v>
      </c>
      <c r="B13" s="126" t="n">
        <v>8404.43</v>
      </c>
      <c r="C13" s="126" t="n">
        <v>3607.04</v>
      </c>
      <c r="D13" s="126" t="n">
        <v>3216.11</v>
      </c>
      <c r="E13" s="126" t="n">
        <v>1581.28</v>
      </c>
      <c r="F13" s="126" t="n">
        <v>5128.96</v>
      </c>
      <c r="G13" s="126" t="n">
        <v>2301.85</v>
      </c>
      <c r="H13" s="126" t="n">
        <v>1971.26</v>
      </c>
      <c r="I13" s="126" t="n">
        <v>855.85</v>
      </c>
    </row>
    <row r="14" customFormat="false" ht="12" hidden="false" customHeight="true" outlineLevel="0" collapsed="false">
      <c r="A14" s="122" t="n">
        <v>1994</v>
      </c>
      <c r="B14" s="126" t="n">
        <v>8637.81</v>
      </c>
      <c r="C14" s="126" t="n">
        <v>3720.87</v>
      </c>
      <c r="D14" s="126" t="n">
        <v>3297.44</v>
      </c>
      <c r="E14" s="126" t="n">
        <v>1619.5</v>
      </c>
      <c r="F14" s="126" t="n">
        <v>5374.31</v>
      </c>
      <c r="G14" s="126" t="n">
        <v>2441.18</v>
      </c>
      <c r="H14" s="126" t="n">
        <v>2056.77</v>
      </c>
      <c r="I14" s="126" t="n">
        <v>876.360000000001</v>
      </c>
    </row>
    <row r="15" customFormat="false" ht="20.1" hidden="false" customHeight="true" outlineLevel="0" collapsed="false">
      <c r="A15" s="122" t="n">
        <v>1995</v>
      </c>
      <c r="B15" s="126" t="n">
        <v>8877.97</v>
      </c>
      <c r="C15" s="126" t="n">
        <v>3848.62</v>
      </c>
      <c r="D15" s="126" t="n">
        <v>3377.73</v>
      </c>
      <c r="E15" s="126" t="n">
        <v>1651.62</v>
      </c>
      <c r="F15" s="126" t="n">
        <v>5605.4</v>
      </c>
      <c r="G15" s="126" t="n">
        <v>2584.2</v>
      </c>
      <c r="H15" s="126" t="n">
        <v>2140.16</v>
      </c>
      <c r="I15" s="126" t="n">
        <v>881.04</v>
      </c>
    </row>
    <row r="16" customFormat="false" ht="12" hidden="false" customHeight="true" outlineLevel="0" collapsed="false">
      <c r="A16" s="122" t="n">
        <v>1996</v>
      </c>
      <c r="B16" s="126" t="n">
        <v>9103.64</v>
      </c>
      <c r="C16" s="126" t="n">
        <v>3976.14</v>
      </c>
      <c r="D16" s="126" t="n">
        <v>3450.28</v>
      </c>
      <c r="E16" s="126" t="n">
        <v>1677.22</v>
      </c>
      <c r="F16" s="126" t="n">
        <v>5777.74</v>
      </c>
      <c r="G16" s="126" t="n">
        <v>2701.96</v>
      </c>
      <c r="H16" s="126" t="n">
        <v>2190.44</v>
      </c>
      <c r="I16" s="126" t="n">
        <v>885.34</v>
      </c>
    </row>
    <row r="17" customFormat="false" ht="12" hidden="false" customHeight="true" outlineLevel="0" collapsed="false">
      <c r="A17" s="122" t="n">
        <v>1997</v>
      </c>
      <c r="B17" s="126" t="n">
        <v>9322.66</v>
      </c>
      <c r="C17" s="126" t="n">
        <v>4102.62</v>
      </c>
      <c r="D17" s="126" t="n">
        <v>3516.05</v>
      </c>
      <c r="E17" s="126" t="n">
        <v>1703.99</v>
      </c>
      <c r="F17" s="126" t="n">
        <v>5867.25</v>
      </c>
      <c r="G17" s="126" t="n">
        <v>2776.21</v>
      </c>
      <c r="H17" s="126" t="n">
        <v>2202.49</v>
      </c>
      <c r="I17" s="126" t="n">
        <v>888.55</v>
      </c>
    </row>
    <row r="18" customFormat="false" ht="12" hidden="false" customHeight="true" outlineLevel="0" collapsed="false">
      <c r="A18" s="122" t="n">
        <v>1998</v>
      </c>
      <c r="B18" s="126" t="n">
        <v>9540.42</v>
      </c>
      <c r="C18" s="126" t="n">
        <v>4228.82</v>
      </c>
      <c r="D18" s="126" t="n">
        <v>3578.56</v>
      </c>
      <c r="E18" s="126" t="n">
        <v>1733.04</v>
      </c>
      <c r="F18" s="126" t="n">
        <v>5971.29</v>
      </c>
      <c r="G18" s="126" t="n">
        <v>2853.27</v>
      </c>
      <c r="H18" s="126" t="n">
        <v>2216.44</v>
      </c>
      <c r="I18" s="126" t="n">
        <v>901.58</v>
      </c>
    </row>
    <row r="19" s="21" customFormat="true" ht="12" hidden="false" customHeight="true" outlineLevel="0" collapsed="false">
      <c r="A19" s="122" t="n">
        <v>1999</v>
      </c>
      <c r="B19" s="126" t="n">
        <v>9762.82</v>
      </c>
      <c r="C19" s="126" t="n">
        <v>4354.46</v>
      </c>
      <c r="D19" s="126" t="n">
        <v>3637.02</v>
      </c>
      <c r="E19" s="126" t="n">
        <v>1771.34</v>
      </c>
      <c r="F19" s="126" t="n">
        <v>6098.38</v>
      </c>
      <c r="G19" s="126" t="n">
        <v>2925.78</v>
      </c>
      <c r="H19" s="126" t="n">
        <v>2258.13</v>
      </c>
      <c r="I19" s="126" t="n">
        <v>914.47</v>
      </c>
    </row>
    <row r="20" s="21" customFormat="true" ht="20.1" hidden="false" customHeight="true" outlineLevel="0" collapsed="false">
      <c r="A20" s="122" t="n">
        <v>2000</v>
      </c>
      <c r="B20" s="126" t="n">
        <v>9992.6</v>
      </c>
      <c r="C20" s="126" t="n">
        <v>4481.39</v>
      </c>
      <c r="D20" s="126" t="n">
        <v>3693.45</v>
      </c>
      <c r="E20" s="126" t="n">
        <v>1817.76</v>
      </c>
      <c r="F20" s="126" t="n">
        <v>6229.59</v>
      </c>
      <c r="G20" s="126" t="n">
        <v>3007.17</v>
      </c>
      <c r="H20" s="126" t="n">
        <v>2286.45</v>
      </c>
      <c r="I20" s="126" t="n">
        <v>935.97</v>
      </c>
    </row>
    <row r="21" s="21" customFormat="true" ht="12" hidden="false" customHeight="true" outlineLevel="0" collapsed="false">
      <c r="A21" s="122" t="n">
        <v>2001</v>
      </c>
      <c r="B21" s="126" t="n">
        <v>10228.55</v>
      </c>
      <c r="C21" s="126" t="n">
        <v>4603.74</v>
      </c>
      <c r="D21" s="126" t="n">
        <v>3748.22</v>
      </c>
      <c r="E21" s="126" t="n">
        <v>1876.59</v>
      </c>
      <c r="F21" s="126" t="n">
        <v>6406.2</v>
      </c>
      <c r="G21" s="126" t="n">
        <v>3095.37</v>
      </c>
      <c r="H21" s="126" t="n">
        <v>2328.97</v>
      </c>
      <c r="I21" s="126" t="n">
        <v>981.86</v>
      </c>
    </row>
    <row r="22" s="21" customFormat="true" ht="12" hidden="false" customHeight="true" outlineLevel="0" collapsed="false">
      <c r="A22" s="122" t="n">
        <v>2002</v>
      </c>
      <c r="B22" s="126" t="n">
        <v>10433.97</v>
      </c>
      <c r="C22" s="126" t="n">
        <v>4715.16</v>
      </c>
      <c r="D22" s="126" t="n">
        <v>3797.37</v>
      </c>
      <c r="E22" s="126" t="n">
        <v>1921.44</v>
      </c>
      <c r="F22" s="126" t="n">
        <v>6509.38</v>
      </c>
      <c r="G22" s="126" t="n">
        <v>3153.37</v>
      </c>
      <c r="H22" s="126" t="n">
        <v>2342.44</v>
      </c>
      <c r="I22" s="126" t="n">
        <v>1013.57</v>
      </c>
    </row>
    <row r="23" s="21" customFormat="true" ht="12" hidden="false" customHeight="true" outlineLevel="0" collapsed="false">
      <c r="A23" s="122" t="n">
        <v>2003</v>
      </c>
      <c r="B23" s="126" t="n">
        <v>10591.25</v>
      </c>
      <c r="C23" s="126" t="n">
        <v>4813.39</v>
      </c>
      <c r="D23" s="126" t="n">
        <v>3831.27</v>
      </c>
      <c r="E23" s="126" t="n">
        <v>1946.59</v>
      </c>
      <c r="F23" s="126" t="n">
        <v>6559.75</v>
      </c>
      <c r="G23" s="126" t="n">
        <v>3211.69</v>
      </c>
      <c r="H23" s="126" t="n">
        <v>2336.73</v>
      </c>
      <c r="I23" s="126" t="n">
        <v>1011.33</v>
      </c>
    </row>
    <row r="24" s="21" customFormat="true" ht="12" hidden="true" customHeight="tru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2"/>
    </row>
    <row r="25" s="21" customFormat="true" ht="12" hidden="true" customHeight="true" outlineLevel="0" collapsed="false">
      <c r="A25" s="122"/>
      <c r="B25" s="24"/>
      <c r="C25" s="24"/>
      <c r="D25" s="24"/>
      <c r="E25" s="24"/>
      <c r="F25" s="24"/>
      <c r="G25" s="24"/>
      <c r="H25" s="24"/>
      <c r="I25" s="22"/>
    </row>
    <row r="26" s="21" customFormat="true" ht="12" hidden="true" customHeight="true" outlineLevel="0" collapsed="false">
      <c r="A26" s="122"/>
      <c r="B26" s="24"/>
      <c r="C26" s="24"/>
      <c r="D26" s="24"/>
      <c r="E26" s="24"/>
      <c r="F26" s="24"/>
      <c r="G26" s="24"/>
      <c r="H26" s="24"/>
      <c r="I26" s="22"/>
    </row>
    <row r="27" s="21" customFormat="true" ht="12" hidden="true" customHeight="true" outlineLevel="0" collapsed="false">
      <c r="A27" s="122"/>
      <c r="B27" s="24"/>
      <c r="C27" s="24"/>
      <c r="D27" s="24"/>
      <c r="E27" s="24"/>
      <c r="F27" s="24"/>
      <c r="G27" s="24"/>
      <c r="H27" s="24"/>
      <c r="I27" s="22"/>
    </row>
    <row r="28" s="21" customFormat="true" ht="12" hidden="true" customHeight="true" outlineLevel="0" collapsed="false">
      <c r="A28" s="122"/>
      <c r="B28" s="24"/>
      <c r="C28" s="24"/>
      <c r="D28" s="24"/>
      <c r="E28" s="24"/>
      <c r="F28" s="24"/>
      <c r="G28" s="24"/>
      <c r="H28" s="24"/>
      <c r="I28" s="22"/>
    </row>
    <row r="29" s="21" customFormat="true" ht="12" hidden="true" customHeight="true" outlineLevel="0" collapsed="false">
      <c r="A29" s="122"/>
      <c r="B29" s="24"/>
      <c r="C29" s="24"/>
      <c r="D29" s="24"/>
      <c r="E29" s="24"/>
      <c r="F29" s="24"/>
      <c r="G29" s="24"/>
      <c r="H29" s="24"/>
      <c r="I29" s="22"/>
    </row>
    <row r="30" s="21" customFormat="true" ht="12" hidden="true" customHeight="true" outlineLevel="0" collapsed="false">
      <c r="A30" s="122"/>
      <c r="B30" s="24"/>
      <c r="C30" s="24"/>
      <c r="D30" s="24"/>
      <c r="E30" s="24"/>
      <c r="F30" s="24"/>
      <c r="G30" s="24"/>
      <c r="H30" s="24"/>
      <c r="I30" s="22"/>
    </row>
    <row r="31" s="21" customFormat="tru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</row>
    <row r="32" customFormat="false" ht="12" hidden="false" customHeight="true" outlineLevel="0" collapsed="false">
      <c r="A32" s="122" t="n">
        <v>1992</v>
      </c>
      <c r="B32" s="123" t="n">
        <v>3.25954391259489</v>
      </c>
      <c r="C32" s="123" t="n">
        <v>2.894257668062</v>
      </c>
      <c r="D32" s="123" t="n">
        <v>2.6290734551567</v>
      </c>
      <c r="E32" s="123" t="n">
        <v>5.46437038070002</v>
      </c>
      <c r="F32" s="123" t="n">
        <v>9.37733261981484</v>
      </c>
      <c r="G32" s="123" t="n">
        <v>9.53599225795823</v>
      </c>
      <c r="H32" s="123" t="n">
        <v>8.7344440102779</v>
      </c>
      <c r="I32" s="123" t="n">
        <v>10.4539602109898</v>
      </c>
    </row>
    <row r="33" customFormat="false" ht="12" hidden="false" customHeight="true" outlineLevel="0" collapsed="false">
      <c r="A33" s="122" t="n">
        <v>1993</v>
      </c>
      <c r="B33" s="123" t="n">
        <v>3.29332007615095</v>
      </c>
      <c r="C33" s="123" t="n">
        <v>3.12074742415405</v>
      </c>
      <c r="D33" s="123" t="n">
        <v>2.88193933500108</v>
      </c>
      <c r="E33" s="123" t="n">
        <v>4.54259968133705</v>
      </c>
      <c r="F33" s="123" t="n">
        <v>7.69922096465993</v>
      </c>
      <c r="G33" s="123" t="n">
        <v>8.17523462209041</v>
      </c>
      <c r="H33" s="123" t="n">
        <v>7.33261098013168</v>
      </c>
      <c r="I33" s="123" t="n">
        <v>7.27357047955675</v>
      </c>
    </row>
    <row r="34" customFormat="false" ht="12" hidden="false" customHeight="true" outlineLevel="0" collapsed="false">
      <c r="A34" s="122" t="n">
        <v>1994</v>
      </c>
      <c r="B34" s="123" t="n">
        <v>2.77686886558635</v>
      </c>
      <c r="C34" s="123" t="n">
        <v>3.15577315471967</v>
      </c>
      <c r="D34" s="123" t="n">
        <v>2.52883141434839</v>
      </c>
      <c r="E34" s="123" t="n">
        <v>2.41702924213291</v>
      </c>
      <c r="F34" s="123" t="n">
        <v>4.78362085101074</v>
      </c>
      <c r="G34" s="123" t="n">
        <v>6.05295740382736</v>
      </c>
      <c r="H34" s="123" t="n">
        <v>4.33783468441504</v>
      </c>
      <c r="I34" s="123" t="n">
        <v>2.39644797569673</v>
      </c>
    </row>
    <row r="35" customFormat="false" ht="20.1" hidden="false" customHeight="true" outlineLevel="0" collapsed="false">
      <c r="A35" s="122" t="n">
        <v>1995</v>
      </c>
      <c r="B35" s="123" t="n">
        <v>2.78033436716018</v>
      </c>
      <c r="C35" s="123" t="n">
        <v>3.43333682713988</v>
      </c>
      <c r="D35" s="123" t="n">
        <v>2.43491921005385</v>
      </c>
      <c r="E35" s="123" t="n">
        <v>1.98332818771225</v>
      </c>
      <c r="F35" s="123" t="n">
        <v>4.2999008244779</v>
      </c>
      <c r="G35" s="123" t="n">
        <v>5.85864213208367</v>
      </c>
      <c r="H35" s="123" t="n">
        <v>4.05441541835012</v>
      </c>
      <c r="I35" s="123" t="n">
        <v>0.534027112145623</v>
      </c>
    </row>
    <row r="36" customFormat="false" ht="12" hidden="false" customHeight="true" outlineLevel="0" collapsed="false">
      <c r="A36" s="122" t="n">
        <v>1996</v>
      </c>
      <c r="B36" s="123" t="n">
        <v>2.54190991859626</v>
      </c>
      <c r="C36" s="123" t="n">
        <v>3.31339545083694</v>
      </c>
      <c r="D36" s="123" t="n">
        <v>2.14789222347554</v>
      </c>
      <c r="E36" s="123" t="n">
        <v>1.54999333987237</v>
      </c>
      <c r="F36" s="123" t="n">
        <v>3.07453526956149</v>
      </c>
      <c r="G36" s="123" t="n">
        <v>4.55692283878958</v>
      </c>
      <c r="H36" s="123" t="n">
        <v>2.34935705741628</v>
      </c>
      <c r="I36" s="123" t="n">
        <v>0.488059565967475</v>
      </c>
    </row>
    <row r="37" customFormat="false" ht="12" hidden="false" customHeight="true" outlineLevel="0" collapsed="false">
      <c r="A37" s="122" t="n">
        <v>1997</v>
      </c>
      <c r="B37" s="123" t="n">
        <v>2.40585084647461</v>
      </c>
      <c r="C37" s="123" t="n">
        <v>3.18097451296985</v>
      </c>
      <c r="D37" s="123" t="n">
        <v>1.90622210371332</v>
      </c>
      <c r="E37" s="123" t="n">
        <v>1.59609353573174</v>
      </c>
      <c r="F37" s="123" t="n">
        <v>1.54922166798784</v>
      </c>
      <c r="G37" s="123" t="n">
        <v>2.74800515181572</v>
      </c>
      <c r="H37" s="123" t="n">
        <v>0.550117784554686</v>
      </c>
      <c r="I37" s="123" t="n">
        <v>0.362572570989727</v>
      </c>
    </row>
    <row r="38" customFormat="false" ht="12" hidden="false" customHeight="true" outlineLevel="0" collapsed="false">
      <c r="A38" s="122" t="n">
        <v>1998</v>
      </c>
      <c r="B38" s="123" t="n">
        <v>2.33581402732696</v>
      </c>
      <c r="C38" s="123" t="n">
        <v>3.07608308836791</v>
      </c>
      <c r="D38" s="123" t="n">
        <v>1.77784730023747</v>
      </c>
      <c r="E38" s="123" t="n">
        <v>1.70482221139798</v>
      </c>
      <c r="F38" s="123" t="n">
        <v>1.77323277515021</v>
      </c>
      <c r="G38" s="123" t="n">
        <v>2.77572662010439</v>
      </c>
      <c r="H38" s="123" t="n">
        <v>0.633374044831086</v>
      </c>
      <c r="I38" s="123" t="n">
        <v>1.4664340779922</v>
      </c>
    </row>
    <row r="39" s="21" customFormat="true" ht="12" hidden="false" customHeight="true" outlineLevel="0" collapsed="false">
      <c r="A39" s="122" t="n">
        <v>1999</v>
      </c>
      <c r="B39" s="123" t="n">
        <v>2.33113426872191</v>
      </c>
      <c r="C39" s="123" t="n">
        <v>2.97104156715113</v>
      </c>
      <c r="D39" s="123" t="n">
        <v>1.63361799159438</v>
      </c>
      <c r="E39" s="123" t="n">
        <v>2.20998938281858</v>
      </c>
      <c r="F39" s="123" t="n">
        <v>2.12835082536604</v>
      </c>
      <c r="G39" s="123" t="n">
        <v>2.54129472499976</v>
      </c>
      <c r="H39" s="123" t="n">
        <v>1.88094421685226</v>
      </c>
      <c r="I39" s="123" t="n">
        <v>1.42971228288116</v>
      </c>
    </row>
    <row r="40" s="21" customFormat="true" ht="20.1" hidden="false" customHeight="true" outlineLevel="0" collapsed="false">
      <c r="A40" s="122" t="n">
        <v>2000</v>
      </c>
      <c r="B40" s="123" t="n">
        <v>2.35362323590931</v>
      </c>
      <c r="C40" s="123" t="n">
        <v>2.91494238091521</v>
      </c>
      <c r="D40" s="123" t="n">
        <v>1.55154494613723</v>
      </c>
      <c r="E40" s="123" t="n">
        <v>2.62061490171286</v>
      </c>
      <c r="F40" s="123" t="n">
        <v>2.15155500313198</v>
      </c>
      <c r="G40" s="123" t="n">
        <v>2.78182228328856</v>
      </c>
      <c r="H40" s="123" t="n">
        <v>1.2541350586547</v>
      </c>
      <c r="I40" s="123" t="n">
        <v>2.35108860870237</v>
      </c>
    </row>
    <row r="41" s="21" customFormat="true" ht="12" hidden="false" customHeight="true" outlineLevel="0" collapsed="false">
      <c r="A41" s="122" t="n">
        <v>2001</v>
      </c>
      <c r="B41" s="123" t="n">
        <v>2.36124732301903</v>
      </c>
      <c r="C41" s="123" t="n">
        <v>2.73017969870955</v>
      </c>
      <c r="D41" s="123" t="n">
        <v>1.48289539590355</v>
      </c>
      <c r="E41" s="123" t="n">
        <v>3.23640084499601</v>
      </c>
      <c r="F41" s="123" t="n">
        <v>2.83501803489474</v>
      </c>
      <c r="G41" s="123" t="n">
        <v>2.93299015353306</v>
      </c>
      <c r="H41" s="123" t="n">
        <v>1.85965142469769</v>
      </c>
      <c r="I41" s="123" t="n">
        <v>4.90293492312786</v>
      </c>
    </row>
    <row r="42" s="21" customFormat="true" ht="12" hidden="false" customHeight="true" outlineLevel="0" collapsed="false">
      <c r="A42" s="122" t="n">
        <v>2002</v>
      </c>
      <c r="B42" s="123" t="n">
        <v>2.0083002967185</v>
      </c>
      <c r="C42" s="123" t="n">
        <v>2.42020618019264</v>
      </c>
      <c r="D42" s="123" t="n">
        <v>1.31128909188895</v>
      </c>
      <c r="E42" s="123" t="n">
        <v>2.38997330263935</v>
      </c>
      <c r="F42" s="123" t="n">
        <v>1.61062720489527</v>
      </c>
      <c r="G42" s="123" t="n">
        <v>1.8737663025745</v>
      </c>
      <c r="H42" s="123" t="n">
        <v>0.578367261063903</v>
      </c>
      <c r="I42" s="123" t="n">
        <v>3.22958466583832</v>
      </c>
    </row>
    <row r="43" s="21" customFormat="true" ht="12" hidden="false" customHeight="true" outlineLevel="0" collapsed="false">
      <c r="A43" s="122" t="n">
        <v>2003</v>
      </c>
      <c r="B43" s="123" t="n">
        <v>1.5073840541999</v>
      </c>
      <c r="C43" s="123" t="n">
        <v>2.0832803128632</v>
      </c>
      <c r="D43" s="123" t="n">
        <v>0.89272312152886</v>
      </c>
      <c r="E43" s="123" t="n">
        <v>1.30891414772253</v>
      </c>
      <c r="F43" s="123" t="n">
        <v>0.773806414743035</v>
      </c>
      <c r="G43" s="123" t="n">
        <v>1.84944995354176</v>
      </c>
      <c r="H43" s="123" t="n">
        <v>-0.243762913884666</v>
      </c>
      <c r="I43" s="123" t="n">
        <v>-0.221001016210053</v>
      </c>
    </row>
    <row r="44" s="21" customFormat="true" ht="12" hidden="true" customHeight="true" outlineLevel="0" collapsed="false">
      <c r="A44" s="122" t="n">
        <v>2004</v>
      </c>
      <c r="B44" s="129"/>
      <c r="C44" s="24"/>
      <c r="D44" s="24"/>
      <c r="E44" s="24"/>
      <c r="F44" s="24"/>
      <c r="G44" s="24"/>
      <c r="H44" s="24"/>
      <c r="I44" s="22"/>
    </row>
    <row r="45" s="21" customFormat="true" ht="12" hidden="true" customHeight="true" outlineLevel="0" collapsed="false">
      <c r="A45" s="122"/>
      <c r="B45" s="129"/>
      <c r="C45" s="24"/>
      <c r="D45" s="24"/>
      <c r="E45" s="24"/>
      <c r="F45" s="24"/>
      <c r="G45" s="24"/>
      <c r="H45" s="24"/>
      <c r="I45" s="22"/>
    </row>
    <row r="46" s="21" customFormat="true" ht="12" hidden="true" customHeight="true" outlineLevel="0" collapsed="false">
      <c r="A46" s="122"/>
      <c r="B46" s="129"/>
      <c r="C46" s="24"/>
      <c r="D46" s="24"/>
      <c r="E46" s="24"/>
      <c r="F46" s="24"/>
      <c r="G46" s="24"/>
      <c r="H46" s="24"/>
      <c r="I46" s="22"/>
    </row>
    <row r="47" s="21" customFormat="true" ht="12" hidden="true" customHeight="true" outlineLevel="0" collapsed="false">
      <c r="A47" s="122"/>
      <c r="B47" s="129"/>
      <c r="C47" s="24"/>
      <c r="D47" s="24"/>
      <c r="E47" s="24"/>
      <c r="F47" s="24"/>
      <c r="G47" s="24"/>
      <c r="H47" s="24"/>
      <c r="I47" s="22"/>
    </row>
    <row r="48" s="21" customFormat="true" ht="12" hidden="true" customHeight="true" outlineLevel="0" collapsed="false">
      <c r="A48" s="122"/>
      <c r="B48" s="129"/>
      <c r="C48" s="24"/>
      <c r="D48" s="24"/>
      <c r="E48" s="24"/>
      <c r="F48" s="24"/>
      <c r="G48" s="24"/>
      <c r="H48" s="24"/>
      <c r="I48" s="22"/>
    </row>
    <row r="49" s="21" customFormat="true" ht="35.1" hidden="false" customHeight="true" outlineLevel="0" collapsed="false">
      <c r="A49" s="103"/>
      <c r="B49" s="32" t="s">
        <v>713</v>
      </c>
      <c r="C49" s="32"/>
      <c r="D49" s="32"/>
      <c r="E49" s="32"/>
      <c r="F49" s="32" t="s">
        <v>714</v>
      </c>
      <c r="G49" s="32"/>
      <c r="H49" s="32"/>
      <c r="I49" s="32"/>
    </row>
    <row r="50" s="21" customFormat="true" ht="12" hidden="true" customHeight="true" outlineLevel="0" collapsed="false">
      <c r="A50" s="118"/>
      <c r="B50" s="124"/>
      <c r="C50" s="123"/>
      <c r="D50" s="123"/>
      <c r="E50" s="123"/>
      <c r="F50" s="124"/>
      <c r="G50" s="123"/>
      <c r="H50" s="123"/>
      <c r="I50" s="123"/>
    </row>
    <row r="51" customFormat="false" ht="20.25" hidden="false" customHeight="true" outlineLevel="0" collapsed="false">
      <c r="A51" s="122" t="n">
        <v>1991</v>
      </c>
      <c r="B51" s="124" t="n">
        <v>100</v>
      </c>
      <c r="C51" s="123" t="n">
        <v>43.1</v>
      </c>
      <c r="D51" s="123" t="n">
        <v>38.7</v>
      </c>
      <c r="E51" s="123" t="n">
        <v>18.2</v>
      </c>
      <c r="F51" s="124" t="n">
        <v>100</v>
      </c>
      <c r="G51" s="123" t="n">
        <v>44.6</v>
      </c>
      <c r="H51" s="123" t="n">
        <v>38.8</v>
      </c>
      <c r="I51" s="123" t="n">
        <v>16.6</v>
      </c>
    </row>
    <row r="52" customFormat="false" ht="12" hidden="false" customHeight="true" outlineLevel="0" collapsed="false">
      <c r="A52" s="122" t="n">
        <v>1992</v>
      </c>
      <c r="B52" s="124" t="n">
        <v>100</v>
      </c>
      <c r="C52" s="123" t="n">
        <v>43</v>
      </c>
      <c r="D52" s="123" t="n">
        <v>38.4</v>
      </c>
      <c r="E52" s="123" t="n">
        <v>18.6</v>
      </c>
      <c r="F52" s="124" t="n">
        <v>100</v>
      </c>
      <c r="G52" s="123" t="n">
        <v>44.7</v>
      </c>
      <c r="H52" s="123" t="n">
        <v>38.6</v>
      </c>
      <c r="I52" s="123" t="n">
        <v>16.8</v>
      </c>
    </row>
    <row r="53" customFormat="false" ht="12" hidden="false" customHeight="true" outlineLevel="0" collapsed="false">
      <c r="A53" s="122" t="n">
        <v>1993</v>
      </c>
      <c r="B53" s="124" t="n">
        <v>100</v>
      </c>
      <c r="C53" s="123" t="n">
        <v>42.9</v>
      </c>
      <c r="D53" s="123" t="n">
        <v>38.3</v>
      </c>
      <c r="E53" s="123" t="n">
        <v>18.8</v>
      </c>
      <c r="F53" s="124" t="n">
        <v>100</v>
      </c>
      <c r="G53" s="123" t="n">
        <v>44.9</v>
      </c>
      <c r="H53" s="123" t="n">
        <v>38.4</v>
      </c>
      <c r="I53" s="123" t="n">
        <v>16.7</v>
      </c>
    </row>
    <row r="54" customFormat="false" ht="12" hidden="false" customHeight="true" outlineLevel="0" collapsed="false">
      <c r="A54" s="122" t="n">
        <v>1994</v>
      </c>
      <c r="B54" s="124" t="n">
        <v>100</v>
      </c>
      <c r="C54" s="123" t="n">
        <v>43.1</v>
      </c>
      <c r="D54" s="123" t="n">
        <v>38.2</v>
      </c>
      <c r="E54" s="123" t="n">
        <v>18.7</v>
      </c>
      <c r="F54" s="124" t="n">
        <v>100</v>
      </c>
      <c r="G54" s="123" t="n">
        <v>45.4</v>
      </c>
      <c r="H54" s="123" t="n">
        <v>38.3</v>
      </c>
      <c r="I54" s="123" t="n">
        <v>16.3</v>
      </c>
    </row>
    <row r="55" customFormat="false" ht="20.1" hidden="false" customHeight="true" outlineLevel="0" collapsed="false">
      <c r="A55" s="122" t="n">
        <v>1995</v>
      </c>
      <c r="B55" s="124" t="n">
        <v>100</v>
      </c>
      <c r="C55" s="123" t="n">
        <v>43.4</v>
      </c>
      <c r="D55" s="123" t="n">
        <v>38</v>
      </c>
      <c r="E55" s="123" t="n">
        <v>18.6</v>
      </c>
      <c r="F55" s="124" t="n">
        <v>100</v>
      </c>
      <c r="G55" s="123" t="n">
        <v>46.1</v>
      </c>
      <c r="H55" s="123" t="n">
        <v>38.2</v>
      </c>
      <c r="I55" s="123" t="n">
        <v>15.7</v>
      </c>
    </row>
    <row r="56" customFormat="false" ht="12" hidden="false" customHeight="true" outlineLevel="0" collapsed="false">
      <c r="A56" s="122" t="n">
        <v>1996</v>
      </c>
      <c r="B56" s="124" t="n">
        <v>100</v>
      </c>
      <c r="C56" s="123" t="n">
        <v>43.7</v>
      </c>
      <c r="D56" s="123" t="n">
        <v>37.9</v>
      </c>
      <c r="E56" s="123" t="n">
        <v>18.4</v>
      </c>
      <c r="F56" s="124" t="n">
        <v>100</v>
      </c>
      <c r="G56" s="123" t="n">
        <v>46.8</v>
      </c>
      <c r="H56" s="123" t="n">
        <v>37.9</v>
      </c>
      <c r="I56" s="123" t="n">
        <v>15.3</v>
      </c>
    </row>
    <row r="57" customFormat="false" ht="12" hidden="false" customHeight="true" outlineLevel="0" collapsed="false">
      <c r="A57" s="122" t="n">
        <v>1997</v>
      </c>
      <c r="B57" s="124" t="n">
        <v>100</v>
      </c>
      <c r="C57" s="123" t="n">
        <v>44</v>
      </c>
      <c r="D57" s="123" t="n">
        <v>37.7</v>
      </c>
      <c r="E57" s="123" t="n">
        <v>18.3</v>
      </c>
      <c r="F57" s="124" t="n">
        <v>100</v>
      </c>
      <c r="G57" s="123" t="n">
        <v>47.3</v>
      </c>
      <c r="H57" s="123" t="n">
        <v>37.5</v>
      </c>
      <c r="I57" s="123" t="n">
        <v>15.1</v>
      </c>
    </row>
    <row r="58" customFormat="false" ht="12" hidden="false" customHeight="true" outlineLevel="0" collapsed="false">
      <c r="A58" s="122" t="n">
        <v>1998</v>
      </c>
      <c r="B58" s="124" t="n">
        <v>100</v>
      </c>
      <c r="C58" s="123" t="n">
        <v>44.3</v>
      </c>
      <c r="D58" s="123" t="n">
        <v>37.5</v>
      </c>
      <c r="E58" s="123" t="n">
        <v>18.2</v>
      </c>
      <c r="F58" s="124" t="n">
        <v>100</v>
      </c>
      <c r="G58" s="123" t="n">
        <v>47.8</v>
      </c>
      <c r="H58" s="123" t="n">
        <v>37.1</v>
      </c>
      <c r="I58" s="123" t="n">
        <v>15.1</v>
      </c>
    </row>
    <row r="59" customFormat="false" ht="12" hidden="false" customHeight="true" outlineLevel="0" collapsed="false">
      <c r="A59" s="122" t="n">
        <v>1999</v>
      </c>
      <c r="B59" s="124" t="n">
        <v>100</v>
      </c>
      <c r="C59" s="123" t="n">
        <v>44.6</v>
      </c>
      <c r="D59" s="123" t="n">
        <v>37.3</v>
      </c>
      <c r="E59" s="123" t="n">
        <v>18.1</v>
      </c>
      <c r="F59" s="124" t="n">
        <v>100</v>
      </c>
      <c r="G59" s="123" t="n">
        <v>48</v>
      </c>
      <c r="H59" s="123" t="n">
        <v>37</v>
      </c>
      <c r="I59" s="123" t="n">
        <v>15</v>
      </c>
    </row>
    <row r="60" customFormat="false" ht="20.1" hidden="false" customHeight="true" outlineLevel="0" collapsed="false">
      <c r="A60" s="122" t="n">
        <v>2000</v>
      </c>
      <c r="B60" s="124" t="n">
        <v>100</v>
      </c>
      <c r="C60" s="123" t="n">
        <v>44.8</v>
      </c>
      <c r="D60" s="123" t="n">
        <v>37</v>
      </c>
      <c r="E60" s="123" t="n">
        <v>18.2</v>
      </c>
      <c r="F60" s="124" t="n">
        <v>100</v>
      </c>
      <c r="G60" s="123" t="n">
        <v>48.3</v>
      </c>
      <c r="H60" s="123" t="n">
        <v>36.7</v>
      </c>
      <c r="I60" s="123" t="n">
        <v>15</v>
      </c>
    </row>
    <row r="61" customFormat="false" ht="12" hidden="false" customHeight="true" outlineLevel="0" collapsed="false">
      <c r="A61" s="122" t="n">
        <v>2001</v>
      </c>
      <c r="B61" s="124" t="n">
        <v>100</v>
      </c>
      <c r="C61" s="123" t="n">
        <v>45</v>
      </c>
      <c r="D61" s="123" t="n">
        <v>36.6</v>
      </c>
      <c r="E61" s="123" t="n">
        <v>18.3</v>
      </c>
      <c r="F61" s="124" t="n">
        <v>100</v>
      </c>
      <c r="G61" s="123" t="n">
        <v>48.3</v>
      </c>
      <c r="H61" s="123" t="n">
        <v>36.4</v>
      </c>
      <c r="I61" s="123" t="n">
        <v>15.3</v>
      </c>
    </row>
    <row r="62" customFormat="false" ht="12" hidden="false" customHeight="true" outlineLevel="0" collapsed="false">
      <c r="A62" s="122" t="n">
        <v>2002</v>
      </c>
      <c r="B62" s="124" t="n">
        <v>100</v>
      </c>
      <c r="C62" s="123" t="n">
        <v>45.2</v>
      </c>
      <c r="D62" s="123" t="n">
        <v>36.4</v>
      </c>
      <c r="E62" s="123" t="n">
        <v>18.4</v>
      </c>
      <c r="F62" s="124" t="n">
        <v>100</v>
      </c>
      <c r="G62" s="123" t="n">
        <v>48.4</v>
      </c>
      <c r="H62" s="123" t="n">
        <v>36</v>
      </c>
      <c r="I62" s="123" t="n">
        <v>15.6</v>
      </c>
    </row>
    <row r="63" customFormat="false" ht="12" hidden="false" customHeight="true" outlineLevel="0" collapsed="false">
      <c r="A63" s="122" t="n">
        <v>2003</v>
      </c>
      <c r="B63" s="124" t="n">
        <v>100</v>
      </c>
      <c r="C63" s="123" t="n">
        <v>45.4</v>
      </c>
      <c r="D63" s="123" t="n">
        <v>36.2</v>
      </c>
      <c r="E63" s="123" t="n">
        <v>18.4</v>
      </c>
      <c r="F63" s="124" t="n">
        <v>100</v>
      </c>
      <c r="G63" s="123" t="n">
        <v>49</v>
      </c>
      <c r="H63" s="123" t="n">
        <v>35.6</v>
      </c>
      <c r="I63" s="123" t="n">
        <v>15.4</v>
      </c>
    </row>
    <row r="64" customFormat="false" ht="12" hidden="true" customHeight="true" outlineLevel="0" collapsed="false">
      <c r="A64" s="122" t="n">
        <v>2004</v>
      </c>
      <c r="I64" s="21"/>
    </row>
    <row r="65" customFormat="false" ht="12.75" hidden="false" customHeight="true" outlineLevel="0" collapsed="false">
      <c r="I65" s="21"/>
    </row>
    <row r="66" customFormat="false" ht="12.75" hidden="false" customHeight="true" outlineLevel="0" collapsed="false">
      <c r="I66" s="21"/>
    </row>
    <row r="67" customFormat="false" ht="12.75" hidden="false" customHeight="true" outlineLevel="0" collapsed="false">
      <c r="I67" s="21"/>
    </row>
    <row r="68" customFormat="false" ht="12.75" hidden="false" customHeight="true" outlineLevel="0" collapsed="false">
      <c r="A68" s="108" t="s">
        <v>715</v>
      </c>
      <c r="I68" s="21"/>
    </row>
    <row r="69" customFormat="false" ht="11.25" hidden="false" customHeight="true" outlineLevel="0" collapsed="false">
      <c r="A69" s="111"/>
      <c r="I69" s="21"/>
    </row>
    <row r="70" customFormat="false" ht="12.75" hidden="false" customHeight="false" outlineLevel="0" collapsed="false">
      <c r="I70" s="21"/>
    </row>
    <row r="71" customFormat="false" ht="12.75" hidden="false" customHeight="false" outlineLevel="0" collapsed="false">
      <c r="I71" s="21"/>
    </row>
    <row r="72" customFormat="false" ht="12.75" hidden="false" customHeight="false" outlineLevel="0" collapsed="false">
      <c r="A72" s="21"/>
      <c r="I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</sheetData>
  <mergeCells count="7">
    <mergeCell ref="A1:I1"/>
    <mergeCell ref="B6:E6"/>
    <mergeCell ref="F6:I6"/>
    <mergeCell ref="B9:I9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162" t="s">
        <v>71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5.95" hidden="false" customHeight="true" outlineLevel="0" collapsed="false">
      <c r="A2" s="94" t="s">
        <v>71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5.95" hidden="fals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2.75" hidden="true" customHeight="false" outlineLevel="0" collapsed="false">
      <c r="A4" s="152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21"/>
      <c r="M4" s="21"/>
    </row>
    <row r="5" customFormat="false" ht="24.95" hidden="false" customHeight="true" outlineLevel="0" collapsed="false">
      <c r="A5" s="33" t="s">
        <v>542</v>
      </c>
      <c r="B5" s="27" t="s">
        <v>718</v>
      </c>
      <c r="C5" s="163"/>
      <c r="D5" s="95" t="s">
        <v>719</v>
      </c>
      <c r="E5" s="95"/>
      <c r="F5" s="27" t="s">
        <v>720</v>
      </c>
      <c r="G5" s="154" t="s">
        <v>721</v>
      </c>
      <c r="H5" s="154"/>
      <c r="I5" s="154"/>
      <c r="J5" s="27" t="s">
        <v>722</v>
      </c>
      <c r="K5" s="99" t="s">
        <v>723</v>
      </c>
      <c r="L5" s="21"/>
      <c r="M5" s="21"/>
    </row>
    <row r="6" customFormat="false" ht="12.75" hidden="false" customHeight="true" outlineLevel="0" collapsed="false">
      <c r="A6" s="33"/>
      <c r="B6" s="27"/>
      <c r="C6" s="149" t="s">
        <v>724</v>
      </c>
      <c r="D6" s="27" t="s">
        <v>725</v>
      </c>
      <c r="E6" s="27" t="s">
        <v>726</v>
      </c>
      <c r="F6" s="27"/>
      <c r="G6" s="27" t="s">
        <v>725</v>
      </c>
      <c r="H6" s="151" t="s">
        <v>668</v>
      </c>
      <c r="I6" s="151"/>
      <c r="J6" s="27"/>
      <c r="K6" s="99"/>
      <c r="L6" s="142"/>
      <c r="M6" s="21"/>
    </row>
    <row r="7" customFormat="false" ht="51.75" hidden="false" customHeight="true" outlineLevel="0" collapsed="false">
      <c r="A7" s="33"/>
      <c r="B7" s="27"/>
      <c r="C7" s="156" t="s">
        <v>727</v>
      </c>
      <c r="D7" s="27"/>
      <c r="E7" s="27"/>
      <c r="F7" s="27"/>
      <c r="G7" s="27"/>
      <c r="H7" s="101" t="s">
        <v>728</v>
      </c>
      <c r="I7" s="101" t="s">
        <v>729</v>
      </c>
      <c r="J7" s="27"/>
      <c r="K7" s="99"/>
      <c r="L7" s="21"/>
      <c r="M7" s="21"/>
    </row>
    <row r="8" s="132" customFormat="true" ht="12.75" hidden="false" customHeight="false" outlineLevel="0" collapsed="false">
      <c r="A8" s="102"/>
      <c r="B8" s="101" t="n">
        <v>1</v>
      </c>
      <c r="C8" s="101" t="n">
        <v>2</v>
      </c>
      <c r="D8" s="101" t="n">
        <v>3</v>
      </c>
      <c r="E8" s="100" t="n">
        <v>4</v>
      </c>
      <c r="F8" s="100" t="n">
        <v>5</v>
      </c>
      <c r="G8" s="100" t="n">
        <v>6</v>
      </c>
      <c r="H8" s="100" t="n">
        <v>7</v>
      </c>
      <c r="I8" s="100" t="n">
        <v>8</v>
      </c>
      <c r="J8" s="100" t="n">
        <v>9</v>
      </c>
      <c r="K8" s="101" t="n">
        <v>10</v>
      </c>
      <c r="L8" s="142"/>
      <c r="M8" s="142"/>
    </row>
    <row r="9" s="21" customFormat="true" ht="35.1" hidden="false" customHeight="true" outlineLevel="0" collapsed="false">
      <c r="A9" s="103"/>
      <c r="B9" s="141" t="s">
        <v>368</v>
      </c>
      <c r="C9" s="141"/>
      <c r="D9" s="141"/>
      <c r="E9" s="141"/>
      <c r="F9" s="141"/>
      <c r="G9" s="141"/>
      <c r="H9" s="141"/>
      <c r="I9" s="141"/>
      <c r="J9" s="141"/>
      <c r="K9" s="141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20.25" hidden="false" customHeight="true" outlineLevel="0" collapsed="false">
      <c r="A11" s="122" t="n">
        <v>1991</v>
      </c>
      <c r="B11" s="126" t="n">
        <v>1414.19</v>
      </c>
      <c r="C11" s="126" t="n">
        <v>19.69</v>
      </c>
      <c r="D11" s="126" t="n">
        <v>430.48</v>
      </c>
      <c r="E11" s="126" t="n">
        <v>387.26</v>
      </c>
      <c r="F11" s="126" t="n">
        <v>84.14</v>
      </c>
      <c r="G11" s="126" t="n">
        <v>250.72</v>
      </c>
      <c r="H11" s="126" t="n">
        <v>148.84</v>
      </c>
      <c r="I11" s="126" t="n">
        <v>82.42</v>
      </c>
      <c r="J11" s="126" t="n">
        <v>342.68</v>
      </c>
      <c r="K11" s="126" t="n">
        <v>286.48</v>
      </c>
      <c r="L11" s="21"/>
      <c r="M11" s="21"/>
    </row>
    <row r="12" customFormat="false" ht="12" hidden="false" customHeight="true" outlineLevel="0" collapsed="false">
      <c r="A12" s="122" t="n">
        <v>1992</v>
      </c>
      <c r="B12" s="126" t="n">
        <v>1518.9</v>
      </c>
      <c r="C12" s="126" t="n">
        <v>19.98</v>
      </c>
      <c r="D12" s="126" t="n">
        <v>434.69</v>
      </c>
      <c r="E12" s="126" t="n">
        <v>391.03</v>
      </c>
      <c r="F12" s="126" t="n">
        <v>99.92</v>
      </c>
      <c r="G12" s="126" t="n">
        <v>265</v>
      </c>
      <c r="H12" s="126" t="n">
        <v>156.39</v>
      </c>
      <c r="I12" s="126" t="n">
        <v>87.63</v>
      </c>
      <c r="J12" s="126" t="n">
        <v>382.03</v>
      </c>
      <c r="K12" s="126" t="n">
        <v>317.28</v>
      </c>
      <c r="L12" s="21"/>
      <c r="M12" s="21"/>
    </row>
    <row r="13" customFormat="false" ht="12" hidden="false" customHeight="true" outlineLevel="0" collapsed="false">
      <c r="A13" s="122" t="n">
        <v>1993</v>
      </c>
      <c r="B13" s="126" t="n">
        <v>1555.37</v>
      </c>
      <c r="C13" s="126" t="n">
        <v>19.66</v>
      </c>
      <c r="D13" s="126" t="n">
        <v>410.92</v>
      </c>
      <c r="E13" s="126" t="n">
        <v>366.66</v>
      </c>
      <c r="F13" s="126" t="n">
        <v>104.46</v>
      </c>
      <c r="G13" s="126" t="n">
        <v>271.59</v>
      </c>
      <c r="H13" s="126" t="n">
        <v>160.28</v>
      </c>
      <c r="I13" s="126" t="n">
        <v>89.96</v>
      </c>
      <c r="J13" s="126" t="n">
        <v>415.26</v>
      </c>
      <c r="K13" s="126" t="n">
        <v>333.48</v>
      </c>
      <c r="L13" s="21"/>
      <c r="M13" s="21"/>
    </row>
    <row r="14" customFormat="false" ht="12" hidden="false" customHeight="true" outlineLevel="0" collapsed="false">
      <c r="A14" s="122" t="n">
        <v>1994</v>
      </c>
      <c r="B14" s="126" t="n">
        <v>1626.08</v>
      </c>
      <c r="C14" s="126" t="n">
        <v>20.82</v>
      </c>
      <c r="D14" s="126" t="n">
        <v>420.11</v>
      </c>
      <c r="E14" s="126" t="n">
        <v>375.79</v>
      </c>
      <c r="F14" s="126" t="n">
        <v>113.69</v>
      </c>
      <c r="G14" s="126" t="n">
        <v>286.37</v>
      </c>
      <c r="H14" s="126" t="n">
        <v>171.7</v>
      </c>
      <c r="I14" s="126" t="n">
        <v>92.57</v>
      </c>
      <c r="J14" s="126" t="n">
        <v>436.94</v>
      </c>
      <c r="K14" s="126" t="n">
        <v>348.15</v>
      </c>
      <c r="L14" s="21"/>
      <c r="M14" s="21"/>
    </row>
    <row r="15" customFormat="false" ht="20.1" hidden="false" customHeight="true" outlineLevel="0" collapsed="false">
      <c r="A15" s="122" t="n">
        <v>1995</v>
      </c>
      <c r="B15" s="126" t="n">
        <v>1690.4</v>
      </c>
      <c r="C15" s="126" t="n">
        <v>21.59</v>
      </c>
      <c r="D15" s="126" t="n">
        <v>428.3</v>
      </c>
      <c r="E15" s="126" t="n">
        <v>382.24</v>
      </c>
      <c r="F15" s="126" t="n">
        <v>114.05</v>
      </c>
      <c r="G15" s="126" t="n">
        <v>299.45</v>
      </c>
      <c r="H15" s="126" t="n">
        <v>180.41</v>
      </c>
      <c r="I15" s="126" t="n">
        <v>97.05</v>
      </c>
      <c r="J15" s="126" t="n">
        <v>462.27</v>
      </c>
      <c r="K15" s="126" t="n">
        <v>364.74</v>
      </c>
      <c r="L15" s="21"/>
      <c r="M15" s="21"/>
    </row>
    <row r="16" customFormat="false" ht="12" hidden="false" customHeight="true" outlineLevel="0" collapsed="false">
      <c r="A16" s="122" t="n">
        <v>1996</v>
      </c>
      <c r="B16" s="126" t="n">
        <v>1722.07</v>
      </c>
      <c r="C16" s="126" t="n">
        <v>22.65</v>
      </c>
      <c r="D16" s="126" t="n">
        <v>430.06</v>
      </c>
      <c r="E16" s="126" t="n">
        <v>382.78</v>
      </c>
      <c r="F16" s="126" t="n">
        <v>108.96</v>
      </c>
      <c r="G16" s="126" t="n">
        <v>297.69</v>
      </c>
      <c r="H16" s="126" t="n">
        <v>181.21</v>
      </c>
      <c r="I16" s="126" t="n">
        <v>94.82</v>
      </c>
      <c r="J16" s="126" t="n">
        <v>488.65</v>
      </c>
      <c r="K16" s="126" t="n">
        <v>374.06</v>
      </c>
      <c r="L16" s="21"/>
      <c r="M16" s="21"/>
    </row>
    <row r="17" customFormat="false" ht="12" hidden="false" customHeight="true" outlineLevel="0" collapsed="false">
      <c r="A17" s="122" t="n">
        <v>1997</v>
      </c>
      <c r="B17" s="126" t="n">
        <v>1760.16</v>
      </c>
      <c r="C17" s="126" t="n">
        <v>22.89</v>
      </c>
      <c r="D17" s="126" t="n">
        <v>438.2</v>
      </c>
      <c r="E17" s="126" t="n">
        <v>392.22</v>
      </c>
      <c r="F17" s="126" t="n">
        <v>104.62</v>
      </c>
      <c r="G17" s="126" t="n">
        <v>306</v>
      </c>
      <c r="H17" s="126" t="n">
        <v>183.59</v>
      </c>
      <c r="I17" s="126" t="n">
        <v>100.26</v>
      </c>
      <c r="J17" s="126" t="n">
        <v>508.81</v>
      </c>
      <c r="K17" s="126" t="n">
        <v>379.64</v>
      </c>
      <c r="L17" s="21"/>
      <c r="M17" s="21"/>
    </row>
    <row r="18" customFormat="false" ht="12" hidden="false" customHeight="true" outlineLevel="0" collapsed="false">
      <c r="A18" s="122" t="n">
        <v>1998</v>
      </c>
      <c r="B18" s="126" t="n">
        <v>1810.25</v>
      </c>
      <c r="C18" s="126" t="n">
        <v>22.58</v>
      </c>
      <c r="D18" s="126" t="n">
        <v>455.22</v>
      </c>
      <c r="E18" s="126" t="n">
        <v>408.06</v>
      </c>
      <c r="F18" s="126" t="n">
        <v>100.77</v>
      </c>
      <c r="G18" s="126" t="n">
        <v>316.42</v>
      </c>
      <c r="H18" s="126" t="n">
        <v>190.33</v>
      </c>
      <c r="I18" s="126" t="n">
        <v>103.4</v>
      </c>
      <c r="J18" s="126" t="n">
        <v>527.24</v>
      </c>
      <c r="K18" s="126" t="n">
        <v>388.02</v>
      </c>
      <c r="L18" s="21"/>
      <c r="M18" s="21"/>
    </row>
    <row r="19" customFormat="false" ht="12" hidden="false" customHeight="true" outlineLevel="0" collapsed="false">
      <c r="A19" s="122" t="n">
        <v>1999</v>
      </c>
      <c r="B19" s="126" t="n">
        <v>1843.17</v>
      </c>
      <c r="C19" s="126" t="n">
        <v>21.57</v>
      </c>
      <c r="D19" s="126" t="n">
        <v>449.9</v>
      </c>
      <c r="E19" s="126" t="n">
        <v>406.36</v>
      </c>
      <c r="F19" s="126" t="n">
        <v>100.5</v>
      </c>
      <c r="G19" s="126" t="n">
        <v>328.08</v>
      </c>
      <c r="H19" s="126" t="n">
        <v>198.05</v>
      </c>
      <c r="I19" s="126" t="n">
        <v>106.71</v>
      </c>
      <c r="J19" s="126" t="n">
        <v>546.7</v>
      </c>
      <c r="K19" s="126" t="n">
        <v>396.42</v>
      </c>
      <c r="L19" s="21"/>
      <c r="M19" s="21"/>
    </row>
    <row r="20" customFormat="false" ht="19.5" hidden="false" customHeight="true" outlineLevel="0" collapsed="false">
      <c r="A20" s="122" t="n">
        <v>2000</v>
      </c>
      <c r="B20" s="126" t="n">
        <v>1889.41</v>
      </c>
      <c r="C20" s="126" t="n">
        <v>22.05</v>
      </c>
      <c r="D20" s="126" t="n">
        <v>458.37</v>
      </c>
      <c r="E20" s="126" t="n">
        <v>418.79</v>
      </c>
      <c r="F20" s="126" t="n">
        <v>96.34</v>
      </c>
      <c r="G20" s="126" t="n">
        <v>349.09</v>
      </c>
      <c r="H20" s="126" t="n">
        <v>214.06</v>
      </c>
      <c r="I20" s="126" t="n">
        <v>110.92</v>
      </c>
      <c r="J20" s="126" t="n">
        <v>560.71</v>
      </c>
      <c r="K20" s="126" t="n">
        <v>402.85</v>
      </c>
      <c r="L20" s="21"/>
      <c r="M20" s="21"/>
    </row>
    <row r="21" customFormat="false" ht="12" hidden="false" customHeight="true" outlineLevel="0" collapsed="false">
      <c r="A21" s="122" t="n">
        <v>2001</v>
      </c>
      <c r="B21" s="126" t="n">
        <v>1929.13</v>
      </c>
      <c r="C21" s="126" t="n">
        <v>23.51</v>
      </c>
      <c r="D21" s="126" t="n">
        <v>470.08</v>
      </c>
      <c r="E21" s="126" t="n">
        <v>428.38</v>
      </c>
      <c r="F21" s="126" t="n">
        <v>91.63</v>
      </c>
      <c r="G21" s="126" t="n">
        <v>359.82</v>
      </c>
      <c r="H21" s="126" t="n">
        <v>219.13</v>
      </c>
      <c r="I21" s="126" t="n">
        <v>115.61</v>
      </c>
      <c r="J21" s="126" t="n">
        <v>572.32</v>
      </c>
      <c r="K21" s="126" t="n">
        <v>411.77</v>
      </c>
      <c r="L21" s="21"/>
      <c r="M21" s="21"/>
    </row>
    <row r="22" customFormat="false" ht="12" hidden="false" customHeight="true" outlineLevel="0" collapsed="false">
      <c r="A22" s="122" t="n">
        <v>2002</v>
      </c>
      <c r="B22" s="126" t="n">
        <v>1963.58</v>
      </c>
      <c r="C22" s="126" t="n">
        <v>21.95</v>
      </c>
      <c r="D22" s="126" t="n">
        <v>475.3</v>
      </c>
      <c r="E22" s="126" t="n">
        <v>432.93</v>
      </c>
      <c r="F22" s="126" t="n">
        <v>87.21</v>
      </c>
      <c r="G22" s="126" t="n">
        <v>365</v>
      </c>
      <c r="H22" s="126" t="n">
        <v>220.7</v>
      </c>
      <c r="I22" s="126" t="n">
        <v>119.31</v>
      </c>
      <c r="J22" s="126" t="n">
        <v>589.97</v>
      </c>
      <c r="K22" s="126" t="n">
        <v>424.15</v>
      </c>
      <c r="L22" s="21"/>
      <c r="M22" s="21"/>
    </row>
    <row r="23" customFormat="false" ht="12" hidden="true" customHeight="true" outlineLevel="0" collapsed="false">
      <c r="A23" s="122" t="n">
        <v>200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21"/>
      <c r="M23" s="21"/>
    </row>
    <row r="24" customFormat="false" ht="12" hidden="true" customHeight="true" outlineLevel="0" collapsed="false">
      <c r="A24" s="122" t="n">
        <v>200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21"/>
      <c r="M24" s="21"/>
    </row>
    <row r="25" customFormat="false" ht="12" hidden="true" customHeight="true" outlineLevel="0" collapsed="false">
      <c r="A25" s="10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21"/>
      <c r="M25" s="21"/>
    </row>
    <row r="26" customFormat="false" ht="12" hidden="true" customHeight="true" outlineLevel="0" collapsed="false">
      <c r="A26" s="10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21"/>
      <c r="M26" s="21"/>
    </row>
    <row r="27" customFormat="false" ht="12" hidden="true" customHeight="true" outlineLevel="0" collapsed="false">
      <c r="A27" s="10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21"/>
      <c r="M27" s="21"/>
    </row>
    <row r="28" customFormat="false" ht="12" hidden="true" customHeight="true" outlineLevel="0" collapsed="false">
      <c r="A28" s="10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21"/>
      <c r="M28" s="21"/>
    </row>
    <row r="29" customFormat="false" ht="12" hidden="true" customHeight="true" outlineLevel="0" collapsed="false">
      <c r="A29" s="10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21"/>
      <c r="M29" s="21"/>
    </row>
    <row r="30" customFormat="false" ht="12" hidden="true" customHeight="true" outlineLevel="0" collapsed="false">
      <c r="A30" s="10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21"/>
      <c r="M30" s="21"/>
    </row>
    <row r="31" s="21" customFormat="true" ht="35.1" hidden="false" customHeight="true" outlineLevel="0" collapsed="false">
      <c r="A31" s="107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22" t="n">
        <v>1992</v>
      </c>
      <c r="B32" s="123" t="n">
        <v>7.40423846866403</v>
      </c>
      <c r="C32" s="123" t="n">
        <v>1.47282884713051</v>
      </c>
      <c r="D32" s="123" t="n">
        <v>0.977978070990517</v>
      </c>
      <c r="E32" s="123" t="n">
        <v>0.97350617156431</v>
      </c>
      <c r="F32" s="123" t="n">
        <v>18.7544568576183</v>
      </c>
      <c r="G32" s="123" t="n">
        <v>5.69559668155711</v>
      </c>
      <c r="H32" s="123" t="n">
        <v>5.07256113947865</v>
      </c>
      <c r="I32" s="123" t="n">
        <v>6.32128124241689</v>
      </c>
      <c r="J32" s="123" t="n">
        <v>11.4830162250496</v>
      </c>
      <c r="K32" s="123" t="n">
        <v>10.7511868193242</v>
      </c>
      <c r="L32" s="21"/>
      <c r="M32" s="21"/>
    </row>
    <row r="33" customFormat="false" ht="12" hidden="false" customHeight="true" outlineLevel="0" collapsed="false">
      <c r="A33" s="122" t="n">
        <v>1993</v>
      </c>
      <c r="B33" s="123" t="n">
        <v>2.40107972875107</v>
      </c>
      <c r="C33" s="123" t="n">
        <v>-1.6016016016016</v>
      </c>
      <c r="D33" s="123" t="n">
        <v>-5.4682647403897</v>
      </c>
      <c r="E33" s="123" t="n">
        <v>-6.2322583944966</v>
      </c>
      <c r="F33" s="123" t="n">
        <v>4.54363490792633</v>
      </c>
      <c r="G33" s="123" t="n">
        <v>2.48679245283022</v>
      </c>
      <c r="H33" s="123" t="n">
        <v>2.48737131530147</v>
      </c>
      <c r="I33" s="123" t="n">
        <v>2.65890676708891</v>
      </c>
      <c r="J33" s="123" t="n">
        <v>8.69826976938985</v>
      </c>
      <c r="K33" s="123" t="n">
        <v>5.10590015128591</v>
      </c>
      <c r="L33" s="21"/>
      <c r="M33" s="21"/>
    </row>
    <row r="34" customFormat="false" ht="12" hidden="false" customHeight="true" outlineLevel="0" collapsed="false">
      <c r="A34" s="122" t="n">
        <v>1994</v>
      </c>
      <c r="B34" s="123" t="n">
        <v>4.54618515208603</v>
      </c>
      <c r="C34" s="123" t="n">
        <v>5.9003051881994</v>
      </c>
      <c r="D34" s="123" t="n">
        <v>2.23644505013144</v>
      </c>
      <c r="E34" s="123" t="n">
        <v>2.49004527355044</v>
      </c>
      <c r="F34" s="123" t="n">
        <v>8.83591805475781</v>
      </c>
      <c r="G34" s="123" t="n">
        <v>5.44202658418939</v>
      </c>
      <c r="H34" s="123" t="n">
        <v>7.12503119540804</v>
      </c>
      <c r="I34" s="123" t="n">
        <v>2.9012894619831</v>
      </c>
      <c r="J34" s="123" t="n">
        <v>5.22082550691134</v>
      </c>
      <c r="K34" s="123" t="n">
        <v>4.3990644116589</v>
      </c>
      <c r="L34" s="21"/>
      <c r="M34" s="21"/>
    </row>
    <row r="35" customFormat="false" ht="20.1" hidden="false" customHeight="true" outlineLevel="0" collapsed="false">
      <c r="A35" s="122" t="n">
        <v>1995</v>
      </c>
      <c r="B35" s="123" t="n">
        <v>3.95552494342219</v>
      </c>
      <c r="C35" s="123" t="n">
        <v>3.69836695485112</v>
      </c>
      <c r="D35" s="123" t="n">
        <v>1.94948941943775</v>
      </c>
      <c r="E35" s="123" t="n">
        <v>1.71638415072249</v>
      </c>
      <c r="F35" s="123" t="n">
        <v>0.316650540944679</v>
      </c>
      <c r="G35" s="123" t="n">
        <v>4.5675175472291</v>
      </c>
      <c r="H35" s="123" t="n">
        <v>5.07280139778685</v>
      </c>
      <c r="I35" s="123" t="n">
        <v>4.83958085772929</v>
      </c>
      <c r="J35" s="123" t="n">
        <v>5.79713461802535</v>
      </c>
      <c r="K35" s="123" t="n">
        <v>4.76518741921583</v>
      </c>
      <c r="L35" s="21"/>
      <c r="M35" s="21"/>
    </row>
    <row r="36" customFormat="false" ht="12" hidden="false" customHeight="true" outlineLevel="0" collapsed="false">
      <c r="A36" s="122" t="n">
        <v>1996</v>
      </c>
      <c r="B36" s="123" t="n">
        <v>1.87352106010412</v>
      </c>
      <c r="C36" s="123" t="n">
        <v>4.9096804075961</v>
      </c>
      <c r="D36" s="123" t="n">
        <v>0.410926920382934</v>
      </c>
      <c r="E36" s="123" t="n">
        <v>0.141272498953555</v>
      </c>
      <c r="F36" s="123" t="n">
        <v>-4.46295484436651</v>
      </c>
      <c r="G36" s="123" t="n">
        <v>-0.587744197695798</v>
      </c>
      <c r="H36" s="123" t="n">
        <v>0.443434399423538</v>
      </c>
      <c r="I36" s="123" t="n">
        <v>-2.29778464708913</v>
      </c>
      <c r="J36" s="123" t="n">
        <v>5.70662167131763</v>
      </c>
      <c r="K36" s="123" t="n">
        <v>2.5552448319351</v>
      </c>
      <c r="L36" s="21"/>
      <c r="M36" s="21"/>
    </row>
    <row r="37" customFormat="false" ht="12" hidden="false" customHeight="true" outlineLevel="0" collapsed="false">
      <c r="A37" s="122" t="n">
        <v>1997</v>
      </c>
      <c r="B37" s="123" t="n">
        <v>2.2118729203807</v>
      </c>
      <c r="C37" s="123" t="n">
        <v>1.05960264900664</v>
      </c>
      <c r="D37" s="123" t="n">
        <v>1.89275914988608</v>
      </c>
      <c r="E37" s="123" t="n">
        <v>2.46616855635091</v>
      </c>
      <c r="F37" s="123" t="n">
        <v>-3.98311306901614</v>
      </c>
      <c r="G37" s="123" t="n">
        <v>2.79149450770939</v>
      </c>
      <c r="H37" s="123" t="n">
        <v>1.31339330059048</v>
      </c>
      <c r="I37" s="123" t="n">
        <v>5.73718624762709</v>
      </c>
      <c r="J37" s="123" t="n">
        <v>4.12565230737746</v>
      </c>
      <c r="K37" s="123" t="n">
        <v>1.49173929316153</v>
      </c>
      <c r="L37" s="21"/>
      <c r="M37" s="21"/>
    </row>
    <row r="38" customFormat="false" ht="12" hidden="false" customHeight="true" outlineLevel="0" collapsed="false">
      <c r="A38" s="122" t="n">
        <v>1998</v>
      </c>
      <c r="B38" s="123" t="n">
        <v>2.8457640214526</v>
      </c>
      <c r="C38" s="123" t="n">
        <v>-1.35430318916559</v>
      </c>
      <c r="D38" s="123" t="n">
        <v>3.88407120036514</v>
      </c>
      <c r="E38" s="123" t="n">
        <v>4.03854979348326</v>
      </c>
      <c r="F38" s="123" t="n">
        <v>-3.67998470655706</v>
      </c>
      <c r="G38" s="123" t="n">
        <v>3.40522875816993</v>
      </c>
      <c r="H38" s="123" t="n">
        <v>3.6712239228716</v>
      </c>
      <c r="I38" s="123" t="n">
        <v>3.1318571713545</v>
      </c>
      <c r="J38" s="123" t="n">
        <v>3.6221772370826</v>
      </c>
      <c r="K38" s="123" t="n">
        <v>2.20735433568645</v>
      </c>
      <c r="L38" s="21"/>
      <c r="M38" s="21"/>
    </row>
    <row r="39" customFormat="false" ht="12" hidden="false" customHeight="true" outlineLevel="0" collapsed="false">
      <c r="A39" s="122" t="n">
        <v>1999</v>
      </c>
      <c r="B39" s="123" t="n">
        <v>1.81853335174699</v>
      </c>
      <c r="C39" s="123" t="n">
        <v>-4.47298494242692</v>
      </c>
      <c r="D39" s="123" t="n">
        <v>-1.16866570010104</v>
      </c>
      <c r="E39" s="123" t="n">
        <v>-0.416605401166507</v>
      </c>
      <c r="F39" s="123" t="n">
        <v>-0.267936885977974</v>
      </c>
      <c r="G39" s="123" t="n">
        <v>3.68497566525505</v>
      </c>
      <c r="H39" s="123" t="n">
        <v>4.05611306677878</v>
      </c>
      <c r="I39" s="123" t="n">
        <v>3.20116054158606</v>
      </c>
      <c r="J39" s="123" t="n">
        <v>3.69091874668082</v>
      </c>
      <c r="K39" s="123" t="n">
        <v>2.16483686407915</v>
      </c>
      <c r="L39" s="21"/>
      <c r="M39" s="21"/>
    </row>
    <row r="40" customFormat="false" ht="19.5" hidden="false" customHeight="true" outlineLevel="0" collapsed="false">
      <c r="A40" s="122" t="n">
        <v>2000</v>
      </c>
      <c r="B40" s="123" t="n">
        <v>2.50872138760938</v>
      </c>
      <c r="C40" s="123" t="n">
        <v>2.22531293463145</v>
      </c>
      <c r="D40" s="123" t="n">
        <v>1.88264058679705</v>
      </c>
      <c r="E40" s="123" t="n">
        <v>3.05886406142338</v>
      </c>
      <c r="F40" s="123" t="n">
        <v>-4.13930348258707</v>
      </c>
      <c r="G40" s="123" t="n">
        <v>6.40392587173861</v>
      </c>
      <c r="H40" s="123" t="n">
        <v>8.08381721787428</v>
      </c>
      <c r="I40" s="123" t="n">
        <v>3.94527223315528</v>
      </c>
      <c r="J40" s="123" t="n">
        <v>2.56264861898666</v>
      </c>
      <c r="K40" s="123" t="n">
        <v>1.62201705262098</v>
      </c>
      <c r="L40" s="21"/>
      <c r="M40" s="21"/>
    </row>
    <row r="41" customFormat="false" ht="12" hidden="false" customHeight="true" outlineLevel="0" collapsed="false">
      <c r="A41" s="122" t="n">
        <v>2001</v>
      </c>
      <c r="B41" s="123" t="n">
        <v>2.10224355751265</v>
      </c>
      <c r="C41" s="123" t="n">
        <v>6.62131519274377</v>
      </c>
      <c r="D41" s="123" t="n">
        <v>2.55470471453192</v>
      </c>
      <c r="E41" s="123" t="n">
        <v>2.28993051410014</v>
      </c>
      <c r="F41" s="123" t="n">
        <v>-4.88893502179781</v>
      </c>
      <c r="G41" s="123" t="n">
        <v>3.07370592110917</v>
      </c>
      <c r="H41" s="123" t="n">
        <v>2.36849481453798</v>
      </c>
      <c r="I41" s="123" t="n">
        <v>4.22827262892176</v>
      </c>
      <c r="J41" s="123" t="n">
        <v>2.07058907456614</v>
      </c>
      <c r="K41" s="123" t="n">
        <v>2.21422365644779</v>
      </c>
      <c r="L41" s="21"/>
      <c r="M41" s="21"/>
    </row>
    <row r="42" customFormat="false" ht="12" hidden="false" customHeight="true" outlineLevel="0" collapsed="false">
      <c r="A42" s="122" t="n">
        <v>2002</v>
      </c>
      <c r="B42" s="123" t="n">
        <v>1.78577908176226</v>
      </c>
      <c r="C42" s="123" t="n">
        <v>-6.63547426626968</v>
      </c>
      <c r="D42" s="123" t="n">
        <v>1.11044928522806</v>
      </c>
      <c r="E42" s="123" t="n">
        <v>1.06214108968672</v>
      </c>
      <c r="F42" s="123" t="n">
        <v>-4.82374768089055</v>
      </c>
      <c r="G42" s="123" t="n">
        <v>1.43960869323551</v>
      </c>
      <c r="H42" s="123" t="n">
        <v>0.716469675535066</v>
      </c>
      <c r="I42" s="123" t="n">
        <v>3.20041518899747</v>
      </c>
      <c r="J42" s="123" t="n">
        <v>3.08393905507411</v>
      </c>
      <c r="K42" s="123" t="n">
        <v>3.00653277315006</v>
      </c>
      <c r="L42" s="21"/>
      <c r="M42" s="21"/>
    </row>
    <row r="43" customFormat="false" ht="12" hidden="true" customHeight="true" outlineLevel="0" collapsed="false">
      <c r="A43" s="122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  <c r="M43" s="21"/>
    </row>
    <row r="44" customFormat="false" ht="12" hidden="true" customHeight="true" outlineLevel="0" collapsed="false">
      <c r="A44" s="122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  <c r="M44" s="21"/>
    </row>
    <row r="45" customFormat="false" ht="12" hidden="true" customHeight="true" outlineLevel="0" collapsed="false">
      <c r="A45" s="10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  <c r="M45" s="21"/>
    </row>
    <row r="46" customFormat="false" ht="12" hidden="true" customHeight="true" outlineLevel="0" collapsed="false">
      <c r="A46" s="10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  <c r="M46" s="21"/>
    </row>
    <row r="47" customFormat="false" ht="12" hidden="true" customHeight="true" outlineLevel="0" collapsed="false">
      <c r="A47" s="10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  <c r="M47" s="21"/>
    </row>
    <row r="48" customFormat="false" ht="12" hidden="true" customHeight="true" outlineLevel="0" collapsed="false">
      <c r="A48" s="10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  <c r="M48" s="21"/>
    </row>
    <row r="49" s="21" customFormat="true" ht="35.1" hidden="false" customHeight="true" outlineLevel="0" collapsed="false">
      <c r="A49" s="107"/>
      <c r="B49" s="32" t="s">
        <v>730</v>
      </c>
      <c r="C49" s="32"/>
      <c r="D49" s="32"/>
      <c r="E49" s="32"/>
      <c r="F49" s="32"/>
      <c r="G49" s="32"/>
      <c r="H49" s="32"/>
      <c r="I49" s="32"/>
      <c r="J49" s="32"/>
      <c r="K49" s="32"/>
    </row>
    <row r="50" s="21" customFormat="true" ht="12" hidden="true" customHeight="true" outlineLevel="0" collapsed="false">
      <c r="A50" s="118"/>
      <c r="B50" s="124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20.25" hidden="false" customHeight="true" outlineLevel="0" collapsed="false">
      <c r="A51" s="122" t="n">
        <v>1991</v>
      </c>
      <c r="B51" s="124" t="n">
        <v>100</v>
      </c>
      <c r="C51" s="123" t="n">
        <v>1.4</v>
      </c>
      <c r="D51" s="123" t="n">
        <v>30.4</v>
      </c>
      <c r="E51" s="123" t="n">
        <v>27.4</v>
      </c>
      <c r="F51" s="123" t="n">
        <v>5.9</v>
      </c>
      <c r="G51" s="123" t="n">
        <v>17.7</v>
      </c>
      <c r="H51" s="123" t="n">
        <v>10.5</v>
      </c>
      <c r="I51" s="123" t="n">
        <v>5.8</v>
      </c>
      <c r="J51" s="123" t="n">
        <v>24.2</v>
      </c>
      <c r="K51" s="123" t="n">
        <v>20.3</v>
      </c>
      <c r="L51" s="21"/>
      <c r="M51" s="21"/>
    </row>
    <row r="52" customFormat="false" ht="12" hidden="false" customHeight="true" outlineLevel="0" collapsed="false">
      <c r="A52" s="122" t="n">
        <v>1992</v>
      </c>
      <c r="B52" s="124" t="n">
        <v>100</v>
      </c>
      <c r="C52" s="123" t="n">
        <v>1.3</v>
      </c>
      <c r="D52" s="123" t="n">
        <v>28.6</v>
      </c>
      <c r="E52" s="123" t="n">
        <v>25.7</v>
      </c>
      <c r="F52" s="123" t="n">
        <v>6.6</v>
      </c>
      <c r="G52" s="123" t="n">
        <v>17.4</v>
      </c>
      <c r="H52" s="123" t="n">
        <v>10.3</v>
      </c>
      <c r="I52" s="123" t="n">
        <v>5.8</v>
      </c>
      <c r="J52" s="123" t="n">
        <v>25.2</v>
      </c>
      <c r="K52" s="123" t="n">
        <v>20.9</v>
      </c>
      <c r="L52" s="21"/>
      <c r="M52" s="21"/>
    </row>
    <row r="53" customFormat="false" ht="12" hidden="false" customHeight="true" outlineLevel="0" collapsed="false">
      <c r="A53" s="122" t="n">
        <v>1993</v>
      </c>
      <c r="B53" s="124" t="n">
        <v>100</v>
      </c>
      <c r="C53" s="123" t="n">
        <v>1.3</v>
      </c>
      <c r="D53" s="123" t="n">
        <v>26.4</v>
      </c>
      <c r="E53" s="123" t="n">
        <v>23.6</v>
      </c>
      <c r="F53" s="123" t="n">
        <v>6.7</v>
      </c>
      <c r="G53" s="123" t="n">
        <v>17.5</v>
      </c>
      <c r="H53" s="123" t="n">
        <v>10.3</v>
      </c>
      <c r="I53" s="123" t="n">
        <v>5.8</v>
      </c>
      <c r="J53" s="123" t="n">
        <v>26.7</v>
      </c>
      <c r="K53" s="123" t="n">
        <v>21.4</v>
      </c>
      <c r="L53" s="21"/>
      <c r="M53" s="21"/>
    </row>
    <row r="54" customFormat="false" ht="12" hidden="false" customHeight="true" outlineLevel="0" collapsed="false">
      <c r="A54" s="122" t="n">
        <v>1994</v>
      </c>
      <c r="B54" s="124" t="n">
        <v>100</v>
      </c>
      <c r="C54" s="123" t="n">
        <v>1.3</v>
      </c>
      <c r="D54" s="123" t="n">
        <v>25.8</v>
      </c>
      <c r="E54" s="123" t="n">
        <v>23.1</v>
      </c>
      <c r="F54" s="123" t="n">
        <v>7</v>
      </c>
      <c r="G54" s="123" t="n">
        <v>17.6</v>
      </c>
      <c r="H54" s="123" t="n">
        <v>10.6</v>
      </c>
      <c r="I54" s="123" t="n">
        <v>5.7</v>
      </c>
      <c r="J54" s="123" t="n">
        <v>26.9</v>
      </c>
      <c r="K54" s="123" t="n">
        <v>21.4</v>
      </c>
      <c r="L54" s="21"/>
      <c r="M54" s="21"/>
    </row>
    <row r="55" customFormat="false" ht="20.1" hidden="false" customHeight="true" outlineLevel="0" collapsed="false">
      <c r="A55" s="122" t="n">
        <v>1995</v>
      </c>
      <c r="B55" s="124" t="n">
        <v>100</v>
      </c>
      <c r="C55" s="123" t="n">
        <v>1.3</v>
      </c>
      <c r="D55" s="123" t="n">
        <v>25.3</v>
      </c>
      <c r="E55" s="123" t="n">
        <v>22.6</v>
      </c>
      <c r="F55" s="123" t="n">
        <v>6.7</v>
      </c>
      <c r="G55" s="123" t="n">
        <v>17.7</v>
      </c>
      <c r="H55" s="123" t="n">
        <v>10.7</v>
      </c>
      <c r="I55" s="123" t="n">
        <v>5.7</v>
      </c>
      <c r="J55" s="123" t="n">
        <v>27.3</v>
      </c>
      <c r="K55" s="123" t="n">
        <v>21.6</v>
      </c>
      <c r="L55" s="21"/>
      <c r="M55" s="21"/>
    </row>
    <row r="56" customFormat="false" ht="12" hidden="false" customHeight="true" outlineLevel="0" collapsed="false">
      <c r="A56" s="122" t="n">
        <v>1996</v>
      </c>
      <c r="B56" s="124" t="n">
        <v>100</v>
      </c>
      <c r="C56" s="123" t="n">
        <v>1.3</v>
      </c>
      <c r="D56" s="123" t="n">
        <v>25</v>
      </c>
      <c r="E56" s="123" t="n">
        <v>22.2</v>
      </c>
      <c r="F56" s="123" t="n">
        <v>6.3</v>
      </c>
      <c r="G56" s="123" t="n">
        <v>17.3</v>
      </c>
      <c r="H56" s="123" t="n">
        <v>10.5</v>
      </c>
      <c r="I56" s="123" t="n">
        <v>5.5</v>
      </c>
      <c r="J56" s="123" t="n">
        <v>28.4</v>
      </c>
      <c r="K56" s="123" t="n">
        <v>21.7</v>
      </c>
      <c r="L56" s="21"/>
      <c r="M56" s="21"/>
    </row>
    <row r="57" customFormat="false" ht="12" hidden="false" customHeight="true" outlineLevel="0" collapsed="false">
      <c r="A57" s="122" t="n">
        <v>1997</v>
      </c>
      <c r="B57" s="124" t="n">
        <v>100</v>
      </c>
      <c r="C57" s="123" t="n">
        <v>1.3</v>
      </c>
      <c r="D57" s="123" t="n">
        <v>24.9</v>
      </c>
      <c r="E57" s="123" t="n">
        <v>22.3</v>
      </c>
      <c r="F57" s="123" t="n">
        <v>5.9</v>
      </c>
      <c r="G57" s="123" t="n">
        <v>17.4</v>
      </c>
      <c r="H57" s="123" t="n">
        <v>10.4</v>
      </c>
      <c r="I57" s="123" t="n">
        <v>5.7</v>
      </c>
      <c r="J57" s="123" t="n">
        <v>28.9</v>
      </c>
      <c r="K57" s="123" t="n">
        <v>21.6</v>
      </c>
      <c r="L57" s="21"/>
      <c r="M57" s="21"/>
    </row>
    <row r="58" customFormat="false" ht="12" hidden="false" customHeight="true" outlineLevel="0" collapsed="false">
      <c r="A58" s="122" t="n">
        <v>1998</v>
      </c>
      <c r="B58" s="124" t="n">
        <v>100</v>
      </c>
      <c r="C58" s="123" t="n">
        <v>1.2</v>
      </c>
      <c r="D58" s="123" t="n">
        <v>25.1</v>
      </c>
      <c r="E58" s="123" t="n">
        <v>22.5</v>
      </c>
      <c r="F58" s="123" t="n">
        <v>5.6</v>
      </c>
      <c r="G58" s="123" t="n">
        <v>17.5</v>
      </c>
      <c r="H58" s="123" t="n">
        <v>10.5</v>
      </c>
      <c r="I58" s="123" t="n">
        <v>5.7</v>
      </c>
      <c r="J58" s="123" t="n">
        <v>29.1</v>
      </c>
      <c r="K58" s="123" t="n">
        <v>21.4</v>
      </c>
      <c r="L58" s="21"/>
      <c r="M58" s="21"/>
    </row>
    <row r="59" customFormat="false" ht="12" hidden="false" customHeight="true" outlineLevel="0" collapsed="false">
      <c r="A59" s="122" t="n">
        <v>1999</v>
      </c>
      <c r="B59" s="124" t="n">
        <v>100</v>
      </c>
      <c r="C59" s="123" t="n">
        <v>1.2</v>
      </c>
      <c r="D59" s="123" t="n">
        <v>24.4</v>
      </c>
      <c r="E59" s="123" t="n">
        <v>22</v>
      </c>
      <c r="F59" s="123" t="n">
        <v>5.5</v>
      </c>
      <c r="G59" s="123" t="n">
        <v>17.8</v>
      </c>
      <c r="H59" s="123" t="n">
        <v>10.7</v>
      </c>
      <c r="I59" s="123" t="n">
        <v>5.8</v>
      </c>
      <c r="J59" s="123" t="n">
        <v>29.7</v>
      </c>
      <c r="K59" s="123" t="n">
        <v>21.5</v>
      </c>
      <c r="L59" s="21"/>
      <c r="M59" s="21"/>
    </row>
    <row r="60" customFormat="false" ht="19.5" hidden="false" customHeight="true" outlineLevel="0" collapsed="false">
      <c r="A60" s="122" t="n">
        <v>2000</v>
      </c>
      <c r="B60" s="124" t="n">
        <v>100</v>
      </c>
      <c r="C60" s="123" t="n">
        <v>1.2</v>
      </c>
      <c r="D60" s="123" t="n">
        <v>24.3</v>
      </c>
      <c r="E60" s="123" t="n">
        <v>22.2</v>
      </c>
      <c r="F60" s="123" t="n">
        <v>5.1</v>
      </c>
      <c r="G60" s="123" t="n">
        <v>18.5</v>
      </c>
      <c r="H60" s="123" t="n">
        <v>11.3</v>
      </c>
      <c r="I60" s="123" t="n">
        <v>5.9</v>
      </c>
      <c r="J60" s="123" t="n">
        <v>29.7</v>
      </c>
      <c r="K60" s="123" t="n">
        <v>21.3</v>
      </c>
      <c r="L60" s="21"/>
      <c r="M60" s="21"/>
    </row>
    <row r="61" customFormat="false" ht="12" hidden="false" customHeight="true" outlineLevel="0" collapsed="false">
      <c r="A61" s="122" t="n">
        <v>2001</v>
      </c>
      <c r="B61" s="124" t="n">
        <v>100</v>
      </c>
      <c r="C61" s="123" t="n">
        <v>1.2</v>
      </c>
      <c r="D61" s="123" t="n">
        <v>24.4</v>
      </c>
      <c r="E61" s="123" t="n">
        <v>22.2</v>
      </c>
      <c r="F61" s="123" t="n">
        <v>4.7</v>
      </c>
      <c r="G61" s="123" t="n">
        <v>18.7</v>
      </c>
      <c r="H61" s="123" t="n">
        <v>11.4</v>
      </c>
      <c r="I61" s="123" t="n">
        <v>6</v>
      </c>
      <c r="J61" s="123" t="n">
        <v>29.7</v>
      </c>
      <c r="K61" s="123" t="n">
        <v>21.3</v>
      </c>
      <c r="L61" s="21"/>
      <c r="M61" s="21"/>
    </row>
    <row r="62" customFormat="false" ht="12" hidden="false" customHeight="true" outlineLevel="0" collapsed="false">
      <c r="A62" s="122" t="n">
        <v>2002</v>
      </c>
      <c r="B62" s="124" t="n">
        <v>100</v>
      </c>
      <c r="C62" s="123" t="n">
        <v>1.1</v>
      </c>
      <c r="D62" s="123" t="n">
        <v>24.2</v>
      </c>
      <c r="E62" s="123" t="n">
        <v>22</v>
      </c>
      <c r="F62" s="123" t="n">
        <v>4.4</v>
      </c>
      <c r="G62" s="123" t="n">
        <v>18.6</v>
      </c>
      <c r="H62" s="123" t="n">
        <v>11.2</v>
      </c>
      <c r="I62" s="123" t="n">
        <v>6.1</v>
      </c>
      <c r="J62" s="123" t="n">
        <v>30</v>
      </c>
      <c r="K62" s="123" t="n">
        <v>21.6</v>
      </c>
      <c r="L62" s="21"/>
      <c r="M62" s="21"/>
    </row>
    <row r="63" customFormat="false" ht="12" hidden="true" customHeight="true" outlineLevel="0" collapsed="false">
      <c r="A63" s="122" t="n">
        <v>2003</v>
      </c>
      <c r="B63" s="124"/>
      <c r="C63" s="164"/>
      <c r="D63" s="164"/>
      <c r="E63" s="164"/>
      <c r="F63" s="164"/>
      <c r="G63" s="164"/>
      <c r="H63" s="164"/>
      <c r="I63" s="164"/>
      <c r="J63" s="164"/>
      <c r="K63" s="164"/>
      <c r="L63" s="21"/>
      <c r="M63" s="21"/>
    </row>
    <row r="64" customFormat="false" ht="12.75" hidden="true" customHeight="fals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6" customFormat="false" ht="12.75" hidden="false" customHeight="false" outlineLevel="0" collapsed="false">
      <c r="A76" s="60"/>
    </row>
  </sheetData>
  <mergeCells count="16">
    <mergeCell ref="A1:K1"/>
    <mergeCell ref="A2:K2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31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fals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24.95" hidden="false" customHeight="true" outlineLevel="0" collapsed="false">
      <c r="A5" s="33" t="s">
        <v>542</v>
      </c>
      <c r="B5" s="27" t="s">
        <v>718</v>
      </c>
      <c r="C5" s="163"/>
      <c r="D5" s="95" t="s">
        <v>719</v>
      </c>
      <c r="E5" s="95"/>
      <c r="F5" s="27" t="s">
        <v>720</v>
      </c>
      <c r="G5" s="154" t="s">
        <v>721</v>
      </c>
      <c r="H5" s="154"/>
      <c r="I5" s="154"/>
      <c r="J5" s="27" t="s">
        <v>722</v>
      </c>
      <c r="K5" s="99" t="s">
        <v>723</v>
      </c>
      <c r="L5" s="21"/>
    </row>
    <row r="6" customFormat="false" ht="12.75" hidden="false" customHeight="true" outlineLevel="0" collapsed="false">
      <c r="A6" s="33"/>
      <c r="B6" s="27"/>
      <c r="C6" s="149" t="s">
        <v>724</v>
      </c>
      <c r="D6" s="27" t="s">
        <v>725</v>
      </c>
      <c r="E6" s="27" t="s">
        <v>726</v>
      </c>
      <c r="F6" s="27"/>
      <c r="G6" s="27" t="s">
        <v>725</v>
      </c>
      <c r="H6" s="151" t="s">
        <v>668</v>
      </c>
      <c r="I6" s="151"/>
      <c r="J6" s="27"/>
      <c r="K6" s="99"/>
      <c r="L6" s="21"/>
    </row>
    <row r="7" customFormat="false" ht="51.75" hidden="false" customHeight="true" outlineLevel="0" collapsed="false">
      <c r="A7" s="33"/>
      <c r="B7" s="27"/>
      <c r="C7" s="156" t="s">
        <v>727</v>
      </c>
      <c r="D7" s="27"/>
      <c r="E7" s="27"/>
      <c r="F7" s="27"/>
      <c r="G7" s="27"/>
      <c r="H7" s="101" t="s">
        <v>728</v>
      </c>
      <c r="I7" s="101" t="s">
        <v>729</v>
      </c>
      <c r="J7" s="27"/>
      <c r="K7" s="99"/>
      <c r="L7" s="21"/>
    </row>
    <row r="8" s="132" customFormat="true" ht="12.75" hidden="false" customHeight="false" outlineLevel="0" collapsed="false">
      <c r="A8" s="102"/>
      <c r="B8" s="101" t="n">
        <v>1</v>
      </c>
      <c r="C8" s="101" t="n">
        <v>2</v>
      </c>
      <c r="D8" s="101" t="n">
        <v>3</v>
      </c>
      <c r="E8" s="100" t="n">
        <v>4</v>
      </c>
      <c r="F8" s="100" t="n">
        <v>5</v>
      </c>
      <c r="G8" s="100" t="n">
        <v>6</v>
      </c>
      <c r="H8" s="100" t="n">
        <v>7</v>
      </c>
      <c r="I8" s="100" t="n">
        <v>8</v>
      </c>
      <c r="J8" s="100" t="n">
        <v>9</v>
      </c>
      <c r="K8" s="101" t="n">
        <v>10</v>
      </c>
      <c r="L8" s="142"/>
    </row>
    <row r="9" s="21" customFormat="tru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20.25" hidden="false" customHeight="true" outlineLevel="0" collapsed="false">
      <c r="A11" s="122" t="n">
        <v>1991</v>
      </c>
      <c r="B11" s="126" t="n">
        <v>1598.27</v>
      </c>
      <c r="C11" s="126" t="n">
        <v>20.08</v>
      </c>
      <c r="D11" s="126" t="n">
        <v>456.33</v>
      </c>
      <c r="E11" s="126" t="n">
        <v>410.59</v>
      </c>
      <c r="F11" s="126" t="n">
        <v>103.29</v>
      </c>
      <c r="G11" s="126" t="n">
        <v>282.12</v>
      </c>
      <c r="H11" s="126" t="n">
        <v>171.7</v>
      </c>
      <c r="I11" s="126" t="n">
        <v>85.95</v>
      </c>
      <c r="J11" s="126" t="n">
        <v>403.62</v>
      </c>
      <c r="K11" s="126" t="n">
        <v>332.83</v>
      </c>
      <c r="L11" s="21"/>
    </row>
    <row r="12" customFormat="false" ht="12" hidden="false" customHeight="true" outlineLevel="0" collapsed="false">
      <c r="A12" s="122" t="n">
        <v>1992</v>
      </c>
      <c r="B12" s="126" t="n">
        <v>1635.01</v>
      </c>
      <c r="C12" s="126" t="n">
        <v>21.27</v>
      </c>
      <c r="D12" s="126" t="n">
        <v>445.91</v>
      </c>
      <c r="E12" s="126" t="n">
        <v>401.33</v>
      </c>
      <c r="F12" s="126" t="n">
        <v>110.84</v>
      </c>
      <c r="G12" s="126" t="n">
        <v>293.26</v>
      </c>
      <c r="H12" s="126" t="n">
        <v>180.14</v>
      </c>
      <c r="I12" s="126" t="n">
        <v>88.27</v>
      </c>
      <c r="J12" s="126" t="n">
        <v>417.91</v>
      </c>
      <c r="K12" s="126" t="n">
        <v>345.82</v>
      </c>
      <c r="L12" s="21"/>
    </row>
    <row r="13" customFormat="false" ht="12" hidden="false" customHeight="true" outlineLevel="0" collapsed="false">
      <c r="A13" s="122" t="n">
        <v>1993</v>
      </c>
      <c r="B13" s="126" t="n">
        <v>1619.22</v>
      </c>
      <c r="C13" s="126" t="n">
        <v>21.72</v>
      </c>
      <c r="D13" s="126" t="n">
        <v>415.33</v>
      </c>
      <c r="E13" s="126" t="n">
        <v>370.99</v>
      </c>
      <c r="F13" s="126" t="n">
        <v>110.45</v>
      </c>
      <c r="G13" s="126" t="n">
        <v>289.18</v>
      </c>
      <c r="H13" s="126" t="n">
        <v>177.07</v>
      </c>
      <c r="I13" s="126" t="n">
        <v>88.61</v>
      </c>
      <c r="J13" s="126" t="n">
        <v>431.77</v>
      </c>
      <c r="K13" s="126" t="n">
        <v>350.77</v>
      </c>
      <c r="L13" s="21"/>
    </row>
    <row r="14" customFormat="false" ht="12" hidden="false" customHeight="true" outlineLevel="0" collapsed="false">
      <c r="A14" s="122" t="n">
        <v>1994</v>
      </c>
      <c r="B14" s="126" t="n">
        <v>1654.97</v>
      </c>
      <c r="C14" s="126" t="n">
        <v>20.59</v>
      </c>
      <c r="D14" s="126" t="n">
        <v>426.06</v>
      </c>
      <c r="E14" s="126" t="n">
        <v>381.7</v>
      </c>
      <c r="F14" s="126" t="n">
        <v>116.81</v>
      </c>
      <c r="G14" s="126" t="n">
        <v>293.66</v>
      </c>
      <c r="H14" s="126" t="n">
        <v>177.6</v>
      </c>
      <c r="I14" s="126" t="n">
        <v>92.87</v>
      </c>
      <c r="J14" s="126" t="n">
        <v>439.95</v>
      </c>
      <c r="K14" s="126" t="n">
        <v>357.9</v>
      </c>
      <c r="L14" s="21"/>
    </row>
    <row r="15" customFormat="false" ht="20.1" hidden="false" customHeight="true" outlineLevel="0" collapsed="false">
      <c r="A15" s="122" t="n">
        <v>1995</v>
      </c>
      <c r="B15" s="126" t="n">
        <v>1690.4</v>
      </c>
      <c r="C15" s="126" t="n">
        <v>21.59</v>
      </c>
      <c r="D15" s="126" t="n">
        <v>428.3</v>
      </c>
      <c r="E15" s="126" t="n">
        <v>382.24</v>
      </c>
      <c r="F15" s="126" t="n">
        <v>114.05</v>
      </c>
      <c r="G15" s="126" t="n">
        <v>299.45</v>
      </c>
      <c r="H15" s="126" t="n">
        <v>180.41</v>
      </c>
      <c r="I15" s="126" t="n">
        <v>97.05</v>
      </c>
      <c r="J15" s="126" t="n">
        <v>462.27</v>
      </c>
      <c r="K15" s="126" t="n">
        <v>364.74</v>
      </c>
      <c r="L15" s="21"/>
    </row>
    <row r="16" customFormat="false" ht="12" hidden="false" customHeight="true" outlineLevel="0" collapsed="false">
      <c r="A16" s="122" t="n">
        <v>1996</v>
      </c>
      <c r="B16" s="126" t="n">
        <v>1709.57</v>
      </c>
      <c r="C16" s="126" t="n">
        <v>23.02</v>
      </c>
      <c r="D16" s="126" t="n">
        <v>418.93</v>
      </c>
      <c r="E16" s="126" t="n">
        <v>371.29</v>
      </c>
      <c r="F16" s="126" t="n">
        <v>109.44</v>
      </c>
      <c r="G16" s="126" t="n">
        <v>302.57</v>
      </c>
      <c r="H16" s="126" t="n">
        <v>180.72</v>
      </c>
      <c r="I16" s="126" t="n">
        <v>101.34</v>
      </c>
      <c r="J16" s="126" t="n">
        <v>484.19</v>
      </c>
      <c r="K16" s="126" t="n">
        <v>371.42</v>
      </c>
      <c r="L16" s="21"/>
    </row>
    <row r="17" customFormat="false" ht="12" hidden="false" customHeight="true" outlineLevel="0" collapsed="false">
      <c r="A17" s="122" t="n">
        <v>1997</v>
      </c>
      <c r="B17" s="126" t="n">
        <v>1742.09</v>
      </c>
      <c r="C17" s="126" t="n">
        <v>22.94</v>
      </c>
      <c r="D17" s="126" t="n">
        <v>428.63</v>
      </c>
      <c r="E17" s="126" t="n">
        <v>383.99</v>
      </c>
      <c r="F17" s="126" t="n">
        <v>107.82</v>
      </c>
      <c r="G17" s="126" t="n">
        <v>306.01</v>
      </c>
      <c r="H17" s="126" t="n">
        <v>179.65</v>
      </c>
      <c r="I17" s="126" t="n">
        <v>105.65</v>
      </c>
      <c r="J17" s="126" t="n">
        <v>502.95</v>
      </c>
      <c r="K17" s="126" t="n">
        <v>373.74</v>
      </c>
      <c r="L17" s="21"/>
    </row>
    <row r="18" customFormat="false" ht="12" hidden="false" customHeight="true" outlineLevel="0" collapsed="false">
      <c r="A18" s="122" t="n">
        <v>1998</v>
      </c>
      <c r="B18" s="126" t="n">
        <v>1783</v>
      </c>
      <c r="C18" s="126" t="n">
        <v>23.47</v>
      </c>
      <c r="D18" s="126" t="n">
        <v>437.26</v>
      </c>
      <c r="E18" s="126" t="n">
        <v>392.08</v>
      </c>
      <c r="F18" s="126" t="n">
        <v>104.95</v>
      </c>
      <c r="G18" s="126" t="n">
        <v>314.26</v>
      </c>
      <c r="H18" s="126" t="n">
        <v>183.01</v>
      </c>
      <c r="I18" s="126" t="n">
        <v>110.65</v>
      </c>
      <c r="J18" s="126" t="n">
        <v>525.93</v>
      </c>
      <c r="K18" s="126" t="n">
        <v>377.13</v>
      </c>
      <c r="L18" s="21"/>
    </row>
    <row r="19" customFormat="false" ht="12.75" hidden="false" customHeight="true" outlineLevel="0" collapsed="false">
      <c r="A19" s="122" t="n">
        <v>1999</v>
      </c>
      <c r="B19" s="126" t="n">
        <v>1823.3</v>
      </c>
      <c r="C19" s="126" t="n">
        <v>24.27</v>
      </c>
      <c r="D19" s="126" t="n">
        <v>429.38</v>
      </c>
      <c r="E19" s="126" t="n">
        <v>384.03</v>
      </c>
      <c r="F19" s="126" t="n">
        <v>105.51</v>
      </c>
      <c r="G19" s="126" t="n">
        <v>335.27</v>
      </c>
      <c r="H19" s="126" t="n">
        <v>185.82</v>
      </c>
      <c r="I19" s="126" t="n">
        <v>129.12</v>
      </c>
      <c r="J19" s="126" t="n">
        <v>548.31</v>
      </c>
      <c r="K19" s="126" t="n">
        <v>380.56</v>
      </c>
      <c r="L19" s="21"/>
    </row>
    <row r="20" customFormat="false" ht="19.5" hidden="false" customHeight="true" outlineLevel="0" collapsed="false">
      <c r="A20" s="122" t="n">
        <v>2000</v>
      </c>
      <c r="B20" s="126" t="n">
        <v>1885.32</v>
      </c>
      <c r="C20" s="127" t="n">
        <v>24.29</v>
      </c>
      <c r="D20" s="127" t="n">
        <v>445.56</v>
      </c>
      <c r="E20" s="127" t="n">
        <v>400.63</v>
      </c>
      <c r="F20" s="127" t="n">
        <v>102.62</v>
      </c>
      <c r="G20" s="127" t="n">
        <v>352.91</v>
      </c>
      <c r="H20" s="127" t="n">
        <v>187.76</v>
      </c>
      <c r="I20" s="127" t="n">
        <v>144.56</v>
      </c>
      <c r="J20" s="126" t="n">
        <v>572.61</v>
      </c>
      <c r="K20" s="127" t="n">
        <v>387.33</v>
      </c>
      <c r="L20" s="21"/>
    </row>
    <row r="21" customFormat="false" ht="12" hidden="false" customHeight="true" outlineLevel="0" collapsed="false">
      <c r="A21" s="122" t="n">
        <v>2001</v>
      </c>
      <c r="B21" s="126" t="n">
        <v>1906.46</v>
      </c>
      <c r="C21" s="127" t="n">
        <v>24.55</v>
      </c>
      <c r="D21" s="127" t="n">
        <v>447.29</v>
      </c>
      <c r="E21" s="127" t="n">
        <v>402.93</v>
      </c>
      <c r="F21" s="127" t="n">
        <v>95.99</v>
      </c>
      <c r="G21" s="127" t="n">
        <v>361.83</v>
      </c>
      <c r="H21" s="127" t="n">
        <v>187.73</v>
      </c>
      <c r="I21" s="127" t="n">
        <v>153.2</v>
      </c>
      <c r="J21" s="127" t="n">
        <v>585.16</v>
      </c>
      <c r="K21" s="127" t="n">
        <v>391.64</v>
      </c>
      <c r="L21" s="21"/>
    </row>
    <row r="22" customFormat="false" ht="12" hidden="false" customHeight="true" outlineLevel="0" collapsed="false">
      <c r="A22" s="122" t="n">
        <v>2002</v>
      </c>
      <c r="B22" s="126" t="n">
        <v>1919.02</v>
      </c>
      <c r="C22" s="127" t="n">
        <v>24.23</v>
      </c>
      <c r="D22" s="127" t="n">
        <v>446.46</v>
      </c>
      <c r="E22" s="127" t="n">
        <v>401.53</v>
      </c>
      <c r="F22" s="127" t="n">
        <v>90.38</v>
      </c>
      <c r="G22" s="127" t="n">
        <v>366.11</v>
      </c>
      <c r="H22" s="127" t="n">
        <v>187.73</v>
      </c>
      <c r="I22" s="127" t="n">
        <v>158.39</v>
      </c>
      <c r="J22" s="127" t="n">
        <v>595.37</v>
      </c>
      <c r="K22" s="127" t="n">
        <v>396.47</v>
      </c>
      <c r="L22" s="21"/>
    </row>
    <row r="23" customFormat="false" ht="12" hidden="true" customHeight="true" outlineLevel="0" collapsed="false">
      <c r="A23" s="122" t="n">
        <v>200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21"/>
    </row>
    <row r="24" customFormat="false" ht="12" hidden="true" customHeight="true" outlineLevel="0" collapsed="false">
      <c r="A24" s="122" t="n">
        <v>200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21"/>
    </row>
    <row r="25" customFormat="false" ht="12" hidden="true" customHeight="true" outlineLevel="0" collapsed="false">
      <c r="A25" s="10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21"/>
    </row>
    <row r="26" customFormat="false" ht="12" hidden="true" customHeight="true" outlineLevel="0" collapsed="false">
      <c r="A26" s="10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21"/>
    </row>
    <row r="27" customFormat="false" ht="12" hidden="true" customHeight="true" outlineLevel="0" collapsed="false">
      <c r="A27" s="10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21"/>
    </row>
    <row r="28" customFormat="false" ht="12" hidden="true" customHeight="true" outlineLevel="0" collapsed="false">
      <c r="A28" s="10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21"/>
    </row>
    <row r="29" customFormat="false" ht="12" hidden="true" customHeight="true" outlineLevel="0" collapsed="false">
      <c r="A29" s="10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21"/>
    </row>
    <row r="30" customFormat="false" ht="12" hidden="true" customHeight="true" outlineLevel="0" collapsed="false">
      <c r="A30" s="10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22" t="n">
        <v>1992</v>
      </c>
      <c r="B32" s="123" t="n">
        <v>2.29873550776777</v>
      </c>
      <c r="C32" s="123" t="n">
        <v>5.92629482071712</v>
      </c>
      <c r="D32" s="123" t="n">
        <v>-2.28343523327416</v>
      </c>
      <c r="E32" s="123" t="n">
        <v>-2.25529116637034</v>
      </c>
      <c r="F32" s="123" t="n">
        <v>7.30951689418143</v>
      </c>
      <c r="G32" s="123" t="n">
        <v>3.94867432298311</v>
      </c>
      <c r="H32" s="123" t="n">
        <v>4.91555037856726</v>
      </c>
      <c r="I32" s="123" t="n">
        <v>2.69924374636416</v>
      </c>
      <c r="J32" s="123" t="n">
        <v>3.54045884743076</v>
      </c>
      <c r="K32" s="123" t="n">
        <v>3.90289336898721</v>
      </c>
      <c r="L32" s="21"/>
    </row>
    <row r="33" customFormat="false" ht="12" hidden="false" customHeight="true" outlineLevel="0" collapsed="false">
      <c r="A33" s="122" t="n">
        <v>1993</v>
      </c>
      <c r="B33" s="123" t="n">
        <v>-0.965743328786999</v>
      </c>
      <c r="C33" s="123" t="n">
        <v>2.11565585331455</v>
      </c>
      <c r="D33" s="123" t="n">
        <v>-6.85788612051759</v>
      </c>
      <c r="E33" s="123" t="n">
        <v>-7.5598634540154</v>
      </c>
      <c r="F33" s="123" t="n">
        <v>-0.351858534824984</v>
      </c>
      <c r="G33" s="123" t="n">
        <v>-1.39125690513538</v>
      </c>
      <c r="H33" s="123" t="n">
        <v>-1.70423004329965</v>
      </c>
      <c r="I33" s="123" t="n">
        <v>0.385181828480796</v>
      </c>
      <c r="J33" s="123" t="n">
        <v>3.31650355339667</v>
      </c>
      <c r="K33" s="123" t="n">
        <v>1.43138048695852</v>
      </c>
      <c r="L33" s="21"/>
    </row>
    <row r="34" customFormat="false" ht="12" hidden="false" customHeight="true" outlineLevel="0" collapsed="false">
      <c r="A34" s="122" t="n">
        <v>1994</v>
      </c>
      <c r="B34" s="123" t="n">
        <v>2.20785316386905</v>
      </c>
      <c r="C34" s="123" t="n">
        <v>-5.20257826887662</v>
      </c>
      <c r="D34" s="123" t="n">
        <v>2.5834878289553</v>
      </c>
      <c r="E34" s="123" t="n">
        <v>2.88687026604492</v>
      </c>
      <c r="F34" s="123" t="n">
        <v>5.75826165685831</v>
      </c>
      <c r="G34" s="123" t="n">
        <v>1.54920810567813</v>
      </c>
      <c r="H34" s="123" t="n">
        <v>0.299316654430456</v>
      </c>
      <c r="I34" s="123" t="n">
        <v>4.80758379415416</v>
      </c>
      <c r="J34" s="123" t="n">
        <v>1.89452717882207</v>
      </c>
      <c r="K34" s="123" t="n">
        <v>2.03267098098469</v>
      </c>
      <c r="L34" s="21"/>
    </row>
    <row r="35" customFormat="false" ht="20.1" hidden="false" customHeight="true" outlineLevel="0" collapsed="false">
      <c r="A35" s="122" t="n">
        <v>1995</v>
      </c>
      <c r="B35" s="123" t="n">
        <v>2.14082430497227</v>
      </c>
      <c r="C35" s="123" t="n">
        <v>4.85672656629434</v>
      </c>
      <c r="D35" s="123" t="n">
        <v>0.525747547293776</v>
      </c>
      <c r="E35" s="123" t="n">
        <v>0.141472360492529</v>
      </c>
      <c r="F35" s="123" t="n">
        <v>-2.36281140313331</v>
      </c>
      <c r="G35" s="123" t="n">
        <v>1.97166791527617</v>
      </c>
      <c r="H35" s="123" t="n">
        <v>1.58220720720719</v>
      </c>
      <c r="I35" s="123" t="n">
        <v>4.50091525788736</v>
      </c>
      <c r="J35" s="123" t="n">
        <v>5.07330378452096</v>
      </c>
      <c r="K35" s="123" t="n">
        <v>1.91114836546519</v>
      </c>
      <c r="L35" s="21"/>
    </row>
    <row r="36" customFormat="false" ht="12" hidden="false" customHeight="true" outlineLevel="0" collapsed="false">
      <c r="A36" s="122" t="n">
        <v>1996</v>
      </c>
      <c r="B36" s="123" t="n">
        <v>1.13405111216282</v>
      </c>
      <c r="C36" s="123" t="n">
        <v>6.6234367762853</v>
      </c>
      <c r="D36" s="123" t="n">
        <v>-2.18771888862945</v>
      </c>
      <c r="E36" s="123" t="n">
        <v>-2.86469233989116</v>
      </c>
      <c r="F36" s="123" t="n">
        <v>-4.04208680403332</v>
      </c>
      <c r="G36" s="123" t="n">
        <v>1.04191016864252</v>
      </c>
      <c r="H36" s="123" t="n">
        <v>0.171830829776638</v>
      </c>
      <c r="I36" s="123" t="n">
        <v>4.42040185471406</v>
      </c>
      <c r="J36" s="123" t="n">
        <v>4.74181755251261</v>
      </c>
      <c r="K36" s="123" t="n">
        <v>1.83144157482043</v>
      </c>
      <c r="L36" s="21"/>
    </row>
    <row r="37" customFormat="false" ht="12" hidden="false" customHeight="true" outlineLevel="0" collapsed="false">
      <c r="A37" s="122" t="n">
        <v>1997</v>
      </c>
      <c r="B37" s="123" t="n">
        <v>1.90223272518818</v>
      </c>
      <c r="C37" s="123" t="n">
        <v>-0.347523892267589</v>
      </c>
      <c r="D37" s="123" t="n">
        <v>2.31542262430477</v>
      </c>
      <c r="E37" s="123" t="n">
        <v>3.42050688141345</v>
      </c>
      <c r="F37" s="123" t="n">
        <v>-1.48026315789474</v>
      </c>
      <c r="G37" s="123" t="n">
        <v>1.136926992101</v>
      </c>
      <c r="H37" s="123" t="n">
        <v>-0.59207613988491</v>
      </c>
      <c r="I37" s="123" t="n">
        <v>4.25300967041642</v>
      </c>
      <c r="J37" s="123" t="n">
        <v>3.87451207170739</v>
      </c>
      <c r="K37" s="123" t="n">
        <v>0.624629799149233</v>
      </c>
      <c r="L37" s="21"/>
    </row>
    <row r="38" customFormat="false" ht="12" hidden="false" customHeight="true" outlineLevel="0" collapsed="false">
      <c r="A38" s="122" t="n">
        <v>1998</v>
      </c>
      <c r="B38" s="123" t="n">
        <v>2.34832873158103</v>
      </c>
      <c r="C38" s="123" t="n">
        <v>2.31037489102006</v>
      </c>
      <c r="D38" s="123" t="n">
        <v>2.01339150316124</v>
      </c>
      <c r="E38" s="123" t="n">
        <v>2.10682569858591</v>
      </c>
      <c r="F38" s="123" t="n">
        <v>-2.66184381376368</v>
      </c>
      <c r="G38" s="123" t="n">
        <v>2.69599032711349</v>
      </c>
      <c r="H38" s="123" t="n">
        <v>1.87030336765935</v>
      </c>
      <c r="I38" s="123" t="n">
        <v>4.73260766682442</v>
      </c>
      <c r="J38" s="123" t="n">
        <v>4.56904264837459</v>
      </c>
      <c r="K38" s="123" t="n">
        <v>0.90704768020548</v>
      </c>
      <c r="L38" s="21"/>
    </row>
    <row r="39" customFormat="false" ht="12" hidden="false" customHeight="true" outlineLevel="0" collapsed="false">
      <c r="A39" s="122" t="n">
        <v>1999</v>
      </c>
      <c r="B39" s="123" t="n">
        <v>2.26023555804824</v>
      </c>
      <c r="C39" s="123" t="n">
        <v>3.40860673199828</v>
      </c>
      <c r="D39" s="123" t="n">
        <v>-1.80213145496958</v>
      </c>
      <c r="E39" s="123" t="n">
        <v>-2.0531524178739</v>
      </c>
      <c r="F39" s="123" t="n">
        <v>0.533587422582187</v>
      </c>
      <c r="G39" s="123" t="n">
        <v>6.68554699929993</v>
      </c>
      <c r="H39" s="123" t="n">
        <v>1.53543522211901</v>
      </c>
      <c r="I39" s="123" t="n">
        <v>16.6922729326706</v>
      </c>
      <c r="J39" s="123" t="n">
        <v>4.25531914893615</v>
      </c>
      <c r="K39" s="123" t="n">
        <v>0.909500702675487</v>
      </c>
      <c r="L39" s="21"/>
    </row>
    <row r="40" customFormat="false" ht="19.5" hidden="false" customHeight="true" outlineLevel="0" collapsed="false">
      <c r="A40" s="122" t="n">
        <v>2000</v>
      </c>
      <c r="B40" s="123" t="n">
        <v>3.40152470794712</v>
      </c>
      <c r="C40" s="123" t="n">
        <v>0.0824062628759918</v>
      </c>
      <c r="D40" s="123" t="n">
        <v>3.76822395081278</v>
      </c>
      <c r="E40" s="123" t="n">
        <v>4.322578965185</v>
      </c>
      <c r="F40" s="123" t="n">
        <v>-2.73907686475215</v>
      </c>
      <c r="G40" s="123" t="n">
        <v>5.26143108539385</v>
      </c>
      <c r="H40" s="123" t="n">
        <v>1.044021095684</v>
      </c>
      <c r="I40" s="123" t="n">
        <v>11.9578686493185</v>
      </c>
      <c r="J40" s="123" t="n">
        <v>4.43179952946326</v>
      </c>
      <c r="K40" s="123" t="n">
        <v>1.77895732604583</v>
      </c>
      <c r="L40" s="21"/>
    </row>
    <row r="41" customFormat="false" ht="12" hidden="false" customHeight="true" outlineLevel="0" collapsed="false">
      <c r="A41" s="122" t="n">
        <v>2001</v>
      </c>
      <c r="B41" s="123" t="n">
        <v>1.1212950586638</v>
      </c>
      <c r="C41" s="123" t="n">
        <v>1.0703993412927</v>
      </c>
      <c r="D41" s="123" t="n">
        <v>0.388275428674035</v>
      </c>
      <c r="E41" s="123" t="n">
        <v>0.574095799116407</v>
      </c>
      <c r="F41" s="123" t="n">
        <v>-6.46072890274802</v>
      </c>
      <c r="G41" s="123" t="n">
        <v>2.52755660083311</v>
      </c>
      <c r="H41" s="123" t="n">
        <v>-0.0159778440562235</v>
      </c>
      <c r="I41" s="123" t="n">
        <v>5.97675705589373</v>
      </c>
      <c r="J41" s="123" t="n">
        <v>2.19171862174956</v>
      </c>
      <c r="K41" s="123" t="n">
        <v>1.11274623705886</v>
      </c>
      <c r="L41" s="21"/>
    </row>
    <row r="42" customFormat="false" ht="12" hidden="false" customHeight="true" outlineLevel="0" collapsed="false">
      <c r="A42" s="122" t="n">
        <v>2002</v>
      </c>
      <c r="B42" s="123" t="n">
        <v>0.658812668506002</v>
      </c>
      <c r="C42" s="123" t="n">
        <v>-1.30346232179225</v>
      </c>
      <c r="D42" s="123" t="n">
        <v>-0.185561939681207</v>
      </c>
      <c r="E42" s="123" t="n">
        <v>-0.347454892909454</v>
      </c>
      <c r="F42" s="123" t="n">
        <v>-5.84435878737368</v>
      </c>
      <c r="G42" s="123" t="n">
        <v>1.18287593621314</v>
      </c>
      <c r="H42" s="123" t="n">
        <v>0</v>
      </c>
      <c r="I42" s="123" t="n">
        <v>3.38772845953001</v>
      </c>
      <c r="J42" s="123" t="n">
        <v>1.74482192904502</v>
      </c>
      <c r="K42" s="123" t="n">
        <v>1.23327545705239</v>
      </c>
      <c r="L42" s="21"/>
    </row>
    <row r="43" customFormat="false" ht="12" hidden="true" customHeight="true" outlineLevel="0" collapsed="false">
      <c r="A43" s="122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22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10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10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10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10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10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s="21" customFormat="true" ht="35.1" hidden="false" customHeight="true" outlineLevel="0" collapsed="false">
      <c r="A50" s="107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  <c r="L51" s="21"/>
    </row>
    <row r="52" customFormat="false" ht="12" hidden="false" customHeight="true" outlineLevel="0" collapsed="false">
      <c r="A52" s="122" t="n">
        <v>1992</v>
      </c>
      <c r="B52" s="124" t="n">
        <v>102</v>
      </c>
      <c r="C52" s="124" t="n">
        <v>106</v>
      </c>
      <c r="D52" s="124" t="n">
        <v>98</v>
      </c>
      <c r="E52" s="124" t="n">
        <v>98</v>
      </c>
      <c r="F52" s="124" t="n">
        <v>107</v>
      </c>
      <c r="G52" s="124" t="n">
        <v>104</v>
      </c>
      <c r="H52" s="124" t="n">
        <v>105</v>
      </c>
      <c r="I52" s="124" t="n">
        <v>103</v>
      </c>
      <c r="J52" s="124" t="n">
        <v>104</v>
      </c>
      <c r="K52" s="124" t="n">
        <v>104</v>
      </c>
      <c r="L52" s="21"/>
    </row>
    <row r="53" customFormat="false" ht="12" hidden="false" customHeight="true" outlineLevel="0" collapsed="false">
      <c r="A53" s="122" t="n">
        <v>1993</v>
      </c>
      <c r="B53" s="124" t="n">
        <v>101</v>
      </c>
      <c r="C53" s="124" t="n">
        <v>108</v>
      </c>
      <c r="D53" s="124" t="n">
        <v>91</v>
      </c>
      <c r="E53" s="124" t="n">
        <v>90</v>
      </c>
      <c r="F53" s="124" t="n">
        <v>107</v>
      </c>
      <c r="G53" s="124" t="n">
        <v>103</v>
      </c>
      <c r="H53" s="124" t="n">
        <v>103</v>
      </c>
      <c r="I53" s="124" t="n">
        <v>103</v>
      </c>
      <c r="J53" s="124" t="n">
        <v>107</v>
      </c>
      <c r="K53" s="124" t="n">
        <v>105</v>
      </c>
      <c r="L53" s="21"/>
    </row>
    <row r="54" customFormat="false" ht="12" hidden="false" customHeight="true" outlineLevel="0" collapsed="false">
      <c r="A54" s="122" t="n">
        <v>1994</v>
      </c>
      <c r="B54" s="124" t="n">
        <v>104</v>
      </c>
      <c r="C54" s="124" t="n">
        <v>103</v>
      </c>
      <c r="D54" s="124" t="n">
        <v>93</v>
      </c>
      <c r="E54" s="124" t="n">
        <v>93</v>
      </c>
      <c r="F54" s="124" t="n">
        <v>113</v>
      </c>
      <c r="G54" s="124" t="n">
        <v>104</v>
      </c>
      <c r="H54" s="124" t="n">
        <v>103</v>
      </c>
      <c r="I54" s="124" t="n">
        <v>108</v>
      </c>
      <c r="J54" s="124" t="n">
        <v>109</v>
      </c>
      <c r="K54" s="124" t="n">
        <v>108</v>
      </c>
      <c r="L54" s="21"/>
    </row>
    <row r="55" customFormat="false" ht="20.1" hidden="false" customHeight="true" outlineLevel="0" collapsed="false">
      <c r="A55" s="122" t="n">
        <v>1995</v>
      </c>
      <c r="B55" s="124" t="n">
        <v>106</v>
      </c>
      <c r="C55" s="124" t="n">
        <v>108</v>
      </c>
      <c r="D55" s="124" t="n">
        <v>94</v>
      </c>
      <c r="E55" s="124" t="n">
        <v>93</v>
      </c>
      <c r="F55" s="124" t="n">
        <v>110</v>
      </c>
      <c r="G55" s="124" t="n">
        <v>106</v>
      </c>
      <c r="H55" s="124" t="n">
        <v>105</v>
      </c>
      <c r="I55" s="124" t="n">
        <v>113</v>
      </c>
      <c r="J55" s="124" t="n">
        <v>115</v>
      </c>
      <c r="K55" s="124" t="n">
        <v>110</v>
      </c>
      <c r="L55" s="21"/>
    </row>
    <row r="56" customFormat="false" ht="12" hidden="false" customHeight="true" outlineLevel="0" collapsed="false">
      <c r="A56" s="122" t="n">
        <v>1996</v>
      </c>
      <c r="B56" s="124" t="n">
        <v>107</v>
      </c>
      <c r="C56" s="124" t="n">
        <v>115</v>
      </c>
      <c r="D56" s="124" t="n">
        <v>92</v>
      </c>
      <c r="E56" s="124" t="n">
        <v>90</v>
      </c>
      <c r="F56" s="124" t="n">
        <v>106</v>
      </c>
      <c r="G56" s="124" t="n">
        <v>107</v>
      </c>
      <c r="H56" s="124" t="n">
        <v>105</v>
      </c>
      <c r="I56" s="124" t="n">
        <v>118</v>
      </c>
      <c r="J56" s="124" t="n">
        <v>120</v>
      </c>
      <c r="K56" s="124" t="n">
        <v>112</v>
      </c>
      <c r="L56" s="21"/>
    </row>
    <row r="57" customFormat="false" ht="12" hidden="false" customHeight="true" outlineLevel="0" collapsed="false">
      <c r="A57" s="122" t="n">
        <v>1997</v>
      </c>
      <c r="B57" s="124" t="n">
        <v>109</v>
      </c>
      <c r="C57" s="124" t="n">
        <v>114</v>
      </c>
      <c r="D57" s="124" t="n">
        <v>94</v>
      </c>
      <c r="E57" s="124" t="n">
        <v>94</v>
      </c>
      <c r="F57" s="124" t="n">
        <v>104</v>
      </c>
      <c r="G57" s="124" t="n">
        <v>108</v>
      </c>
      <c r="H57" s="124" t="n">
        <v>105</v>
      </c>
      <c r="I57" s="124" t="n">
        <v>123</v>
      </c>
      <c r="J57" s="124" t="n">
        <v>125</v>
      </c>
      <c r="K57" s="124" t="n">
        <v>112</v>
      </c>
      <c r="L57" s="21"/>
    </row>
    <row r="58" customFormat="false" ht="12" hidden="false" customHeight="true" outlineLevel="0" collapsed="false">
      <c r="A58" s="122" t="n">
        <v>1998</v>
      </c>
      <c r="B58" s="124" t="n">
        <v>112</v>
      </c>
      <c r="C58" s="124" t="n">
        <v>117</v>
      </c>
      <c r="D58" s="124" t="n">
        <v>96</v>
      </c>
      <c r="E58" s="124" t="n">
        <v>95</v>
      </c>
      <c r="F58" s="124" t="n">
        <v>102</v>
      </c>
      <c r="G58" s="124" t="n">
        <v>111</v>
      </c>
      <c r="H58" s="124" t="n">
        <v>107</v>
      </c>
      <c r="I58" s="124" t="n">
        <v>129</v>
      </c>
      <c r="J58" s="124" t="n">
        <v>130</v>
      </c>
      <c r="K58" s="124" t="n">
        <v>113</v>
      </c>
      <c r="L58" s="21"/>
    </row>
    <row r="59" customFormat="false" ht="12" hidden="false" customHeight="true" outlineLevel="0" collapsed="false">
      <c r="A59" s="122" t="n">
        <v>1999</v>
      </c>
      <c r="B59" s="124" t="n">
        <v>114</v>
      </c>
      <c r="C59" s="124" t="n">
        <v>121</v>
      </c>
      <c r="D59" s="124" t="n">
        <v>94</v>
      </c>
      <c r="E59" s="124" t="n">
        <v>94</v>
      </c>
      <c r="F59" s="124" t="n">
        <v>102</v>
      </c>
      <c r="G59" s="124" t="n">
        <v>119</v>
      </c>
      <c r="H59" s="124" t="n">
        <v>108</v>
      </c>
      <c r="I59" s="124" t="n">
        <v>150</v>
      </c>
      <c r="J59" s="124" t="n">
        <v>136</v>
      </c>
      <c r="K59" s="124" t="n">
        <v>114</v>
      </c>
      <c r="L59" s="21"/>
    </row>
    <row r="60" customFormat="false" ht="19.5" hidden="false" customHeight="true" outlineLevel="0" collapsed="false">
      <c r="A60" s="122" t="n">
        <v>2000</v>
      </c>
      <c r="B60" s="124" t="n">
        <v>118</v>
      </c>
      <c r="C60" s="124" t="n">
        <v>121</v>
      </c>
      <c r="D60" s="124" t="n">
        <v>98</v>
      </c>
      <c r="E60" s="124" t="n">
        <v>98</v>
      </c>
      <c r="F60" s="124" t="n">
        <v>99</v>
      </c>
      <c r="G60" s="124" t="n">
        <v>125</v>
      </c>
      <c r="H60" s="124" t="n">
        <v>109</v>
      </c>
      <c r="I60" s="124" t="n">
        <v>168</v>
      </c>
      <c r="J60" s="124" t="n">
        <v>142</v>
      </c>
      <c r="K60" s="124" t="n">
        <v>116</v>
      </c>
      <c r="L60" s="21"/>
    </row>
    <row r="61" customFormat="false" ht="12" hidden="false" customHeight="true" outlineLevel="0" collapsed="false">
      <c r="A61" s="122" t="n">
        <v>2001</v>
      </c>
      <c r="B61" s="124" t="n">
        <v>119</v>
      </c>
      <c r="C61" s="124" t="n">
        <v>122</v>
      </c>
      <c r="D61" s="124" t="n">
        <v>98</v>
      </c>
      <c r="E61" s="124" t="n">
        <v>98</v>
      </c>
      <c r="F61" s="124" t="n">
        <v>93</v>
      </c>
      <c r="G61" s="124" t="n">
        <v>128</v>
      </c>
      <c r="H61" s="124" t="n">
        <v>109</v>
      </c>
      <c r="I61" s="124" t="n">
        <v>178</v>
      </c>
      <c r="J61" s="124" t="n">
        <v>145</v>
      </c>
      <c r="K61" s="124" t="n">
        <v>118</v>
      </c>
      <c r="L61" s="21"/>
    </row>
    <row r="62" customFormat="false" ht="12" hidden="false" customHeight="true" outlineLevel="0" collapsed="false">
      <c r="A62" s="122" t="n">
        <v>2002</v>
      </c>
      <c r="B62" s="124" t="n">
        <v>120</v>
      </c>
      <c r="C62" s="124" t="n">
        <v>121</v>
      </c>
      <c r="D62" s="124" t="n">
        <v>98</v>
      </c>
      <c r="E62" s="124" t="n">
        <v>98</v>
      </c>
      <c r="F62" s="124" t="n">
        <v>88</v>
      </c>
      <c r="G62" s="124" t="n">
        <v>130</v>
      </c>
      <c r="H62" s="124" t="n">
        <v>109</v>
      </c>
      <c r="I62" s="124" t="n">
        <v>184</v>
      </c>
      <c r="J62" s="124" t="n">
        <v>148</v>
      </c>
      <c r="K62" s="124" t="n">
        <v>119</v>
      </c>
      <c r="L62" s="21"/>
    </row>
    <row r="63" customFormat="false" ht="12" hidden="true" customHeight="true" outlineLevel="0" collapsed="false">
      <c r="A63" s="122" t="n">
        <v>2003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21"/>
    </row>
    <row r="64" customFormat="false" ht="12" hidden="true" customHeight="true" outlineLevel="0" collapsed="false">
      <c r="A64" s="122" t="n">
        <v>2004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77" customFormat="false" ht="12.75" hidden="false" customHeight="false" outlineLevel="0" collapsed="false">
      <c r="A77" s="111"/>
    </row>
  </sheetData>
  <mergeCells count="15">
    <mergeCell ref="A1:K1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</row>
    <row r="10" s="21" customFormat="true" ht="35.1" hidden="false" customHeight="true" outlineLevel="0" collapsed="false">
      <c r="A10" s="109"/>
      <c r="B10" s="32" t="s">
        <v>368</v>
      </c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" hidden="false" customHeight="true" outlineLevel="0" collapsed="false">
      <c r="A11" s="113" t="n">
        <v>1991</v>
      </c>
      <c r="B11" s="126" t="n">
        <v>844.000001180852</v>
      </c>
      <c r="C11" s="126" t="n">
        <v>10.63</v>
      </c>
      <c r="D11" s="126" t="n">
        <v>301.160001180852</v>
      </c>
      <c r="E11" s="126" t="n">
        <v>277.130001180852</v>
      </c>
      <c r="F11" s="126" t="n">
        <v>57.77</v>
      </c>
      <c r="G11" s="126" t="n">
        <v>170.19</v>
      </c>
      <c r="H11" s="126" t="n">
        <v>101.02</v>
      </c>
      <c r="I11" s="126" t="n">
        <v>54.92</v>
      </c>
      <c r="J11" s="126" t="n">
        <v>87.92</v>
      </c>
      <c r="K11" s="126" t="n">
        <v>216.33</v>
      </c>
    </row>
    <row r="12" customFormat="false" ht="12" hidden="false" customHeight="true" outlineLevel="0" collapsed="false">
      <c r="A12" s="113" t="n">
        <v>1992</v>
      </c>
      <c r="B12" s="126" t="n">
        <v>915.290001286349</v>
      </c>
      <c r="C12" s="126" t="n">
        <v>8.9</v>
      </c>
      <c r="D12" s="126" t="n">
        <v>315.840001286349</v>
      </c>
      <c r="E12" s="126" t="n">
        <v>290.340001286349</v>
      </c>
      <c r="F12" s="126" t="n">
        <v>65.62</v>
      </c>
      <c r="G12" s="126" t="n">
        <v>187.58</v>
      </c>
      <c r="H12" s="126" t="n">
        <v>111.74</v>
      </c>
      <c r="I12" s="126" t="n">
        <v>59.7</v>
      </c>
      <c r="J12" s="126" t="n">
        <v>99.26</v>
      </c>
      <c r="K12" s="126" t="n">
        <v>238.09</v>
      </c>
    </row>
    <row r="13" customFormat="false" ht="12" hidden="false" customHeight="true" outlineLevel="0" collapsed="false">
      <c r="A13" s="113" t="n">
        <v>1993</v>
      </c>
      <c r="B13" s="126" t="n">
        <v>937.39000131533</v>
      </c>
      <c r="C13" s="126" t="n">
        <v>8.92</v>
      </c>
      <c r="D13" s="126" t="n">
        <v>304.05000131533</v>
      </c>
      <c r="E13" s="126" t="n">
        <v>278.83000131533</v>
      </c>
      <c r="F13" s="126" t="n">
        <v>70.53</v>
      </c>
      <c r="G13" s="126" t="n">
        <v>195.48</v>
      </c>
      <c r="H13" s="126" t="n">
        <v>117.61</v>
      </c>
      <c r="I13" s="126" t="n">
        <v>61.54</v>
      </c>
      <c r="J13" s="126" t="n">
        <v>107.4</v>
      </c>
      <c r="K13" s="126" t="n">
        <v>251.01</v>
      </c>
    </row>
    <row r="14" customFormat="false" ht="12" hidden="false" customHeight="true" outlineLevel="0" collapsed="false">
      <c r="A14" s="113" t="n">
        <v>1994</v>
      </c>
      <c r="B14" s="126" t="n">
        <v>960.960001320108</v>
      </c>
      <c r="C14" s="126" t="n">
        <v>9.23</v>
      </c>
      <c r="D14" s="126" t="n">
        <v>303.480001320108</v>
      </c>
      <c r="E14" s="126" t="n">
        <v>279.010001320108</v>
      </c>
      <c r="F14" s="126" t="n">
        <v>76.47</v>
      </c>
      <c r="G14" s="126" t="n">
        <v>197.96</v>
      </c>
      <c r="H14" s="126" t="n">
        <v>119.13</v>
      </c>
      <c r="I14" s="126" t="n">
        <v>61.52</v>
      </c>
      <c r="J14" s="126" t="n">
        <v>113.67</v>
      </c>
      <c r="K14" s="126" t="n">
        <v>260.15</v>
      </c>
    </row>
    <row r="15" customFormat="false" ht="20.1" hidden="false" customHeight="true" outlineLevel="0" collapsed="false">
      <c r="A15" s="113" t="n">
        <v>1995</v>
      </c>
      <c r="B15" s="126" t="n">
        <v>996.900001512914</v>
      </c>
      <c r="C15" s="126" t="n">
        <v>9.48</v>
      </c>
      <c r="D15" s="126" t="n">
        <v>311.000001512914</v>
      </c>
      <c r="E15" s="126" t="n">
        <v>286.770001512914</v>
      </c>
      <c r="F15" s="126" t="n">
        <v>77.73</v>
      </c>
      <c r="G15" s="126" t="n">
        <v>203.54</v>
      </c>
      <c r="H15" s="126" t="n">
        <v>122.4</v>
      </c>
      <c r="I15" s="126" t="n">
        <v>62.14</v>
      </c>
      <c r="J15" s="126" t="n">
        <v>121.4</v>
      </c>
      <c r="K15" s="126" t="n">
        <v>273.75</v>
      </c>
    </row>
    <row r="16" customFormat="false" ht="12" hidden="false" customHeight="true" outlineLevel="0" collapsed="false">
      <c r="A16" s="113" t="n">
        <v>1996</v>
      </c>
      <c r="B16" s="126" t="n">
        <v>1006.17</v>
      </c>
      <c r="C16" s="126" t="n">
        <v>9.31</v>
      </c>
      <c r="D16" s="126" t="n">
        <v>309.28</v>
      </c>
      <c r="E16" s="126" t="n">
        <v>285.39</v>
      </c>
      <c r="F16" s="126" t="n">
        <v>75.05</v>
      </c>
      <c r="G16" s="126" t="n">
        <v>203.8</v>
      </c>
      <c r="H16" s="126" t="n">
        <v>124.39</v>
      </c>
      <c r="I16" s="126" t="n">
        <v>61.93</v>
      </c>
      <c r="J16" s="126" t="n">
        <v>127.15</v>
      </c>
      <c r="K16" s="126" t="n">
        <v>281.58</v>
      </c>
    </row>
    <row r="17" customFormat="false" ht="12" hidden="false" customHeight="true" outlineLevel="0" collapsed="false">
      <c r="A17" s="113" t="n">
        <v>1997</v>
      </c>
      <c r="B17" s="126" t="n">
        <v>1010.3</v>
      </c>
      <c r="C17" s="126" t="n">
        <v>9.34</v>
      </c>
      <c r="D17" s="126" t="n">
        <v>308.92</v>
      </c>
      <c r="E17" s="126" t="n">
        <v>285.88</v>
      </c>
      <c r="F17" s="126" t="n">
        <v>71.67</v>
      </c>
      <c r="G17" s="126" t="n">
        <v>203.71</v>
      </c>
      <c r="H17" s="126" t="n">
        <v>125.85</v>
      </c>
      <c r="I17" s="126" t="n">
        <v>59.82</v>
      </c>
      <c r="J17" s="126" t="n">
        <v>131.45</v>
      </c>
      <c r="K17" s="126" t="n">
        <v>285.21</v>
      </c>
    </row>
    <row r="18" customFormat="false" ht="12" hidden="false" customHeight="true" outlineLevel="0" collapsed="false">
      <c r="A18" s="113" t="n">
        <v>1998</v>
      </c>
      <c r="B18" s="126" t="n">
        <v>1031.42</v>
      </c>
      <c r="C18" s="126" t="n">
        <v>9.5</v>
      </c>
      <c r="D18" s="126" t="n">
        <v>315.7</v>
      </c>
      <c r="E18" s="126" t="n">
        <v>293.1</v>
      </c>
      <c r="F18" s="126" t="n">
        <v>68.67</v>
      </c>
      <c r="G18" s="126" t="n">
        <v>206.43</v>
      </c>
      <c r="H18" s="126" t="n">
        <v>127.42</v>
      </c>
      <c r="I18" s="126" t="n">
        <v>60.26</v>
      </c>
      <c r="J18" s="126" t="n">
        <v>140.74</v>
      </c>
      <c r="K18" s="126" t="n">
        <v>290.38</v>
      </c>
    </row>
    <row r="19" customFormat="false" ht="12" hidden="false" customHeight="true" outlineLevel="0" collapsed="false">
      <c r="A19" s="113" t="n">
        <v>1999</v>
      </c>
      <c r="B19" s="126" t="n">
        <v>1058.81</v>
      </c>
      <c r="C19" s="126" t="n">
        <v>9.72</v>
      </c>
      <c r="D19" s="126" t="n">
        <v>317.81</v>
      </c>
      <c r="E19" s="126" t="n">
        <v>295.8</v>
      </c>
      <c r="F19" s="126" t="n">
        <v>67.43</v>
      </c>
      <c r="G19" s="126" t="n">
        <v>212.88</v>
      </c>
      <c r="H19" s="126" t="n">
        <v>131.38</v>
      </c>
      <c r="I19" s="126" t="n">
        <v>61.42</v>
      </c>
      <c r="J19" s="126" t="n">
        <v>151.15</v>
      </c>
      <c r="K19" s="126" t="n">
        <v>299.82</v>
      </c>
    </row>
    <row r="20" customFormat="false" ht="19.5" hidden="false" customHeight="true" outlineLevel="0" collapsed="false">
      <c r="A20" s="113" t="n">
        <v>2000</v>
      </c>
      <c r="B20" s="126" t="n">
        <v>1099.81</v>
      </c>
      <c r="C20" s="126" t="n">
        <v>9.8</v>
      </c>
      <c r="D20" s="126" t="n">
        <v>331.96</v>
      </c>
      <c r="E20" s="126" t="n">
        <v>310.21</v>
      </c>
      <c r="F20" s="126" t="n">
        <v>65.59</v>
      </c>
      <c r="G20" s="126" t="n">
        <v>221.4</v>
      </c>
      <c r="H20" s="126" t="n">
        <v>136.89</v>
      </c>
      <c r="I20" s="126" t="n">
        <v>63.2</v>
      </c>
      <c r="J20" s="126" t="n">
        <v>165.36</v>
      </c>
      <c r="K20" s="126" t="n">
        <v>305.7</v>
      </c>
    </row>
    <row r="21" customFormat="false" ht="12" hidden="false" customHeight="true" outlineLevel="0" collapsed="false">
      <c r="A21" s="113" t="n">
        <v>2001</v>
      </c>
      <c r="B21" s="126" t="n">
        <v>1121</v>
      </c>
      <c r="C21" s="126" t="n">
        <v>9.66</v>
      </c>
      <c r="D21" s="126" t="n">
        <v>338.15</v>
      </c>
      <c r="E21" s="126" t="n">
        <v>317.25</v>
      </c>
      <c r="F21" s="126" t="n">
        <v>61.61</v>
      </c>
      <c r="G21" s="126" t="n">
        <v>226.73</v>
      </c>
      <c r="H21" s="126" t="n">
        <v>139.7</v>
      </c>
      <c r="I21" s="126" t="n">
        <v>64.82</v>
      </c>
      <c r="J21" s="126" t="n">
        <v>173.96</v>
      </c>
      <c r="K21" s="126" t="n">
        <v>310.89</v>
      </c>
    </row>
    <row r="22" customFormat="false" ht="12" hidden="false" customHeight="true" outlineLevel="0" collapsed="false">
      <c r="A22" s="113" t="n">
        <v>2002</v>
      </c>
      <c r="B22" s="126" t="n">
        <v>1130.53</v>
      </c>
      <c r="C22" s="126" t="n">
        <v>9.73</v>
      </c>
      <c r="D22" s="126" t="n">
        <v>336.45</v>
      </c>
      <c r="E22" s="126" t="n">
        <v>315.42</v>
      </c>
      <c r="F22" s="126" t="n">
        <v>58.06</v>
      </c>
      <c r="G22" s="126" t="n">
        <v>230.12</v>
      </c>
      <c r="H22" s="126" t="n">
        <v>141.87</v>
      </c>
      <c r="I22" s="126" t="n">
        <v>65.38</v>
      </c>
      <c r="J22" s="126" t="n">
        <v>177.8</v>
      </c>
      <c r="K22" s="126" t="n">
        <v>318.37</v>
      </c>
    </row>
    <row r="23" customFormat="false" ht="12" hidden="true" customHeight="true" outlineLevel="0" collapsed="false">
      <c r="A23" s="113" t="n">
        <v>200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" hidden="true" customHeight="true" outlineLevel="0" collapsed="false">
      <c r="A24" s="113" t="n">
        <v>200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true" customHeight="true" outlineLevel="0" collapsed="false">
      <c r="A25" s="77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" hidden="true" customHeight="true" outlineLevel="0" collapsed="false">
      <c r="A26" s="77"/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" hidden="true" customHeight="true" outlineLevel="0" collapsed="false">
      <c r="A27" s="77"/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customFormat="false" ht="12" hidden="true" customHeight="true" outlineLevel="0" collapsed="false">
      <c r="A28" s="77"/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true" customHeight="true" outlineLevel="0" collapsed="false">
      <c r="A29" s="77"/>
      <c r="B29" s="127"/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2" hidden="true" customHeight="true" outlineLevel="0" collapsed="false">
      <c r="A30" s="77"/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8.44668246513677</v>
      </c>
      <c r="C32" s="123" t="n">
        <v>-16.274694261524</v>
      </c>
      <c r="D32" s="123" t="n">
        <v>4.87448533933355</v>
      </c>
      <c r="E32" s="123" t="n">
        <v>4.76671599942613</v>
      </c>
      <c r="F32" s="123" t="n">
        <v>13.588367664878</v>
      </c>
      <c r="G32" s="123" t="n">
        <v>10.217991656384</v>
      </c>
      <c r="H32" s="123" t="n">
        <v>10.6117600475154</v>
      </c>
      <c r="I32" s="123" t="n">
        <v>8.7035688273853</v>
      </c>
      <c r="J32" s="123" t="n">
        <v>12.8980891719745</v>
      </c>
      <c r="K32" s="123" t="n">
        <v>10.0587066056488</v>
      </c>
    </row>
    <row r="33" customFormat="false" ht="12" hidden="false" customHeight="true" outlineLevel="0" collapsed="false">
      <c r="A33" s="113" t="n">
        <v>1993</v>
      </c>
      <c r="B33" s="123" t="n">
        <v>2.41453528367205</v>
      </c>
      <c r="C33" s="123" t="n">
        <v>0.224719101123611</v>
      </c>
      <c r="D33" s="123" t="n">
        <v>-3.73290271118306</v>
      </c>
      <c r="E33" s="123" t="n">
        <v>-3.96431766894808</v>
      </c>
      <c r="F33" s="123" t="n">
        <v>7.48247485522707</v>
      </c>
      <c r="G33" s="123" t="n">
        <v>4.21153641113128</v>
      </c>
      <c r="H33" s="123" t="n">
        <v>5.25326651154462</v>
      </c>
      <c r="I33" s="123" t="n">
        <v>3.08207705192629</v>
      </c>
      <c r="J33" s="123" t="n">
        <v>8.20068506951441</v>
      </c>
      <c r="K33" s="123" t="n">
        <v>5.42651938342647</v>
      </c>
    </row>
    <row r="34" customFormat="false" ht="12" hidden="false" customHeight="true" outlineLevel="0" collapsed="false">
      <c r="A34" s="113" t="n">
        <v>1994</v>
      </c>
      <c r="B34" s="123" t="n">
        <v>2.51442835657572</v>
      </c>
      <c r="C34" s="123" t="n">
        <v>3.47533632286996</v>
      </c>
      <c r="D34" s="123" t="n">
        <v>-0.187469163873061</v>
      </c>
      <c r="E34" s="123" t="n">
        <v>0.0645554653118836</v>
      </c>
      <c r="F34" s="123" t="n">
        <v>8.42194810718844</v>
      </c>
      <c r="G34" s="123" t="n">
        <v>1.26867198690404</v>
      </c>
      <c r="H34" s="123" t="n">
        <v>1.29240710823912</v>
      </c>
      <c r="I34" s="123" t="n">
        <v>-0.0324991875203011</v>
      </c>
      <c r="J34" s="123" t="n">
        <v>5.83798882681563</v>
      </c>
      <c r="K34" s="123" t="n">
        <v>3.64128919166566</v>
      </c>
    </row>
    <row r="35" customFormat="false" ht="20.1" hidden="false" customHeight="true" outlineLevel="0" collapsed="false">
      <c r="A35" s="113" t="n">
        <v>1995</v>
      </c>
      <c r="B35" s="123" t="n">
        <v>3.7400100049361</v>
      </c>
      <c r="C35" s="123" t="n">
        <v>2.70855904658723</v>
      </c>
      <c r="D35" s="123" t="n">
        <v>2.47792281537326</v>
      </c>
      <c r="E35" s="123" t="n">
        <v>2.78126237629128</v>
      </c>
      <c r="F35" s="123" t="n">
        <v>1.64770498234603</v>
      </c>
      <c r="G35" s="123" t="n">
        <v>2.81875126288138</v>
      </c>
      <c r="H35" s="123" t="n">
        <v>2.74490052883405</v>
      </c>
      <c r="I35" s="123" t="n">
        <v>1.00780234070221</v>
      </c>
      <c r="J35" s="123" t="n">
        <v>6.80038708542273</v>
      </c>
      <c r="K35" s="123" t="n">
        <v>5.22775321929659</v>
      </c>
    </row>
    <row r="36" customFormat="false" ht="12" hidden="false" customHeight="true" outlineLevel="0" collapsed="false">
      <c r="A36" s="113" t="n">
        <v>1996</v>
      </c>
      <c r="B36" s="123" t="n">
        <v>0.929882482999034</v>
      </c>
      <c r="C36" s="123" t="n">
        <v>-1.7932489451477</v>
      </c>
      <c r="D36" s="123" t="n">
        <v>-0.553055146156623</v>
      </c>
      <c r="E36" s="123" t="n">
        <v>-0.481222410166254</v>
      </c>
      <c r="F36" s="123" t="n">
        <v>-3.44783223980446</v>
      </c>
      <c r="G36" s="123" t="n">
        <v>0.127739019357392</v>
      </c>
      <c r="H36" s="123" t="n">
        <v>1.62581699346404</v>
      </c>
      <c r="I36" s="123" t="n">
        <v>-0.337946572256186</v>
      </c>
      <c r="J36" s="123" t="n">
        <v>4.73640856672159</v>
      </c>
      <c r="K36" s="123" t="n">
        <v>2.86027397260271</v>
      </c>
    </row>
    <row r="37" customFormat="false" ht="12" hidden="false" customHeight="true" outlineLevel="0" collapsed="false">
      <c r="A37" s="113" t="n">
        <v>1997</v>
      </c>
      <c r="B37" s="123" t="n">
        <v>0.410467416043005</v>
      </c>
      <c r="C37" s="123" t="n">
        <v>0.322234156820642</v>
      </c>
      <c r="D37" s="123" t="n">
        <v>-0.116399379203301</v>
      </c>
      <c r="E37" s="123" t="n">
        <v>0.171694873681602</v>
      </c>
      <c r="F37" s="123" t="n">
        <v>-4.50366422385076</v>
      </c>
      <c r="G37" s="123" t="n">
        <v>-0.0441609421001203</v>
      </c>
      <c r="H37" s="123" t="n">
        <v>1.17372779162312</v>
      </c>
      <c r="I37" s="123" t="n">
        <v>-3.40707250121103</v>
      </c>
      <c r="J37" s="123" t="n">
        <v>3.38183248132127</v>
      </c>
      <c r="K37" s="123" t="n">
        <v>1.28915405923715</v>
      </c>
    </row>
    <row r="38" customFormat="false" ht="12" hidden="false" customHeight="true" outlineLevel="0" collapsed="false">
      <c r="A38" s="113" t="n">
        <v>1998</v>
      </c>
      <c r="B38" s="123" t="n">
        <v>2.09046817776898</v>
      </c>
      <c r="C38" s="123" t="n">
        <v>1.71306209850106</v>
      </c>
      <c r="D38" s="123" t="n">
        <v>2.19474297552765</v>
      </c>
      <c r="E38" s="123" t="n">
        <v>2.52553518959002</v>
      </c>
      <c r="F38" s="123" t="n">
        <v>-4.18585182084554</v>
      </c>
      <c r="G38" s="123" t="n">
        <v>1.33523145648226</v>
      </c>
      <c r="H38" s="123" t="n">
        <v>1.24751688518077</v>
      </c>
      <c r="I38" s="123" t="n">
        <v>0.735539953192912</v>
      </c>
      <c r="J38" s="123" t="n">
        <v>7.0673259794599</v>
      </c>
      <c r="K38" s="123" t="n">
        <v>1.81269941446654</v>
      </c>
    </row>
    <row r="39" customFormat="false" ht="12" hidden="false" customHeight="true" outlineLevel="0" collapsed="false">
      <c r="A39" s="113" t="n">
        <v>1999</v>
      </c>
      <c r="B39" s="123" t="n">
        <v>2.65556223458923</v>
      </c>
      <c r="C39" s="123" t="n">
        <v>2.31578947368421</v>
      </c>
      <c r="D39" s="123" t="n">
        <v>0.668356034209722</v>
      </c>
      <c r="E39" s="123" t="n">
        <v>0.92118730808599</v>
      </c>
      <c r="F39" s="123" t="n">
        <v>-1.80573758555408</v>
      </c>
      <c r="G39" s="123" t="n">
        <v>3.12454585089377</v>
      </c>
      <c r="H39" s="123" t="n">
        <v>3.10783236540576</v>
      </c>
      <c r="I39" s="123" t="n">
        <v>1.92499170262195</v>
      </c>
      <c r="J39" s="123" t="n">
        <v>7.39661787693619</v>
      </c>
      <c r="K39" s="123" t="n">
        <v>3.25091259728634</v>
      </c>
    </row>
    <row r="40" customFormat="false" ht="19.5" hidden="false" customHeight="true" outlineLevel="0" collapsed="false">
      <c r="A40" s="113" t="n">
        <v>2000</v>
      </c>
      <c r="B40" s="123" t="n">
        <v>3.87227170124949</v>
      </c>
      <c r="C40" s="123" t="n">
        <v>0.823045267489704</v>
      </c>
      <c r="D40" s="123" t="n">
        <v>4.45234574116608</v>
      </c>
      <c r="E40" s="123" t="n">
        <v>4.87153482082489</v>
      </c>
      <c r="F40" s="123" t="n">
        <v>-2.7287557467003</v>
      </c>
      <c r="G40" s="123" t="n">
        <v>4.0022547914318</v>
      </c>
      <c r="H40" s="123" t="n">
        <v>4.1939412391536</v>
      </c>
      <c r="I40" s="123" t="n">
        <v>2.89807880169329</v>
      </c>
      <c r="J40" s="123" t="n">
        <v>9.40125702944097</v>
      </c>
      <c r="K40" s="123" t="n">
        <v>1.96117670602361</v>
      </c>
    </row>
    <row r="41" customFormat="false" ht="12" hidden="false" customHeight="true" outlineLevel="0" collapsed="false">
      <c r="A41" s="113" t="n">
        <v>2001</v>
      </c>
      <c r="B41" s="123" t="n">
        <v>1.92669642938326</v>
      </c>
      <c r="C41" s="123" t="n">
        <v>-1.42857142857142</v>
      </c>
      <c r="D41" s="123" t="n">
        <v>1.86468249186649</v>
      </c>
      <c r="E41" s="123" t="n">
        <v>2.26943038586762</v>
      </c>
      <c r="F41" s="123" t="n">
        <v>-6.0679981704528</v>
      </c>
      <c r="G41" s="123" t="n">
        <v>2.40740740740739</v>
      </c>
      <c r="H41" s="123" t="n">
        <v>2.0527430783841</v>
      </c>
      <c r="I41" s="123" t="n">
        <v>2.56329113924051</v>
      </c>
      <c r="J41" s="123" t="n">
        <v>5.20077406869859</v>
      </c>
      <c r="K41" s="123" t="n">
        <v>1.69774288518154</v>
      </c>
    </row>
    <row r="42" customFormat="false" ht="12" hidden="false" customHeight="true" outlineLevel="0" collapsed="false">
      <c r="A42" s="113" t="n">
        <v>2002</v>
      </c>
      <c r="B42" s="123" t="n">
        <v>0.85013380909902</v>
      </c>
      <c r="C42" s="123" t="n">
        <v>0.724637681159408</v>
      </c>
      <c r="D42" s="123" t="n">
        <v>-0.502735472423481</v>
      </c>
      <c r="E42" s="123" t="n">
        <v>-0.576832151300238</v>
      </c>
      <c r="F42" s="123" t="n">
        <v>-5.76205161499756</v>
      </c>
      <c r="G42" s="123" t="n">
        <v>1.4951704670754</v>
      </c>
      <c r="H42" s="123" t="n">
        <v>1.55332856120258</v>
      </c>
      <c r="I42" s="123" t="n">
        <v>0.863930885529157</v>
      </c>
      <c r="J42" s="123" t="n">
        <v>2.20740400091974</v>
      </c>
      <c r="K42" s="123" t="n">
        <v>2.40599568979383</v>
      </c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s="21" customFormat="true" ht="35.1" hidden="false" customHeight="true" outlineLevel="0" collapsed="false">
      <c r="A50" s="109"/>
      <c r="B50" s="32" t="s">
        <v>733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1.3</v>
      </c>
      <c r="D51" s="123" t="n">
        <v>35.7</v>
      </c>
      <c r="E51" s="123" t="n">
        <v>32.8</v>
      </c>
      <c r="F51" s="123" t="n">
        <v>6.8</v>
      </c>
      <c r="G51" s="123" t="n">
        <v>20.2</v>
      </c>
      <c r="H51" s="123" t="n">
        <v>12</v>
      </c>
      <c r="I51" s="123" t="n">
        <v>6.5</v>
      </c>
      <c r="J51" s="123" t="n">
        <v>10.4</v>
      </c>
      <c r="K51" s="123" t="n">
        <v>25.6</v>
      </c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1</v>
      </c>
      <c r="D52" s="123" t="n">
        <v>34.5</v>
      </c>
      <c r="E52" s="123" t="n">
        <v>31.7</v>
      </c>
      <c r="F52" s="123" t="n">
        <v>7.2</v>
      </c>
      <c r="G52" s="123" t="n">
        <v>20.5</v>
      </c>
      <c r="H52" s="123" t="n">
        <v>12.2</v>
      </c>
      <c r="I52" s="123" t="n">
        <v>6.5</v>
      </c>
      <c r="J52" s="123" t="n">
        <v>10.8</v>
      </c>
      <c r="K52" s="123" t="n">
        <v>26</v>
      </c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1</v>
      </c>
      <c r="D53" s="123" t="n">
        <v>32.4</v>
      </c>
      <c r="E53" s="123" t="n">
        <v>29.7</v>
      </c>
      <c r="F53" s="123" t="n">
        <v>7.5</v>
      </c>
      <c r="G53" s="123" t="n">
        <v>20.9</v>
      </c>
      <c r="H53" s="123" t="n">
        <v>12.5</v>
      </c>
      <c r="I53" s="123" t="n">
        <v>6.6</v>
      </c>
      <c r="J53" s="123" t="n">
        <v>11.5</v>
      </c>
      <c r="K53" s="123" t="n">
        <v>26.8</v>
      </c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1</v>
      </c>
      <c r="D54" s="123" t="n">
        <v>31.6</v>
      </c>
      <c r="E54" s="123" t="n">
        <v>29</v>
      </c>
      <c r="F54" s="123" t="n">
        <v>8</v>
      </c>
      <c r="G54" s="123" t="n">
        <v>20.6</v>
      </c>
      <c r="H54" s="123" t="n">
        <v>12.4</v>
      </c>
      <c r="I54" s="123" t="n">
        <v>6.4</v>
      </c>
      <c r="J54" s="123" t="n">
        <v>11.8</v>
      </c>
      <c r="K54" s="123" t="n">
        <v>27.1</v>
      </c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1</v>
      </c>
      <c r="D55" s="123" t="n">
        <v>31.2</v>
      </c>
      <c r="E55" s="123" t="n">
        <v>28.8</v>
      </c>
      <c r="F55" s="123" t="n">
        <v>7.8</v>
      </c>
      <c r="G55" s="123" t="n">
        <v>20.4</v>
      </c>
      <c r="H55" s="123" t="n">
        <v>12.3</v>
      </c>
      <c r="I55" s="123" t="n">
        <v>6.2</v>
      </c>
      <c r="J55" s="123" t="n">
        <v>12.2</v>
      </c>
      <c r="K55" s="123" t="n">
        <v>27.5</v>
      </c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0.9</v>
      </c>
      <c r="D56" s="123" t="n">
        <v>30.7</v>
      </c>
      <c r="E56" s="123" t="n">
        <v>28.4</v>
      </c>
      <c r="F56" s="123" t="n">
        <v>7.5</v>
      </c>
      <c r="G56" s="123" t="n">
        <v>20.3</v>
      </c>
      <c r="H56" s="123" t="n">
        <v>12.4</v>
      </c>
      <c r="I56" s="123" t="n">
        <v>6.2</v>
      </c>
      <c r="J56" s="123" t="n">
        <v>12.6</v>
      </c>
      <c r="K56" s="123" t="n">
        <v>28</v>
      </c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0.9</v>
      </c>
      <c r="D57" s="123" t="n">
        <v>30.6</v>
      </c>
      <c r="E57" s="123" t="n">
        <v>28.3</v>
      </c>
      <c r="F57" s="123" t="n">
        <v>7.1</v>
      </c>
      <c r="G57" s="123" t="n">
        <v>20.2</v>
      </c>
      <c r="H57" s="123" t="n">
        <v>12.5</v>
      </c>
      <c r="I57" s="123" t="n">
        <v>5.9</v>
      </c>
      <c r="J57" s="123" t="n">
        <v>13</v>
      </c>
      <c r="K57" s="123" t="n">
        <v>28.2</v>
      </c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0.9</v>
      </c>
      <c r="D58" s="123" t="n">
        <v>30.6</v>
      </c>
      <c r="E58" s="123" t="n">
        <v>28.4</v>
      </c>
      <c r="F58" s="123" t="n">
        <v>6.7</v>
      </c>
      <c r="G58" s="123" t="n">
        <v>20</v>
      </c>
      <c r="H58" s="123" t="n">
        <v>12.4</v>
      </c>
      <c r="I58" s="123" t="n">
        <v>5.8</v>
      </c>
      <c r="J58" s="123" t="n">
        <v>13.6</v>
      </c>
      <c r="K58" s="123" t="n">
        <v>28.2</v>
      </c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0.9</v>
      </c>
      <c r="D59" s="123" t="n">
        <v>30</v>
      </c>
      <c r="E59" s="123" t="n">
        <v>27.9</v>
      </c>
      <c r="F59" s="123" t="n">
        <v>6.4</v>
      </c>
      <c r="G59" s="123" t="n">
        <v>20.1</v>
      </c>
      <c r="H59" s="123" t="n">
        <v>12.4</v>
      </c>
      <c r="I59" s="123" t="n">
        <v>5.8</v>
      </c>
      <c r="J59" s="123" t="n">
        <v>14.3</v>
      </c>
      <c r="K59" s="123" t="n">
        <v>28.3</v>
      </c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0.9</v>
      </c>
      <c r="D60" s="123" t="n">
        <v>30.2</v>
      </c>
      <c r="E60" s="123" t="n">
        <v>28.2</v>
      </c>
      <c r="F60" s="123" t="n">
        <v>6</v>
      </c>
      <c r="G60" s="123" t="n">
        <v>20.1</v>
      </c>
      <c r="H60" s="123" t="n">
        <v>12.4</v>
      </c>
      <c r="I60" s="123" t="n">
        <v>5.7</v>
      </c>
      <c r="J60" s="123" t="n">
        <v>15</v>
      </c>
      <c r="K60" s="123" t="n">
        <v>27.8</v>
      </c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0.9</v>
      </c>
      <c r="D61" s="123" t="n">
        <v>30.2</v>
      </c>
      <c r="E61" s="123" t="n">
        <v>28.3</v>
      </c>
      <c r="F61" s="123" t="n">
        <v>5.5</v>
      </c>
      <c r="G61" s="123" t="n">
        <v>20.2</v>
      </c>
      <c r="H61" s="123" t="n">
        <v>12.5</v>
      </c>
      <c r="I61" s="123" t="n">
        <v>5.8</v>
      </c>
      <c r="J61" s="123" t="n">
        <v>15.5</v>
      </c>
      <c r="K61" s="123" t="n">
        <v>27.7</v>
      </c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0.9</v>
      </c>
      <c r="D62" s="123" t="n">
        <v>29.8</v>
      </c>
      <c r="E62" s="123" t="n">
        <v>27.9</v>
      </c>
      <c r="F62" s="123" t="n">
        <v>5.1</v>
      </c>
      <c r="G62" s="123" t="n">
        <v>20.4</v>
      </c>
      <c r="H62" s="123" t="n">
        <v>12.5</v>
      </c>
      <c r="I62" s="123" t="n">
        <v>5.8</v>
      </c>
      <c r="J62" s="123" t="n">
        <v>15.7</v>
      </c>
      <c r="K62" s="123" t="n">
        <v>28.2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72" customFormat="false" ht="12.75" hidden="false" customHeight="false" outlineLevel="0" collapsed="false">
      <c r="A72" s="6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88.42"/>
    <col collapsed="false" customWidth="false" hidden="false" outlineLevel="0" max="257" min="3" style="10" width="11.42"/>
  </cols>
  <sheetData>
    <row r="1" customFormat="false" ht="15" hidden="false" customHeight="false" outlineLevel="0" collapsed="false">
      <c r="A1" s="11" t="s">
        <v>13</v>
      </c>
      <c r="B1" s="11"/>
    </row>
    <row r="2" customFormat="false" ht="21.75" hidden="false" customHeight="true" outlineLevel="0" collapsed="false"/>
    <row r="3" customFormat="false" ht="18" hidden="false" customHeight="true" outlineLevel="0" collapsed="false">
      <c r="A3" s="12" t="s">
        <v>14</v>
      </c>
      <c r="B3" s="12" t="s">
        <v>15</v>
      </c>
    </row>
    <row r="4" customFormat="false" ht="27.95" hidden="false" customHeight="true" outlineLevel="0" collapsed="false">
      <c r="A4" s="12" t="s">
        <v>16</v>
      </c>
      <c r="B4" s="12" t="s">
        <v>17</v>
      </c>
    </row>
    <row r="5" customFormat="false" ht="27.95" hidden="false" customHeight="true" outlineLevel="0" collapsed="false">
      <c r="A5" s="13" t="s">
        <v>18</v>
      </c>
      <c r="B5" s="12" t="s">
        <v>19</v>
      </c>
    </row>
    <row r="6" customFormat="false" ht="18" hidden="false" customHeight="true" outlineLevel="0" collapsed="false">
      <c r="A6" s="14" t="s">
        <v>20</v>
      </c>
      <c r="B6" s="15" t="s">
        <v>21</v>
      </c>
    </row>
    <row r="7" customFormat="false" ht="18" hidden="false" customHeight="true" outlineLevel="0" collapsed="false">
      <c r="A7" s="14" t="s">
        <v>22</v>
      </c>
      <c r="B7" s="15" t="s">
        <v>23</v>
      </c>
    </row>
    <row r="8" customFormat="false" ht="18" hidden="false" customHeight="true" outlineLevel="0" collapsed="false">
      <c r="A8" s="14" t="s">
        <v>24</v>
      </c>
      <c r="B8" s="15" t="s">
        <v>25</v>
      </c>
    </row>
    <row r="9" customFormat="false" ht="18" hidden="false" customHeight="true" outlineLevel="0" collapsed="false">
      <c r="A9" s="14" t="s">
        <v>26</v>
      </c>
      <c r="B9" s="15" t="s">
        <v>27</v>
      </c>
    </row>
    <row r="10" customFormat="false" ht="18" hidden="false" customHeight="true" outlineLevel="0" collapsed="false">
      <c r="A10" s="14" t="s">
        <v>28</v>
      </c>
      <c r="B10" s="15" t="s">
        <v>29</v>
      </c>
    </row>
    <row r="11" customFormat="false" ht="18" hidden="false" customHeight="true" outlineLevel="0" collapsed="false">
      <c r="A11" s="14" t="s">
        <v>30</v>
      </c>
      <c r="B11" s="15" t="s">
        <v>31</v>
      </c>
    </row>
    <row r="12" customFormat="false" ht="18" hidden="false" customHeight="true" outlineLevel="0" collapsed="false">
      <c r="A12" s="14" t="s">
        <v>32</v>
      </c>
      <c r="B12" s="15" t="s">
        <v>33</v>
      </c>
    </row>
    <row r="13" customFormat="false" ht="18" hidden="false" customHeight="true" outlineLevel="0" collapsed="false">
      <c r="A13" s="14" t="s">
        <v>34</v>
      </c>
      <c r="B13" s="15" t="s">
        <v>35</v>
      </c>
    </row>
    <row r="14" customFormat="false" ht="18" hidden="false" customHeight="true" outlineLevel="0" collapsed="false">
      <c r="A14" s="14" t="s">
        <v>36</v>
      </c>
      <c r="B14" s="15" t="s">
        <v>37</v>
      </c>
    </row>
    <row r="15" customFormat="false" ht="18" hidden="false" customHeight="true" outlineLevel="0" collapsed="false">
      <c r="A15" s="14" t="s">
        <v>38</v>
      </c>
      <c r="B15" s="15" t="s">
        <v>39</v>
      </c>
    </row>
    <row r="16" customFormat="false" ht="18" hidden="false" customHeight="true" outlineLevel="0" collapsed="false">
      <c r="A16" s="14" t="s">
        <v>40</v>
      </c>
      <c r="B16" s="15" t="s">
        <v>41</v>
      </c>
    </row>
    <row r="17" customFormat="false" ht="18" hidden="false" customHeight="true" outlineLevel="0" collapsed="false">
      <c r="A17" s="14" t="s">
        <v>42</v>
      </c>
      <c r="B17" s="15" t="s">
        <v>43</v>
      </c>
    </row>
    <row r="18" customFormat="false" ht="18" hidden="false" customHeight="true" outlineLevel="0" collapsed="false">
      <c r="A18" s="14" t="s">
        <v>44</v>
      </c>
      <c r="B18" s="15" t="s">
        <v>45</v>
      </c>
    </row>
    <row r="19" customFormat="false" ht="27.95" hidden="false" customHeight="true" outlineLevel="0" collapsed="false">
      <c r="A19" s="13" t="s">
        <v>46</v>
      </c>
      <c r="B19" s="12" t="s">
        <v>47</v>
      </c>
    </row>
    <row r="20" customFormat="false" ht="18" hidden="false" customHeight="true" outlineLevel="0" collapsed="false">
      <c r="A20" s="14" t="s">
        <v>48</v>
      </c>
      <c r="B20" s="15" t="s">
        <v>49</v>
      </c>
    </row>
    <row r="21" customFormat="false" ht="18" hidden="false" customHeight="true" outlineLevel="0" collapsed="false">
      <c r="A21" s="14" t="s">
        <v>50</v>
      </c>
      <c r="B21" s="15" t="s">
        <v>51</v>
      </c>
    </row>
    <row r="22" customFormat="false" ht="18" hidden="false" customHeight="true" outlineLevel="0" collapsed="false">
      <c r="A22" s="14" t="s">
        <v>52</v>
      </c>
      <c r="B22" s="15" t="s">
        <v>53</v>
      </c>
    </row>
    <row r="23" customFormat="false" ht="18" hidden="false" customHeight="true" outlineLevel="0" collapsed="false">
      <c r="A23" s="14" t="s">
        <v>54</v>
      </c>
      <c r="B23" s="15" t="s">
        <v>55</v>
      </c>
    </row>
    <row r="24" customFormat="false" ht="18" hidden="false" customHeight="true" outlineLevel="0" collapsed="false">
      <c r="A24" s="14" t="s">
        <v>56</v>
      </c>
      <c r="B24" s="15" t="s">
        <v>57</v>
      </c>
    </row>
    <row r="25" customFormat="false" ht="18" hidden="false" customHeight="true" outlineLevel="0" collapsed="false">
      <c r="A25" s="14" t="s">
        <v>58</v>
      </c>
      <c r="B25" s="15" t="s">
        <v>59</v>
      </c>
    </row>
    <row r="26" customFormat="false" ht="18" hidden="false" customHeight="true" outlineLevel="0" collapsed="false">
      <c r="A26" s="14" t="s">
        <v>60</v>
      </c>
      <c r="B26" s="15" t="s">
        <v>61</v>
      </c>
    </row>
    <row r="27" customFormat="false" ht="18" hidden="false" customHeight="true" outlineLevel="0" collapsed="false">
      <c r="A27" s="14" t="s">
        <v>62</v>
      </c>
      <c r="B27" s="15" t="s">
        <v>63</v>
      </c>
    </row>
    <row r="28" customFormat="false" ht="18" hidden="false" customHeight="true" outlineLevel="0" collapsed="false">
      <c r="A28" s="14" t="s">
        <v>64</v>
      </c>
      <c r="B28" s="15" t="s">
        <v>65</v>
      </c>
    </row>
    <row r="29" customFormat="false" ht="18" hidden="false" customHeight="true" outlineLevel="0" collapsed="false">
      <c r="A29" s="14" t="s">
        <v>66</v>
      </c>
      <c r="B29" s="15" t="s">
        <v>67</v>
      </c>
    </row>
    <row r="30" customFormat="false" ht="18" hidden="false" customHeight="true" outlineLevel="0" collapsed="false">
      <c r="A30" s="14" t="s">
        <v>68</v>
      </c>
      <c r="B30" s="15" t="s">
        <v>69</v>
      </c>
    </row>
    <row r="31" customFormat="false" ht="18" hidden="false" customHeight="true" outlineLevel="0" collapsed="false">
      <c r="A31" s="14" t="s">
        <v>70</v>
      </c>
      <c r="B31" s="15" t="s">
        <v>71</v>
      </c>
    </row>
    <row r="32" customFormat="false" ht="18" hidden="false" customHeight="true" outlineLevel="0" collapsed="false">
      <c r="A32" s="14" t="s">
        <v>72</v>
      </c>
      <c r="B32" s="15" t="s">
        <v>73</v>
      </c>
    </row>
    <row r="33" customFormat="false" ht="18" hidden="false" customHeight="true" outlineLevel="0" collapsed="false">
      <c r="A33" s="14" t="s">
        <v>74</v>
      </c>
      <c r="B33" s="15" t="s">
        <v>75</v>
      </c>
    </row>
    <row r="34" customFormat="false" ht="18" hidden="false" customHeight="true" outlineLevel="0" collapsed="false">
      <c r="A34" s="14" t="s">
        <v>76</v>
      </c>
      <c r="B34" s="15" t="s">
        <v>77</v>
      </c>
    </row>
    <row r="35" customFormat="false" ht="18" hidden="false" customHeight="true" outlineLevel="0" collapsed="false">
      <c r="A35" s="14" t="s">
        <v>78</v>
      </c>
      <c r="B35" s="15" t="s">
        <v>79</v>
      </c>
    </row>
    <row r="36" customFormat="false" ht="27.95" hidden="false" customHeight="true" outlineLevel="0" collapsed="false">
      <c r="A36" s="13" t="s">
        <v>80</v>
      </c>
      <c r="B36" s="12" t="s">
        <v>81</v>
      </c>
    </row>
    <row r="37" customFormat="false" ht="18" hidden="false" customHeight="true" outlineLevel="0" collapsed="false">
      <c r="A37" s="14" t="s">
        <v>82</v>
      </c>
      <c r="B37" s="15" t="s">
        <v>83</v>
      </c>
    </row>
    <row r="38" customFormat="false" ht="18" hidden="false" customHeight="true" outlineLevel="0" collapsed="false">
      <c r="A38" s="14" t="s">
        <v>84</v>
      </c>
      <c r="B38" s="15" t="s">
        <v>85</v>
      </c>
    </row>
    <row r="39" customFormat="false" ht="18" hidden="false" customHeight="true" outlineLevel="0" collapsed="false">
      <c r="A39" s="14" t="s">
        <v>86</v>
      </c>
      <c r="B39" s="15" t="s">
        <v>87</v>
      </c>
    </row>
    <row r="40" customFormat="false" ht="18" hidden="false" customHeight="true" outlineLevel="0" collapsed="false">
      <c r="A40" s="14" t="s">
        <v>88</v>
      </c>
      <c r="B40" s="15" t="s">
        <v>89</v>
      </c>
    </row>
    <row r="41" customFormat="false" ht="18" hidden="false" customHeight="true" outlineLevel="0" collapsed="false">
      <c r="A41" s="14" t="s">
        <v>90</v>
      </c>
      <c r="B41" s="15" t="s">
        <v>91</v>
      </c>
    </row>
    <row r="42" customFormat="false" ht="18" hidden="false" customHeight="true" outlineLevel="0" collapsed="false">
      <c r="A42" s="14" t="s">
        <v>92</v>
      </c>
      <c r="B42" s="15" t="s">
        <v>93</v>
      </c>
    </row>
    <row r="43" customFormat="false" ht="18" hidden="false" customHeight="true" outlineLevel="0" collapsed="false">
      <c r="A43" s="14" t="s">
        <v>94</v>
      </c>
      <c r="B43" s="15" t="s">
        <v>95</v>
      </c>
    </row>
    <row r="44" customFormat="false" ht="18" hidden="false" customHeight="true" outlineLevel="0" collapsed="false">
      <c r="A44" s="14" t="s">
        <v>96</v>
      </c>
      <c r="B44" s="15" t="s">
        <v>97</v>
      </c>
    </row>
    <row r="45" customFormat="false" ht="18" hidden="false" customHeight="true" outlineLevel="0" collapsed="false">
      <c r="A45" s="14" t="s">
        <v>98</v>
      </c>
      <c r="B45" s="15" t="s">
        <v>99</v>
      </c>
    </row>
    <row r="46" customFormat="false" ht="18" hidden="false" customHeight="true" outlineLevel="0" collapsed="false">
      <c r="A46" s="14" t="s">
        <v>100</v>
      </c>
      <c r="B46" s="15" t="s">
        <v>101</v>
      </c>
    </row>
    <row r="47" customFormat="false" ht="18" hidden="false" customHeight="true" outlineLevel="0" collapsed="false">
      <c r="A47" s="14" t="s">
        <v>102</v>
      </c>
      <c r="B47" s="15" t="s">
        <v>103</v>
      </c>
    </row>
    <row r="48" customFormat="false" ht="18" hidden="false" customHeight="true" outlineLevel="0" collapsed="false">
      <c r="A48" s="14" t="s">
        <v>104</v>
      </c>
      <c r="B48" s="15" t="s">
        <v>105</v>
      </c>
    </row>
    <row r="49" customFormat="false" ht="27.95" hidden="false" customHeight="true" outlineLevel="0" collapsed="false">
      <c r="A49" s="13" t="s">
        <v>106</v>
      </c>
      <c r="B49" s="12" t="s">
        <v>107</v>
      </c>
    </row>
    <row r="50" customFormat="false" ht="27.95" hidden="false" customHeight="true" outlineLevel="0" collapsed="false">
      <c r="A50" s="13" t="s">
        <v>108</v>
      </c>
      <c r="B50" s="12" t="s">
        <v>19</v>
      </c>
    </row>
    <row r="51" customFormat="false" ht="18" hidden="false" customHeight="true" outlineLevel="0" collapsed="false">
      <c r="A51" s="14" t="s">
        <v>109</v>
      </c>
      <c r="B51" s="15" t="s">
        <v>110</v>
      </c>
    </row>
    <row r="52" customFormat="false" ht="18" hidden="false" customHeight="true" outlineLevel="0" collapsed="false">
      <c r="A52" s="14" t="s">
        <v>111</v>
      </c>
      <c r="B52" s="15" t="s">
        <v>112</v>
      </c>
    </row>
    <row r="53" customFormat="false" ht="18" hidden="false" customHeight="true" outlineLevel="0" collapsed="false">
      <c r="A53" s="14" t="s">
        <v>113</v>
      </c>
      <c r="B53" s="15" t="s">
        <v>114</v>
      </c>
    </row>
    <row r="54" customFormat="false" ht="27.95" hidden="false" customHeight="true" outlineLevel="0" collapsed="false">
      <c r="A54" s="13" t="s">
        <v>115</v>
      </c>
      <c r="B54" s="12" t="s">
        <v>47</v>
      </c>
    </row>
    <row r="55" customFormat="false" ht="18" hidden="false" customHeight="true" outlineLevel="0" collapsed="false">
      <c r="A55" s="14" t="s">
        <v>116</v>
      </c>
      <c r="B55" s="15" t="s">
        <v>49</v>
      </c>
    </row>
    <row r="56" customFormat="false" ht="18" hidden="false" customHeight="true" outlineLevel="0" collapsed="false">
      <c r="A56" s="14" t="s">
        <v>117</v>
      </c>
      <c r="B56" s="15" t="s">
        <v>51</v>
      </c>
    </row>
    <row r="57" customFormat="false" ht="18" hidden="false" customHeight="true" outlineLevel="0" collapsed="false">
      <c r="A57" s="14" t="s">
        <v>118</v>
      </c>
      <c r="B57" s="15" t="s">
        <v>119</v>
      </c>
    </row>
    <row r="58" customFormat="false" ht="18" hidden="false" customHeight="true" outlineLevel="0" collapsed="false">
      <c r="A58" s="1" t="s">
        <v>120</v>
      </c>
      <c r="B58" s="1" t="s">
        <v>121</v>
      </c>
    </row>
    <row r="59" customFormat="false" ht="18" hidden="false" customHeight="true" outlineLevel="0" collapsed="false">
      <c r="A59" s="14" t="s">
        <v>122</v>
      </c>
      <c r="B59" s="15" t="s">
        <v>123</v>
      </c>
    </row>
    <row r="60" customFormat="false" ht="18" hidden="false" customHeight="true" outlineLevel="0" collapsed="false">
      <c r="A60" s="14" t="s">
        <v>124</v>
      </c>
      <c r="B60" s="15" t="s">
        <v>125</v>
      </c>
    </row>
    <row r="61" customFormat="false" ht="18" hidden="false" customHeight="true" outlineLevel="0" collapsed="false">
      <c r="A61" s="1" t="s">
        <v>126</v>
      </c>
      <c r="B61" s="1" t="s">
        <v>127</v>
      </c>
    </row>
    <row r="62" customFormat="false" ht="18" hidden="false" customHeight="true" outlineLevel="0" collapsed="false">
      <c r="A62" s="1" t="s">
        <v>128</v>
      </c>
      <c r="B62" s="1" t="s">
        <v>129</v>
      </c>
    </row>
    <row r="63" customFormat="false" ht="18" hidden="false" customHeight="true" outlineLevel="0" collapsed="false">
      <c r="A63" s="1" t="s">
        <v>130</v>
      </c>
      <c r="B63" s="16" t="s">
        <v>131</v>
      </c>
    </row>
    <row r="64" customFormat="false" ht="18" hidden="false" customHeight="true" outlineLevel="0" collapsed="false">
      <c r="A64" s="1" t="s">
        <v>132</v>
      </c>
      <c r="B64" s="16" t="s">
        <v>133</v>
      </c>
    </row>
    <row r="65" customFormat="false" ht="18" hidden="false" customHeight="true" outlineLevel="0" collapsed="false">
      <c r="A65" s="1" t="s">
        <v>134</v>
      </c>
      <c r="B65" s="16" t="s">
        <v>135</v>
      </c>
    </row>
    <row r="66" customFormat="false" ht="18" hidden="false" customHeight="true" outlineLevel="0" collapsed="false">
      <c r="A66" s="1" t="s">
        <v>136</v>
      </c>
      <c r="B66" s="1" t="s">
        <v>137</v>
      </c>
    </row>
    <row r="67" customFormat="false" ht="18" hidden="false" customHeight="true" outlineLevel="0" collapsed="false">
      <c r="A67" s="1" t="s">
        <v>138</v>
      </c>
      <c r="B67" s="16" t="s">
        <v>131</v>
      </c>
    </row>
    <row r="68" customFormat="false" ht="18" hidden="false" customHeight="true" outlineLevel="0" collapsed="false">
      <c r="A68" s="1" t="s">
        <v>139</v>
      </c>
      <c r="B68" s="16" t="s">
        <v>133</v>
      </c>
    </row>
    <row r="69" customFormat="false" ht="18" hidden="false" customHeight="true" outlineLevel="0" collapsed="false">
      <c r="A69" s="1" t="s">
        <v>140</v>
      </c>
      <c r="B69" s="16" t="s">
        <v>135</v>
      </c>
    </row>
    <row r="70" customFormat="false" ht="18" hidden="false" customHeight="true" outlineLevel="0" collapsed="false">
      <c r="A70" s="14" t="s">
        <v>141</v>
      </c>
      <c r="B70" s="15" t="s">
        <v>53</v>
      </c>
    </row>
    <row r="71" customFormat="false" ht="18" hidden="false" customHeight="true" outlineLevel="0" collapsed="false">
      <c r="A71" s="14" t="s">
        <v>142</v>
      </c>
      <c r="B71" s="15" t="s">
        <v>55</v>
      </c>
    </row>
    <row r="72" customFormat="false" ht="18" hidden="false" customHeight="true" outlineLevel="0" collapsed="false">
      <c r="A72" s="14" t="s">
        <v>143</v>
      </c>
      <c r="B72" s="15" t="s">
        <v>57</v>
      </c>
    </row>
    <row r="73" customFormat="false" ht="18" hidden="false" customHeight="true" outlineLevel="0" collapsed="false">
      <c r="A73" s="14" t="s">
        <v>144</v>
      </c>
      <c r="B73" s="15" t="s">
        <v>59</v>
      </c>
    </row>
    <row r="74" customFormat="false" ht="18" hidden="false" customHeight="true" outlineLevel="0" collapsed="false">
      <c r="A74" s="14" t="s">
        <v>145</v>
      </c>
      <c r="B74" s="15" t="s">
        <v>146</v>
      </c>
    </row>
    <row r="75" customFormat="false" ht="18" hidden="false" customHeight="true" outlineLevel="0" collapsed="false">
      <c r="A75" s="1" t="s">
        <v>147</v>
      </c>
      <c r="B75" s="1" t="s">
        <v>148</v>
      </c>
    </row>
    <row r="76" customFormat="false" ht="18" hidden="false" customHeight="true" outlineLevel="0" collapsed="false">
      <c r="A76" s="1" t="s">
        <v>149</v>
      </c>
      <c r="B76" s="16" t="s">
        <v>150</v>
      </c>
    </row>
    <row r="77" customFormat="false" ht="18" hidden="false" customHeight="true" outlineLevel="0" collapsed="false">
      <c r="A77" s="1" t="s">
        <v>151</v>
      </c>
      <c r="B77" s="16" t="s">
        <v>152</v>
      </c>
    </row>
    <row r="78" customFormat="false" ht="18" hidden="false" customHeight="true" outlineLevel="0" collapsed="false">
      <c r="A78" s="1" t="s">
        <v>153</v>
      </c>
      <c r="B78" s="16" t="s">
        <v>154</v>
      </c>
    </row>
    <row r="79" customFormat="false" ht="18" hidden="false" customHeight="true" outlineLevel="0" collapsed="false">
      <c r="A79" s="1" t="s">
        <v>155</v>
      </c>
      <c r="B79" s="1" t="s">
        <v>156</v>
      </c>
    </row>
    <row r="80" customFormat="false" ht="18" hidden="false" customHeight="true" outlineLevel="0" collapsed="false">
      <c r="A80" s="1" t="s">
        <v>157</v>
      </c>
      <c r="B80" s="16" t="s">
        <v>150</v>
      </c>
    </row>
    <row r="81" customFormat="false" ht="18" hidden="false" customHeight="true" outlineLevel="0" collapsed="false">
      <c r="A81" s="1" t="s">
        <v>158</v>
      </c>
      <c r="B81" s="16" t="s">
        <v>152</v>
      </c>
    </row>
    <row r="82" customFormat="false" ht="18" hidden="false" customHeight="true" outlineLevel="0" collapsed="false">
      <c r="A82" s="1" t="s">
        <v>159</v>
      </c>
      <c r="B82" s="16" t="s">
        <v>154</v>
      </c>
    </row>
    <row r="83" customFormat="false" ht="18" hidden="false" customHeight="true" outlineLevel="0" collapsed="false">
      <c r="A83" s="1" t="s">
        <v>160</v>
      </c>
      <c r="B83" s="1" t="s">
        <v>161</v>
      </c>
    </row>
    <row r="84" customFormat="false" ht="18" hidden="false" customHeight="true" outlineLevel="0" collapsed="false">
      <c r="A84" s="1" t="s">
        <v>162</v>
      </c>
      <c r="B84" s="16" t="s">
        <v>150</v>
      </c>
    </row>
    <row r="85" customFormat="false" ht="18" hidden="false" customHeight="true" outlineLevel="0" collapsed="false">
      <c r="A85" s="1" t="s">
        <v>163</v>
      </c>
      <c r="B85" s="16" t="s">
        <v>152</v>
      </c>
    </row>
    <row r="86" customFormat="false" ht="18" hidden="false" customHeight="true" outlineLevel="0" collapsed="false">
      <c r="A86" s="1" t="s">
        <v>164</v>
      </c>
      <c r="B86" s="16" t="s">
        <v>154</v>
      </c>
    </row>
    <row r="87" customFormat="false" ht="18" hidden="false" customHeight="true" outlineLevel="0" collapsed="false">
      <c r="A87" s="1" t="s">
        <v>165</v>
      </c>
      <c r="B87" s="1" t="s">
        <v>166</v>
      </c>
    </row>
    <row r="88" customFormat="false" ht="18" hidden="false" customHeight="true" outlineLevel="0" collapsed="false">
      <c r="A88" s="1" t="s">
        <v>167</v>
      </c>
      <c r="B88" s="16" t="s">
        <v>150</v>
      </c>
    </row>
    <row r="89" customFormat="false" ht="18" hidden="false" customHeight="true" outlineLevel="0" collapsed="false">
      <c r="A89" s="1" t="s">
        <v>168</v>
      </c>
      <c r="B89" s="16" t="s">
        <v>152</v>
      </c>
    </row>
    <row r="90" customFormat="false" ht="18" hidden="false" customHeight="true" outlineLevel="0" collapsed="false">
      <c r="A90" s="1" t="s">
        <v>169</v>
      </c>
      <c r="B90" s="16" t="s">
        <v>154</v>
      </c>
    </row>
    <row r="91" customFormat="false" ht="27.95" hidden="false" customHeight="true" outlineLevel="0" collapsed="false">
      <c r="A91" s="13" t="s">
        <v>170</v>
      </c>
      <c r="B91" s="12" t="s">
        <v>81</v>
      </c>
    </row>
    <row r="92" customFormat="false" ht="18" hidden="false" customHeight="true" outlineLevel="0" collapsed="false">
      <c r="A92" s="14" t="s">
        <v>171</v>
      </c>
      <c r="B92" s="15" t="s">
        <v>172</v>
      </c>
    </row>
    <row r="93" customFormat="false" ht="18" hidden="false" customHeight="true" outlineLevel="0" collapsed="false">
      <c r="A93" s="14" t="s">
        <v>173</v>
      </c>
      <c r="B93" s="15" t="s">
        <v>174</v>
      </c>
    </row>
    <row r="94" customFormat="false" ht="18" hidden="false" customHeight="true" outlineLevel="0" collapsed="false">
      <c r="A94" s="14" t="s">
        <v>175</v>
      </c>
      <c r="B94" s="15" t="s">
        <v>176</v>
      </c>
    </row>
    <row r="95" customFormat="false" ht="18" hidden="false" customHeight="true" outlineLevel="0" collapsed="false">
      <c r="A95" s="14" t="s">
        <v>177</v>
      </c>
      <c r="B95" s="15" t="s">
        <v>178</v>
      </c>
    </row>
    <row r="96" customFormat="false" ht="18" hidden="false" customHeight="true" outlineLevel="0" collapsed="false">
      <c r="A96" s="1" t="s">
        <v>179</v>
      </c>
      <c r="B96" s="1" t="s">
        <v>180</v>
      </c>
    </row>
    <row r="97" customFormat="false" ht="18" hidden="false" customHeight="true" outlineLevel="0" collapsed="false">
      <c r="A97" s="1" t="s">
        <v>181</v>
      </c>
      <c r="B97" s="1" t="s">
        <v>182</v>
      </c>
    </row>
    <row r="98" customFormat="false" ht="18" hidden="false" customHeight="true" outlineLevel="0" collapsed="false">
      <c r="A98" s="1" t="s">
        <v>183</v>
      </c>
      <c r="B98" s="1" t="s">
        <v>184</v>
      </c>
    </row>
    <row r="99" customFormat="false" ht="18" hidden="false" customHeight="true" outlineLevel="0" collapsed="false">
      <c r="A99" s="1" t="s">
        <v>185</v>
      </c>
      <c r="B99" s="1" t="s">
        <v>186</v>
      </c>
    </row>
    <row r="100" customFormat="false" ht="18" hidden="false" customHeight="true" outlineLevel="0" collapsed="false">
      <c r="A100" s="1" t="s">
        <v>187</v>
      </c>
      <c r="B100" s="1" t="s">
        <v>188</v>
      </c>
    </row>
    <row r="101" customFormat="false" ht="18" hidden="false" customHeight="true" outlineLevel="0" collapsed="false">
      <c r="A101" s="1" t="s">
        <v>189</v>
      </c>
      <c r="B101" s="1" t="s">
        <v>190</v>
      </c>
    </row>
    <row r="102" customFormat="false" ht="18" hidden="false" customHeight="true" outlineLevel="0" collapsed="false">
      <c r="A102" s="1" t="s">
        <v>191</v>
      </c>
      <c r="B102" s="1" t="s">
        <v>192</v>
      </c>
    </row>
    <row r="103" customFormat="false" ht="27.95" hidden="false" customHeight="true" outlineLevel="0" collapsed="false">
      <c r="A103" s="13" t="s">
        <v>193</v>
      </c>
      <c r="B103" s="12" t="s">
        <v>194</v>
      </c>
    </row>
    <row r="104" customFormat="false" ht="27.95" hidden="false" customHeight="true" outlineLevel="0" collapsed="false">
      <c r="A104" s="17" t="s">
        <v>195</v>
      </c>
      <c r="B104" s="12" t="s">
        <v>196</v>
      </c>
    </row>
    <row r="105" customFormat="false" ht="18" hidden="false" customHeight="true" outlineLevel="0" collapsed="false">
      <c r="A105" s="15" t="s">
        <v>197</v>
      </c>
      <c r="B105" s="15" t="s">
        <v>198</v>
      </c>
    </row>
    <row r="106" customFormat="false" ht="18" hidden="false" customHeight="true" outlineLevel="0" collapsed="false">
      <c r="A106" s="15" t="s">
        <v>199</v>
      </c>
      <c r="B106" s="15" t="s">
        <v>200</v>
      </c>
    </row>
    <row r="107" customFormat="false" ht="27.95" hidden="false" customHeight="true" outlineLevel="0" collapsed="false">
      <c r="A107" s="17" t="s">
        <v>201</v>
      </c>
      <c r="B107" s="12" t="s">
        <v>202</v>
      </c>
    </row>
    <row r="108" customFormat="false" ht="18" hidden="false" customHeight="true" outlineLevel="0" collapsed="false">
      <c r="A108" s="15" t="s">
        <v>203</v>
      </c>
      <c r="B108" s="15" t="s">
        <v>204</v>
      </c>
    </row>
    <row r="109" customFormat="false" ht="18" hidden="false" customHeight="true" outlineLevel="0" collapsed="false">
      <c r="A109" s="15" t="s">
        <v>205</v>
      </c>
      <c r="B109" s="15" t="s">
        <v>206</v>
      </c>
    </row>
    <row r="110" customFormat="false" ht="18" hidden="false" customHeight="true" outlineLevel="0" collapsed="false">
      <c r="A110" s="15" t="s">
        <v>207</v>
      </c>
      <c r="B110" s="15" t="s">
        <v>208</v>
      </c>
    </row>
    <row r="111" customFormat="false" ht="27.95" hidden="false" customHeight="true" outlineLevel="0" collapsed="false">
      <c r="A111" s="17" t="s">
        <v>209</v>
      </c>
      <c r="B111" s="12" t="s">
        <v>210</v>
      </c>
    </row>
    <row r="112" customFormat="false" ht="18" hidden="false" customHeight="true" outlineLevel="0" collapsed="false">
      <c r="A112" s="15" t="s">
        <v>211</v>
      </c>
      <c r="B112" s="15" t="s">
        <v>212</v>
      </c>
    </row>
    <row r="113" customFormat="false" ht="18" hidden="false" customHeight="true" outlineLevel="0" collapsed="false">
      <c r="A113" s="15" t="s">
        <v>213</v>
      </c>
      <c r="B113" s="15" t="s">
        <v>214</v>
      </c>
    </row>
    <row r="114" customFormat="false" ht="18" hidden="false" customHeight="true" outlineLevel="0" collapsed="false">
      <c r="A114" s="15" t="s">
        <v>215</v>
      </c>
      <c r="B114" s="15" t="s">
        <v>216</v>
      </c>
    </row>
    <row r="115" customFormat="false" ht="18" hidden="false" customHeight="true" outlineLevel="0" collapsed="false">
      <c r="A115" s="15" t="s">
        <v>217</v>
      </c>
      <c r="B115" s="15" t="s">
        <v>218</v>
      </c>
    </row>
    <row r="116" customFormat="false" ht="18" hidden="false" customHeight="true" outlineLevel="0" collapsed="false">
      <c r="A116" s="15" t="s">
        <v>219</v>
      </c>
      <c r="B116" s="15" t="s">
        <v>220</v>
      </c>
    </row>
    <row r="117" customFormat="false" ht="18" hidden="false" customHeight="true" outlineLevel="0" collapsed="false">
      <c r="A117" s="15" t="s">
        <v>221</v>
      </c>
      <c r="B117" s="15" t="s">
        <v>222</v>
      </c>
    </row>
    <row r="118" customFormat="false" ht="18" hidden="false" customHeight="true" outlineLevel="0" collapsed="false">
      <c r="A118" s="15" t="s">
        <v>223</v>
      </c>
      <c r="B118" s="15" t="s">
        <v>224</v>
      </c>
    </row>
    <row r="119" customFormat="false" ht="18" hidden="false" customHeight="true" outlineLevel="0" collapsed="false">
      <c r="A119" s="15" t="s">
        <v>225</v>
      </c>
      <c r="B119" s="15" t="s">
        <v>226</v>
      </c>
    </row>
    <row r="120" customFormat="false" ht="18" hidden="false" customHeight="true" outlineLevel="0" collapsed="false">
      <c r="A120" s="15" t="s">
        <v>227</v>
      </c>
      <c r="B120" s="15" t="s">
        <v>228</v>
      </c>
    </row>
    <row r="121" customFormat="false" ht="18" hidden="false" customHeight="true" outlineLevel="0" collapsed="false">
      <c r="A121" s="15" t="s">
        <v>229</v>
      </c>
      <c r="B121" s="15" t="s">
        <v>230</v>
      </c>
    </row>
    <row r="122" customFormat="false" ht="18" hidden="false" customHeight="true" outlineLevel="0" collapsed="false">
      <c r="A122" s="15" t="s">
        <v>231</v>
      </c>
      <c r="B122" s="15" t="s">
        <v>232</v>
      </c>
    </row>
    <row r="123" customFormat="false" ht="18" hidden="false" customHeight="true" outlineLevel="0" collapsed="false">
      <c r="A123" s="15" t="s">
        <v>233</v>
      </c>
      <c r="B123" s="15" t="s">
        <v>234</v>
      </c>
    </row>
    <row r="124" customFormat="false" ht="18" hidden="false" customHeight="true" outlineLevel="0" collapsed="false">
      <c r="A124" s="15" t="s">
        <v>235</v>
      </c>
      <c r="B124" s="15" t="s">
        <v>236</v>
      </c>
    </row>
    <row r="125" customFormat="false" ht="18" hidden="false" customHeight="true" outlineLevel="0" collapsed="false">
      <c r="A125" s="15" t="s">
        <v>237</v>
      </c>
      <c r="B125" s="15" t="s">
        <v>238</v>
      </c>
    </row>
    <row r="126" customFormat="false" ht="18" hidden="false" customHeight="true" outlineLevel="0" collapsed="false">
      <c r="A126" s="15" t="s">
        <v>239</v>
      </c>
      <c r="B126" s="15" t="s">
        <v>240</v>
      </c>
    </row>
    <row r="127" customFormat="false" ht="18" hidden="false" customHeight="true" outlineLevel="0" collapsed="false">
      <c r="A127" s="15" t="s">
        <v>241</v>
      </c>
      <c r="B127" s="15" t="s">
        <v>242</v>
      </c>
    </row>
    <row r="128" customFormat="false" ht="18" hidden="false" customHeight="true" outlineLevel="0" collapsed="false">
      <c r="A128" s="15" t="s">
        <v>243</v>
      </c>
      <c r="B128" s="15" t="s">
        <v>244</v>
      </c>
    </row>
    <row r="129" customFormat="false" ht="18" hidden="false" customHeight="true" outlineLevel="0" collapsed="false">
      <c r="A129" s="15" t="s">
        <v>245</v>
      </c>
      <c r="B129" s="15" t="s">
        <v>246</v>
      </c>
    </row>
    <row r="130" customFormat="false" ht="18" hidden="false" customHeight="true" outlineLevel="0" collapsed="false">
      <c r="A130" s="15" t="s">
        <v>247</v>
      </c>
      <c r="B130" s="15" t="s">
        <v>248</v>
      </c>
    </row>
    <row r="131" customFormat="false" ht="18" hidden="false" customHeight="true" outlineLevel="0" collapsed="false">
      <c r="A131" s="15" t="s">
        <v>249</v>
      </c>
      <c r="B131" s="15" t="s">
        <v>250</v>
      </c>
    </row>
    <row r="132" customFormat="false" ht="27.95" hidden="false" customHeight="true" outlineLevel="0" collapsed="false">
      <c r="A132" s="17" t="s">
        <v>251</v>
      </c>
      <c r="B132" s="12" t="s">
        <v>252</v>
      </c>
    </row>
    <row r="133" customFormat="false" ht="18" hidden="false" customHeight="true" outlineLevel="0" collapsed="false">
      <c r="A133" s="15" t="s">
        <v>253</v>
      </c>
      <c r="B133" s="15" t="s">
        <v>254</v>
      </c>
    </row>
    <row r="134" customFormat="false" ht="18" hidden="false" customHeight="true" outlineLevel="0" collapsed="false">
      <c r="A134" s="15" t="s">
        <v>255</v>
      </c>
      <c r="B134" s="15" t="s">
        <v>256</v>
      </c>
    </row>
    <row r="135" customFormat="false" ht="18" hidden="false" customHeight="true" outlineLevel="0" collapsed="false">
      <c r="A135" s="1" t="s">
        <v>257</v>
      </c>
      <c r="B135" s="1" t="s">
        <v>258</v>
      </c>
    </row>
    <row r="136" customFormat="false" ht="18" hidden="false" customHeight="true" outlineLevel="0" collapsed="false">
      <c r="A136" s="1" t="s">
        <v>259</v>
      </c>
      <c r="B136" s="1" t="s">
        <v>260</v>
      </c>
    </row>
    <row r="137" customFormat="false" ht="18" hidden="false" customHeight="true" outlineLevel="0" collapsed="false">
      <c r="A137" s="15" t="s">
        <v>261</v>
      </c>
      <c r="B137" s="15" t="s">
        <v>262</v>
      </c>
    </row>
    <row r="138" customFormat="false" ht="18" hidden="false" customHeight="true" outlineLevel="0" collapsed="false">
      <c r="A138" s="15" t="s">
        <v>263</v>
      </c>
      <c r="B138" s="15" t="s">
        <v>264</v>
      </c>
    </row>
    <row r="139" customFormat="false" ht="18" hidden="false" customHeight="true" outlineLevel="0" collapsed="false">
      <c r="A139" s="15" t="s">
        <v>265</v>
      </c>
      <c r="B139" s="15" t="s">
        <v>266</v>
      </c>
    </row>
    <row r="140" customFormat="false" ht="27.95" hidden="false" customHeight="true" outlineLevel="0" collapsed="false">
      <c r="A140" s="17" t="s">
        <v>267</v>
      </c>
      <c r="B140" s="12" t="s">
        <v>268</v>
      </c>
    </row>
    <row r="141" customFormat="false" ht="18" hidden="false" customHeight="true" outlineLevel="0" collapsed="false">
      <c r="A141" s="15" t="s">
        <v>269</v>
      </c>
      <c r="B141" s="15" t="s">
        <v>270</v>
      </c>
    </row>
    <row r="142" customFormat="false" ht="18" hidden="false" customHeight="true" outlineLevel="0" collapsed="false">
      <c r="A142" s="1" t="s">
        <v>271</v>
      </c>
      <c r="B142" s="1" t="s">
        <v>272</v>
      </c>
    </row>
    <row r="143" customFormat="false" ht="18" hidden="false" customHeight="true" outlineLevel="0" collapsed="false">
      <c r="A143" s="1" t="s">
        <v>273</v>
      </c>
      <c r="B143" s="1" t="s">
        <v>274</v>
      </c>
    </row>
    <row r="144" customFormat="false" ht="27.95" hidden="false" customHeight="true" outlineLevel="0" collapsed="false">
      <c r="A144" s="18" t="n">
        <v>4</v>
      </c>
      <c r="B144" s="12" t="s">
        <v>275</v>
      </c>
    </row>
    <row r="145" customFormat="false" ht="27.95" hidden="false" customHeight="true" outlineLevel="0" collapsed="false">
      <c r="A145" s="19" t="s">
        <v>276</v>
      </c>
      <c r="B145" s="12" t="s">
        <v>19</v>
      </c>
    </row>
    <row r="146" customFormat="false" ht="18" hidden="false" customHeight="true" outlineLevel="0" collapsed="false">
      <c r="A146" s="20" t="s">
        <v>277</v>
      </c>
      <c r="B146" s="15" t="s">
        <v>278</v>
      </c>
    </row>
    <row r="147" customFormat="false" ht="18" hidden="false" customHeight="true" outlineLevel="0" collapsed="false">
      <c r="A147" s="20" t="s">
        <v>279</v>
      </c>
      <c r="B147" s="15" t="s">
        <v>280</v>
      </c>
    </row>
    <row r="148" customFormat="false" ht="18" hidden="false" customHeight="true" outlineLevel="0" collapsed="false">
      <c r="A148" s="20" t="s">
        <v>281</v>
      </c>
      <c r="B148" s="15" t="s">
        <v>282</v>
      </c>
    </row>
    <row r="149" customFormat="false" ht="18" hidden="false" customHeight="true" outlineLevel="0" collapsed="false">
      <c r="A149" s="20" t="s">
        <v>283</v>
      </c>
      <c r="B149" s="15" t="s">
        <v>284</v>
      </c>
    </row>
    <row r="150" customFormat="false" ht="18" hidden="false" customHeight="true" outlineLevel="0" collapsed="false">
      <c r="A150" s="20" t="s">
        <v>285</v>
      </c>
      <c r="B150" s="15" t="s">
        <v>286</v>
      </c>
    </row>
    <row r="151" customFormat="false" ht="18" hidden="false" customHeight="true" outlineLevel="0" collapsed="false">
      <c r="A151" s="20" t="s">
        <v>287</v>
      </c>
      <c r="B151" s="15" t="s">
        <v>31</v>
      </c>
    </row>
    <row r="152" customFormat="false" ht="18" hidden="false" customHeight="true" outlineLevel="0" collapsed="false">
      <c r="A152" s="20" t="s">
        <v>288</v>
      </c>
      <c r="B152" s="15" t="s">
        <v>289</v>
      </c>
    </row>
    <row r="153" customFormat="false" ht="18" hidden="false" customHeight="true" outlineLevel="0" collapsed="false">
      <c r="A153" s="20" t="s">
        <v>290</v>
      </c>
      <c r="B153" s="15" t="s">
        <v>291</v>
      </c>
    </row>
    <row r="154" customFormat="false" ht="18" hidden="false" customHeight="true" outlineLevel="0" collapsed="false">
      <c r="A154" s="20" t="s">
        <v>292</v>
      </c>
      <c r="B154" s="15" t="s">
        <v>256</v>
      </c>
    </row>
    <row r="155" customFormat="false" ht="18" hidden="false" customHeight="true" outlineLevel="0" collapsed="false">
      <c r="A155" s="20" t="s">
        <v>293</v>
      </c>
      <c r="B155" s="15" t="s">
        <v>294</v>
      </c>
    </row>
    <row r="156" customFormat="false" ht="18" hidden="false" customHeight="true" outlineLevel="0" collapsed="false">
      <c r="A156" s="20" t="s">
        <v>295</v>
      </c>
      <c r="B156" s="15" t="s">
        <v>296</v>
      </c>
    </row>
    <row r="157" customFormat="false" ht="18" hidden="false" customHeight="true" outlineLevel="0" collapsed="false">
      <c r="A157" s="20" t="s">
        <v>297</v>
      </c>
      <c r="B157" s="15" t="s">
        <v>298</v>
      </c>
    </row>
    <row r="158" customFormat="false" ht="27.95" hidden="false" customHeight="true" outlineLevel="0" collapsed="false">
      <c r="A158" s="19" t="s">
        <v>299</v>
      </c>
      <c r="B158" s="12" t="s">
        <v>47</v>
      </c>
    </row>
    <row r="159" customFormat="false" ht="18" hidden="false" customHeight="true" outlineLevel="0" collapsed="false">
      <c r="A159" s="20" t="s">
        <v>300</v>
      </c>
      <c r="B159" s="15" t="s">
        <v>301</v>
      </c>
    </row>
    <row r="160" customFormat="false" ht="18" hidden="false" customHeight="true" outlineLevel="0" collapsed="false">
      <c r="A160" s="20" t="s">
        <v>302</v>
      </c>
      <c r="B160" s="15" t="s">
        <v>303</v>
      </c>
    </row>
    <row r="161" customFormat="false" ht="18" hidden="false" customHeight="true" outlineLevel="0" collapsed="false">
      <c r="A161" s="20" t="s">
        <v>304</v>
      </c>
      <c r="B161" s="15" t="s">
        <v>305</v>
      </c>
    </row>
    <row r="162" customFormat="false" ht="18" hidden="false" customHeight="true" outlineLevel="0" collapsed="false">
      <c r="A162" s="20" t="s">
        <v>306</v>
      </c>
      <c r="B162" s="15" t="s">
        <v>307</v>
      </c>
    </row>
    <row r="163" customFormat="false" ht="18" hidden="false" customHeight="true" outlineLevel="0" collapsed="false">
      <c r="A163" s="20" t="s">
        <v>308</v>
      </c>
      <c r="B163" s="15" t="s">
        <v>57</v>
      </c>
    </row>
    <row r="164" customFormat="false" ht="18" hidden="false" customHeight="true" outlineLevel="0" collapsed="false">
      <c r="A164" s="20" t="s">
        <v>309</v>
      </c>
      <c r="B164" s="15" t="s">
        <v>59</v>
      </c>
    </row>
    <row r="165" customFormat="false" ht="18" hidden="false" customHeight="true" outlineLevel="0" collapsed="false">
      <c r="A165" s="20" t="s">
        <v>310</v>
      </c>
      <c r="B165" s="15" t="s">
        <v>146</v>
      </c>
    </row>
    <row r="166" customFormat="false" ht="18" hidden="false" customHeight="true" outlineLevel="0" collapsed="false">
      <c r="A166" s="20" t="s">
        <v>311</v>
      </c>
      <c r="B166" s="15" t="s">
        <v>61</v>
      </c>
    </row>
    <row r="167" customFormat="false" ht="18" hidden="false" customHeight="true" outlineLevel="0" collapsed="false">
      <c r="A167" s="20" t="s">
        <v>312</v>
      </c>
      <c r="B167" s="15" t="s">
        <v>63</v>
      </c>
    </row>
    <row r="168" customFormat="false" ht="18" hidden="false" customHeight="true" outlineLevel="0" collapsed="false">
      <c r="A168" s="20" t="s">
        <v>313</v>
      </c>
      <c r="B168" s="15" t="s">
        <v>65</v>
      </c>
    </row>
    <row r="169" customFormat="false" ht="18" hidden="false" customHeight="true" outlineLevel="0" collapsed="false">
      <c r="A169" s="20" t="s">
        <v>314</v>
      </c>
      <c r="B169" s="15" t="s">
        <v>67</v>
      </c>
    </row>
    <row r="170" customFormat="false" ht="18" hidden="false" customHeight="true" outlineLevel="0" collapsed="false">
      <c r="A170" s="20" t="s">
        <v>315</v>
      </c>
      <c r="B170" s="15" t="s">
        <v>316</v>
      </c>
    </row>
    <row r="171" customFormat="false" ht="18" hidden="false" customHeight="true" outlineLevel="0" collapsed="false">
      <c r="A171" s="20" t="s">
        <v>317</v>
      </c>
      <c r="B171" s="15" t="s">
        <v>318</v>
      </c>
    </row>
    <row r="172" customFormat="false" ht="18" hidden="false" customHeight="true" outlineLevel="0" collapsed="false">
      <c r="A172" s="20" t="s">
        <v>319</v>
      </c>
      <c r="B172" s="15" t="s">
        <v>320</v>
      </c>
    </row>
    <row r="173" customFormat="false" ht="18" hidden="false" customHeight="true" outlineLevel="0" collapsed="false">
      <c r="A173" s="20" t="s">
        <v>321</v>
      </c>
      <c r="B173" s="15" t="s">
        <v>322</v>
      </c>
    </row>
    <row r="174" customFormat="false" ht="18" hidden="false" customHeight="true" outlineLevel="0" collapsed="false">
      <c r="A174" s="20" t="s">
        <v>323</v>
      </c>
      <c r="B174" s="15" t="s">
        <v>324</v>
      </c>
    </row>
    <row r="175" customFormat="false" ht="27.95" hidden="false" customHeight="true" outlineLevel="0" collapsed="false">
      <c r="A175" s="19" t="s">
        <v>325</v>
      </c>
      <c r="B175" s="12" t="s">
        <v>81</v>
      </c>
    </row>
    <row r="176" customFormat="false" ht="18" hidden="false" customHeight="true" outlineLevel="0" collapsed="false">
      <c r="A176" s="15" t="s">
        <v>326</v>
      </c>
      <c r="B176" s="15" t="s">
        <v>327</v>
      </c>
    </row>
    <row r="177" customFormat="false" ht="18" hidden="false" customHeight="true" outlineLevel="0" collapsed="false">
      <c r="A177" s="15" t="s">
        <v>328</v>
      </c>
      <c r="B177" s="15" t="s">
        <v>329</v>
      </c>
    </row>
    <row r="178" customFormat="false" ht="18" hidden="false" customHeight="true" outlineLevel="0" collapsed="false">
      <c r="A178" s="15" t="s">
        <v>330</v>
      </c>
      <c r="B178" s="15" t="s">
        <v>331</v>
      </c>
    </row>
    <row r="179" customFormat="false" ht="18" hidden="false" customHeight="true" outlineLevel="0" collapsed="false">
      <c r="A179" s="15" t="s">
        <v>332</v>
      </c>
      <c r="B179" s="15" t="s">
        <v>333</v>
      </c>
    </row>
    <row r="180" customFormat="false" ht="18" hidden="false" customHeight="true" outlineLevel="0" collapsed="false">
      <c r="A180" s="15" t="s">
        <v>334</v>
      </c>
      <c r="B180" s="15" t="s">
        <v>335</v>
      </c>
    </row>
    <row r="181" customFormat="false" ht="18" hidden="false" customHeight="true" outlineLevel="0" collapsed="false">
      <c r="A181" s="15" t="s">
        <v>336</v>
      </c>
      <c r="B181" s="15" t="s">
        <v>176</v>
      </c>
    </row>
    <row r="182" customFormat="false" ht="18" hidden="false" customHeight="true" outlineLevel="0" collapsed="false">
      <c r="A182" s="15" t="s">
        <v>337</v>
      </c>
      <c r="B182" s="15" t="s">
        <v>338</v>
      </c>
    </row>
    <row r="183" customFormat="false" ht="18" hidden="false" customHeight="true" outlineLevel="0" collapsed="false">
      <c r="A183" s="15" t="s">
        <v>339</v>
      </c>
      <c r="B183" s="15" t="s">
        <v>340</v>
      </c>
    </row>
    <row r="184" customFormat="false" ht="18" hidden="false" customHeight="true" outlineLevel="0" collapsed="false">
      <c r="A184" s="15" t="s">
        <v>341</v>
      </c>
      <c r="B184" s="15" t="s">
        <v>342</v>
      </c>
    </row>
    <row r="185" customFormat="false" ht="18" hidden="false" customHeight="true" outlineLevel="0" collapsed="false">
      <c r="A185" s="15" t="s">
        <v>343</v>
      </c>
      <c r="B185" s="15" t="s">
        <v>344</v>
      </c>
    </row>
    <row r="186" customFormat="false" ht="18" hidden="false" customHeight="true" outlineLevel="0" collapsed="false">
      <c r="A186" s="15" t="s">
        <v>345</v>
      </c>
      <c r="B186" s="15" t="s">
        <v>346</v>
      </c>
    </row>
    <row r="187" customFormat="false" ht="18" hidden="false" customHeight="true" outlineLevel="0" collapsed="false">
      <c r="A187" s="15" t="s">
        <v>347</v>
      </c>
      <c r="B187" s="15" t="s">
        <v>348</v>
      </c>
    </row>
    <row r="188" customFormat="false" ht="18" hidden="false" customHeight="true" outlineLevel="0" collapsed="false">
      <c r="A188" s="15" t="s">
        <v>349</v>
      </c>
      <c r="B188" s="15" t="s">
        <v>350</v>
      </c>
    </row>
    <row r="189" customFormat="false" ht="27.95" hidden="false" customHeight="true" outlineLevel="0" collapsed="false">
      <c r="A189" s="12" t="s">
        <v>351</v>
      </c>
      <c r="B189" s="12" t="s">
        <v>352</v>
      </c>
    </row>
    <row r="190" customFormat="false" ht="18" hidden="false" customHeight="true" outlineLevel="0" collapsed="false">
      <c r="A190" s="15" t="s">
        <v>353</v>
      </c>
      <c r="B190" s="15" t="s">
        <v>354</v>
      </c>
    </row>
    <row r="191" customFormat="false" ht="18" hidden="false" customHeight="true" outlineLevel="0" collapsed="false">
      <c r="A191" s="15" t="s">
        <v>355</v>
      </c>
      <c r="B191" s="15" t="s">
        <v>301</v>
      </c>
    </row>
    <row r="192" customFormat="false" ht="18" hidden="false" customHeight="true" outlineLevel="0" collapsed="false">
      <c r="A192" s="15" t="s">
        <v>356</v>
      </c>
      <c r="B192" s="15" t="s">
        <v>303</v>
      </c>
    </row>
    <row r="193" customFormat="false" ht="18" hidden="false" customHeight="true" outlineLevel="0" collapsed="false">
      <c r="A193" s="15" t="s">
        <v>357</v>
      </c>
      <c r="B193" s="15" t="s">
        <v>327</v>
      </c>
    </row>
    <row r="194" customFormat="false" ht="18" hidden="false" customHeight="true" outlineLevel="0" collapsed="false">
      <c r="A194" s="15" t="s">
        <v>358</v>
      </c>
      <c r="B194" s="15" t="s">
        <v>329</v>
      </c>
    </row>
    <row r="195" customFormat="false" ht="27.95" hidden="false" customHeight="true" outlineLevel="0" collapsed="false">
      <c r="A195" s="12" t="s">
        <v>359</v>
      </c>
      <c r="B195" s="12" t="s">
        <v>360</v>
      </c>
    </row>
    <row r="196" customFormat="false" ht="18" hidden="false" customHeight="true" outlineLevel="0" collapsed="false">
      <c r="A196" s="15" t="s">
        <v>361</v>
      </c>
      <c r="B196" s="15" t="s">
        <v>362</v>
      </c>
    </row>
    <row r="197" customFormat="false" ht="18" hidden="false" customHeight="true" outlineLevel="0" collapsed="false">
      <c r="A197" s="15" t="s">
        <v>363</v>
      </c>
      <c r="B197" s="15" t="s">
        <v>364</v>
      </c>
    </row>
    <row r="198" customFormat="false" ht="27.95" hidden="false" customHeight="true" outlineLevel="0" collapsed="false">
      <c r="A198" s="18" t="n">
        <v>5</v>
      </c>
      <c r="B198" s="12" t="s">
        <v>365</v>
      </c>
    </row>
    <row r="200" customFormat="false" ht="12" hidden="false" customHeight="false" outlineLevel="0" collapsed="false">
      <c r="A200" s="10" t="s">
        <v>366</v>
      </c>
    </row>
  </sheetData>
  <mergeCells count="1">
    <mergeCell ref="A1:B1"/>
  </mergeCells>
  <hyperlinks>
    <hyperlink ref="A3" location="'Konto 2001'!A1" display="1"/>
    <hyperlink ref="B3" location="'Konto 2001'!A1" display="Konto 2002"/>
    <hyperlink ref="A4" location="2.1.1!A1" display="2"/>
    <hyperlink ref="B4" location="2.1.1!A1" display="Übersichtstabellen"/>
    <hyperlink ref="A5" location="2.1.1!A1" display="2.1"/>
    <hyperlink ref="B5" location="2.1.1!A1" display="Tabellen für die Gesamtwirtschaft"/>
    <hyperlink ref="A6" location="2.1.1!A1" display="2.1.1"/>
    <hyperlink ref="B6" location="2.1.1!A1" display="Inlandsprodukt, Nationaleinkommen (Sozialprodukt) und Volkseinkommen "/>
    <hyperlink ref="A7" location="2.1.2!A1" display="2.1.2"/>
    <hyperlink ref="B7" location="2.1.2!A1" display="Bruttoinlandsprodukt, Bruttonationaleinkommen und Volkseinkommen "/>
    <hyperlink ref="A8" location="2.1.3!A1" display="2.1.3"/>
    <hyperlink ref="B8" location="2.1.3!A1" display="Bruttowertschöpfung und Bruttoinlandsprodukt "/>
    <hyperlink ref="A9" location="2.1.4!A1" display="2.1.4"/>
    <hyperlink ref="B9" location="2.1.4!A1" display="Bruttoinlandsprodukt, Bruttonationaleinkommen und verfügbares Einkommen "/>
    <hyperlink ref="A10" location="2.1.5!A1" display="2.1.5"/>
    <hyperlink ref="B10" location="2.1.5!A1" display="Verfügbares Einkommen, Sparen und Finanzierungssaldo der Volkswirtschaft "/>
    <hyperlink ref="A11" location="2.1.6!A1" display="2.1.6"/>
    <hyperlink ref="B11" location="2.1.6!A1" display="Realwert des verfügbaren Einkommens der Volkswirtschaft"/>
    <hyperlink ref="A12" location="2.1.7!A1" display="2.1.7"/>
    <hyperlink ref="B12" location="2.1.7!A1" display="Verfügbares Einkommen der privaten Haushalte und seine Verwendung "/>
    <hyperlink ref="A13" location="'2.1.8 '!A1" display="2.1.8"/>
    <hyperlink ref="B13" location="'2.1.8 '!A1" display="Arbeitnehmerentgelt, Löhne und Gehälter (Inländer) "/>
    <hyperlink ref="A14" location="2.1.9!A1" display="2.1.9"/>
    <hyperlink ref="B14" location="2.1.9!A1" display="Masseneinkommen und verfügbares Einkommen der privaten Haushalte "/>
    <hyperlink ref="A15" location="2.1.10!A1" display="2.1.10"/>
    <hyperlink ref="B15" location="2.1.10!A1" display="Einnahmen und Ausgaben sowie Finanzierungssaldo des Staates "/>
    <hyperlink ref="A16" location="2.1.11!A1" display="2.1.11"/>
    <hyperlink ref="B16" location="2.1.11!A1" display="Bevölkerung und Erwerbstätigkeit "/>
    <hyperlink ref="A17" location="2.1.12!A1" display="2.1.12"/>
    <hyperlink ref="B17" location="2.1.12!A1" display="Arbeitsproduktivität, Lohnkosten und Verdienst im Inland"/>
    <hyperlink ref="A18" location="2.1.13!A1" display="2.1.13"/>
    <hyperlink ref="B18" location="2.1.13!A1" display="Brutto- und Nettoanlagevermögen am Jahresanfang "/>
    <hyperlink ref="A19" location="2.2.1!A1" display="2.2"/>
    <hyperlink ref="B19" location="2.2.1!A1" display="Tabellen für Wirtschaftsbereiche"/>
    <hyperlink ref="A20" location="2.2.1!A1" display="2.2.1"/>
    <hyperlink ref="B20" location="2.2.1!A1" display="Bruttowertschöpfung in jeweiligen Preisen "/>
    <hyperlink ref="A21" location="2.2.2!A1" display="2.2.2"/>
    <hyperlink ref="B21" location="2.2.2!A1" display="Bruttowertschöpfung in Preisen von 1995 "/>
    <hyperlink ref="A22" location="2.2.3!A1" display="2.2.3"/>
    <hyperlink ref="B22" location="2.2.3!A1" display="Arbeitnehmerentgelt im Inland "/>
    <hyperlink ref="A23" location="2.2.4!A1" display="2.2.4"/>
    <hyperlink ref="B23" location="2.2.4!A1" display="Bruttolöhne und -gehälter im Inland "/>
    <hyperlink ref="A24" location="2.2.5!A1" display="2.2.5"/>
    <hyperlink ref="B24" location="2.2.5!A1" display="Erwerbstätige im Inland "/>
    <hyperlink ref="A25" location="2.2.6!A1" display="2.2.6"/>
    <hyperlink ref="B25" location="2.2.6!A1" display="Arbeitnehmer im Inland "/>
    <hyperlink ref="A26" location="2.2.7!A1" display="2.2.7"/>
    <hyperlink ref="B26" location="2.2.7!A1" display="Geleistete Arbeitsstunden der Erwerbstätigen im Inland "/>
    <hyperlink ref="A27" location="2.2.8!A1" display="2.2.8"/>
    <hyperlink ref="B27" location="2.2.8!A1" display="Geleistete Arbeitsstunden der Arbeitnehmer im Inland "/>
    <hyperlink ref="A28" location="2.2.9!A1" display="2.2.9"/>
    <hyperlink ref="B28" location="2.2.9!A1" display="Arbeitsproduktivität (je Erwerbstätigen) "/>
    <hyperlink ref="A29" location="2.2.10!A1" display="2.2.10"/>
    <hyperlink ref="B29" location="2.2.10!A1" display="Arbeitsproduktivität (je Erwerbstätigenstunde) "/>
    <hyperlink ref="A30" location="2.2.11!A1" display="2.2.11"/>
    <hyperlink ref="B30" location="2.2.11!A1" display="Lohnkosten (je Arbeitnehmer) "/>
    <hyperlink ref="A31" location="2.2.12!A1" display="2.2.12"/>
    <hyperlink ref="B31" location="2.2.12!A1" display="Verdienst (je Arbeitnehmer) "/>
    <hyperlink ref="A32" location="2.2.13!A1" display="2.2.13"/>
    <hyperlink ref="B32" location="2.2.13!A1" display="Lohnstückkosten "/>
    <hyperlink ref="A33" location="2.2.14!A1" display="2.2.14"/>
    <hyperlink ref="B33" location="2.2.14!A1" display="Kapitalstock in Preisen von 1995 "/>
    <hyperlink ref="A34" location="2.2.15!A1" display="2.2.15"/>
    <hyperlink ref="B34" location="2.2.15!A1" display="Kapitalproduktivität "/>
    <hyperlink ref="A35" location="2.2.16!A1" display="2.2.16"/>
    <hyperlink ref="B35" location="2.2.16!A1" display="Kapitalintensität in Preisen von 1995 "/>
    <hyperlink ref="A36" location="2.3.1!A1" display="2.3"/>
    <hyperlink ref="B36" location="2.3.1!A1" display="Tabellen zur Verwendung des Bruttoinlandsprodukts"/>
    <hyperlink ref="A37" location="2.3.1!A1" display="2.3.1"/>
    <hyperlink ref="B37" location="2.3.1!A1" display="Verwendung des Bruttoinlandsprodukts in jeweiligen Preisen "/>
    <hyperlink ref="A38" location="2.3.2!A1" display="2.3.2"/>
    <hyperlink ref="B38" location="2.3.2!A1" display="Verwendung des Bruttoinlandsprodukts in Preisen von 1995 "/>
    <hyperlink ref="A39" location="2.3.3!A1" display="2.3.3"/>
    <hyperlink ref="B39" location="2.3.3!A1" display="Verwendung des Bruttoinlandsprodukts – Preisentwicklung "/>
    <hyperlink ref="A40" location="2.3.4!A1" display="2.3.4"/>
    <hyperlink ref="B40" location="2.3.4!A1" display="Konsum in jeweiligen Preisen "/>
    <hyperlink ref="A41" location="2.3.5!A1" display="2.3.5"/>
    <hyperlink ref="B41" location="2.3.5!A1" display="Konsum in Preisen von 1995 "/>
    <hyperlink ref="A42" location="2.3.6!A1" display="2.3.6"/>
    <hyperlink ref="B42" location="2.3.6!A1" display="Konsumausgaben der privaten Haushalte im Inland nach Verwendungszwecken in jeweiligen Preisen "/>
    <hyperlink ref="A43" location="2.3.7!A1" display="2.3.7"/>
    <hyperlink ref="B43" location="2.3.7!A1" display="Bruttoanlageinvestitionen in jeweiligen Preisen "/>
    <hyperlink ref="A44" location="2.3.8!A1" display="2.3.8"/>
    <hyperlink ref="B44" location="2.3.8!A1" display="Bruttoanlageinvestitionen in Preisen von 1995 "/>
    <hyperlink ref="A45" location="2.3.9!A1" display="2.3.9"/>
    <hyperlink ref="B45" location="2.3.9!A1" display="Bruttoanlageinvestitionen des Staates in jeweiligen Preisen "/>
    <hyperlink ref="A46" location="2.3.10!A1" display="2.3.10"/>
    <hyperlink ref="B46" location="2.3.10!A1" display="Bruttoanlageinvestitionen des Staates in Preisen von 1995 "/>
    <hyperlink ref="A47" location="2.3.11!A1" display="2.3.11"/>
    <hyperlink ref="B47" location="2.3.11!A1" display="Exporte und Importe in jeweiligen Preisen "/>
    <hyperlink ref="A48" location="2.3.12!A1" display="2.3.12"/>
    <hyperlink ref="B48" location="2.3.12!A1" display="Exporte und Importe in Preisen von 1995 "/>
    <hyperlink ref="A49" location="3.1.1!A1" display="3"/>
    <hyperlink ref="B49" location="3.1.1!A1" display="Standardtabellen"/>
    <hyperlink ref="A50" location="3.1.1!A1" display="3.1"/>
    <hyperlink ref="B50" location="3.1.1!A1" display="Tabellen für die Gesamtwirtschaft"/>
    <hyperlink ref="A51" location="3.1.1!A1" display="3.1.1"/>
    <hyperlink ref="B51" location="3.1.1!A1" display="Wertschöpfung, Inlandsprodukt, Nationaleinkommen und Volkseinkommen "/>
    <hyperlink ref="A52" location="3.1.2!A1" display="3.1.2"/>
    <hyperlink ref="B52" location="3.1.2!A1" display="Bevölkerung, Erwerbstätigkeit und Arbeitsvolumen "/>
    <hyperlink ref="A53" location="3.1.3!A1" display="3.1.3"/>
    <hyperlink ref="B53" location="3.1.3!A1" display="Anlagevermögen nach Vermögensarten 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 "/>
    <hyperlink ref="A56" location="3.2.2!A1" display="3.2.2"/>
    <hyperlink ref="B56" location="3.2.2!A1" display="Bruttowertschöpfung in Preisen von 1995 "/>
    <hyperlink ref="A57" location="3.2.3!A1" display="3.2.3"/>
    <hyperlink ref="B57" location="3.2.3!A1" display="Produktionswerte in jeweiligen Preisen "/>
    <hyperlink ref="A59" location="3.2.5!A1" display="3.2.5"/>
    <hyperlink ref="B59" location="3.2.5!A1" display="Vorleistungen in jeweiligen Preisen "/>
    <hyperlink ref="A60" location="3.2.6!A1" display="3.2.6"/>
    <hyperlink ref="B60" location="3.2.6!A1" display="Produktionswerte und Vorleistungen in Preisen von 1995 "/>
    <hyperlink ref="A70" location="3.2.10!A1" display="3.2.10"/>
    <hyperlink ref="B70" location="3.2.10!A1" display="Arbeitnehmerentgelt im Inland "/>
    <hyperlink ref="A71" location="3.2.11!A1" display="3.2.11"/>
    <hyperlink ref="B71" location="3.2.11!A1" display="Bruttolöhne und -gehälter im Inland "/>
    <hyperlink ref="A72" location="3.2.12!A1" display="3.2.12"/>
    <hyperlink ref="B72" location="3.2.12!A1" display="Erwerbstätige im Inland "/>
    <hyperlink ref="A73" location="3.2.13!A1" display="3.2.13"/>
    <hyperlink ref="B73" location="3.2.13!A1" display="Arbeitnehmer im Inland "/>
    <hyperlink ref="A74" location="3.2.14!A1" display="3.2.14"/>
    <hyperlink ref="B74" location="3.2.14!A1" display="Selbstständige im Inland "/>
    <hyperlink ref="A91" location="3.3.1!A1" display="3.3"/>
    <hyperlink ref="B91" location="3.3.1!A1" display="Tabellen zur Verwendung des Bruttoinlandsprodukts"/>
    <hyperlink ref="A92" location="3.3.1!A1" display="3.3.1"/>
    <hyperlink ref="B92" location="3.3.1!A1" display="Verwendung des Bruttoinlandsprodukts "/>
    <hyperlink ref="A93" location="3.3.2!A1" display="3.3.2"/>
    <hyperlink ref="B93" location="3.3.2!A1" display="Konsumausgaben der privaten Haushalte im Inland nach Lieferbereichen "/>
    <hyperlink ref="A94" location="3.3.3!A1" display="3.3.3"/>
    <hyperlink ref="B94" location="3.3.3!A1" display="Konsumausgaben der privaten Haushalte im Inland nach Verwendungszwecken in jeweiligen Preisen"/>
    <hyperlink ref="A95" location="3.3.4!A1" display="3.3.4"/>
    <hyperlink ref="B95" location="3.3.4!A1" display="Konsumausgaben der privaten Haushalte im Inland nach Verwendungszwecken in Preisen von 1995"/>
    <hyperlink ref="A103" location="3.4.1.1-1991!A1" display="3.4"/>
    <hyperlink ref="B103" location="3.4.1.1-1991!A1" display="Tabellen für Sektoren"/>
    <hyperlink ref="A104" location="3.4.1.1-1991!A1" display="3.4.1"/>
    <hyperlink ref="B104" location="3.4.1.1-1991!A1" display="Hauptaggregate der Sektoren"/>
    <hyperlink ref="A105" location="3.4.1.1-1991!A1" display="3.4.1.1"/>
    <hyperlink ref="B105" location="3.4.1.1-1991!A1" display="Hauptaggregate der Sektoren "/>
    <hyperlink ref="A106" location="3.4.1.2-1991-1992!A1" display="3.4.1.2"/>
    <hyperlink ref="B106" location="3.4.1.2-1991-1992!A1" display="Verteilung der Primäreinkommen nach Sektoren "/>
    <hyperlink ref="A107" location="3.4.2.1!A1" display="3.4.2"/>
    <hyperlink ref="B107" location="3.4.2.1!A1" display="Tabellen der Kapitalgesellschaften"/>
    <hyperlink ref="A108" location="3.4.2.1!A1" display="3.4.2.1"/>
    <hyperlink ref="B108" location="3.4.2.1!A1" display="Unternehmensgewinne und Primäreinkommen der Kapitalgesellschaften "/>
    <hyperlink ref="A109" location="'3.4.2.2 und 3.4.2.3'!A1" display="3.4.2.2"/>
    <hyperlink ref="B109" location="'3.4.2.2 und 3.4.2.3'!A1" display="Prämien, Produktionswert und Wertschöpfung der Versicherungsunternehmen und Pensionskassen"/>
    <hyperlink ref="A110" location="'3.4.2.2 und 3.4.2.3'!A34" display="3.4.2.3"/>
    <hyperlink ref="B110" location="'3.4.2.2 und 3.4.2.3'!A34" display="Produktionswert und Wertschöpfung der Zentralbank und der Kreditinstitute "/>
    <hyperlink ref="A111" location="3.4.3.1!A1" display="3.4.3"/>
    <hyperlink ref="B111" location="3.4.3.1!A1" display="Tabellen des Staates"/>
    <hyperlink ref="A112" location="3.4.3.1!A1" display="3.4.3.1"/>
    <hyperlink ref="B112" location="3.4.3.1!A1" display="Produktionswert, Vorleistungen und Wertschöpfung des Staates, Konsumausgaben "/>
    <hyperlink ref="A113" location="3.4.3.2!A1" display="3.4.3.2"/>
    <hyperlink ref="B113" location="3.4.3.2!A1" display="Einnahmen und Ausgaben sowie Finanzierungssaldo des Staates (konsolidiert) "/>
    <hyperlink ref="A114" location="3.4.3.3!A1" display="3.4.3.3"/>
    <hyperlink ref="B114" location="3.4.3.3!A1" display="Einnahmen und Ausgaben sowie Finanzierungssaldo der Gebietskörperschaften (konsolidiert) "/>
    <hyperlink ref="A115" location="3.4.3.4!A1" display="3.4.3.4"/>
    <hyperlink ref="B115" location="3.4.3.4!A1" display="Einnahmen und Ausgaben sowie Finanzierungssaldo des Bundes "/>
    <hyperlink ref="A116" location="3.4.3.5!A1" display="3.4.3.5"/>
    <hyperlink ref="B116" location="3.4.3.5!A1" display="Einnahmen und Ausgaben sowie Finanzierungssaldo der Länder "/>
    <hyperlink ref="A117" location="3.4.3.6!A1" display="3.4.3.6"/>
    <hyperlink ref="B117" location="3.4.3.6!A1" display="Einnahmen und Ausgaben sowie Finanzierungssaldo der Gemeinden "/>
    <hyperlink ref="A118" location="3.4.3.7!A1" display="3.4.3.7"/>
    <hyperlink ref="B118" location="3.4.3.7!A1" display="Einnahmen und Ausgaben sowie Finanzierungssaldo der Sozialversicherung "/>
    <hyperlink ref="A119" location="3.4.3.8!A1" display="3.4.3.8"/>
    <hyperlink ref="B119" location="3.4.3.8!A1" display="Einnahmen und Ausgaben sowie Finanzierungssaldo der Sozialversicherung nach Sozialversicherungszweigen"/>
    <hyperlink ref="A120" location="3.4.3.9!A1" display="3.4.3.9"/>
    <hyperlink ref="B120" location="3.4.3.9!A1" display="Vom Staat empfangene und geleistete Transfers nach staatlichen Teilsektoren "/>
    <hyperlink ref="A121" location="3.4.3.10!A1" display="3.4.3.10"/>
    <hyperlink ref="B121" location="3.4.3.10!A1" display="Vom Staat empfangene und geleistete Transfers nach Sektoren und Transferarten "/>
    <hyperlink ref="A122" location="3.4.3.11!A1" display="3.4.3.11"/>
    <hyperlink ref="B122" location="3.4.3.11!A1" display="Geleistete Subventionen des Staates nach Aufgabenbereichen"/>
    <hyperlink ref="A123" location="3.4.3.12!A1" display="3.4.3.12"/>
    <hyperlink ref="B123" location="3.4.3.12!A1" display="Monetäre Sozialleistungen des Staates nach Aufgabenbereichen "/>
    <hyperlink ref="A124" location="3.4.3.13!A1" display="3.4.3.13"/>
    <hyperlink ref="B124" location="3.4.3.13!A1" display="Sonstige laufende Transfers des Staates nach Aufgabenbereichen "/>
    <hyperlink ref="A125" location="3.4.3.14!A1" display="3.4.3.14"/>
    <hyperlink ref="B125" location="3.4.3.14!A1" display="Vermögenstransfers des Staates nach Aufgabenbereichen "/>
    <hyperlink ref="A126" location="3.4.3.15!A1" display="3.4.3.15"/>
    <hyperlink ref="B126" location="3.4.3.15!A1" display="Arbeitnehmerentgelt des Staates nach Aufgabenbereichen "/>
    <hyperlink ref="A127" location="3.4.3.16!A1" display="3.4.3.16"/>
    <hyperlink ref="B127" location="3.4.3.16!A1" display="Bruttoinvestitionen des Staates nach Aufgabenbereichen "/>
    <hyperlink ref="A128" location="3.4.3.17!A1" display="3.4.3.17"/>
    <hyperlink ref="B128" location="3.4.3.17!A1" display="Ausgaben des Staates nach Aufgabenbereichen"/>
    <hyperlink ref="A129" location="3.4.3.18!A1" display="3.4.3.18"/>
    <hyperlink ref="B129" location="3.4.3.18!A1" display="Konsumausgaben des Staates nach Aufgabenbereichen "/>
    <hyperlink ref="A130" location="3.4.3.19!A1" display="3.4.3.19"/>
    <hyperlink ref="B130" location="3.4.3.19!A1" display="Bruttoinvestitionen des Staates nach Anlagearten "/>
    <hyperlink ref="A131" location="3.4.3.20!A1" display="3.4.3.20"/>
    <hyperlink ref="B131" location="3.4.3.20!A1" display="Steuern "/>
    <hyperlink ref="A132" location="3.4.4.1!A1" display="3.4.4"/>
    <hyperlink ref="B132" location="3.4.4.1!A1" display="Tabellen der privaten Haushalte"/>
    <hyperlink ref="A133" location="3.4.4.1!A1" display="3.4.4.1"/>
    <hyperlink ref="B133" location="3.4.4.1!A1" display="Verfügbares Einkommen und Sparen der privaten Haushalte "/>
    <hyperlink ref="A134" location="3.4.4.2!A1" display="3.4.4.2"/>
    <hyperlink ref="B134" location="3.4.4.2!A1" display="Masseneinkommen und verfügbares Einkommen der privaten Haushalte"/>
    <hyperlink ref="A137" location="3.4.4.5!A1" display="3.4.4.5"/>
    <hyperlink ref="B137" location="3.4.4.5!A1" display="Sozialbeiträge "/>
    <hyperlink ref="A138" location="3.4.4.6!A1" display="3.4.4.6"/>
    <hyperlink ref="B138" location="3.4.4.6!A1" display="Monetäre Sozialleistungen (Ausgabenkonzept) "/>
    <hyperlink ref="A139" location="3.4.4.7!A1" display="3.4.4.7"/>
    <hyperlink ref="B139" location="3.4.4.7!A1" display="Sozialleistungen des Staates (Verbrauchskonzept) "/>
    <hyperlink ref="A140" location="3.4.5.1!A1" display="3.4.5"/>
    <hyperlink ref="B140" location="3.4.5.1!A1" display="Tabellen der übrigen Welt"/>
    <hyperlink ref="A141" location="3.4.5.1!A1" display="3.4.5.1"/>
    <hyperlink ref="B141" location="3.4.5.1!A1" display="Einnahmen und Ausgaben aus der bzw. an die übrige(n) Welt "/>
    <hyperlink ref="A144" location="4.1.1!A1" display="#4.1.1.A1"/>
    <hyperlink ref="B144" location="4.1.1!A1" display="Standardtabellen mit Vierteljahreszahlen"/>
    <hyperlink ref="A145" location="4.1.1!A1" display="4.1"/>
    <hyperlink ref="B145" location="4.1.1!A1" display="Tabellen für die Gesamtwirtschaft"/>
    <hyperlink ref="A146" location="4.1.1!A1" display="4.1.1"/>
    <hyperlink ref="B146" location="4.1.1!A1" display="Bruttoinlandsprodukt und Bruttonationaleinkommen (Bruttosozialprodukt)"/>
    <hyperlink ref="A147" location="4.1.2!A1" display="4.1.2"/>
    <hyperlink ref="B147" location="4.1.2!A1" display="Inlandsprodukt, Nationaleinkommen und Volkseinkommen"/>
    <hyperlink ref="A148" location="4.1.3!A1" display="4.1.3"/>
    <hyperlink ref="B148" location="4.1.3!A1" display="Bruttoinlandsprodukt und Bruttowertschöpfung"/>
    <hyperlink ref="A149" location="4.1.4!A1" display="4.1.4"/>
    <hyperlink ref="B149" location="4.1.4!A1" display="Bruttoinlandsprodukt, Bruttonationaleinkommen und verfügbares Einkommen"/>
    <hyperlink ref="A150" location="4.1.5!A1" display="4.1.5"/>
    <hyperlink ref="B150" location="4.1.5!A1" display="Verfügbares Einkommen, Sparen und Finanzierungssaldo der Volkswirtschaft"/>
    <hyperlink ref="A151" location="4.1.6!A1" display="4.1.6"/>
    <hyperlink ref="B151" location="4.1.6!A1" display="Realwert des verfügbaren Einkommens der Volkswirtschaft"/>
    <hyperlink ref="A152" location="4.1.7!A1" display="4.1.7"/>
    <hyperlink ref="B152" location="4.1.7!A1" display="Verfügbares Einkommen der privaten Haushalte und seine Verwendung"/>
    <hyperlink ref="A153" location="4.1.8!A1" display="4.1.8"/>
    <hyperlink ref="B153" location="4.1.8!A1" display="Arbeitnehmerentgelt, Löhne und Gehälter (Inländer)"/>
    <hyperlink ref="A154" location="4.1.9!A2" display="4.1.9"/>
    <hyperlink ref="B154" location="4.1.9!A2" display="Masseneinkommen und verfügbares Einkommen der privaten Haushalte"/>
    <hyperlink ref="A155" location="4.1.10!A2" display="4.1.10"/>
    <hyperlink ref="B155" location="4.1.10!A2" display="Bevölkerung und Erwerbstätigkeit"/>
    <hyperlink ref="A156" location="4.1.11!A2" display="4.1.11"/>
    <hyperlink ref="B156" location="4.1.11!A2" display="Erwerbstätige, Arbeitnehmer und geleistete Arbeitsstunden im Inland"/>
    <hyperlink ref="A157" location="4.1.12!A2" display="4.1.12"/>
    <hyperlink ref="B157" location="4.1.12!A2" display="Lohnkosten, Arbeitsproduktivität, Verdienst und Lohnstückkosten im Inland"/>
    <hyperlink ref="A158" location="4.2.1!A1" display="4.2"/>
    <hyperlink ref="B158" location="4.2.1!A1" display="Tabellen für Wirtschaftsbereiche"/>
    <hyperlink ref="A159" location="4.2.1!A1" display="4.2.1"/>
    <hyperlink ref="B159" location="4.2.1!A1" display="Bruttowertschöpfung  in jeweiligen Preisen"/>
    <hyperlink ref="A160" location="4.2.2!A2" display="4.2.2"/>
    <hyperlink ref="B160" location="4.2.2!A2" display="Bruttowertschöpfung  in Preisen von 1995"/>
    <hyperlink ref="A161" location="4.2.3!A2" display="4.2.3"/>
    <hyperlink ref="B161" location="4.2.3!A2" display="Arbeitnehmerentgelt im Inland"/>
    <hyperlink ref="A162" location="4.2.4!A2" display="4.2.4"/>
    <hyperlink ref="B162" location="4.2.4!A2" display="Bruttolöhne und -gehälter im Inland"/>
    <hyperlink ref="A163" location="4.2.5!A2" display="4.2.5"/>
    <hyperlink ref="B163" location="4.2.5!A2" display="Erwerbstätige im Inland "/>
    <hyperlink ref="A164" location="4.2.6!A2" display="4.2.6"/>
    <hyperlink ref="B164" location="4.2.6!A2" display="Arbeitnehmer im Inland "/>
    <hyperlink ref="A165" location="4.2.7!A2" display="4.2.7"/>
    <hyperlink ref="B165" location="4.2.7!A2" display="Selbstständige im Inland "/>
    <hyperlink ref="A166" location="4.2.8!A2" display="4.2.8"/>
    <hyperlink ref="B166" location="4.2.8!A2" display="Geleistete Arbeitsstunden der Erwerbstätigen im Inland "/>
    <hyperlink ref="A167" location="4.2.9!A2" display="4.2.9"/>
    <hyperlink ref="B167" location="4.2.9!A2" display="Geleistete Arbeitsstunden der Arbeitnehmer im Inland "/>
    <hyperlink ref="A168" location="4.2.10!A2" display="4.2.10"/>
    <hyperlink ref="B168" location="4.2.10!A2" display="Arbeitsproduktivität (je Erwerbstätigen) "/>
    <hyperlink ref="A169" location="4.2.11!A2" display="4.2.11"/>
    <hyperlink ref="B169" location="4.2.11!A2" display="Arbeitsproduktivität (je Erwerbstätigenstunde) "/>
    <hyperlink ref="A170" location="4.2.12!A2" display="4.2.12"/>
    <hyperlink ref="B170" location="4.2.12!A2" display="Lohnkosten (je Arbeitnehmer)"/>
    <hyperlink ref="A171" location="4.2.13!A2" display="4.2.13"/>
    <hyperlink ref="B171" location="4.2.13!A2" display="Lohnkosten (je Arbeitnehmerstunde)"/>
    <hyperlink ref="A172" location="4.2.14!A2" display="4.2.14"/>
    <hyperlink ref="B172" location="4.2.14!A2" display="Verdienst (je Arbeitnehmer)"/>
    <hyperlink ref="A173" location="4.2.15!A2" display="4.2.15"/>
    <hyperlink ref="B173" location="4.2.15!A2" display="Verdienst (je Arbeitnehmerstunde)"/>
    <hyperlink ref="A174" location="4.2.16!A2" display="4.2.16"/>
    <hyperlink ref="B174" location="4.2.16!A2" display="Lohnstückkosten"/>
    <hyperlink ref="A175" location="4.3.1!A1" display="4.3"/>
    <hyperlink ref="B175" location="4.3.1!A1" display="Tabellen zur Verwendung des Bruttoinlandsprodukts"/>
    <hyperlink ref="A176" location="4.3.1!A1" display="4.3.1"/>
    <hyperlink ref="B176" location="4.3.1!A1" display="Verwendung des Bruttoinlandsprodukts in jeweiligen Preisen"/>
    <hyperlink ref="A177" location="3.1!A1" display="4.3.2"/>
    <hyperlink ref="B177" location="4.3.2!A2" display="Verwendung des Bruttoinlandsprodukts in Preisen von 1995"/>
    <hyperlink ref="A178" location="3.1!A1" display="4.3.3"/>
    <hyperlink ref="B178" location="4.3.3!A2" display="Verwendung des Bruttoinlandsprodukts – Preisentwicklung"/>
    <hyperlink ref="A179" location="3.1!A1" display="4.3.4"/>
    <hyperlink ref="B179" location="4.3.4!A2" display="Konsum in jeweiligen Preisen"/>
    <hyperlink ref="A180" location="3.1!A1" display="4.3.5"/>
    <hyperlink ref="B180" location="4.3.5!A2" display="Konsum in Preisen von 1995"/>
    <hyperlink ref="A181" location="3.1!A1" display="4.3.6"/>
    <hyperlink ref="B181" location="4.3.6!A2" display="Konsumausgaben der privaten Haushalte im Inland nach Verwendungszwecken in jeweiligen Preisen"/>
    <hyperlink ref="A182" location="3.1!A1" display="4.3.7"/>
    <hyperlink ref="B182" location="4.3.7!A2" display="Konsumausgaben des Staates in jeweiligen Preisen"/>
    <hyperlink ref="A183" location="3.1!A1" display="4.3.8"/>
    <hyperlink ref="B183" location="4.3.8!A2" display="Bruttoanlageinvestitionen in jeweiligen Preisen"/>
    <hyperlink ref="A184" location="3.1!A1" display="4.3.9"/>
    <hyperlink ref="B184" location="4.3.9!A2" display="Bruttoanlageinvestitionen in Preisen von 1995"/>
    <hyperlink ref="A185" location="3.1!A1" display="4.3.10"/>
    <hyperlink ref="B185" location="4.3.10!A2" display="Bruttoanlageinvestitionen des Staates in jeweiligen Preisen"/>
    <hyperlink ref="A186" location="3.1!A1" display="4.3.11"/>
    <hyperlink ref="B186" location="4.3.11!A2" display="Bruttoanlageinvestitionen des Staates in Preisen von 1995"/>
    <hyperlink ref="A187" location="3.1!A1" display="4.3.12"/>
    <hyperlink ref="B187" location="4.3.12!A2" display="Exporte und Importe in jeweiligen Preisen"/>
    <hyperlink ref="A188" location="3.1!A1" display="4.3.13"/>
    <hyperlink ref="B188" location="4.3.13!A2" display="Exporte und Importe in Preisen von 1995"/>
    <hyperlink ref="A189" location="4.4.1!A1" display="4.4"/>
    <hyperlink ref="B189" location="4.4.1!A1" display="Tabellen mit saison- und kalenderbereinigten Vierteljahresergebnissen nach Census X-12-ARIMA"/>
    <hyperlink ref="B190" location="4.4.1!A1" display="Bruttoinlandsprodukt, Bruttonationaleinkommen (Bruttosozialprodukt), Volkseinkommen"/>
    <hyperlink ref="A191" location="3.1!A1" display="4.4.2"/>
    <hyperlink ref="B191" location="4.4.2!A2" display="Bruttowertschöpfung  in jeweiligen Preisen"/>
    <hyperlink ref="A192" location="3.1!A1" display="4.4.3"/>
    <hyperlink ref="B192" location="4.4.3!A2" display="Bruttowertschöpfung  in Preisen von 1995"/>
    <hyperlink ref="A193" location="3.1!A1" display="4.4.4"/>
    <hyperlink ref="B193" location="4.4.4!A2" display="Verwendung des Bruttoinlandsprodukts in jeweiligen Preisen"/>
    <hyperlink ref="A194" location="3.1!A1" display="4.4.5"/>
    <hyperlink ref="B194" location="4.4.5!A2" display="Verwendung des Bruttoinlandsprodukts in Preisen von 1995"/>
    <hyperlink ref="A195" location="4.5.1!A1" display="4.5"/>
    <hyperlink ref="B195" location="4.5.1!A1" display="Bauinvestitionen in den Teilgebieten"/>
    <hyperlink ref="A196" location="3.1!A1" display="4.5.1"/>
    <hyperlink ref="B196" location="4.5.1!A1" display="Bauinvestitionen im früheren Bundesgebiet"/>
    <hyperlink ref="A197" location="3.1!A1" display="4.5.2"/>
    <hyperlink ref="B197" location="4.5.2!A2" display="Bauinvestitionen in den neuen Ländern und Berlin-Ost"/>
    <hyperlink ref="A198" location="5!A1" display="#5.A1"/>
    <hyperlink ref="B198" location="5!A1" display="Arbeitstage"/>
  </hyperlink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</row>
    <row r="10" s="21" customFormat="true" ht="35.1" hidden="false" customHeight="true" outlineLevel="0" collapsed="false">
      <c r="A10" s="103"/>
      <c r="B10" s="141" t="s">
        <v>36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26" t="n">
        <v>691.36</v>
      </c>
      <c r="C11" s="126" t="n">
        <v>8.95</v>
      </c>
      <c r="D11" s="126" t="n">
        <v>245.76</v>
      </c>
      <c r="E11" s="126" t="n">
        <v>227.69</v>
      </c>
      <c r="F11" s="126" t="n">
        <v>47.12</v>
      </c>
      <c r="G11" s="126" t="n">
        <v>141.39</v>
      </c>
      <c r="H11" s="126" t="n">
        <v>85.35</v>
      </c>
      <c r="I11" s="126" t="n">
        <v>44.32</v>
      </c>
      <c r="J11" s="126" t="n">
        <v>72.63</v>
      </c>
      <c r="K11" s="126" t="n">
        <v>175.51</v>
      </c>
    </row>
    <row r="12" customFormat="false" ht="12" hidden="false" customHeight="true" outlineLevel="0" collapsed="false">
      <c r="A12" s="113" t="n">
        <v>1992</v>
      </c>
      <c r="B12" s="126" t="n">
        <v>749.34</v>
      </c>
      <c r="C12" s="126" t="n">
        <v>7.46</v>
      </c>
      <c r="D12" s="126" t="n">
        <v>257.21</v>
      </c>
      <c r="E12" s="126" t="n">
        <v>238.18</v>
      </c>
      <c r="F12" s="126" t="n">
        <v>53.69</v>
      </c>
      <c r="G12" s="126" t="n">
        <v>155.54</v>
      </c>
      <c r="H12" s="126" t="n">
        <v>94.56</v>
      </c>
      <c r="I12" s="126" t="n">
        <v>48.18</v>
      </c>
      <c r="J12" s="126" t="n">
        <v>81.99</v>
      </c>
      <c r="K12" s="126" t="n">
        <v>193.45</v>
      </c>
    </row>
    <row r="13" customFormat="false" ht="12" hidden="false" customHeight="true" outlineLevel="0" collapsed="false">
      <c r="A13" s="113" t="n">
        <v>1993</v>
      </c>
      <c r="B13" s="126" t="n">
        <v>769.45</v>
      </c>
      <c r="C13" s="126" t="n">
        <v>7.44</v>
      </c>
      <c r="D13" s="126" t="n">
        <v>249.43</v>
      </c>
      <c r="E13" s="126" t="n">
        <v>230.28</v>
      </c>
      <c r="F13" s="126" t="n">
        <v>57.76</v>
      </c>
      <c r="G13" s="126" t="n">
        <v>162</v>
      </c>
      <c r="H13" s="126" t="n">
        <v>98.65</v>
      </c>
      <c r="I13" s="126" t="n">
        <v>49.64</v>
      </c>
      <c r="J13" s="126" t="n">
        <v>88.72</v>
      </c>
      <c r="K13" s="126" t="n">
        <v>204.1</v>
      </c>
    </row>
    <row r="14" customFormat="false" ht="12" hidden="false" customHeight="true" outlineLevel="0" collapsed="false">
      <c r="A14" s="113" t="n">
        <v>1994</v>
      </c>
      <c r="B14" s="126" t="n">
        <v>781.08</v>
      </c>
      <c r="C14" s="126" t="n">
        <v>7.65</v>
      </c>
      <c r="D14" s="126" t="n">
        <v>245.86</v>
      </c>
      <c r="E14" s="126" t="n">
        <v>227.32</v>
      </c>
      <c r="F14" s="126" t="n">
        <v>62.32</v>
      </c>
      <c r="G14" s="126" t="n">
        <v>162.56</v>
      </c>
      <c r="H14" s="126" t="n">
        <v>99.68</v>
      </c>
      <c r="I14" s="126" t="n">
        <v>48.74</v>
      </c>
      <c r="J14" s="126" t="n">
        <v>93.41</v>
      </c>
      <c r="K14" s="126" t="n">
        <v>209.28</v>
      </c>
    </row>
    <row r="15" customFormat="false" ht="20.1" hidden="false" customHeight="true" outlineLevel="0" collapsed="false">
      <c r="A15" s="113" t="n">
        <v>1995</v>
      </c>
      <c r="B15" s="126" t="n">
        <v>806.9</v>
      </c>
      <c r="C15" s="126" t="n">
        <v>7.85</v>
      </c>
      <c r="D15" s="126" t="n">
        <v>251.06</v>
      </c>
      <c r="E15" s="126" t="n">
        <v>232.45</v>
      </c>
      <c r="F15" s="126" t="n">
        <v>63.26</v>
      </c>
      <c r="G15" s="126" t="n">
        <v>165.13</v>
      </c>
      <c r="H15" s="126" t="n">
        <v>102.06</v>
      </c>
      <c r="I15" s="126" t="n">
        <v>48.49</v>
      </c>
      <c r="J15" s="126" t="n">
        <v>99.71</v>
      </c>
      <c r="K15" s="126" t="n">
        <v>219.89</v>
      </c>
    </row>
    <row r="16" customFormat="false" ht="12" hidden="false" customHeight="true" outlineLevel="0" collapsed="false">
      <c r="A16" s="113" t="n">
        <v>1996</v>
      </c>
      <c r="B16" s="126" t="n">
        <v>815.69</v>
      </c>
      <c r="C16" s="126" t="n">
        <v>7.7</v>
      </c>
      <c r="D16" s="126" t="n">
        <v>250.64</v>
      </c>
      <c r="E16" s="126" t="n">
        <v>232.34</v>
      </c>
      <c r="F16" s="126" t="n">
        <v>60.57</v>
      </c>
      <c r="G16" s="126" t="n">
        <v>167.28</v>
      </c>
      <c r="H16" s="126" t="n">
        <v>104.13</v>
      </c>
      <c r="I16" s="126" t="n">
        <v>48.15</v>
      </c>
      <c r="J16" s="126" t="n">
        <v>103.75</v>
      </c>
      <c r="K16" s="126" t="n">
        <v>225.75</v>
      </c>
    </row>
    <row r="17" customFormat="false" ht="12" hidden="false" customHeight="true" outlineLevel="0" collapsed="false">
      <c r="A17" s="113" t="n">
        <v>1997</v>
      </c>
      <c r="B17" s="126" t="n">
        <v>814.45</v>
      </c>
      <c r="C17" s="126" t="n">
        <v>7.7</v>
      </c>
      <c r="D17" s="126" t="n">
        <v>248.9</v>
      </c>
      <c r="E17" s="126" t="n">
        <v>231.33</v>
      </c>
      <c r="F17" s="126" t="n">
        <v>57.67</v>
      </c>
      <c r="G17" s="126" t="n">
        <v>166.34</v>
      </c>
      <c r="H17" s="126" t="n">
        <v>104.78</v>
      </c>
      <c r="I17" s="126" t="n">
        <v>46.16</v>
      </c>
      <c r="J17" s="126" t="n">
        <v>106.77</v>
      </c>
      <c r="K17" s="126" t="n">
        <v>227.07</v>
      </c>
    </row>
    <row r="18" customFormat="false" ht="12" hidden="false" customHeight="true" outlineLevel="0" collapsed="false">
      <c r="A18" s="113" t="n">
        <v>1998</v>
      </c>
      <c r="B18" s="126" t="n">
        <v>831.1</v>
      </c>
      <c r="C18" s="126" t="n">
        <v>7.82</v>
      </c>
      <c r="D18" s="126" t="n">
        <v>254.13</v>
      </c>
      <c r="E18" s="126" t="n">
        <v>236.96</v>
      </c>
      <c r="F18" s="126" t="n">
        <v>55.26</v>
      </c>
      <c r="G18" s="126" t="n">
        <v>168.62</v>
      </c>
      <c r="H18" s="126" t="n">
        <v>106.05</v>
      </c>
      <c r="I18" s="126" t="n">
        <v>46.55</v>
      </c>
      <c r="J18" s="126" t="n">
        <v>114.11</v>
      </c>
      <c r="K18" s="126" t="n">
        <v>231.16</v>
      </c>
    </row>
    <row r="19" customFormat="false" ht="12" hidden="false" customHeight="true" outlineLevel="0" collapsed="false">
      <c r="A19" s="113" t="n">
        <v>1999</v>
      </c>
      <c r="B19" s="126" t="n">
        <v>855.95</v>
      </c>
      <c r="C19" s="126" t="n">
        <v>8.01</v>
      </c>
      <c r="D19" s="126" t="n">
        <v>256.21</v>
      </c>
      <c r="E19" s="126" t="n">
        <v>239.53</v>
      </c>
      <c r="F19" s="126" t="n">
        <v>54.88</v>
      </c>
      <c r="G19" s="126" t="n">
        <v>174.27</v>
      </c>
      <c r="H19" s="126" t="n">
        <v>109.71</v>
      </c>
      <c r="I19" s="126" t="n">
        <v>47.52</v>
      </c>
      <c r="J19" s="126" t="n">
        <v>123.49</v>
      </c>
      <c r="K19" s="126" t="n">
        <v>239.09</v>
      </c>
    </row>
    <row r="20" customFormat="false" ht="19.5" hidden="false" customHeight="true" outlineLevel="0" collapsed="false">
      <c r="A20" s="113" t="n">
        <v>2000</v>
      </c>
      <c r="B20" s="126" t="n">
        <v>886.11</v>
      </c>
      <c r="C20" s="126" t="n">
        <v>8.1</v>
      </c>
      <c r="D20" s="126" t="n">
        <v>264.59</v>
      </c>
      <c r="E20" s="126" t="n">
        <v>248.74</v>
      </c>
      <c r="F20" s="126" t="n">
        <v>53.53</v>
      </c>
      <c r="G20" s="126" t="n">
        <v>181.33</v>
      </c>
      <c r="H20" s="126" t="n">
        <v>114.36</v>
      </c>
      <c r="I20" s="126" t="n">
        <v>48.92</v>
      </c>
      <c r="J20" s="126" t="n">
        <v>134.16</v>
      </c>
      <c r="K20" s="126" t="n">
        <v>244.4</v>
      </c>
    </row>
    <row r="21" customFormat="false" ht="12" hidden="false" customHeight="true" outlineLevel="0" collapsed="false">
      <c r="A21" s="113" t="n">
        <v>2001</v>
      </c>
      <c r="B21" s="126" t="n">
        <v>905.05</v>
      </c>
      <c r="C21" s="126" t="n">
        <v>7.98</v>
      </c>
      <c r="D21" s="126" t="n">
        <v>270.04</v>
      </c>
      <c r="E21" s="126" t="n">
        <v>254.82</v>
      </c>
      <c r="F21" s="126" t="n">
        <v>50.3</v>
      </c>
      <c r="G21" s="126" t="n">
        <v>186.08</v>
      </c>
      <c r="H21" s="126" t="n">
        <v>116.92</v>
      </c>
      <c r="I21" s="126" t="n">
        <v>50.32</v>
      </c>
      <c r="J21" s="126" t="n">
        <v>141.61</v>
      </c>
      <c r="K21" s="126" t="n">
        <v>249.04</v>
      </c>
    </row>
    <row r="22" customFormat="false" ht="12" hidden="false" customHeight="true" outlineLevel="0" collapsed="false">
      <c r="A22" s="113" t="n">
        <v>2002</v>
      </c>
      <c r="B22" s="126" t="n">
        <v>911.78</v>
      </c>
      <c r="C22" s="126" t="n">
        <v>8.04</v>
      </c>
      <c r="D22" s="126" t="n">
        <v>268.27</v>
      </c>
      <c r="E22" s="126" t="n">
        <v>253.12</v>
      </c>
      <c r="F22" s="126" t="n">
        <v>47.32</v>
      </c>
      <c r="G22" s="126" t="n">
        <v>188.81</v>
      </c>
      <c r="H22" s="126" t="n">
        <v>118.8</v>
      </c>
      <c r="I22" s="126" t="n">
        <v>50.6</v>
      </c>
      <c r="J22" s="126" t="n">
        <v>144.65</v>
      </c>
      <c r="K22" s="126" t="n">
        <v>254.69</v>
      </c>
    </row>
    <row r="23" customFormat="false" ht="12" hidden="true" customHeight="true" outlineLevel="0" collapsed="false">
      <c r="A23" s="113" t="n">
        <v>200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" hidden="true" customHeight="true" outlineLevel="0" collapsed="false">
      <c r="A24" s="113" t="n">
        <v>200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true" customHeight="true" outlineLevel="0" collapsed="false">
      <c r="A25" s="77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" hidden="true" customHeight="true" outlineLevel="0" collapsed="false">
      <c r="A26" s="77"/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" hidden="true" customHeight="true" outlineLevel="0" collapsed="false">
      <c r="A27" s="77"/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customFormat="false" ht="12" hidden="true" customHeight="true" outlineLevel="0" collapsed="false">
      <c r="A28" s="77"/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true" customHeight="true" outlineLevel="0" collapsed="false">
      <c r="A29" s="77"/>
      <c r="B29" s="127"/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2" hidden="true" customHeight="true" outlineLevel="0" collapsed="false">
      <c r="A30" s="77"/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8.38636889608885</v>
      </c>
      <c r="C32" s="123" t="n">
        <v>-16.6480446927374</v>
      </c>
      <c r="D32" s="123" t="n">
        <v>4.65901692708333</v>
      </c>
      <c r="E32" s="123" t="n">
        <v>4.60714128859414</v>
      </c>
      <c r="F32" s="123" t="n">
        <v>13.9431239388794</v>
      </c>
      <c r="G32" s="123" t="n">
        <v>10.0077798995686</v>
      </c>
      <c r="H32" s="123" t="n">
        <v>10.7908611599297</v>
      </c>
      <c r="I32" s="123" t="n">
        <v>8.70938628158844</v>
      </c>
      <c r="J32" s="123" t="n">
        <v>12.8872366790582</v>
      </c>
      <c r="K32" s="123" t="n">
        <v>10.2216397926044</v>
      </c>
    </row>
    <row r="33" customFormat="false" ht="12" hidden="false" customHeight="true" outlineLevel="0" collapsed="false">
      <c r="A33" s="113" t="n">
        <v>1993</v>
      </c>
      <c r="B33" s="123" t="n">
        <v>2.68369498492007</v>
      </c>
      <c r="C33" s="123" t="n">
        <v>-0.268096514745295</v>
      </c>
      <c r="D33" s="123" t="n">
        <v>-3.02476575560824</v>
      </c>
      <c r="E33" s="123" t="n">
        <v>-3.3168192123604</v>
      </c>
      <c r="F33" s="123" t="n">
        <v>7.58055503818218</v>
      </c>
      <c r="G33" s="123" t="n">
        <v>4.15327247010416</v>
      </c>
      <c r="H33" s="123" t="n">
        <v>4.32529610829103</v>
      </c>
      <c r="I33" s="123" t="n">
        <v>3.03030303030303</v>
      </c>
      <c r="J33" s="123" t="n">
        <v>8.20831808757166</v>
      </c>
      <c r="K33" s="123" t="n">
        <v>5.50529852675112</v>
      </c>
    </row>
    <row r="34" customFormat="false" ht="12" hidden="false" customHeight="true" outlineLevel="0" collapsed="false">
      <c r="A34" s="113" t="n">
        <v>1994</v>
      </c>
      <c r="B34" s="123" t="n">
        <v>1.51146923126908</v>
      </c>
      <c r="C34" s="123" t="n">
        <v>2.8225806451613</v>
      </c>
      <c r="D34" s="123" t="n">
        <v>-1.43126328027905</v>
      </c>
      <c r="E34" s="123" t="n">
        <v>-1.28539169706444</v>
      </c>
      <c r="F34" s="123" t="n">
        <v>7.89473684210525</v>
      </c>
      <c r="G34" s="123" t="n">
        <v>0.345679012345684</v>
      </c>
      <c r="H34" s="123" t="n">
        <v>1.04409528636596</v>
      </c>
      <c r="I34" s="123" t="n">
        <v>-1.81305398871878</v>
      </c>
      <c r="J34" s="123" t="n">
        <v>5.28629395852119</v>
      </c>
      <c r="K34" s="123" t="n">
        <v>2.53797158255755</v>
      </c>
    </row>
    <row r="35" customFormat="false" ht="20.1" hidden="false" customHeight="true" outlineLevel="0" collapsed="false">
      <c r="A35" s="113" t="n">
        <v>1995</v>
      </c>
      <c r="B35" s="123" t="n">
        <v>3.30567931581915</v>
      </c>
      <c r="C35" s="123" t="n">
        <v>2.61437908496734</v>
      </c>
      <c r="D35" s="123" t="n">
        <v>2.11502481086798</v>
      </c>
      <c r="E35" s="123" t="n">
        <v>2.2567306000352</v>
      </c>
      <c r="F35" s="123" t="n">
        <v>1.50834403080873</v>
      </c>
      <c r="G35" s="123" t="n">
        <v>1.58095472440945</v>
      </c>
      <c r="H35" s="123" t="n">
        <v>2.38764044943819</v>
      </c>
      <c r="I35" s="123" t="n">
        <v>-0.512925728354531</v>
      </c>
      <c r="J35" s="123" t="n">
        <v>6.74445990793278</v>
      </c>
      <c r="K35" s="123" t="n">
        <v>5.06976299694193</v>
      </c>
    </row>
    <row r="36" customFormat="false" ht="12" hidden="false" customHeight="true" outlineLevel="0" collapsed="false">
      <c r="A36" s="113" t="n">
        <v>1996</v>
      </c>
      <c r="B36" s="123" t="n">
        <v>1.08935431899863</v>
      </c>
      <c r="C36" s="123" t="n">
        <v>-1.91082802547771</v>
      </c>
      <c r="D36" s="123" t="n">
        <v>-0.167290687485064</v>
      </c>
      <c r="E36" s="123" t="n">
        <v>-0.0473220047321803</v>
      </c>
      <c r="F36" s="123" t="n">
        <v>-4.25229212772685</v>
      </c>
      <c r="G36" s="123" t="n">
        <v>1.30200448131777</v>
      </c>
      <c r="H36" s="123" t="n">
        <v>2.02821869488537</v>
      </c>
      <c r="I36" s="123" t="n">
        <v>-0.701175500103105</v>
      </c>
      <c r="J36" s="123" t="n">
        <v>4.05175007521814</v>
      </c>
      <c r="K36" s="123" t="n">
        <v>2.66496884806038</v>
      </c>
    </row>
    <row r="37" customFormat="false" ht="12" hidden="false" customHeight="true" outlineLevel="0" collapsed="false">
      <c r="A37" s="113" t="n">
        <v>1997</v>
      </c>
      <c r="B37" s="123" t="n">
        <v>-0.152018536453795</v>
      </c>
      <c r="C37" s="123" t="n">
        <v>0</v>
      </c>
      <c r="D37" s="123" t="n">
        <v>-0.694222789658454</v>
      </c>
      <c r="E37" s="123" t="n">
        <v>-0.434707755875024</v>
      </c>
      <c r="F37" s="123" t="n">
        <v>-4.78784877001816</v>
      </c>
      <c r="G37" s="123" t="n">
        <v>-0.561932089909163</v>
      </c>
      <c r="H37" s="123" t="n">
        <v>0.624219725343323</v>
      </c>
      <c r="I37" s="123" t="n">
        <v>-4.13291796469368</v>
      </c>
      <c r="J37" s="123" t="n">
        <v>2.91084337349396</v>
      </c>
      <c r="K37" s="123" t="n">
        <v>0.584717607973431</v>
      </c>
    </row>
    <row r="38" customFormat="false" ht="12" hidden="false" customHeight="true" outlineLevel="0" collapsed="false">
      <c r="A38" s="113" t="n">
        <v>1998</v>
      </c>
      <c r="B38" s="123" t="n">
        <v>2.04432439069309</v>
      </c>
      <c r="C38" s="123" t="n">
        <v>1.55844155844159</v>
      </c>
      <c r="D38" s="123" t="n">
        <v>2.10124548011248</v>
      </c>
      <c r="E38" s="123" t="n">
        <v>2.43375264773266</v>
      </c>
      <c r="F38" s="123" t="n">
        <v>-4.17894919368823</v>
      </c>
      <c r="G38" s="123" t="n">
        <v>1.37068654562947</v>
      </c>
      <c r="H38" s="123" t="n">
        <v>1.21206337087231</v>
      </c>
      <c r="I38" s="123" t="n">
        <v>0.844887348353552</v>
      </c>
      <c r="J38" s="123" t="n">
        <v>6.87459024070432</v>
      </c>
      <c r="K38" s="123" t="n">
        <v>1.80120667635532</v>
      </c>
    </row>
    <row r="39" customFormat="false" ht="12" hidden="false" customHeight="true" outlineLevel="0" collapsed="false">
      <c r="A39" s="113" t="n">
        <v>1999</v>
      </c>
      <c r="B39" s="123" t="n">
        <v>2.99001323547108</v>
      </c>
      <c r="C39" s="123" t="n">
        <v>2.42966751918159</v>
      </c>
      <c r="D39" s="123" t="n">
        <v>0.818478731357985</v>
      </c>
      <c r="E39" s="123" t="n">
        <v>1.08457123565159</v>
      </c>
      <c r="F39" s="123" t="n">
        <v>-0.687658342381454</v>
      </c>
      <c r="G39" s="123" t="n">
        <v>3.35072945083621</v>
      </c>
      <c r="H39" s="123" t="n">
        <v>3.45120226308345</v>
      </c>
      <c r="I39" s="123" t="n">
        <v>2.08378088077335</v>
      </c>
      <c r="J39" s="123" t="n">
        <v>8.2201384628867</v>
      </c>
      <c r="K39" s="123" t="n">
        <v>3.43052431216474</v>
      </c>
    </row>
    <row r="40" customFormat="false" ht="19.5" hidden="false" customHeight="true" outlineLevel="0" collapsed="false">
      <c r="A40" s="113" t="n">
        <v>2000</v>
      </c>
      <c r="B40" s="123" t="n">
        <v>3.52357030200361</v>
      </c>
      <c r="C40" s="123" t="n">
        <v>1.12359550561798</v>
      </c>
      <c r="D40" s="123" t="n">
        <v>3.27075445923263</v>
      </c>
      <c r="E40" s="123" t="n">
        <v>3.84502985012315</v>
      </c>
      <c r="F40" s="123" t="n">
        <v>-2.45991253644317</v>
      </c>
      <c r="G40" s="123" t="n">
        <v>4.05118494290468</v>
      </c>
      <c r="H40" s="123" t="n">
        <v>4.2384468143287</v>
      </c>
      <c r="I40" s="123" t="n">
        <v>2.94612794612796</v>
      </c>
      <c r="J40" s="123" t="n">
        <v>8.64037573892622</v>
      </c>
      <c r="K40" s="123" t="n">
        <v>2.22092099209502</v>
      </c>
    </row>
    <row r="41" customFormat="false" ht="12" hidden="false" customHeight="true" outlineLevel="0" collapsed="false">
      <c r="A41" s="113" t="n">
        <v>2001</v>
      </c>
      <c r="B41" s="123" t="n">
        <v>2.13743214725035</v>
      </c>
      <c r="C41" s="123" t="n">
        <v>-1.48148148148147</v>
      </c>
      <c r="D41" s="123" t="n">
        <v>2.05979061944896</v>
      </c>
      <c r="E41" s="123" t="n">
        <v>2.44431936962289</v>
      </c>
      <c r="F41" s="123" t="n">
        <v>-6.03399962637774</v>
      </c>
      <c r="G41" s="123" t="n">
        <v>2.61953344730601</v>
      </c>
      <c r="H41" s="123" t="n">
        <v>2.23854494578524</v>
      </c>
      <c r="I41" s="123" t="n">
        <v>2.86181520850366</v>
      </c>
      <c r="J41" s="123" t="n">
        <v>5.55307096004771</v>
      </c>
      <c r="K41" s="123" t="n">
        <v>1.89852700490999</v>
      </c>
    </row>
    <row r="42" customFormat="false" ht="12" hidden="false" customHeight="true" outlineLevel="0" collapsed="false">
      <c r="A42" s="113" t="n">
        <v>2002</v>
      </c>
      <c r="B42" s="123" t="n">
        <v>0.743605325672618</v>
      </c>
      <c r="C42" s="123" t="n">
        <v>0.751879699248107</v>
      </c>
      <c r="D42" s="123" t="n">
        <v>-0.655458450599895</v>
      </c>
      <c r="E42" s="123" t="n">
        <v>-0.667137587316532</v>
      </c>
      <c r="F42" s="123" t="n">
        <v>-5.92445328031809</v>
      </c>
      <c r="G42" s="123" t="n">
        <v>1.4671109200344</v>
      </c>
      <c r="H42" s="123" t="n">
        <v>1.60793705097504</v>
      </c>
      <c r="I42" s="123" t="n">
        <v>0.55643879173293</v>
      </c>
      <c r="J42" s="123" t="n">
        <v>2.1467410493609</v>
      </c>
      <c r="K42" s="123" t="n">
        <v>2.26871185351749</v>
      </c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s="21" customFormat="true" ht="35.1" hidden="false" customHeight="true" outlineLevel="0" collapsed="false">
      <c r="A50" s="109"/>
      <c r="B50" s="32" t="s">
        <v>7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1.3</v>
      </c>
      <c r="D51" s="123" t="n">
        <v>35.5</v>
      </c>
      <c r="E51" s="123" t="n">
        <v>32.9</v>
      </c>
      <c r="F51" s="123" t="n">
        <v>6.8</v>
      </c>
      <c r="G51" s="123" t="n">
        <v>20.5</v>
      </c>
      <c r="H51" s="123" t="n">
        <v>12.3</v>
      </c>
      <c r="I51" s="123" t="n">
        <v>6.4</v>
      </c>
      <c r="J51" s="123" t="n">
        <v>10.5</v>
      </c>
      <c r="K51" s="123" t="n">
        <v>25.4</v>
      </c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1</v>
      </c>
      <c r="D52" s="123" t="n">
        <v>34.3</v>
      </c>
      <c r="E52" s="123" t="n">
        <v>31.8</v>
      </c>
      <c r="F52" s="123" t="n">
        <v>7.2</v>
      </c>
      <c r="G52" s="123" t="n">
        <v>20.8</v>
      </c>
      <c r="H52" s="123" t="n">
        <v>12.6</v>
      </c>
      <c r="I52" s="123" t="n">
        <v>6.4</v>
      </c>
      <c r="J52" s="123" t="n">
        <v>10.9</v>
      </c>
      <c r="K52" s="123" t="n">
        <v>25.8</v>
      </c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1</v>
      </c>
      <c r="D53" s="123" t="n">
        <v>32.4</v>
      </c>
      <c r="E53" s="123" t="n">
        <v>29.9</v>
      </c>
      <c r="F53" s="123" t="n">
        <v>7.5</v>
      </c>
      <c r="G53" s="123" t="n">
        <v>21.1</v>
      </c>
      <c r="H53" s="123" t="n">
        <v>12.8</v>
      </c>
      <c r="I53" s="123" t="n">
        <v>6.5</v>
      </c>
      <c r="J53" s="123" t="n">
        <v>11.5</v>
      </c>
      <c r="K53" s="123" t="n">
        <v>26.5</v>
      </c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1</v>
      </c>
      <c r="D54" s="123" t="n">
        <v>31.5</v>
      </c>
      <c r="E54" s="123" t="n">
        <v>29.1</v>
      </c>
      <c r="F54" s="123" t="n">
        <v>8</v>
      </c>
      <c r="G54" s="123" t="n">
        <v>20.8</v>
      </c>
      <c r="H54" s="123" t="n">
        <v>12.8</v>
      </c>
      <c r="I54" s="123" t="n">
        <v>6.2</v>
      </c>
      <c r="J54" s="123" t="n">
        <v>12</v>
      </c>
      <c r="K54" s="123" t="n">
        <v>26.8</v>
      </c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1</v>
      </c>
      <c r="D55" s="123" t="n">
        <v>31.1</v>
      </c>
      <c r="E55" s="123" t="n">
        <v>28.8</v>
      </c>
      <c r="F55" s="123" t="n">
        <v>7.8</v>
      </c>
      <c r="G55" s="123" t="n">
        <v>20.5</v>
      </c>
      <c r="H55" s="123" t="n">
        <v>12.6</v>
      </c>
      <c r="I55" s="123" t="n">
        <v>6</v>
      </c>
      <c r="J55" s="123" t="n">
        <v>12.4</v>
      </c>
      <c r="K55" s="123" t="n">
        <v>27.3</v>
      </c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0.9</v>
      </c>
      <c r="D56" s="123" t="n">
        <v>30.7</v>
      </c>
      <c r="E56" s="123" t="n">
        <v>28.5</v>
      </c>
      <c r="F56" s="123" t="n">
        <v>7.4</v>
      </c>
      <c r="G56" s="123" t="n">
        <v>20.5</v>
      </c>
      <c r="H56" s="123" t="n">
        <v>12.8</v>
      </c>
      <c r="I56" s="123" t="n">
        <v>5.9</v>
      </c>
      <c r="J56" s="123" t="n">
        <v>12.7</v>
      </c>
      <c r="K56" s="123" t="n">
        <v>27.7</v>
      </c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0.9</v>
      </c>
      <c r="D57" s="123" t="n">
        <v>30.6</v>
      </c>
      <c r="E57" s="123" t="n">
        <v>28.4</v>
      </c>
      <c r="F57" s="123" t="n">
        <v>7.1</v>
      </c>
      <c r="G57" s="123" t="n">
        <v>20.4</v>
      </c>
      <c r="H57" s="123" t="n">
        <v>12.9</v>
      </c>
      <c r="I57" s="123" t="n">
        <v>5.7</v>
      </c>
      <c r="J57" s="123" t="n">
        <v>13.1</v>
      </c>
      <c r="K57" s="123" t="n">
        <v>27.9</v>
      </c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0.9</v>
      </c>
      <c r="D58" s="123" t="n">
        <v>30.6</v>
      </c>
      <c r="E58" s="123" t="n">
        <v>28.5</v>
      </c>
      <c r="F58" s="123" t="n">
        <v>6.6</v>
      </c>
      <c r="G58" s="123" t="n">
        <v>20.3</v>
      </c>
      <c r="H58" s="123" t="n">
        <v>12.8</v>
      </c>
      <c r="I58" s="123" t="n">
        <v>5.6</v>
      </c>
      <c r="J58" s="123" t="n">
        <v>13.7</v>
      </c>
      <c r="K58" s="123" t="n">
        <v>27.8</v>
      </c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0.9</v>
      </c>
      <c r="D59" s="123" t="n">
        <v>29.9</v>
      </c>
      <c r="E59" s="123" t="n">
        <v>28</v>
      </c>
      <c r="F59" s="123" t="n">
        <v>6.4</v>
      </c>
      <c r="G59" s="123" t="n">
        <v>20.4</v>
      </c>
      <c r="H59" s="123" t="n">
        <v>12.8</v>
      </c>
      <c r="I59" s="123" t="n">
        <v>5.6</v>
      </c>
      <c r="J59" s="123" t="n">
        <v>14.4</v>
      </c>
      <c r="K59" s="123" t="n">
        <v>27.9</v>
      </c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0.9</v>
      </c>
      <c r="D60" s="123" t="n">
        <v>29.9</v>
      </c>
      <c r="E60" s="123" t="n">
        <v>28.1</v>
      </c>
      <c r="F60" s="123" t="n">
        <v>6</v>
      </c>
      <c r="G60" s="123" t="n">
        <v>20.5</v>
      </c>
      <c r="H60" s="123" t="n">
        <v>12.9</v>
      </c>
      <c r="I60" s="123" t="n">
        <v>5.5</v>
      </c>
      <c r="J60" s="123" t="n">
        <v>15.1</v>
      </c>
      <c r="K60" s="123" t="n">
        <v>27.6</v>
      </c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0.9</v>
      </c>
      <c r="D61" s="123" t="n">
        <v>29.8</v>
      </c>
      <c r="E61" s="123" t="n">
        <v>28.2</v>
      </c>
      <c r="F61" s="123" t="n">
        <v>5.6</v>
      </c>
      <c r="G61" s="123" t="n">
        <v>20.6</v>
      </c>
      <c r="H61" s="123" t="n">
        <v>12.9</v>
      </c>
      <c r="I61" s="123" t="n">
        <v>5.6</v>
      </c>
      <c r="J61" s="123" t="n">
        <v>15.6</v>
      </c>
      <c r="K61" s="123" t="n">
        <v>27.5</v>
      </c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0.9</v>
      </c>
      <c r="D62" s="123" t="n">
        <v>29.4</v>
      </c>
      <c r="E62" s="123" t="n">
        <v>27.8</v>
      </c>
      <c r="F62" s="123" t="n">
        <v>5.2</v>
      </c>
      <c r="G62" s="123" t="n">
        <v>20.7</v>
      </c>
      <c r="H62" s="123" t="n">
        <v>13</v>
      </c>
      <c r="I62" s="123" t="n">
        <v>5.5</v>
      </c>
      <c r="J62" s="123" t="n">
        <v>15.9</v>
      </c>
      <c r="K62" s="123" t="n">
        <v>27.9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72" customFormat="false" ht="12.75" hidden="false" customHeight="false" outlineLevel="0" collapsed="false">
      <c r="A72" s="6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9"/>
      <c r="B10" s="32" t="s">
        <v>687</v>
      </c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" hidden="false" customHeight="true" outlineLevel="0" collapsed="false">
      <c r="A11" s="113" t="n">
        <v>1991</v>
      </c>
      <c r="B11" s="165" t="n">
        <v>38454</v>
      </c>
      <c r="C11" s="165" t="n">
        <v>1555</v>
      </c>
      <c r="D11" s="165" t="n">
        <v>11321</v>
      </c>
      <c r="E11" s="165" t="n">
        <v>10581</v>
      </c>
      <c r="F11" s="165" t="n">
        <v>2796</v>
      </c>
      <c r="G11" s="165" t="n">
        <v>9333</v>
      </c>
      <c r="H11" s="165" t="n">
        <v>5636</v>
      </c>
      <c r="I11" s="165" t="n">
        <v>2423</v>
      </c>
      <c r="J11" s="165" t="n">
        <v>3707</v>
      </c>
      <c r="K11" s="165" t="n">
        <v>9742</v>
      </c>
      <c r="L11" s="21"/>
    </row>
    <row r="12" customFormat="false" ht="12" hidden="false" customHeight="true" outlineLevel="0" collapsed="false">
      <c r="A12" s="113" t="n">
        <v>1992</v>
      </c>
      <c r="B12" s="165" t="n">
        <v>37878</v>
      </c>
      <c r="C12" s="165" t="n">
        <v>1325</v>
      </c>
      <c r="D12" s="165" t="n">
        <v>10458</v>
      </c>
      <c r="E12" s="165" t="n">
        <v>9794</v>
      </c>
      <c r="F12" s="165" t="n">
        <v>2914</v>
      </c>
      <c r="G12" s="165" t="n">
        <v>9356</v>
      </c>
      <c r="H12" s="165" t="n">
        <v>5667</v>
      </c>
      <c r="I12" s="165" t="n">
        <v>2373</v>
      </c>
      <c r="J12" s="165" t="n">
        <v>3909</v>
      </c>
      <c r="K12" s="165" t="n">
        <v>9916</v>
      </c>
      <c r="L12" s="21"/>
    </row>
    <row r="13" customFormat="false" ht="12" hidden="false" customHeight="true" outlineLevel="0" collapsed="false">
      <c r="A13" s="113" t="n">
        <v>1993</v>
      </c>
      <c r="B13" s="165" t="n">
        <v>37365</v>
      </c>
      <c r="C13" s="165" t="n">
        <v>1224</v>
      </c>
      <c r="D13" s="165" t="n">
        <v>9730</v>
      </c>
      <c r="E13" s="165" t="n">
        <v>9110</v>
      </c>
      <c r="F13" s="165" t="n">
        <v>3025</v>
      </c>
      <c r="G13" s="165" t="n">
        <v>9341</v>
      </c>
      <c r="H13" s="165" t="n">
        <v>5672</v>
      </c>
      <c r="I13" s="165" t="n">
        <v>2319</v>
      </c>
      <c r="J13" s="165" t="n">
        <v>4054</v>
      </c>
      <c r="K13" s="165" t="n">
        <v>9991</v>
      </c>
      <c r="L13" s="21"/>
    </row>
    <row r="14" customFormat="false" ht="12" hidden="false" customHeight="true" outlineLevel="0" collapsed="false">
      <c r="A14" s="113" t="n">
        <v>1994</v>
      </c>
      <c r="B14" s="165" t="n">
        <v>37304</v>
      </c>
      <c r="C14" s="165" t="n">
        <v>1172</v>
      </c>
      <c r="D14" s="165" t="n">
        <v>9229</v>
      </c>
      <c r="E14" s="165" t="n">
        <v>8642</v>
      </c>
      <c r="F14" s="165" t="n">
        <v>3165</v>
      </c>
      <c r="G14" s="165" t="n">
        <v>9313</v>
      </c>
      <c r="H14" s="165" t="n">
        <v>5705</v>
      </c>
      <c r="I14" s="165" t="n">
        <v>2238</v>
      </c>
      <c r="J14" s="165" t="n">
        <v>4248</v>
      </c>
      <c r="K14" s="165" t="n">
        <v>10177</v>
      </c>
      <c r="L14" s="21"/>
    </row>
    <row r="15" customFormat="false" ht="20.1" hidden="false" customHeight="true" outlineLevel="0" collapsed="false">
      <c r="A15" s="113" t="n">
        <v>1995</v>
      </c>
      <c r="B15" s="165" t="n">
        <v>37382</v>
      </c>
      <c r="C15" s="165" t="n">
        <v>1115</v>
      </c>
      <c r="D15" s="165" t="n">
        <v>9001</v>
      </c>
      <c r="E15" s="165" t="n">
        <v>8439</v>
      </c>
      <c r="F15" s="165" t="n">
        <v>3227</v>
      </c>
      <c r="G15" s="165" t="n">
        <v>9309</v>
      </c>
      <c r="H15" s="165" t="n">
        <v>5742</v>
      </c>
      <c r="I15" s="165" t="n">
        <v>2159</v>
      </c>
      <c r="J15" s="165" t="n">
        <v>4404</v>
      </c>
      <c r="K15" s="165" t="n">
        <v>10326</v>
      </c>
      <c r="L15" s="21"/>
    </row>
    <row r="16" customFormat="false" ht="12" hidden="false" customHeight="true" outlineLevel="0" collapsed="false">
      <c r="A16" s="113" t="n">
        <v>1996</v>
      </c>
      <c r="B16" s="165" t="n">
        <v>37270</v>
      </c>
      <c r="C16" s="165" t="n">
        <v>1008</v>
      </c>
      <c r="D16" s="165" t="n">
        <v>8745</v>
      </c>
      <c r="E16" s="165" t="n">
        <v>8212</v>
      </c>
      <c r="F16" s="165" t="n">
        <v>3126</v>
      </c>
      <c r="G16" s="165" t="n">
        <v>9326</v>
      </c>
      <c r="H16" s="165" t="n">
        <v>5776</v>
      </c>
      <c r="I16" s="165" t="n">
        <v>2098</v>
      </c>
      <c r="J16" s="165" t="n">
        <v>4566</v>
      </c>
      <c r="K16" s="165" t="n">
        <v>10499</v>
      </c>
      <c r="L16" s="21"/>
    </row>
    <row r="17" customFormat="false" ht="12" hidden="false" customHeight="true" outlineLevel="0" collapsed="false">
      <c r="A17" s="113" t="n">
        <v>1997</v>
      </c>
      <c r="B17" s="165" t="n">
        <v>37208</v>
      </c>
      <c r="C17" s="165" t="n">
        <v>991</v>
      </c>
      <c r="D17" s="165" t="n">
        <v>8586</v>
      </c>
      <c r="E17" s="165" t="n">
        <v>8088</v>
      </c>
      <c r="F17" s="165" t="n">
        <v>2999</v>
      </c>
      <c r="G17" s="165" t="n">
        <v>9347</v>
      </c>
      <c r="H17" s="165" t="n">
        <v>5829</v>
      </c>
      <c r="I17" s="165" t="n">
        <v>2026</v>
      </c>
      <c r="J17" s="165" t="n">
        <v>4738</v>
      </c>
      <c r="K17" s="165" t="n">
        <v>10547</v>
      </c>
      <c r="L17" s="21"/>
    </row>
    <row r="18" customFormat="false" ht="12" hidden="false" customHeight="true" outlineLevel="0" collapsed="false">
      <c r="A18" s="113" t="n">
        <v>1998</v>
      </c>
      <c r="B18" s="165" t="n">
        <v>37616</v>
      </c>
      <c r="C18" s="165" t="n">
        <v>994</v>
      </c>
      <c r="D18" s="165" t="n">
        <v>8596</v>
      </c>
      <c r="E18" s="165" t="n">
        <v>8118</v>
      </c>
      <c r="F18" s="165" t="n">
        <v>2902</v>
      </c>
      <c r="G18" s="165" t="n">
        <v>9472</v>
      </c>
      <c r="H18" s="165" t="n">
        <v>5870</v>
      </c>
      <c r="I18" s="165" t="n">
        <v>2041</v>
      </c>
      <c r="J18" s="165" t="n">
        <v>5014</v>
      </c>
      <c r="K18" s="165" t="n">
        <v>10638</v>
      </c>
      <c r="L18" s="21"/>
    </row>
    <row r="19" customFormat="false" ht="12" hidden="false" customHeight="true" outlineLevel="0" collapsed="false">
      <c r="A19" s="113" t="n">
        <v>1999</v>
      </c>
      <c r="B19" s="165" t="n">
        <v>38077</v>
      </c>
      <c r="C19" s="165" t="n">
        <v>974</v>
      </c>
      <c r="D19" s="165" t="n">
        <v>8487</v>
      </c>
      <c r="E19" s="165" t="n">
        <v>8032</v>
      </c>
      <c r="F19" s="165" t="n">
        <v>2850</v>
      </c>
      <c r="G19" s="165" t="n">
        <v>9619</v>
      </c>
      <c r="H19" s="165" t="n">
        <v>5920</v>
      </c>
      <c r="I19" s="165" t="n">
        <v>2057</v>
      </c>
      <c r="J19" s="165" t="n">
        <v>5347</v>
      </c>
      <c r="K19" s="165" t="n">
        <v>10800</v>
      </c>
      <c r="L19" s="21"/>
    </row>
    <row r="20" customFormat="false" ht="19.5" hidden="false" customHeight="true" outlineLevel="0" collapsed="false">
      <c r="A20" s="113" t="n">
        <v>2000</v>
      </c>
      <c r="B20" s="165" t="n">
        <v>38752</v>
      </c>
      <c r="C20" s="165" t="n">
        <v>966</v>
      </c>
      <c r="D20" s="165" t="n">
        <v>8526</v>
      </c>
      <c r="E20" s="165" t="n">
        <v>8098</v>
      </c>
      <c r="F20" s="165" t="n">
        <v>2761</v>
      </c>
      <c r="G20" s="165" t="n">
        <v>9851</v>
      </c>
      <c r="H20" s="165" t="n">
        <v>6040</v>
      </c>
      <c r="I20" s="165" t="n">
        <v>2105</v>
      </c>
      <c r="J20" s="165" t="n">
        <v>5713</v>
      </c>
      <c r="K20" s="165" t="n">
        <v>10935</v>
      </c>
      <c r="L20" s="21"/>
    </row>
    <row r="21" customFormat="false" ht="12" hidden="false" customHeight="true" outlineLevel="0" collapsed="false">
      <c r="A21" s="113" t="n">
        <v>2001</v>
      </c>
      <c r="B21" s="165" t="n">
        <v>38917</v>
      </c>
      <c r="C21" s="165" t="n">
        <v>960</v>
      </c>
      <c r="D21" s="165" t="n">
        <v>8534</v>
      </c>
      <c r="E21" s="165" t="n">
        <v>8131</v>
      </c>
      <c r="F21" s="165" t="n">
        <v>2589</v>
      </c>
      <c r="G21" s="165" t="n">
        <v>9924</v>
      </c>
      <c r="H21" s="165" t="n">
        <v>6052</v>
      </c>
      <c r="I21" s="165" t="n">
        <v>2133</v>
      </c>
      <c r="J21" s="165" t="n">
        <v>5890</v>
      </c>
      <c r="K21" s="165" t="n">
        <v>11020</v>
      </c>
      <c r="L21" s="21"/>
    </row>
    <row r="22" customFormat="false" ht="12" hidden="false" customHeight="true" outlineLevel="0" collapsed="false">
      <c r="A22" s="113" t="n">
        <v>2002</v>
      </c>
      <c r="B22" s="165" t="n">
        <v>38688</v>
      </c>
      <c r="C22" s="165" t="n">
        <v>955</v>
      </c>
      <c r="D22" s="165" t="n">
        <v>8355</v>
      </c>
      <c r="E22" s="165" t="n">
        <v>7963</v>
      </c>
      <c r="F22" s="165" t="n">
        <v>2425</v>
      </c>
      <c r="G22" s="165" t="n">
        <v>9905</v>
      </c>
      <c r="H22" s="165" t="n">
        <v>6028</v>
      </c>
      <c r="I22" s="165" t="n">
        <v>2114</v>
      </c>
      <c r="J22" s="165" t="n">
        <v>5926</v>
      </c>
      <c r="K22" s="165" t="n">
        <v>11122</v>
      </c>
      <c r="L22" s="21"/>
    </row>
    <row r="23" customFormat="false" ht="12" hidden="true" customHeight="true" outlineLevel="0" collapsed="false">
      <c r="A23" s="113" t="n">
        <v>200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21"/>
    </row>
    <row r="24" customFormat="false" ht="12" hidden="true" customHeight="true" outlineLevel="0" collapsed="false">
      <c r="A24" s="113" t="n">
        <v>200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21"/>
    </row>
    <row r="25" customFormat="false" ht="12" hidden="true" customHeight="true" outlineLevel="0" collapsed="false">
      <c r="A25" s="77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21"/>
    </row>
    <row r="26" customFormat="false" ht="12" hidden="true" customHeight="true" outlineLevel="0" collapsed="false">
      <c r="A26" s="77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21"/>
    </row>
    <row r="27" customFormat="false" ht="12" hidden="true" customHeight="true" outlineLevel="0" collapsed="false">
      <c r="A27" s="77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21"/>
    </row>
    <row r="28" customFormat="false" ht="12" hidden="true" customHeight="true" outlineLevel="0" collapsed="false">
      <c r="A28" s="77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21"/>
    </row>
    <row r="29" customFormat="false" ht="12" hidden="true" customHeight="true" outlineLevel="0" collapsed="false">
      <c r="A29" s="77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21"/>
    </row>
    <row r="30" customFormat="false" ht="12" hidden="true" customHeight="true" outlineLevel="0" collapsed="false">
      <c r="A30" s="7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-1.49789358714308</v>
      </c>
      <c r="C32" s="123" t="n">
        <v>-14.7909967845659</v>
      </c>
      <c r="D32" s="123" t="n">
        <v>-7.62300150163414</v>
      </c>
      <c r="E32" s="123" t="n">
        <v>-7.43786031566015</v>
      </c>
      <c r="F32" s="123" t="n">
        <v>4.22031473533619</v>
      </c>
      <c r="G32" s="123" t="n">
        <v>0.24643737276331</v>
      </c>
      <c r="H32" s="123" t="n">
        <v>0.550035486160397</v>
      </c>
      <c r="I32" s="123" t="n">
        <v>-2.06355757325629</v>
      </c>
      <c r="J32" s="123" t="n">
        <v>5.44915025627194</v>
      </c>
      <c r="K32" s="123" t="n">
        <v>1.78608088688155</v>
      </c>
      <c r="L32" s="21"/>
    </row>
    <row r="33" customFormat="false" ht="12" hidden="false" customHeight="true" outlineLevel="0" collapsed="false">
      <c r="A33" s="113" t="n">
        <v>1993</v>
      </c>
      <c r="B33" s="123" t="n">
        <v>-1.35434817044194</v>
      </c>
      <c r="C33" s="123" t="n">
        <v>-7.62264150943396</v>
      </c>
      <c r="D33" s="123" t="n">
        <v>-6.9611780455154</v>
      </c>
      <c r="E33" s="123" t="n">
        <v>-6.98386767408617</v>
      </c>
      <c r="F33" s="123" t="n">
        <v>3.80919698009609</v>
      </c>
      <c r="G33" s="123" t="n">
        <v>-0.160324925181698</v>
      </c>
      <c r="H33" s="123" t="n">
        <v>0.088230104111517</v>
      </c>
      <c r="I33" s="123" t="n">
        <v>-2.275600505689</v>
      </c>
      <c r="J33" s="123" t="n">
        <v>3.70938859043233</v>
      </c>
      <c r="K33" s="123" t="n">
        <v>0.756353368293674</v>
      </c>
      <c r="L33" s="21"/>
    </row>
    <row r="34" customFormat="false" ht="12" hidden="false" customHeight="true" outlineLevel="0" collapsed="false">
      <c r="A34" s="113" t="n">
        <v>1994</v>
      </c>
      <c r="B34" s="123" t="n">
        <v>-0.163254382443469</v>
      </c>
      <c r="C34" s="123" t="n">
        <v>-4.24836601307189</v>
      </c>
      <c r="D34" s="123" t="n">
        <v>-5.14902363823228</v>
      </c>
      <c r="E34" s="123" t="n">
        <v>-5.13721185510428</v>
      </c>
      <c r="F34" s="123" t="n">
        <v>4.62809917355371</v>
      </c>
      <c r="G34" s="123" t="n">
        <v>-0.299753773685893</v>
      </c>
      <c r="H34" s="123" t="n">
        <v>0.581805359661502</v>
      </c>
      <c r="I34" s="123" t="n">
        <v>-3.49288486416559</v>
      </c>
      <c r="J34" s="123" t="n">
        <v>4.78539713862851</v>
      </c>
      <c r="K34" s="123" t="n">
        <v>1.86167550795717</v>
      </c>
      <c r="L34" s="21"/>
    </row>
    <row r="35" customFormat="false" ht="20.1" hidden="false" customHeight="true" outlineLevel="0" collapsed="false">
      <c r="A35" s="113" t="n">
        <v>1995</v>
      </c>
      <c r="B35" s="123" t="n">
        <v>0.20909285867468</v>
      </c>
      <c r="C35" s="123" t="n">
        <v>-4.86348122866895</v>
      </c>
      <c r="D35" s="123" t="n">
        <v>-2.47047350742226</v>
      </c>
      <c r="E35" s="123" t="n">
        <v>-2.34899328859061</v>
      </c>
      <c r="F35" s="123" t="n">
        <v>1.95892575039494</v>
      </c>
      <c r="G35" s="123" t="n">
        <v>-0.0429507140556211</v>
      </c>
      <c r="H35" s="123" t="n">
        <v>0.648553900087649</v>
      </c>
      <c r="I35" s="123" t="n">
        <v>-3.52993744414655</v>
      </c>
      <c r="J35" s="123" t="n">
        <v>3.67231638418079</v>
      </c>
      <c r="K35" s="123" t="n">
        <v>1.46408568340375</v>
      </c>
      <c r="L35" s="21"/>
    </row>
    <row r="36" customFormat="false" ht="12" hidden="false" customHeight="true" outlineLevel="0" collapsed="false">
      <c r="A36" s="113" t="n">
        <v>1996</v>
      </c>
      <c r="B36" s="123" t="n">
        <v>-0.299609437697285</v>
      </c>
      <c r="C36" s="123" t="n">
        <v>-9.59641255605381</v>
      </c>
      <c r="D36" s="123" t="n">
        <v>-2.84412843017442</v>
      </c>
      <c r="E36" s="123" t="n">
        <v>-2.68989216731839</v>
      </c>
      <c r="F36" s="123" t="n">
        <v>-3.12984195847537</v>
      </c>
      <c r="G36" s="123" t="n">
        <v>0.182618970888385</v>
      </c>
      <c r="H36" s="123" t="n">
        <v>0.592128178335074</v>
      </c>
      <c r="I36" s="123" t="n">
        <v>-2.82538212135248</v>
      </c>
      <c r="J36" s="123" t="n">
        <v>3.67847411444143</v>
      </c>
      <c r="K36" s="123" t="n">
        <v>1.67538252953709</v>
      </c>
      <c r="L36" s="21"/>
    </row>
    <row r="37" customFormat="false" ht="12" hidden="false" customHeight="true" outlineLevel="0" collapsed="false">
      <c r="A37" s="113" t="n">
        <v>1997</v>
      </c>
      <c r="B37" s="123" t="n">
        <v>-0.166353635631879</v>
      </c>
      <c r="C37" s="123" t="n">
        <v>-1.68650793650794</v>
      </c>
      <c r="D37" s="123" t="n">
        <v>-1.81818181818181</v>
      </c>
      <c r="E37" s="123" t="n">
        <v>-1.50998538723819</v>
      </c>
      <c r="F37" s="123" t="n">
        <v>-4.06269993602048</v>
      </c>
      <c r="G37" s="123" t="n">
        <v>0.225176924726568</v>
      </c>
      <c r="H37" s="123" t="n">
        <v>0.917590027700825</v>
      </c>
      <c r="I37" s="123" t="n">
        <v>-3.43183984747378</v>
      </c>
      <c r="J37" s="123" t="n">
        <v>3.76697328077091</v>
      </c>
      <c r="K37" s="123" t="n">
        <v>0.45718639870465</v>
      </c>
      <c r="L37" s="21"/>
    </row>
    <row r="38" customFormat="false" ht="12" hidden="false" customHeight="true" outlineLevel="0" collapsed="false">
      <c r="A38" s="113" t="n">
        <v>1998</v>
      </c>
      <c r="B38" s="123" t="n">
        <v>1.09653837884326</v>
      </c>
      <c r="C38" s="123" t="n">
        <v>0.302724520686184</v>
      </c>
      <c r="D38" s="123" t="n">
        <v>0.116468669927784</v>
      </c>
      <c r="E38" s="123" t="n">
        <v>0.370919881305639</v>
      </c>
      <c r="F38" s="123" t="n">
        <v>-3.23441147049016</v>
      </c>
      <c r="G38" s="123" t="n">
        <v>1.33732748475445</v>
      </c>
      <c r="H38" s="123" t="n">
        <v>0.703379653456864</v>
      </c>
      <c r="I38" s="123" t="n">
        <v>0.740375123395864</v>
      </c>
      <c r="J38" s="123" t="n">
        <v>5.8252427184466</v>
      </c>
      <c r="K38" s="123" t="n">
        <v>0.862804588982641</v>
      </c>
      <c r="L38" s="21"/>
    </row>
    <row r="39" customFormat="false" ht="12" hidden="false" customHeight="true" outlineLevel="0" collapsed="false">
      <c r="A39" s="113" t="n">
        <v>1999</v>
      </c>
      <c r="B39" s="123" t="n">
        <v>1.22554232241599</v>
      </c>
      <c r="C39" s="123" t="n">
        <v>-2.01207243460765</v>
      </c>
      <c r="D39" s="123" t="n">
        <v>-1.26803164262448</v>
      </c>
      <c r="E39" s="123" t="n">
        <v>-1.05937423010593</v>
      </c>
      <c r="F39" s="123" t="n">
        <v>-1.79186767746383</v>
      </c>
      <c r="G39" s="123" t="n">
        <v>1.55194256756756</v>
      </c>
      <c r="H39" s="123" t="n">
        <v>0.851788756388402</v>
      </c>
      <c r="I39" s="123" t="n">
        <v>0.783929446349816</v>
      </c>
      <c r="J39" s="123" t="n">
        <v>6.6414040686079</v>
      </c>
      <c r="K39" s="123" t="n">
        <v>1.5228426395939</v>
      </c>
      <c r="L39" s="21"/>
    </row>
    <row r="40" customFormat="false" ht="19.5" hidden="false" customHeight="true" outlineLevel="0" collapsed="false">
      <c r="A40" s="113" t="n">
        <v>2000</v>
      </c>
      <c r="B40" s="123" t="n">
        <v>1.77272369146728</v>
      </c>
      <c r="C40" s="123" t="n">
        <v>-0.821355236139638</v>
      </c>
      <c r="D40" s="123" t="n">
        <v>0.459526334393786</v>
      </c>
      <c r="E40" s="123" t="n">
        <v>0.82171314741035</v>
      </c>
      <c r="F40" s="123" t="n">
        <v>-3.12280701754386</v>
      </c>
      <c r="G40" s="123" t="n">
        <v>2.41189312818379</v>
      </c>
      <c r="H40" s="123" t="n">
        <v>2.02702702702702</v>
      </c>
      <c r="I40" s="123" t="n">
        <v>2.33349538162373</v>
      </c>
      <c r="J40" s="123" t="n">
        <v>6.84495979053675</v>
      </c>
      <c r="K40" s="123" t="n">
        <v>1.25</v>
      </c>
      <c r="L40" s="21"/>
    </row>
    <row r="41" customFormat="false" ht="12" hidden="false" customHeight="true" outlineLevel="0" collapsed="false">
      <c r="A41" s="113" t="n">
        <v>2001</v>
      </c>
      <c r="B41" s="123" t="n">
        <v>0.425784475639972</v>
      </c>
      <c r="C41" s="123" t="n">
        <v>-0.621118012422357</v>
      </c>
      <c r="D41" s="123" t="n">
        <v>0.0938306357025596</v>
      </c>
      <c r="E41" s="123" t="n">
        <v>0.407508026673241</v>
      </c>
      <c r="F41" s="123" t="n">
        <v>-6.22962694675842</v>
      </c>
      <c r="G41" s="123" t="n">
        <v>0.741041518627554</v>
      </c>
      <c r="H41" s="123" t="n">
        <v>0.19867549668875</v>
      </c>
      <c r="I41" s="123" t="n">
        <v>1.33016627078383</v>
      </c>
      <c r="J41" s="123" t="n">
        <v>3.09819709434622</v>
      </c>
      <c r="K41" s="123" t="n">
        <v>0.777320530406954</v>
      </c>
      <c r="L41" s="21"/>
    </row>
    <row r="42" customFormat="false" ht="12" hidden="false" customHeight="true" outlineLevel="0" collapsed="false">
      <c r="A42" s="113" t="n">
        <v>2002</v>
      </c>
      <c r="B42" s="123" t="n">
        <v>-0.58843179073412</v>
      </c>
      <c r="C42" s="123" t="n">
        <v>-0.520833333333343</v>
      </c>
      <c r="D42" s="123" t="n">
        <v>-2.09749238340756</v>
      </c>
      <c r="E42" s="123" t="n">
        <v>-2.06616652318287</v>
      </c>
      <c r="F42" s="123" t="n">
        <v>-6.3344920818849</v>
      </c>
      <c r="G42" s="123" t="n">
        <v>-0.191455058444177</v>
      </c>
      <c r="H42" s="123" t="n">
        <v>-0.396563119629874</v>
      </c>
      <c r="I42" s="123" t="n">
        <v>-0.890764181903421</v>
      </c>
      <c r="J42" s="123" t="n">
        <v>0.611205432937183</v>
      </c>
      <c r="K42" s="123" t="n">
        <v>0.92558983666062</v>
      </c>
      <c r="L42" s="21"/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s="21" customFormat="true" ht="35.1" hidden="false" customHeight="true" outlineLevel="0" collapsed="false">
      <c r="A50" s="109"/>
      <c r="B50" s="32" t="s">
        <v>737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4</v>
      </c>
      <c r="D51" s="123" t="n">
        <v>29.4</v>
      </c>
      <c r="E51" s="123" t="n">
        <v>27.5</v>
      </c>
      <c r="F51" s="123" t="n">
        <v>7.3</v>
      </c>
      <c r="G51" s="123" t="n">
        <v>24.3</v>
      </c>
      <c r="H51" s="123" t="n">
        <v>14.7</v>
      </c>
      <c r="I51" s="123" t="n">
        <v>6.3</v>
      </c>
      <c r="J51" s="123" t="n">
        <v>9.6</v>
      </c>
      <c r="K51" s="123" t="n">
        <v>25.3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3.5</v>
      </c>
      <c r="D52" s="123" t="n">
        <v>27.6</v>
      </c>
      <c r="E52" s="123" t="n">
        <v>25.9</v>
      </c>
      <c r="F52" s="123" t="n">
        <v>7.7</v>
      </c>
      <c r="G52" s="123" t="n">
        <v>24.7</v>
      </c>
      <c r="H52" s="123" t="n">
        <v>15</v>
      </c>
      <c r="I52" s="123" t="n">
        <v>6.3</v>
      </c>
      <c r="J52" s="123" t="n">
        <v>10.3</v>
      </c>
      <c r="K52" s="123" t="n">
        <v>26.2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3.3</v>
      </c>
      <c r="D53" s="123" t="n">
        <v>26</v>
      </c>
      <c r="E53" s="123" t="n">
        <v>24.4</v>
      </c>
      <c r="F53" s="123" t="n">
        <v>8.1</v>
      </c>
      <c r="G53" s="123" t="n">
        <v>25</v>
      </c>
      <c r="H53" s="123" t="n">
        <v>15.2</v>
      </c>
      <c r="I53" s="123" t="n">
        <v>6.2</v>
      </c>
      <c r="J53" s="123" t="n">
        <v>10.8</v>
      </c>
      <c r="K53" s="123" t="n">
        <v>26.7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3.1</v>
      </c>
      <c r="D54" s="123" t="n">
        <v>24.7</v>
      </c>
      <c r="E54" s="123" t="n">
        <v>23.2</v>
      </c>
      <c r="F54" s="123" t="n">
        <v>8.5</v>
      </c>
      <c r="G54" s="123" t="n">
        <v>25</v>
      </c>
      <c r="H54" s="123" t="n">
        <v>15.3</v>
      </c>
      <c r="I54" s="123" t="n">
        <v>6</v>
      </c>
      <c r="J54" s="123" t="n">
        <v>11.4</v>
      </c>
      <c r="K54" s="123" t="n">
        <v>27.3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3</v>
      </c>
      <c r="D55" s="123" t="n">
        <v>24.1</v>
      </c>
      <c r="E55" s="123" t="n">
        <v>22.6</v>
      </c>
      <c r="F55" s="123" t="n">
        <v>8.6</v>
      </c>
      <c r="G55" s="123" t="n">
        <v>24.9</v>
      </c>
      <c r="H55" s="123" t="n">
        <v>15.4</v>
      </c>
      <c r="I55" s="123" t="n">
        <v>5.8</v>
      </c>
      <c r="J55" s="123" t="n">
        <v>11.8</v>
      </c>
      <c r="K55" s="123" t="n">
        <v>27.6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2.7</v>
      </c>
      <c r="D56" s="123" t="n">
        <v>23.5</v>
      </c>
      <c r="E56" s="123" t="n">
        <v>22</v>
      </c>
      <c r="F56" s="123" t="n">
        <v>8.4</v>
      </c>
      <c r="G56" s="123" t="n">
        <v>25</v>
      </c>
      <c r="H56" s="123" t="n">
        <v>15.5</v>
      </c>
      <c r="I56" s="123" t="n">
        <v>5.6</v>
      </c>
      <c r="J56" s="123" t="n">
        <v>12.3</v>
      </c>
      <c r="K56" s="123" t="n">
        <v>28.2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2.7</v>
      </c>
      <c r="D57" s="123" t="n">
        <v>23.1</v>
      </c>
      <c r="E57" s="123" t="n">
        <v>21.7</v>
      </c>
      <c r="F57" s="123" t="n">
        <v>8.1</v>
      </c>
      <c r="G57" s="123" t="n">
        <v>25.1</v>
      </c>
      <c r="H57" s="123" t="n">
        <v>15.7</v>
      </c>
      <c r="I57" s="123" t="n">
        <v>5.4</v>
      </c>
      <c r="J57" s="123" t="n">
        <v>12.7</v>
      </c>
      <c r="K57" s="123" t="n">
        <v>28.3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2.6</v>
      </c>
      <c r="D58" s="123" t="n">
        <v>22.9</v>
      </c>
      <c r="E58" s="123" t="n">
        <v>21.6</v>
      </c>
      <c r="F58" s="123" t="n">
        <v>7.7</v>
      </c>
      <c r="G58" s="123" t="n">
        <v>25.2</v>
      </c>
      <c r="H58" s="123" t="n">
        <v>15.6</v>
      </c>
      <c r="I58" s="123" t="n">
        <v>5.4</v>
      </c>
      <c r="J58" s="123" t="n">
        <v>13.3</v>
      </c>
      <c r="K58" s="123" t="n">
        <v>28.3</v>
      </c>
      <c r="L58" s="21"/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2.6</v>
      </c>
      <c r="D59" s="123" t="n">
        <v>22.3</v>
      </c>
      <c r="E59" s="123" t="n">
        <v>21.1</v>
      </c>
      <c r="F59" s="123" t="n">
        <v>7.5</v>
      </c>
      <c r="G59" s="123" t="n">
        <v>25.3</v>
      </c>
      <c r="H59" s="123" t="n">
        <v>15.5</v>
      </c>
      <c r="I59" s="123" t="n">
        <v>5.4</v>
      </c>
      <c r="J59" s="123" t="n">
        <v>14</v>
      </c>
      <c r="K59" s="123" t="n">
        <v>28.4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2.5</v>
      </c>
      <c r="D60" s="123" t="n">
        <v>22</v>
      </c>
      <c r="E60" s="123" t="n">
        <v>20.9</v>
      </c>
      <c r="F60" s="123" t="n">
        <v>7.1</v>
      </c>
      <c r="G60" s="123" t="n">
        <v>25.4</v>
      </c>
      <c r="H60" s="123" t="n">
        <v>15.6</v>
      </c>
      <c r="I60" s="123" t="n">
        <v>5.4</v>
      </c>
      <c r="J60" s="123" t="n">
        <v>14.7</v>
      </c>
      <c r="K60" s="123" t="n">
        <v>28.2</v>
      </c>
      <c r="L60" s="21"/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2.5</v>
      </c>
      <c r="D61" s="123" t="n">
        <v>21.9</v>
      </c>
      <c r="E61" s="123" t="n">
        <v>20.9</v>
      </c>
      <c r="F61" s="123" t="n">
        <v>6.7</v>
      </c>
      <c r="G61" s="123" t="n">
        <v>25.5</v>
      </c>
      <c r="H61" s="123" t="n">
        <v>15.6</v>
      </c>
      <c r="I61" s="123" t="n">
        <v>5.5</v>
      </c>
      <c r="J61" s="123" t="n">
        <v>15.1</v>
      </c>
      <c r="K61" s="123" t="n">
        <v>28.3</v>
      </c>
      <c r="L61" s="21"/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2.5</v>
      </c>
      <c r="D62" s="123" t="n">
        <v>21.6</v>
      </c>
      <c r="E62" s="123" t="n">
        <v>20.6</v>
      </c>
      <c r="F62" s="123" t="n">
        <v>6.3</v>
      </c>
      <c r="G62" s="123" t="n">
        <v>25.6</v>
      </c>
      <c r="H62" s="123" t="n">
        <v>15.6</v>
      </c>
      <c r="I62" s="123" t="n">
        <v>5.5</v>
      </c>
      <c r="J62" s="123" t="n">
        <v>15.3</v>
      </c>
      <c r="K62" s="123" t="n">
        <v>28.7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11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3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687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34874</v>
      </c>
      <c r="C11" s="165" t="n">
        <v>775</v>
      </c>
      <c r="D11" s="165" t="n">
        <v>10982</v>
      </c>
      <c r="E11" s="165" t="n">
        <v>10246</v>
      </c>
      <c r="F11" s="165" t="n">
        <v>2536</v>
      </c>
      <c r="G11" s="165" t="n">
        <v>8143</v>
      </c>
      <c r="H11" s="165" t="n">
        <v>4909</v>
      </c>
      <c r="I11" s="165" t="n">
        <v>2289</v>
      </c>
      <c r="J11" s="165" t="n">
        <v>3229</v>
      </c>
      <c r="K11" s="165" t="n">
        <v>9209</v>
      </c>
      <c r="L11" s="21"/>
    </row>
    <row r="12" customFormat="false" ht="12" hidden="false" customHeight="true" outlineLevel="0" collapsed="false">
      <c r="A12" s="113" t="n">
        <v>1992</v>
      </c>
      <c r="B12" s="165" t="n">
        <v>34236</v>
      </c>
      <c r="C12" s="165" t="n">
        <v>578</v>
      </c>
      <c r="D12" s="165" t="n">
        <v>10113</v>
      </c>
      <c r="E12" s="165" t="n">
        <v>9453</v>
      </c>
      <c r="F12" s="165" t="n">
        <v>2628</v>
      </c>
      <c r="G12" s="165" t="n">
        <v>8150</v>
      </c>
      <c r="H12" s="165" t="n">
        <v>4925</v>
      </c>
      <c r="I12" s="165" t="n">
        <v>2238</v>
      </c>
      <c r="J12" s="165" t="n">
        <v>3398</v>
      </c>
      <c r="K12" s="165" t="n">
        <v>9369</v>
      </c>
      <c r="L12" s="21"/>
    </row>
    <row r="13" customFormat="false" ht="12" hidden="false" customHeight="true" outlineLevel="0" collapsed="false">
      <c r="A13" s="113" t="n">
        <v>1993</v>
      </c>
      <c r="B13" s="165" t="n">
        <v>33676</v>
      </c>
      <c r="C13" s="165" t="n">
        <v>517</v>
      </c>
      <c r="D13" s="165" t="n">
        <v>9380</v>
      </c>
      <c r="E13" s="165" t="n">
        <v>8764</v>
      </c>
      <c r="F13" s="165" t="n">
        <v>2728</v>
      </c>
      <c r="G13" s="165" t="n">
        <v>8125</v>
      </c>
      <c r="H13" s="165" t="n">
        <v>4925</v>
      </c>
      <c r="I13" s="165" t="n">
        <v>2178</v>
      </c>
      <c r="J13" s="165" t="n">
        <v>3514</v>
      </c>
      <c r="K13" s="165" t="n">
        <v>9412</v>
      </c>
      <c r="L13" s="21"/>
    </row>
    <row r="14" customFormat="false" ht="12" hidden="false" customHeight="true" outlineLevel="0" collapsed="false">
      <c r="A14" s="113" t="n">
        <v>1994</v>
      </c>
      <c r="B14" s="165" t="n">
        <v>33516</v>
      </c>
      <c r="C14" s="165" t="n">
        <v>507</v>
      </c>
      <c r="D14" s="165" t="n">
        <v>8874</v>
      </c>
      <c r="E14" s="165" t="n">
        <v>8290</v>
      </c>
      <c r="F14" s="165" t="n">
        <v>2849</v>
      </c>
      <c r="G14" s="165" t="n">
        <v>8059</v>
      </c>
      <c r="H14" s="165" t="n">
        <v>4935</v>
      </c>
      <c r="I14" s="165" t="n">
        <v>2091</v>
      </c>
      <c r="J14" s="165" t="n">
        <v>3666</v>
      </c>
      <c r="K14" s="165" t="n">
        <v>9561</v>
      </c>
      <c r="L14" s="21"/>
    </row>
    <row r="15" customFormat="false" ht="20.1" hidden="false" customHeight="true" outlineLevel="0" collapsed="false">
      <c r="A15" s="113" t="n">
        <v>1995</v>
      </c>
      <c r="B15" s="165" t="n">
        <v>33550</v>
      </c>
      <c r="C15" s="165" t="n">
        <v>502</v>
      </c>
      <c r="D15" s="165" t="n">
        <v>8652</v>
      </c>
      <c r="E15" s="165" t="n">
        <v>8093</v>
      </c>
      <c r="F15" s="165" t="n">
        <v>2887</v>
      </c>
      <c r="G15" s="165" t="n">
        <v>8035</v>
      </c>
      <c r="H15" s="165" t="n">
        <v>4954</v>
      </c>
      <c r="I15" s="165" t="n">
        <v>2023</v>
      </c>
      <c r="J15" s="165" t="n">
        <v>3799</v>
      </c>
      <c r="K15" s="165" t="n">
        <v>9675</v>
      </c>
      <c r="L15" s="21"/>
    </row>
    <row r="16" customFormat="false" ht="12" hidden="false" customHeight="true" outlineLevel="0" collapsed="false">
      <c r="A16" s="113" t="n">
        <v>1996</v>
      </c>
      <c r="B16" s="165" t="n">
        <v>33431</v>
      </c>
      <c r="C16" s="165" t="n">
        <v>481</v>
      </c>
      <c r="D16" s="165" t="n">
        <v>8404</v>
      </c>
      <c r="E16" s="165" t="n">
        <v>7874</v>
      </c>
      <c r="F16" s="165" t="n">
        <v>2757</v>
      </c>
      <c r="G16" s="165" t="n">
        <v>8048</v>
      </c>
      <c r="H16" s="165" t="n">
        <v>4993</v>
      </c>
      <c r="I16" s="165" t="n">
        <v>1962</v>
      </c>
      <c r="J16" s="165" t="n">
        <v>3926</v>
      </c>
      <c r="K16" s="165" t="n">
        <v>9815</v>
      </c>
      <c r="L16" s="21"/>
    </row>
    <row r="17" customFormat="false" ht="12" hidden="false" customHeight="true" outlineLevel="0" collapsed="false">
      <c r="A17" s="113" t="n">
        <v>1997</v>
      </c>
      <c r="B17" s="165" t="n">
        <v>33294</v>
      </c>
      <c r="C17" s="165" t="n">
        <v>484</v>
      </c>
      <c r="D17" s="165" t="n">
        <v>8238</v>
      </c>
      <c r="E17" s="165" t="n">
        <v>7742</v>
      </c>
      <c r="F17" s="165" t="n">
        <v>2631</v>
      </c>
      <c r="G17" s="165" t="n">
        <v>8059</v>
      </c>
      <c r="H17" s="165" t="n">
        <v>5041</v>
      </c>
      <c r="I17" s="165" t="n">
        <v>1883</v>
      </c>
      <c r="J17" s="165" t="n">
        <v>4044</v>
      </c>
      <c r="K17" s="165" t="n">
        <v>9838</v>
      </c>
      <c r="L17" s="21"/>
    </row>
    <row r="18" customFormat="false" ht="12" hidden="false" customHeight="true" outlineLevel="0" collapsed="false">
      <c r="A18" s="113" t="n">
        <v>1998</v>
      </c>
      <c r="B18" s="165" t="n">
        <v>33642</v>
      </c>
      <c r="C18" s="165" t="n">
        <v>489</v>
      </c>
      <c r="D18" s="165" t="n">
        <v>8256</v>
      </c>
      <c r="E18" s="165" t="n">
        <v>7781</v>
      </c>
      <c r="F18" s="165" t="n">
        <v>2521</v>
      </c>
      <c r="G18" s="165" t="n">
        <v>8182</v>
      </c>
      <c r="H18" s="165" t="n">
        <v>5095</v>
      </c>
      <c r="I18" s="165" t="n">
        <v>1891</v>
      </c>
      <c r="J18" s="165" t="n">
        <v>4292</v>
      </c>
      <c r="K18" s="165" t="n">
        <v>9902</v>
      </c>
      <c r="L18" s="21"/>
    </row>
    <row r="19" customFormat="false" ht="12" hidden="false" customHeight="true" outlineLevel="0" collapsed="false">
      <c r="A19" s="113" t="n">
        <v>1999</v>
      </c>
      <c r="B19" s="165" t="n">
        <v>34138</v>
      </c>
      <c r="C19" s="165" t="n">
        <v>489</v>
      </c>
      <c r="D19" s="165" t="n">
        <v>8165</v>
      </c>
      <c r="E19" s="165" t="n">
        <v>7712</v>
      </c>
      <c r="F19" s="165" t="n">
        <v>2452</v>
      </c>
      <c r="G19" s="165" t="n">
        <v>8358</v>
      </c>
      <c r="H19" s="165" t="n">
        <v>5169</v>
      </c>
      <c r="I19" s="165" t="n">
        <v>1904</v>
      </c>
      <c r="J19" s="165" t="n">
        <v>4622</v>
      </c>
      <c r="K19" s="165" t="n">
        <v>10052</v>
      </c>
      <c r="L19" s="21"/>
    </row>
    <row r="20" customFormat="false" ht="19.5" hidden="false" customHeight="true" outlineLevel="0" collapsed="false">
      <c r="A20" s="113" t="n">
        <v>2000</v>
      </c>
      <c r="B20" s="165" t="n">
        <v>34751</v>
      </c>
      <c r="C20" s="165" t="n">
        <v>481</v>
      </c>
      <c r="D20" s="165" t="n">
        <v>8203</v>
      </c>
      <c r="E20" s="165" t="n">
        <v>7777</v>
      </c>
      <c r="F20" s="165" t="n">
        <v>2351</v>
      </c>
      <c r="G20" s="165" t="n">
        <v>8591</v>
      </c>
      <c r="H20" s="165" t="n">
        <v>5291</v>
      </c>
      <c r="I20" s="165" t="n">
        <v>1951</v>
      </c>
      <c r="J20" s="165" t="n">
        <v>4967</v>
      </c>
      <c r="K20" s="165" t="n">
        <v>10158</v>
      </c>
      <c r="L20" s="21"/>
    </row>
    <row r="21" customFormat="false" ht="12" hidden="false" customHeight="true" outlineLevel="0" collapsed="false">
      <c r="A21" s="113" t="n">
        <v>2001</v>
      </c>
      <c r="B21" s="165" t="n">
        <v>34836</v>
      </c>
      <c r="C21" s="165" t="n">
        <v>471</v>
      </c>
      <c r="D21" s="165" t="n">
        <v>8209</v>
      </c>
      <c r="E21" s="165" t="n">
        <v>7807</v>
      </c>
      <c r="F21" s="165" t="n">
        <v>2167</v>
      </c>
      <c r="G21" s="165" t="n">
        <v>8649</v>
      </c>
      <c r="H21" s="165" t="n">
        <v>5285</v>
      </c>
      <c r="I21" s="165" t="n">
        <v>1980</v>
      </c>
      <c r="J21" s="165" t="n">
        <v>5139</v>
      </c>
      <c r="K21" s="165" t="n">
        <v>10201</v>
      </c>
      <c r="L21" s="21"/>
    </row>
    <row r="22" customFormat="false" ht="12" hidden="false" customHeight="true" outlineLevel="0" collapsed="false">
      <c r="A22" s="113" t="n">
        <v>2002</v>
      </c>
      <c r="B22" s="165" t="n">
        <v>34590</v>
      </c>
      <c r="C22" s="165" t="n">
        <v>468</v>
      </c>
      <c r="D22" s="165" t="n">
        <v>8031</v>
      </c>
      <c r="E22" s="165" t="n">
        <v>7640</v>
      </c>
      <c r="F22" s="165" t="n">
        <v>2008</v>
      </c>
      <c r="G22" s="165" t="n">
        <v>8636</v>
      </c>
      <c r="H22" s="165" t="n">
        <v>5258</v>
      </c>
      <c r="I22" s="165" t="n">
        <v>1967</v>
      </c>
      <c r="J22" s="165" t="n">
        <v>5177</v>
      </c>
      <c r="K22" s="165" t="n">
        <v>10270</v>
      </c>
      <c r="L22" s="21"/>
    </row>
    <row r="23" customFormat="false" ht="12" hidden="true" customHeight="true" outlineLevel="0" collapsed="false">
      <c r="A23" s="113" t="n">
        <v>200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21"/>
    </row>
    <row r="24" customFormat="false" ht="12" hidden="true" customHeight="true" outlineLevel="0" collapsed="false">
      <c r="A24" s="113" t="n">
        <v>200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21"/>
    </row>
    <row r="25" customFormat="false" ht="12" hidden="true" customHeight="true" outlineLevel="0" collapsed="false">
      <c r="A25" s="77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21"/>
    </row>
    <row r="26" customFormat="false" ht="12" hidden="true" customHeight="true" outlineLevel="0" collapsed="false">
      <c r="A26" s="77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21"/>
    </row>
    <row r="27" customFormat="false" ht="12" hidden="true" customHeight="true" outlineLevel="0" collapsed="false">
      <c r="A27" s="77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21"/>
    </row>
    <row r="28" customFormat="false" ht="12" hidden="true" customHeight="true" outlineLevel="0" collapsed="false">
      <c r="A28" s="77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21"/>
    </row>
    <row r="29" customFormat="false" ht="12" hidden="true" customHeight="true" outlineLevel="0" collapsed="false">
      <c r="A29" s="77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21"/>
    </row>
    <row r="30" customFormat="false" ht="12" hidden="true" customHeight="true" outlineLevel="0" collapsed="false">
      <c r="A30" s="7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-1.8294431381545</v>
      </c>
      <c r="C32" s="123" t="n">
        <v>-25.4193548387097</v>
      </c>
      <c r="D32" s="123" t="n">
        <v>-7.91294846111819</v>
      </c>
      <c r="E32" s="123" t="n">
        <v>-7.73960569978527</v>
      </c>
      <c r="F32" s="123" t="n">
        <v>3.62776025236593</v>
      </c>
      <c r="G32" s="123" t="n">
        <v>0.0859634041508173</v>
      </c>
      <c r="H32" s="123" t="n">
        <v>0.325931961702992</v>
      </c>
      <c r="I32" s="123" t="n">
        <v>-2.22804718217562</v>
      </c>
      <c r="J32" s="123" t="n">
        <v>5.23381851966553</v>
      </c>
      <c r="K32" s="123" t="n">
        <v>1.7374307742426</v>
      </c>
      <c r="L32" s="21"/>
    </row>
    <row r="33" customFormat="false" ht="12" hidden="false" customHeight="true" outlineLevel="0" collapsed="false">
      <c r="A33" s="113" t="n">
        <v>1993</v>
      </c>
      <c r="B33" s="123" t="n">
        <v>-1.63570510573665</v>
      </c>
      <c r="C33" s="123" t="n">
        <v>-10.5536332179931</v>
      </c>
      <c r="D33" s="123" t="n">
        <v>-7.24809650944329</v>
      </c>
      <c r="E33" s="123" t="n">
        <v>-7.28869142071301</v>
      </c>
      <c r="F33" s="123" t="n">
        <v>3.80517503805176</v>
      </c>
      <c r="G33" s="123" t="n">
        <v>-0.306748466257673</v>
      </c>
      <c r="H33" s="123" t="n">
        <v>0</v>
      </c>
      <c r="I33" s="123" t="n">
        <v>-2.68096514745308</v>
      </c>
      <c r="J33" s="123" t="n">
        <v>3.41377280753383</v>
      </c>
      <c r="K33" s="123" t="n">
        <v>0.458960401323509</v>
      </c>
      <c r="L33" s="21"/>
    </row>
    <row r="34" customFormat="false" ht="12" hidden="false" customHeight="true" outlineLevel="0" collapsed="false">
      <c r="A34" s="113" t="n">
        <v>1994</v>
      </c>
      <c r="B34" s="123" t="n">
        <v>-0.475115809478567</v>
      </c>
      <c r="C34" s="123" t="n">
        <v>-1.93423597678917</v>
      </c>
      <c r="D34" s="123" t="n">
        <v>-5.39445628997868</v>
      </c>
      <c r="E34" s="123" t="n">
        <v>-5.40848927430397</v>
      </c>
      <c r="F34" s="123" t="n">
        <v>4.43548387096774</v>
      </c>
      <c r="G34" s="123" t="n">
        <v>-0.812307692307684</v>
      </c>
      <c r="H34" s="123" t="n">
        <v>0.203045685279179</v>
      </c>
      <c r="I34" s="123" t="n">
        <v>-3.99449035812673</v>
      </c>
      <c r="J34" s="123" t="n">
        <v>4.32555492316449</v>
      </c>
      <c r="K34" s="123" t="n">
        <v>1.58308542286443</v>
      </c>
      <c r="L34" s="21"/>
    </row>
    <row r="35" customFormat="false" ht="20.1" hidden="false" customHeight="true" outlineLevel="0" collapsed="false">
      <c r="A35" s="113" t="n">
        <v>1995</v>
      </c>
      <c r="B35" s="123" t="n">
        <v>0.101444086406488</v>
      </c>
      <c r="C35" s="123" t="n">
        <v>-0.986193293885606</v>
      </c>
      <c r="D35" s="123" t="n">
        <v>-2.50169033130494</v>
      </c>
      <c r="E35" s="123" t="n">
        <v>-2.37635705669481</v>
      </c>
      <c r="F35" s="123" t="n">
        <v>1.33380133380135</v>
      </c>
      <c r="G35" s="123" t="n">
        <v>-0.29780369772925</v>
      </c>
      <c r="H35" s="123" t="n">
        <v>0.38500506585612</v>
      </c>
      <c r="I35" s="123" t="n">
        <v>-3.2520325203252</v>
      </c>
      <c r="J35" s="123" t="n">
        <v>3.62793235133661</v>
      </c>
      <c r="K35" s="123" t="n">
        <v>1.1923438970819</v>
      </c>
      <c r="L35" s="21"/>
    </row>
    <row r="36" customFormat="false" ht="12" hidden="false" customHeight="true" outlineLevel="0" collapsed="false">
      <c r="A36" s="113" t="n">
        <v>1996</v>
      </c>
      <c r="B36" s="123" t="n">
        <v>-0.354694485842018</v>
      </c>
      <c r="C36" s="123" t="n">
        <v>-4.18326693227091</v>
      </c>
      <c r="D36" s="123" t="n">
        <v>-2.86638927415626</v>
      </c>
      <c r="E36" s="123" t="n">
        <v>-2.70604225874213</v>
      </c>
      <c r="F36" s="123" t="n">
        <v>-4.50294423276758</v>
      </c>
      <c r="G36" s="123" t="n">
        <v>0.161792159303047</v>
      </c>
      <c r="H36" s="123" t="n">
        <v>0.78724263221639</v>
      </c>
      <c r="I36" s="123" t="n">
        <v>-3.01532377656946</v>
      </c>
      <c r="J36" s="123" t="n">
        <v>3.34298499605158</v>
      </c>
      <c r="K36" s="123" t="n">
        <v>1.44702842377259</v>
      </c>
      <c r="L36" s="21"/>
    </row>
    <row r="37" customFormat="false" ht="12" hidden="false" customHeight="true" outlineLevel="0" collapsed="false">
      <c r="A37" s="113" t="n">
        <v>1997</v>
      </c>
      <c r="B37" s="123" t="n">
        <v>-0.409799288085907</v>
      </c>
      <c r="C37" s="123" t="n">
        <v>0.623700623700628</v>
      </c>
      <c r="D37" s="123" t="n">
        <v>-1.97524988100905</v>
      </c>
      <c r="E37" s="123" t="n">
        <v>-1.67640335280672</v>
      </c>
      <c r="F37" s="123" t="n">
        <v>-4.57018498367792</v>
      </c>
      <c r="G37" s="123" t="n">
        <v>0.13667992047715</v>
      </c>
      <c r="H37" s="123" t="n">
        <v>0.961345884237929</v>
      </c>
      <c r="I37" s="123" t="n">
        <v>-4.02650356778797</v>
      </c>
      <c r="J37" s="123" t="n">
        <v>3.00560366785531</v>
      </c>
      <c r="K37" s="123" t="n">
        <v>0.234335201222621</v>
      </c>
      <c r="L37" s="21"/>
    </row>
    <row r="38" customFormat="false" ht="12" hidden="false" customHeight="true" outlineLevel="0" collapsed="false">
      <c r="A38" s="113" t="n">
        <v>1998</v>
      </c>
      <c r="B38" s="123" t="n">
        <v>1.04523337538296</v>
      </c>
      <c r="C38" s="123" t="n">
        <v>1.03305785123966</v>
      </c>
      <c r="D38" s="123" t="n">
        <v>0.218499635833936</v>
      </c>
      <c r="E38" s="123" t="n">
        <v>0.503745802118317</v>
      </c>
      <c r="F38" s="123" t="n">
        <v>-4.18091980235651</v>
      </c>
      <c r="G38" s="123" t="n">
        <v>1.52624395086238</v>
      </c>
      <c r="H38" s="123" t="n">
        <v>1.07121602856577</v>
      </c>
      <c r="I38" s="123" t="n">
        <v>0.424853956452466</v>
      </c>
      <c r="J38" s="123" t="n">
        <v>6.13254203758655</v>
      </c>
      <c r="K38" s="123" t="n">
        <v>0.650538727383605</v>
      </c>
      <c r="L38" s="21"/>
    </row>
    <row r="39" customFormat="false" ht="12" hidden="false" customHeight="true" outlineLevel="0" collapsed="false">
      <c r="A39" s="113" t="n">
        <v>1999</v>
      </c>
      <c r="B39" s="123" t="n">
        <v>1.47434754176328</v>
      </c>
      <c r="C39" s="123" t="n">
        <v>0</v>
      </c>
      <c r="D39" s="123" t="n">
        <v>-1.10222868217055</v>
      </c>
      <c r="E39" s="123" t="n">
        <v>-0.886775478730243</v>
      </c>
      <c r="F39" s="123" t="n">
        <v>-2.73700912336375</v>
      </c>
      <c r="G39" s="123" t="n">
        <v>2.15106330970423</v>
      </c>
      <c r="H39" s="123" t="n">
        <v>1.45240431795879</v>
      </c>
      <c r="I39" s="123" t="n">
        <v>0.687466948704383</v>
      </c>
      <c r="J39" s="123" t="n">
        <v>7.68872320596459</v>
      </c>
      <c r="K39" s="123" t="n">
        <v>1.51484548576046</v>
      </c>
      <c r="L39" s="21"/>
    </row>
    <row r="40" customFormat="false" ht="19.5" hidden="false" customHeight="true" outlineLevel="0" collapsed="false">
      <c r="A40" s="113" t="n">
        <v>2000</v>
      </c>
      <c r="B40" s="123" t="n">
        <v>1.79565293807487</v>
      </c>
      <c r="C40" s="123" t="n">
        <v>-1.6359918200409</v>
      </c>
      <c r="D40" s="123" t="n">
        <v>0.465401102265759</v>
      </c>
      <c r="E40" s="123" t="n">
        <v>0.842842323651468</v>
      </c>
      <c r="F40" s="123" t="n">
        <v>-4.11908646003263</v>
      </c>
      <c r="G40" s="123" t="n">
        <v>2.78774826513519</v>
      </c>
      <c r="H40" s="123" t="n">
        <v>2.36022441478043</v>
      </c>
      <c r="I40" s="123" t="n">
        <v>2.46848739495798</v>
      </c>
      <c r="J40" s="123" t="n">
        <v>7.46430116832539</v>
      </c>
      <c r="K40" s="123" t="n">
        <v>1.05451651412653</v>
      </c>
      <c r="L40" s="21"/>
    </row>
    <row r="41" customFormat="false" ht="12" hidden="false" customHeight="true" outlineLevel="0" collapsed="false">
      <c r="A41" s="113" t="n">
        <v>2001</v>
      </c>
      <c r="B41" s="123" t="n">
        <v>0.244597277776165</v>
      </c>
      <c r="C41" s="123" t="n">
        <v>-2.07900207900208</v>
      </c>
      <c r="D41" s="123" t="n">
        <v>0.0731439717176698</v>
      </c>
      <c r="E41" s="123" t="n">
        <v>0.385752861000384</v>
      </c>
      <c r="F41" s="123" t="n">
        <v>-7.82645682688218</v>
      </c>
      <c r="G41" s="123" t="n">
        <v>0.675125130951003</v>
      </c>
      <c r="H41" s="123" t="n">
        <v>-0.113400113400104</v>
      </c>
      <c r="I41" s="123" t="n">
        <v>1.48641722193747</v>
      </c>
      <c r="J41" s="123" t="n">
        <v>3.46285484195693</v>
      </c>
      <c r="K41" s="123" t="n">
        <v>0.423311675526676</v>
      </c>
      <c r="L41" s="21"/>
    </row>
    <row r="42" customFormat="false" ht="12" hidden="false" customHeight="true" outlineLevel="0" collapsed="false">
      <c r="A42" s="113" t="n">
        <v>2002</v>
      </c>
      <c r="B42" s="123" t="n">
        <v>-0.706166035136064</v>
      </c>
      <c r="C42" s="123" t="n">
        <v>-0.636942675159233</v>
      </c>
      <c r="D42" s="123" t="n">
        <v>-2.16835180899014</v>
      </c>
      <c r="E42" s="123" t="n">
        <v>-2.13910593057513</v>
      </c>
      <c r="F42" s="123" t="n">
        <v>-7.33733271804337</v>
      </c>
      <c r="G42" s="123" t="n">
        <v>-0.150306393802751</v>
      </c>
      <c r="H42" s="123" t="n">
        <v>-0.510879848628193</v>
      </c>
      <c r="I42" s="123" t="n">
        <v>-0.656565656565661</v>
      </c>
      <c r="J42" s="123" t="n">
        <v>0.739443471492507</v>
      </c>
      <c r="K42" s="123" t="n">
        <v>0.676404274090771</v>
      </c>
      <c r="L42" s="21"/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s="21" customFormat="true" ht="35.1" hidden="false" customHeight="true" outlineLevel="0" collapsed="false">
      <c r="A50" s="109"/>
      <c r="B50" s="32" t="s">
        <v>739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2.2</v>
      </c>
      <c r="D51" s="123" t="n">
        <v>31.5</v>
      </c>
      <c r="E51" s="123" t="n">
        <v>29.4</v>
      </c>
      <c r="F51" s="123" t="n">
        <v>7.3</v>
      </c>
      <c r="G51" s="123" t="n">
        <v>23.3</v>
      </c>
      <c r="H51" s="123" t="n">
        <v>14.1</v>
      </c>
      <c r="I51" s="123" t="n">
        <v>6.6</v>
      </c>
      <c r="J51" s="123" t="n">
        <v>9.3</v>
      </c>
      <c r="K51" s="123" t="n">
        <v>26.4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1.7</v>
      </c>
      <c r="D52" s="123" t="n">
        <v>29.5</v>
      </c>
      <c r="E52" s="123" t="n">
        <v>27.6</v>
      </c>
      <c r="F52" s="123" t="n">
        <v>7.7</v>
      </c>
      <c r="G52" s="123" t="n">
        <v>23.8</v>
      </c>
      <c r="H52" s="123" t="n">
        <v>14.4</v>
      </c>
      <c r="I52" s="123" t="n">
        <v>6.5</v>
      </c>
      <c r="J52" s="123" t="n">
        <v>9.9</v>
      </c>
      <c r="K52" s="123" t="n">
        <v>27.4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1.5</v>
      </c>
      <c r="D53" s="123" t="n">
        <v>27.9</v>
      </c>
      <c r="E53" s="123" t="n">
        <v>26</v>
      </c>
      <c r="F53" s="123" t="n">
        <v>8.1</v>
      </c>
      <c r="G53" s="123" t="n">
        <v>24.1</v>
      </c>
      <c r="H53" s="123" t="n">
        <v>14.6</v>
      </c>
      <c r="I53" s="123" t="n">
        <v>6.5</v>
      </c>
      <c r="J53" s="123" t="n">
        <v>10.4</v>
      </c>
      <c r="K53" s="123" t="n">
        <v>27.9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1.5</v>
      </c>
      <c r="D54" s="123" t="n">
        <v>26.5</v>
      </c>
      <c r="E54" s="123" t="n">
        <v>24.7</v>
      </c>
      <c r="F54" s="123" t="n">
        <v>8.5</v>
      </c>
      <c r="G54" s="123" t="n">
        <v>24</v>
      </c>
      <c r="H54" s="123" t="n">
        <v>14.7</v>
      </c>
      <c r="I54" s="123" t="n">
        <v>6.2</v>
      </c>
      <c r="J54" s="123" t="n">
        <v>10.9</v>
      </c>
      <c r="K54" s="123" t="n">
        <v>28.5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1.5</v>
      </c>
      <c r="D55" s="123" t="n">
        <v>25.8</v>
      </c>
      <c r="E55" s="123" t="n">
        <v>24.1</v>
      </c>
      <c r="F55" s="123" t="n">
        <v>8.6</v>
      </c>
      <c r="G55" s="123" t="n">
        <v>23.9</v>
      </c>
      <c r="H55" s="123" t="n">
        <v>14.8</v>
      </c>
      <c r="I55" s="123" t="n">
        <v>6</v>
      </c>
      <c r="J55" s="123" t="n">
        <v>11.3</v>
      </c>
      <c r="K55" s="123" t="n">
        <v>28.8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1.4</v>
      </c>
      <c r="D56" s="123" t="n">
        <v>25.1</v>
      </c>
      <c r="E56" s="123" t="n">
        <v>23.6</v>
      </c>
      <c r="F56" s="123" t="n">
        <v>8.2</v>
      </c>
      <c r="G56" s="123" t="n">
        <v>24.1</v>
      </c>
      <c r="H56" s="123" t="n">
        <v>14.9</v>
      </c>
      <c r="I56" s="123" t="n">
        <v>5.9</v>
      </c>
      <c r="J56" s="123" t="n">
        <v>11.7</v>
      </c>
      <c r="K56" s="123" t="n">
        <v>29.4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1.5</v>
      </c>
      <c r="D57" s="123" t="n">
        <v>24.7</v>
      </c>
      <c r="E57" s="123" t="n">
        <v>23.3</v>
      </c>
      <c r="F57" s="123" t="n">
        <v>7.9</v>
      </c>
      <c r="G57" s="123" t="n">
        <v>24.2</v>
      </c>
      <c r="H57" s="123" t="n">
        <v>15.1</v>
      </c>
      <c r="I57" s="123" t="n">
        <v>5.7</v>
      </c>
      <c r="J57" s="123" t="n">
        <v>12.1</v>
      </c>
      <c r="K57" s="123" t="n">
        <v>29.5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1.5</v>
      </c>
      <c r="D58" s="123" t="n">
        <v>24.5</v>
      </c>
      <c r="E58" s="123" t="n">
        <v>23.1</v>
      </c>
      <c r="F58" s="123" t="n">
        <v>7.5</v>
      </c>
      <c r="G58" s="123" t="n">
        <v>24.3</v>
      </c>
      <c r="H58" s="123" t="n">
        <v>15.1</v>
      </c>
      <c r="I58" s="123" t="n">
        <v>5.6</v>
      </c>
      <c r="J58" s="123" t="n">
        <v>12.8</v>
      </c>
      <c r="K58" s="123" t="n">
        <v>29.4</v>
      </c>
      <c r="L58" s="21"/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1.4</v>
      </c>
      <c r="D59" s="123" t="n">
        <v>23.9</v>
      </c>
      <c r="E59" s="123" t="n">
        <v>22.6</v>
      </c>
      <c r="F59" s="123" t="n">
        <v>7.2</v>
      </c>
      <c r="G59" s="123" t="n">
        <v>24.5</v>
      </c>
      <c r="H59" s="123" t="n">
        <v>15.1</v>
      </c>
      <c r="I59" s="123" t="n">
        <v>5.6</v>
      </c>
      <c r="J59" s="123" t="n">
        <v>13.5</v>
      </c>
      <c r="K59" s="123" t="n">
        <v>29.4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1.4</v>
      </c>
      <c r="D60" s="123" t="n">
        <v>23.6</v>
      </c>
      <c r="E60" s="123" t="n">
        <v>22.4</v>
      </c>
      <c r="F60" s="123" t="n">
        <v>6.8</v>
      </c>
      <c r="G60" s="123" t="n">
        <v>24.7</v>
      </c>
      <c r="H60" s="123" t="n">
        <v>15.2</v>
      </c>
      <c r="I60" s="123" t="n">
        <v>5.6</v>
      </c>
      <c r="J60" s="123" t="n">
        <v>14.3</v>
      </c>
      <c r="K60" s="123" t="n">
        <v>29.2</v>
      </c>
      <c r="L60" s="21"/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1.4</v>
      </c>
      <c r="D61" s="123" t="n">
        <v>23.6</v>
      </c>
      <c r="E61" s="123" t="n">
        <v>22.4</v>
      </c>
      <c r="F61" s="123" t="n">
        <v>6.2</v>
      </c>
      <c r="G61" s="123" t="n">
        <v>24.8</v>
      </c>
      <c r="H61" s="123" t="n">
        <v>15.2</v>
      </c>
      <c r="I61" s="123" t="n">
        <v>5.7</v>
      </c>
      <c r="J61" s="123" t="n">
        <v>14.8</v>
      </c>
      <c r="K61" s="123" t="n">
        <v>29.3</v>
      </c>
      <c r="L61" s="21"/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1.4</v>
      </c>
      <c r="D62" s="123" t="n">
        <v>23.2</v>
      </c>
      <c r="E62" s="123" t="n">
        <v>22.1</v>
      </c>
      <c r="F62" s="123" t="n">
        <v>5.8</v>
      </c>
      <c r="G62" s="123" t="n">
        <v>25</v>
      </c>
      <c r="H62" s="123" t="n">
        <v>15.2</v>
      </c>
      <c r="I62" s="123" t="n">
        <v>5.7</v>
      </c>
      <c r="J62" s="123" t="n">
        <v>15</v>
      </c>
      <c r="K62" s="123" t="n">
        <v>29.7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72" customFormat="false" ht="12.75" hidden="false" customHeight="false" outlineLevel="0" collapsed="false">
      <c r="A72" s="6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4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703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59254</v>
      </c>
      <c r="C11" s="165" t="n">
        <v>2832</v>
      </c>
      <c r="D11" s="165" t="n">
        <v>16865</v>
      </c>
      <c r="E11" s="166" t="s">
        <v>741</v>
      </c>
      <c r="F11" s="165" t="n">
        <v>4642</v>
      </c>
      <c r="G11" s="165" t="n">
        <v>14496</v>
      </c>
      <c r="H11" s="166" t="s">
        <v>741</v>
      </c>
      <c r="I11" s="166" t="s">
        <v>741</v>
      </c>
      <c r="J11" s="165" t="n">
        <v>5831</v>
      </c>
      <c r="K11" s="165" t="n">
        <v>14589</v>
      </c>
      <c r="L11" s="21"/>
      <c r="M11" s="24"/>
    </row>
    <row r="12" customFormat="false" ht="12" hidden="false" customHeight="true" outlineLevel="0" collapsed="false">
      <c r="A12" s="113" t="n">
        <v>1992</v>
      </c>
      <c r="B12" s="165" t="n">
        <v>58976</v>
      </c>
      <c r="C12" s="165" t="n">
        <v>2549</v>
      </c>
      <c r="D12" s="165" t="n">
        <v>16181</v>
      </c>
      <c r="E12" s="166" t="s">
        <v>741</v>
      </c>
      <c r="F12" s="165" t="n">
        <v>4966</v>
      </c>
      <c r="G12" s="165" t="n">
        <v>14473</v>
      </c>
      <c r="H12" s="166" t="s">
        <v>741</v>
      </c>
      <c r="I12" s="166" t="s">
        <v>741</v>
      </c>
      <c r="J12" s="165" t="n">
        <v>6093</v>
      </c>
      <c r="K12" s="165" t="n">
        <v>14713</v>
      </c>
      <c r="L12" s="21"/>
      <c r="M12" s="24"/>
    </row>
    <row r="13" customFormat="false" ht="12" hidden="false" customHeight="true" outlineLevel="0" collapsed="false">
      <c r="A13" s="113" t="n">
        <v>1993</v>
      </c>
      <c r="B13" s="165" t="n">
        <v>57426</v>
      </c>
      <c r="C13" s="165" t="n">
        <v>2380</v>
      </c>
      <c r="D13" s="165" t="n">
        <v>14719</v>
      </c>
      <c r="E13" s="166" t="s">
        <v>741</v>
      </c>
      <c r="F13" s="165" t="n">
        <v>5039</v>
      </c>
      <c r="G13" s="165" t="n">
        <v>14356</v>
      </c>
      <c r="H13" s="166" t="s">
        <v>741</v>
      </c>
      <c r="I13" s="166" t="s">
        <v>741</v>
      </c>
      <c r="J13" s="165" t="n">
        <v>6255</v>
      </c>
      <c r="K13" s="165" t="n">
        <v>14676</v>
      </c>
      <c r="L13" s="21"/>
      <c r="M13" s="24"/>
    </row>
    <row r="14" customFormat="false" ht="12" hidden="false" customHeight="true" outlineLevel="0" collapsed="false">
      <c r="A14" s="113" t="n">
        <v>1994</v>
      </c>
      <c r="B14" s="165" t="n">
        <v>57288</v>
      </c>
      <c r="C14" s="165" t="n">
        <v>2256</v>
      </c>
      <c r="D14" s="165" t="n">
        <v>14068</v>
      </c>
      <c r="E14" s="166" t="s">
        <v>741</v>
      </c>
      <c r="F14" s="165" t="n">
        <v>5274</v>
      </c>
      <c r="G14" s="165" t="n">
        <v>14306</v>
      </c>
      <c r="H14" s="166" t="s">
        <v>741</v>
      </c>
      <c r="I14" s="166" t="s">
        <v>741</v>
      </c>
      <c r="J14" s="165" t="n">
        <v>6503</v>
      </c>
      <c r="K14" s="165" t="n">
        <v>14879</v>
      </c>
      <c r="L14" s="21"/>
      <c r="M14" s="24"/>
    </row>
    <row r="15" customFormat="false" ht="20.1" hidden="false" customHeight="true" outlineLevel="0" collapsed="false">
      <c r="A15" s="113" t="n">
        <v>1995</v>
      </c>
      <c r="B15" s="165" t="n">
        <v>56836</v>
      </c>
      <c r="C15" s="165" t="n">
        <v>2135</v>
      </c>
      <c r="D15" s="165" t="n">
        <v>13727</v>
      </c>
      <c r="E15" s="166" t="s">
        <v>741</v>
      </c>
      <c r="F15" s="165" t="n">
        <v>5261</v>
      </c>
      <c r="G15" s="165" t="n">
        <v>14202</v>
      </c>
      <c r="H15" s="166" t="s">
        <v>741</v>
      </c>
      <c r="I15" s="166" t="s">
        <v>741</v>
      </c>
      <c r="J15" s="165" t="n">
        <v>6639</v>
      </c>
      <c r="K15" s="165" t="n">
        <v>14873</v>
      </c>
      <c r="L15" s="21"/>
      <c r="M15" s="24"/>
    </row>
    <row r="16" customFormat="false" ht="12" hidden="false" customHeight="true" outlineLevel="0" collapsed="false">
      <c r="A16" s="113" t="n">
        <v>1996</v>
      </c>
      <c r="B16" s="165" t="n">
        <v>55994</v>
      </c>
      <c r="C16" s="165" t="n">
        <v>1920</v>
      </c>
      <c r="D16" s="165" t="n">
        <v>13038</v>
      </c>
      <c r="E16" s="166" t="s">
        <v>741</v>
      </c>
      <c r="F16" s="165" t="n">
        <v>5033</v>
      </c>
      <c r="G16" s="165" t="n">
        <v>14163</v>
      </c>
      <c r="H16" s="166" t="s">
        <v>741</v>
      </c>
      <c r="I16" s="166" t="s">
        <v>741</v>
      </c>
      <c r="J16" s="165" t="n">
        <v>6810</v>
      </c>
      <c r="K16" s="165" t="n">
        <v>15029</v>
      </c>
      <c r="L16" s="21"/>
      <c r="M16" s="24"/>
    </row>
    <row r="17" customFormat="false" ht="12" hidden="false" customHeight="true" outlineLevel="0" collapsed="false">
      <c r="A17" s="113" t="n">
        <v>1997</v>
      </c>
      <c r="B17" s="165" t="n">
        <v>55656</v>
      </c>
      <c r="C17" s="165" t="n">
        <v>1882</v>
      </c>
      <c r="D17" s="165" t="n">
        <v>12815</v>
      </c>
      <c r="E17" s="166" t="s">
        <v>741</v>
      </c>
      <c r="F17" s="165" t="n">
        <v>4890</v>
      </c>
      <c r="G17" s="165" t="n">
        <v>14064</v>
      </c>
      <c r="H17" s="166" t="s">
        <v>741</v>
      </c>
      <c r="I17" s="166" t="s">
        <v>741</v>
      </c>
      <c r="J17" s="165" t="n">
        <v>7006</v>
      </c>
      <c r="K17" s="165" t="n">
        <v>14999</v>
      </c>
      <c r="L17" s="21"/>
      <c r="M17" s="24"/>
    </row>
    <row r="18" customFormat="false" ht="12" hidden="false" customHeight="true" outlineLevel="0" collapsed="false">
      <c r="A18" s="113" t="n">
        <v>1998</v>
      </c>
      <c r="B18" s="165" t="n">
        <v>56010</v>
      </c>
      <c r="C18" s="165" t="n">
        <v>1868</v>
      </c>
      <c r="D18" s="165" t="n">
        <v>12872</v>
      </c>
      <c r="E18" s="166" t="s">
        <v>741</v>
      </c>
      <c r="F18" s="165" t="n">
        <v>4760</v>
      </c>
      <c r="G18" s="165" t="n">
        <v>14124</v>
      </c>
      <c r="H18" s="166" t="s">
        <v>741</v>
      </c>
      <c r="I18" s="166" t="s">
        <v>741</v>
      </c>
      <c r="J18" s="165" t="n">
        <v>7362</v>
      </c>
      <c r="K18" s="165" t="n">
        <v>15025</v>
      </c>
      <c r="L18" s="21"/>
      <c r="M18" s="24"/>
    </row>
    <row r="19" customFormat="false" ht="12" hidden="false" customHeight="true" outlineLevel="0" collapsed="false">
      <c r="A19" s="113" t="n">
        <v>1999</v>
      </c>
      <c r="B19" s="165" t="n">
        <v>56323</v>
      </c>
      <c r="C19" s="165" t="n">
        <v>1849</v>
      </c>
      <c r="D19" s="165" t="n">
        <v>12652</v>
      </c>
      <c r="E19" s="166" t="s">
        <v>741</v>
      </c>
      <c r="F19" s="165" t="n">
        <v>4710</v>
      </c>
      <c r="G19" s="165" t="n">
        <v>14189</v>
      </c>
      <c r="H19" s="166" t="s">
        <v>741</v>
      </c>
      <c r="I19" s="166" t="s">
        <v>741</v>
      </c>
      <c r="J19" s="165" t="n">
        <v>7744</v>
      </c>
      <c r="K19" s="165" t="n">
        <v>15179</v>
      </c>
      <c r="L19" s="21"/>
    </row>
    <row r="20" customFormat="false" ht="19.5" hidden="false" customHeight="true" outlineLevel="0" collapsed="false">
      <c r="A20" s="113" t="n">
        <v>2000</v>
      </c>
      <c r="B20" s="165" t="n">
        <v>56706</v>
      </c>
      <c r="C20" s="165" t="n">
        <v>1822</v>
      </c>
      <c r="D20" s="165" t="n">
        <v>12589</v>
      </c>
      <c r="E20" s="166" t="s">
        <v>741</v>
      </c>
      <c r="F20" s="165" t="n">
        <v>4515</v>
      </c>
      <c r="G20" s="165" t="n">
        <v>14328</v>
      </c>
      <c r="H20" s="166" t="s">
        <v>741</v>
      </c>
      <c r="I20" s="166" t="s">
        <v>741</v>
      </c>
      <c r="J20" s="165" t="n">
        <v>8216</v>
      </c>
      <c r="K20" s="165" t="n">
        <v>15238</v>
      </c>
      <c r="L20" s="21"/>
    </row>
    <row r="21" customFormat="false" ht="12" hidden="false" customHeight="true" outlineLevel="0" collapsed="false">
      <c r="A21" s="113" t="n">
        <v>2001</v>
      </c>
      <c r="B21" s="165" t="n">
        <v>56469</v>
      </c>
      <c r="C21" s="165" t="n">
        <v>1796</v>
      </c>
      <c r="D21" s="165" t="n">
        <v>12452</v>
      </c>
      <c r="E21" s="166" t="s">
        <v>741</v>
      </c>
      <c r="F21" s="165" t="n">
        <v>4200</v>
      </c>
      <c r="G21" s="165" t="n">
        <v>14334</v>
      </c>
      <c r="H21" s="166" t="s">
        <v>741</v>
      </c>
      <c r="I21" s="166" t="s">
        <v>741</v>
      </c>
      <c r="J21" s="165" t="n">
        <v>8447</v>
      </c>
      <c r="K21" s="165" t="n">
        <v>15240</v>
      </c>
      <c r="L21" s="21"/>
    </row>
    <row r="22" customFormat="false" ht="12" hidden="false" customHeight="true" outlineLevel="0" collapsed="false">
      <c r="A22" s="113" t="n">
        <v>2002</v>
      </c>
      <c r="B22" s="165" t="n">
        <v>55881</v>
      </c>
      <c r="C22" s="165" t="n">
        <v>1784</v>
      </c>
      <c r="D22" s="165" t="n">
        <v>12123</v>
      </c>
      <c r="E22" s="166" t="s">
        <v>741</v>
      </c>
      <c r="F22" s="165" t="n">
        <v>3928</v>
      </c>
      <c r="G22" s="165" t="n">
        <v>14245</v>
      </c>
      <c r="H22" s="166" t="s">
        <v>741</v>
      </c>
      <c r="I22" s="166" t="s">
        <v>741</v>
      </c>
      <c r="J22" s="165" t="n">
        <v>8466</v>
      </c>
      <c r="K22" s="165" t="n">
        <v>15334</v>
      </c>
      <c r="L22" s="21"/>
    </row>
    <row r="23" customFormat="false" ht="12" hidden="true" customHeight="true" outlineLevel="0" collapsed="false">
      <c r="A23" s="113" t="n">
        <v>2003</v>
      </c>
      <c r="B23" s="165"/>
      <c r="C23" s="165"/>
      <c r="D23" s="165"/>
      <c r="E23" s="166"/>
      <c r="F23" s="165"/>
      <c r="G23" s="165"/>
      <c r="H23" s="166"/>
      <c r="I23" s="166"/>
      <c r="J23" s="165"/>
      <c r="K23" s="165"/>
      <c r="L23" s="21"/>
    </row>
    <row r="24" customFormat="false" ht="12" hidden="true" customHeight="true" outlineLevel="0" collapsed="false">
      <c r="A24" s="113" t="n">
        <v>2004</v>
      </c>
      <c r="B24" s="165"/>
      <c r="C24" s="165"/>
      <c r="D24" s="165"/>
      <c r="E24" s="166"/>
      <c r="F24" s="165"/>
      <c r="G24" s="165"/>
      <c r="H24" s="166"/>
      <c r="I24" s="166"/>
      <c r="J24" s="165"/>
      <c r="K24" s="165"/>
      <c r="L24" s="21"/>
    </row>
    <row r="25" customFormat="false" ht="12" hidden="true" customHeight="true" outlineLevel="0" collapsed="false">
      <c r="A25" s="77"/>
      <c r="B25" s="165"/>
      <c r="C25" s="165"/>
      <c r="D25" s="165"/>
      <c r="E25" s="166"/>
      <c r="F25" s="165"/>
      <c r="G25" s="165"/>
      <c r="H25" s="166"/>
      <c r="I25" s="166"/>
      <c r="J25" s="165"/>
      <c r="K25" s="165"/>
      <c r="L25" s="21"/>
    </row>
    <row r="26" customFormat="false" ht="12" hidden="true" customHeight="true" outlineLevel="0" collapsed="false">
      <c r="A26" s="77"/>
      <c r="B26" s="165"/>
      <c r="C26" s="165"/>
      <c r="D26" s="165"/>
      <c r="E26" s="166"/>
      <c r="F26" s="165"/>
      <c r="G26" s="165"/>
      <c r="H26" s="166"/>
      <c r="I26" s="166"/>
      <c r="J26" s="165"/>
      <c r="K26" s="165"/>
      <c r="L26" s="21"/>
    </row>
    <row r="27" customFormat="false" ht="12" hidden="true" customHeight="true" outlineLevel="0" collapsed="false">
      <c r="A27" s="77"/>
      <c r="B27" s="165"/>
      <c r="C27" s="165"/>
      <c r="D27" s="165"/>
      <c r="E27" s="166"/>
      <c r="F27" s="165"/>
      <c r="G27" s="165"/>
      <c r="H27" s="166"/>
      <c r="I27" s="166"/>
      <c r="J27" s="165"/>
      <c r="K27" s="165"/>
      <c r="L27" s="21"/>
    </row>
    <row r="28" customFormat="false" ht="12" hidden="true" customHeight="true" outlineLevel="0" collapsed="false">
      <c r="A28" s="77"/>
      <c r="B28" s="165"/>
      <c r="C28" s="165"/>
      <c r="D28" s="165"/>
      <c r="E28" s="166"/>
      <c r="F28" s="165"/>
      <c r="G28" s="165"/>
      <c r="H28" s="166"/>
      <c r="I28" s="166"/>
      <c r="J28" s="165"/>
      <c r="K28" s="165"/>
      <c r="L28" s="21"/>
    </row>
    <row r="29" customFormat="false" ht="12" hidden="true" customHeight="true" outlineLevel="0" collapsed="false">
      <c r="A29" s="77"/>
      <c r="B29" s="165"/>
      <c r="C29" s="165"/>
      <c r="D29" s="165"/>
      <c r="E29" s="166"/>
      <c r="F29" s="165"/>
      <c r="G29" s="165"/>
      <c r="H29" s="166"/>
      <c r="I29" s="166"/>
      <c r="J29" s="165"/>
      <c r="K29" s="165"/>
      <c r="L29" s="21"/>
    </row>
    <row r="30" customFormat="false" ht="12" hidden="true" customHeight="true" outlineLevel="0" collapsed="false">
      <c r="A30" s="77"/>
      <c r="B30" s="165"/>
      <c r="C30" s="165"/>
      <c r="D30" s="165"/>
      <c r="E30" s="166"/>
      <c r="F30" s="165"/>
      <c r="G30" s="165"/>
      <c r="H30" s="166"/>
      <c r="I30" s="166"/>
      <c r="J30" s="165"/>
      <c r="K30" s="165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-0.469166638539178</v>
      </c>
      <c r="C32" s="123" t="n">
        <v>-9.99293785310734</v>
      </c>
      <c r="D32" s="123" t="n">
        <v>-4.05573673287874</v>
      </c>
      <c r="E32" s="167" t="s">
        <v>741</v>
      </c>
      <c r="F32" s="123" t="n">
        <v>6.97975010771219</v>
      </c>
      <c r="G32" s="123" t="n">
        <v>-0.158664459161145</v>
      </c>
      <c r="H32" s="167" t="s">
        <v>741</v>
      </c>
      <c r="I32" s="167" t="s">
        <v>741</v>
      </c>
      <c r="J32" s="123" t="n">
        <v>4.49322586177328</v>
      </c>
      <c r="K32" s="123" t="n">
        <v>0.849955445883893</v>
      </c>
      <c r="L32" s="21"/>
    </row>
    <row r="33" customFormat="false" ht="12" hidden="false" customHeight="true" outlineLevel="0" collapsed="false">
      <c r="A33" s="113" t="n">
        <v>1993</v>
      </c>
      <c r="B33" s="123" t="n">
        <v>-2.62818773738471</v>
      </c>
      <c r="C33" s="123" t="n">
        <v>-6.63005100039231</v>
      </c>
      <c r="D33" s="123" t="n">
        <v>-9.03528830109389</v>
      </c>
      <c r="E33" s="167" t="s">
        <v>741</v>
      </c>
      <c r="F33" s="123" t="n">
        <v>1.46999597261377</v>
      </c>
      <c r="G33" s="123" t="n">
        <v>-0.8084018517239</v>
      </c>
      <c r="H33" s="167" t="s">
        <v>741</v>
      </c>
      <c r="I33" s="167" t="s">
        <v>741</v>
      </c>
      <c r="J33" s="123" t="n">
        <v>2.65878877400296</v>
      </c>
      <c r="K33" s="123" t="n">
        <v>-0.251478284510299</v>
      </c>
      <c r="L33" s="21"/>
    </row>
    <row r="34" customFormat="false" ht="12" hidden="false" customHeight="true" outlineLevel="0" collapsed="false">
      <c r="A34" s="113" t="n">
        <v>1994</v>
      </c>
      <c r="B34" s="123" t="n">
        <v>-0.240309267579136</v>
      </c>
      <c r="C34" s="123" t="n">
        <v>-5.21008403361346</v>
      </c>
      <c r="D34" s="123" t="n">
        <v>-4.42285481350635</v>
      </c>
      <c r="E34" s="167" t="s">
        <v>741</v>
      </c>
      <c r="F34" s="123" t="n">
        <v>4.66362373486804</v>
      </c>
      <c r="G34" s="123" t="n">
        <v>-0.348286430760652</v>
      </c>
      <c r="H34" s="167" t="s">
        <v>741</v>
      </c>
      <c r="I34" s="167" t="s">
        <v>741</v>
      </c>
      <c r="J34" s="123" t="n">
        <v>3.96482813749002</v>
      </c>
      <c r="K34" s="123" t="n">
        <v>1.38321068411011</v>
      </c>
      <c r="L34" s="21"/>
    </row>
    <row r="35" customFormat="false" ht="20.1" hidden="false" customHeight="true" outlineLevel="0" collapsed="false">
      <c r="A35" s="113" t="n">
        <v>1995</v>
      </c>
      <c r="B35" s="123" t="n">
        <v>-0.788995950286278</v>
      </c>
      <c r="C35" s="123" t="n">
        <v>-5.36347517730496</v>
      </c>
      <c r="D35" s="123" t="n">
        <v>-2.42394085868638</v>
      </c>
      <c r="E35" s="167" t="s">
        <v>741</v>
      </c>
      <c r="F35" s="123" t="n">
        <v>-0.246492226014411</v>
      </c>
      <c r="G35" s="123" t="n">
        <v>-0.726967705857689</v>
      </c>
      <c r="H35" s="167" t="s">
        <v>741</v>
      </c>
      <c r="I35" s="167" t="s">
        <v>741</v>
      </c>
      <c r="J35" s="123" t="n">
        <v>2.09134245732739</v>
      </c>
      <c r="K35" s="123" t="n">
        <v>-0.0403252906781404</v>
      </c>
      <c r="L35" s="21"/>
    </row>
    <row r="36" customFormat="false" ht="12" hidden="false" customHeight="true" outlineLevel="0" collapsed="false">
      <c r="A36" s="113" t="n">
        <v>1996</v>
      </c>
      <c r="B36" s="123" t="n">
        <v>-1.48145541558168</v>
      </c>
      <c r="C36" s="123" t="n">
        <v>-10.0702576112412</v>
      </c>
      <c r="D36" s="123" t="n">
        <v>-5.01930501930502</v>
      </c>
      <c r="E36" s="167" t="s">
        <v>741</v>
      </c>
      <c r="F36" s="123" t="n">
        <v>-4.33377684850788</v>
      </c>
      <c r="G36" s="123" t="n">
        <v>-0.274609209970421</v>
      </c>
      <c r="H36" s="167" t="s">
        <v>741</v>
      </c>
      <c r="I36" s="167" t="s">
        <v>741</v>
      </c>
      <c r="J36" s="123" t="n">
        <v>2.57568910980569</v>
      </c>
      <c r="K36" s="123" t="n">
        <v>1.04888052175083</v>
      </c>
      <c r="L36" s="21"/>
    </row>
    <row r="37" customFormat="false" ht="12" hidden="false" customHeight="true" outlineLevel="0" collapsed="false">
      <c r="A37" s="113" t="n">
        <v>1997</v>
      </c>
      <c r="B37" s="123" t="n">
        <v>-0.603636103868283</v>
      </c>
      <c r="C37" s="123" t="n">
        <v>-1.97916666666667</v>
      </c>
      <c r="D37" s="123" t="n">
        <v>-1.71038502837858</v>
      </c>
      <c r="E37" s="167" t="s">
        <v>741</v>
      </c>
      <c r="F37" s="123" t="n">
        <v>-2.84124776475264</v>
      </c>
      <c r="G37" s="123" t="n">
        <v>-0.699004448210133</v>
      </c>
      <c r="H37" s="167" t="s">
        <v>741</v>
      </c>
      <c r="I37" s="167" t="s">
        <v>741</v>
      </c>
      <c r="J37" s="123" t="n">
        <v>2.87812041116007</v>
      </c>
      <c r="K37" s="123" t="n">
        <v>-0.199614079446405</v>
      </c>
      <c r="L37" s="21"/>
    </row>
    <row r="38" customFormat="false" ht="12" hidden="false" customHeight="true" outlineLevel="0" collapsed="false">
      <c r="A38" s="113" t="n">
        <v>1998</v>
      </c>
      <c r="B38" s="123" t="n">
        <v>0.636050021561019</v>
      </c>
      <c r="C38" s="123" t="n">
        <v>-0.743889479277357</v>
      </c>
      <c r="D38" s="123" t="n">
        <v>0.4447912602419</v>
      </c>
      <c r="E38" s="167" t="s">
        <v>741</v>
      </c>
      <c r="F38" s="123" t="n">
        <v>-2.65848670756647</v>
      </c>
      <c r="G38" s="123" t="n">
        <v>0.426621160409553</v>
      </c>
      <c r="H38" s="167" t="s">
        <v>741</v>
      </c>
      <c r="I38" s="167" t="s">
        <v>741</v>
      </c>
      <c r="J38" s="123" t="n">
        <v>5.08135883528405</v>
      </c>
      <c r="K38" s="123" t="n">
        <v>0.173344889659319</v>
      </c>
      <c r="L38" s="21"/>
    </row>
    <row r="39" customFormat="false" ht="12" hidden="false" customHeight="true" outlineLevel="0" collapsed="false">
      <c r="A39" s="113" t="n">
        <v>1999</v>
      </c>
      <c r="B39" s="123" t="n">
        <v>0.558828780574899</v>
      </c>
      <c r="C39" s="123" t="n">
        <v>-1.017130620985</v>
      </c>
      <c r="D39" s="123" t="n">
        <v>-1.70913610938472</v>
      </c>
      <c r="E39" s="167" t="s">
        <v>741</v>
      </c>
      <c r="F39" s="123" t="n">
        <v>-1.05042016806722</v>
      </c>
      <c r="G39" s="123" t="n">
        <v>0.460209572359105</v>
      </c>
      <c r="H39" s="167" t="s">
        <v>741</v>
      </c>
      <c r="I39" s="167" t="s">
        <v>741</v>
      </c>
      <c r="J39" s="123" t="n">
        <v>5.18880738929639</v>
      </c>
      <c r="K39" s="123" t="n">
        <v>1.02495840266224</v>
      </c>
      <c r="L39" s="21"/>
    </row>
    <row r="40" customFormat="false" ht="19.5" hidden="false" customHeight="true" outlineLevel="0" collapsed="false">
      <c r="A40" s="113" t="n">
        <v>2000</v>
      </c>
      <c r="B40" s="123" t="n">
        <v>0.680006391704978</v>
      </c>
      <c r="C40" s="123" t="n">
        <v>-1.46024878312602</v>
      </c>
      <c r="D40" s="123" t="n">
        <v>-0.497944988934549</v>
      </c>
      <c r="E40" s="167" t="s">
        <v>741</v>
      </c>
      <c r="F40" s="123" t="n">
        <v>-4.14012738853504</v>
      </c>
      <c r="G40" s="123" t="n">
        <v>0.979632109380503</v>
      </c>
      <c r="H40" s="167" t="s">
        <v>741</v>
      </c>
      <c r="I40" s="167" t="s">
        <v>741</v>
      </c>
      <c r="J40" s="123" t="n">
        <v>6.09504132231405</v>
      </c>
      <c r="K40" s="123" t="n">
        <v>0.388694907437909</v>
      </c>
      <c r="L40" s="21"/>
    </row>
    <row r="41" customFormat="false" ht="12" hidden="false" customHeight="true" outlineLevel="0" collapsed="false">
      <c r="A41" s="113" t="n">
        <v>2001</v>
      </c>
      <c r="B41" s="123" t="n">
        <v>-0.41794519098508</v>
      </c>
      <c r="C41" s="123" t="n">
        <v>-1.42700329308452</v>
      </c>
      <c r="D41" s="123" t="n">
        <v>-1.08825164826436</v>
      </c>
      <c r="E41" s="167" t="s">
        <v>741</v>
      </c>
      <c r="F41" s="123" t="n">
        <v>-6.97674418604652</v>
      </c>
      <c r="G41" s="123" t="n">
        <v>0.0418760469011801</v>
      </c>
      <c r="H41" s="167" t="s">
        <v>741</v>
      </c>
      <c r="I41" s="167" t="s">
        <v>741</v>
      </c>
      <c r="J41" s="123" t="n">
        <v>2.81158714703018</v>
      </c>
      <c r="K41" s="123" t="n">
        <v>0.0131250820317774</v>
      </c>
      <c r="L41" s="21"/>
    </row>
    <row r="42" customFormat="false" ht="12" hidden="false" customHeight="true" outlineLevel="0" collapsed="false">
      <c r="A42" s="113" t="n">
        <v>2002</v>
      </c>
      <c r="B42" s="123" t="n">
        <v>-1.04127928597993</v>
      </c>
      <c r="C42" s="123" t="n">
        <v>-0.668151447661472</v>
      </c>
      <c r="D42" s="123" t="n">
        <v>-2.64214584002571</v>
      </c>
      <c r="E42" s="167" t="s">
        <v>741</v>
      </c>
      <c r="F42" s="123" t="n">
        <v>-6.47619047619048</v>
      </c>
      <c r="G42" s="123" t="n">
        <v>-0.620901353425424</v>
      </c>
      <c r="H42" s="167" t="s">
        <v>741</v>
      </c>
      <c r="I42" s="167" t="s">
        <v>741</v>
      </c>
      <c r="J42" s="123" t="n">
        <v>0.224931928495337</v>
      </c>
      <c r="K42" s="123" t="n">
        <v>0.616797900262483</v>
      </c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742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4.8</v>
      </c>
      <c r="D51" s="123" t="n">
        <v>28.5</v>
      </c>
      <c r="E51" s="167" t="s">
        <v>741</v>
      </c>
      <c r="F51" s="123" t="n">
        <v>7.8</v>
      </c>
      <c r="G51" s="123" t="n">
        <v>24.5</v>
      </c>
      <c r="H51" s="167" t="s">
        <v>741</v>
      </c>
      <c r="I51" s="167" t="s">
        <v>741</v>
      </c>
      <c r="J51" s="123" t="n">
        <v>9.8</v>
      </c>
      <c r="K51" s="123" t="n">
        <v>24.6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4.3</v>
      </c>
      <c r="D52" s="123" t="n">
        <v>27.4</v>
      </c>
      <c r="E52" s="167" t="s">
        <v>741</v>
      </c>
      <c r="F52" s="123" t="n">
        <v>8.4</v>
      </c>
      <c r="G52" s="123" t="n">
        <v>24.5</v>
      </c>
      <c r="H52" s="167" t="s">
        <v>741</v>
      </c>
      <c r="I52" s="167" t="s">
        <v>741</v>
      </c>
      <c r="J52" s="123" t="n">
        <v>10.3</v>
      </c>
      <c r="K52" s="123" t="n">
        <v>24.9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4.1</v>
      </c>
      <c r="D53" s="123" t="n">
        <v>25.6</v>
      </c>
      <c r="E53" s="167" t="s">
        <v>741</v>
      </c>
      <c r="F53" s="123" t="n">
        <v>8.8</v>
      </c>
      <c r="G53" s="123" t="n">
        <v>25</v>
      </c>
      <c r="H53" s="167" t="s">
        <v>741</v>
      </c>
      <c r="I53" s="167" t="s">
        <v>741</v>
      </c>
      <c r="J53" s="123" t="n">
        <v>10.9</v>
      </c>
      <c r="K53" s="123" t="n">
        <v>25.6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3.9</v>
      </c>
      <c r="D54" s="123" t="n">
        <v>24.6</v>
      </c>
      <c r="E54" s="167" t="s">
        <v>741</v>
      </c>
      <c r="F54" s="123" t="n">
        <v>9.2</v>
      </c>
      <c r="G54" s="123" t="n">
        <v>25</v>
      </c>
      <c r="H54" s="167" t="s">
        <v>741</v>
      </c>
      <c r="I54" s="167" t="s">
        <v>741</v>
      </c>
      <c r="J54" s="123" t="n">
        <v>11.4</v>
      </c>
      <c r="K54" s="123" t="n">
        <v>26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3.8</v>
      </c>
      <c r="D55" s="123" t="n">
        <v>24.2</v>
      </c>
      <c r="E55" s="167" t="s">
        <v>741</v>
      </c>
      <c r="F55" s="123" t="n">
        <v>9.3</v>
      </c>
      <c r="G55" s="123" t="n">
        <v>25</v>
      </c>
      <c r="H55" s="167" t="s">
        <v>741</v>
      </c>
      <c r="I55" s="167" t="s">
        <v>741</v>
      </c>
      <c r="J55" s="123" t="n">
        <v>11.7</v>
      </c>
      <c r="K55" s="123" t="n">
        <v>26.2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3.4</v>
      </c>
      <c r="D56" s="123" t="n">
        <v>23.3</v>
      </c>
      <c r="E56" s="167" t="s">
        <v>741</v>
      </c>
      <c r="F56" s="123" t="n">
        <v>9</v>
      </c>
      <c r="G56" s="123" t="n">
        <v>25.3</v>
      </c>
      <c r="H56" s="167" t="s">
        <v>741</v>
      </c>
      <c r="I56" s="167" t="s">
        <v>741</v>
      </c>
      <c r="J56" s="123" t="n">
        <v>12.2</v>
      </c>
      <c r="K56" s="123" t="n">
        <v>26.8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3.4</v>
      </c>
      <c r="D57" s="123" t="n">
        <v>23</v>
      </c>
      <c r="E57" s="167" t="s">
        <v>741</v>
      </c>
      <c r="F57" s="123" t="n">
        <v>8.8</v>
      </c>
      <c r="G57" s="123" t="n">
        <v>25.3</v>
      </c>
      <c r="H57" s="167" t="s">
        <v>741</v>
      </c>
      <c r="I57" s="167" t="s">
        <v>741</v>
      </c>
      <c r="J57" s="123" t="n">
        <v>12.6</v>
      </c>
      <c r="K57" s="123" t="n">
        <v>26.9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3.3</v>
      </c>
      <c r="D58" s="123" t="n">
        <v>23</v>
      </c>
      <c r="E58" s="167" t="s">
        <v>741</v>
      </c>
      <c r="F58" s="123" t="n">
        <v>8.5</v>
      </c>
      <c r="G58" s="123" t="n">
        <v>25.2</v>
      </c>
      <c r="H58" s="167" t="s">
        <v>741</v>
      </c>
      <c r="I58" s="167" t="s">
        <v>741</v>
      </c>
      <c r="J58" s="123" t="n">
        <v>13.1</v>
      </c>
      <c r="K58" s="123" t="n">
        <v>26.8</v>
      </c>
      <c r="L58" s="21"/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3.3</v>
      </c>
      <c r="D59" s="123" t="n">
        <v>22.5</v>
      </c>
      <c r="E59" s="167" t="s">
        <v>741</v>
      </c>
      <c r="F59" s="123" t="n">
        <v>8.4</v>
      </c>
      <c r="G59" s="123" t="n">
        <v>25.2</v>
      </c>
      <c r="H59" s="167" t="s">
        <v>741</v>
      </c>
      <c r="I59" s="167" t="s">
        <v>741</v>
      </c>
      <c r="J59" s="123" t="n">
        <v>13.7</v>
      </c>
      <c r="K59" s="123" t="n">
        <v>26.9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3.2</v>
      </c>
      <c r="D60" s="123" t="n">
        <v>22.2</v>
      </c>
      <c r="E60" s="167" t="s">
        <v>741</v>
      </c>
      <c r="F60" s="123" t="n">
        <v>8</v>
      </c>
      <c r="G60" s="123" t="n">
        <v>25.3</v>
      </c>
      <c r="H60" s="167" t="s">
        <v>741</v>
      </c>
      <c r="I60" s="167" t="s">
        <v>741</v>
      </c>
      <c r="J60" s="123" t="n">
        <v>14.5</v>
      </c>
      <c r="K60" s="123" t="n">
        <v>26.9</v>
      </c>
      <c r="L60" s="21"/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3.2</v>
      </c>
      <c r="D61" s="123" t="n">
        <v>22.1</v>
      </c>
      <c r="E61" s="167" t="s">
        <v>741</v>
      </c>
      <c r="F61" s="123" t="n">
        <v>7.4</v>
      </c>
      <c r="G61" s="123" t="n">
        <v>25.4</v>
      </c>
      <c r="H61" s="167" t="s">
        <v>741</v>
      </c>
      <c r="I61" s="167" t="s">
        <v>741</v>
      </c>
      <c r="J61" s="123" t="n">
        <v>15</v>
      </c>
      <c r="K61" s="123" t="n">
        <v>27</v>
      </c>
      <c r="L61" s="21"/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3.2</v>
      </c>
      <c r="D62" s="123" t="n">
        <v>21.7</v>
      </c>
      <c r="E62" s="167" t="s">
        <v>741</v>
      </c>
      <c r="F62" s="123" t="n">
        <v>7</v>
      </c>
      <c r="G62" s="123" t="n">
        <v>25.5</v>
      </c>
      <c r="H62" s="167" t="s">
        <v>741</v>
      </c>
      <c r="I62" s="167" t="s">
        <v>741</v>
      </c>
      <c r="J62" s="123" t="n">
        <v>15.2</v>
      </c>
      <c r="K62" s="123" t="n">
        <v>27.4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>
      <c r="A68" s="136" t="s">
        <v>743</v>
      </c>
    </row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>
      <c r="A72" s="60"/>
    </row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4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703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51373</v>
      </c>
      <c r="C11" s="165" t="n">
        <v>1095</v>
      </c>
      <c r="D11" s="165" t="n">
        <v>16122</v>
      </c>
      <c r="E11" s="166" t="s">
        <v>741</v>
      </c>
      <c r="F11" s="165" t="n">
        <v>4065</v>
      </c>
      <c r="G11" s="165" t="n">
        <v>11847</v>
      </c>
      <c r="H11" s="166" t="s">
        <v>741</v>
      </c>
      <c r="I11" s="166" t="s">
        <v>741</v>
      </c>
      <c r="J11" s="165" t="n">
        <v>4796</v>
      </c>
      <c r="K11" s="165" t="n">
        <v>13447</v>
      </c>
      <c r="L11" s="21"/>
    </row>
    <row r="12" customFormat="false" ht="12" hidden="false" customHeight="true" outlineLevel="0" collapsed="false">
      <c r="A12" s="113" t="n">
        <v>1992</v>
      </c>
      <c r="B12" s="165" t="n">
        <v>51039</v>
      </c>
      <c r="C12" s="165" t="n">
        <v>911</v>
      </c>
      <c r="D12" s="165" t="n">
        <v>15434</v>
      </c>
      <c r="E12" s="166" t="s">
        <v>741</v>
      </c>
      <c r="F12" s="165" t="n">
        <v>4338</v>
      </c>
      <c r="G12" s="165" t="n">
        <v>11800</v>
      </c>
      <c r="H12" s="166" t="s">
        <v>741</v>
      </c>
      <c r="I12" s="166" t="s">
        <v>741</v>
      </c>
      <c r="J12" s="165" t="n">
        <v>5006</v>
      </c>
      <c r="K12" s="165" t="n">
        <v>13551</v>
      </c>
      <c r="L12" s="21"/>
    </row>
    <row r="13" customFormat="false" ht="12" hidden="false" customHeight="true" outlineLevel="0" collapsed="false">
      <c r="A13" s="113" t="n">
        <v>1993</v>
      </c>
      <c r="B13" s="165" t="n">
        <v>49386</v>
      </c>
      <c r="C13" s="165" t="n">
        <v>824</v>
      </c>
      <c r="D13" s="165" t="n">
        <v>13957</v>
      </c>
      <c r="E13" s="166" t="s">
        <v>741</v>
      </c>
      <c r="F13" s="165" t="n">
        <v>4385</v>
      </c>
      <c r="G13" s="165" t="n">
        <v>11662</v>
      </c>
      <c r="H13" s="166" t="s">
        <v>741</v>
      </c>
      <c r="I13" s="166" t="s">
        <v>741</v>
      </c>
      <c r="J13" s="165" t="n">
        <v>5109</v>
      </c>
      <c r="K13" s="165" t="n">
        <v>13449</v>
      </c>
      <c r="L13" s="21"/>
    </row>
    <row r="14" customFormat="false" ht="12" hidden="false" customHeight="true" outlineLevel="0" collapsed="false">
      <c r="A14" s="113" t="n">
        <v>1994</v>
      </c>
      <c r="B14" s="165" t="n">
        <v>49088</v>
      </c>
      <c r="C14" s="165" t="n">
        <v>808</v>
      </c>
      <c r="D14" s="165" t="n">
        <v>13300</v>
      </c>
      <c r="E14" s="166" t="s">
        <v>741</v>
      </c>
      <c r="F14" s="165" t="n">
        <v>4587</v>
      </c>
      <c r="G14" s="165" t="n">
        <v>11493</v>
      </c>
      <c r="H14" s="166" t="s">
        <v>741</v>
      </c>
      <c r="I14" s="166" t="s">
        <v>741</v>
      </c>
      <c r="J14" s="165" t="n">
        <v>5294</v>
      </c>
      <c r="K14" s="165" t="n">
        <v>13605</v>
      </c>
      <c r="L14" s="21"/>
    </row>
    <row r="15" customFormat="false" ht="20.1" hidden="false" customHeight="true" outlineLevel="0" collapsed="false">
      <c r="A15" s="113" t="n">
        <v>1995</v>
      </c>
      <c r="B15" s="165" t="n">
        <v>48540</v>
      </c>
      <c r="C15" s="165" t="n">
        <v>792</v>
      </c>
      <c r="D15" s="165" t="n">
        <v>12972</v>
      </c>
      <c r="E15" s="166" t="s">
        <v>741</v>
      </c>
      <c r="F15" s="165" t="n">
        <v>4520</v>
      </c>
      <c r="G15" s="165" t="n">
        <v>11284</v>
      </c>
      <c r="H15" s="166" t="s">
        <v>741</v>
      </c>
      <c r="I15" s="166" t="s">
        <v>741</v>
      </c>
      <c r="J15" s="165" t="n">
        <v>5413</v>
      </c>
      <c r="K15" s="165" t="n">
        <v>13560</v>
      </c>
      <c r="L15" s="21"/>
    </row>
    <row r="16" customFormat="false" ht="12" hidden="false" customHeight="true" outlineLevel="0" collapsed="false">
      <c r="A16" s="113" t="n">
        <v>1996</v>
      </c>
      <c r="B16" s="165" t="n">
        <v>47643</v>
      </c>
      <c r="C16" s="165" t="n">
        <v>755</v>
      </c>
      <c r="D16" s="165" t="n">
        <v>12298</v>
      </c>
      <c r="E16" s="166" t="s">
        <v>741</v>
      </c>
      <c r="F16" s="165" t="n">
        <v>4225</v>
      </c>
      <c r="G16" s="165" t="n">
        <v>11157</v>
      </c>
      <c r="H16" s="166" t="s">
        <v>741</v>
      </c>
      <c r="I16" s="166" t="s">
        <v>741</v>
      </c>
      <c r="J16" s="165" t="n">
        <v>5539</v>
      </c>
      <c r="K16" s="165" t="n">
        <v>13668</v>
      </c>
      <c r="L16" s="21"/>
    </row>
    <row r="17" customFormat="false" ht="12" hidden="false" customHeight="true" outlineLevel="0" collapsed="false">
      <c r="A17" s="113" t="n">
        <v>1997</v>
      </c>
      <c r="B17" s="165" t="n">
        <v>47101</v>
      </c>
      <c r="C17" s="165" t="n">
        <v>750</v>
      </c>
      <c r="D17" s="165" t="n">
        <v>12049</v>
      </c>
      <c r="E17" s="166" t="s">
        <v>741</v>
      </c>
      <c r="F17" s="165" t="n">
        <v>4074</v>
      </c>
      <c r="G17" s="165" t="n">
        <v>11009</v>
      </c>
      <c r="H17" s="166" t="s">
        <v>741</v>
      </c>
      <c r="I17" s="166" t="s">
        <v>741</v>
      </c>
      <c r="J17" s="165" t="n">
        <v>5626</v>
      </c>
      <c r="K17" s="165" t="n">
        <v>13593</v>
      </c>
      <c r="L17" s="21"/>
    </row>
    <row r="18" customFormat="false" ht="12" hidden="false" customHeight="true" outlineLevel="0" collapsed="false">
      <c r="A18" s="113" t="n">
        <v>1998</v>
      </c>
      <c r="B18" s="165" t="n">
        <v>47378</v>
      </c>
      <c r="C18" s="165" t="n">
        <v>753</v>
      </c>
      <c r="D18" s="165" t="n">
        <v>12126</v>
      </c>
      <c r="E18" s="166" t="s">
        <v>741</v>
      </c>
      <c r="F18" s="165" t="n">
        <v>3913</v>
      </c>
      <c r="G18" s="165" t="n">
        <v>11078</v>
      </c>
      <c r="H18" s="166" t="s">
        <v>741</v>
      </c>
      <c r="I18" s="166" t="s">
        <v>741</v>
      </c>
      <c r="J18" s="165" t="n">
        <v>5936</v>
      </c>
      <c r="K18" s="165" t="n">
        <v>13574</v>
      </c>
      <c r="L18" s="21"/>
    </row>
    <row r="19" customFormat="false" ht="12" hidden="false" customHeight="true" outlineLevel="0" collapsed="false">
      <c r="A19" s="113" t="n">
        <v>1999</v>
      </c>
      <c r="B19" s="165" t="n">
        <v>47694</v>
      </c>
      <c r="C19" s="165" t="n">
        <v>753</v>
      </c>
      <c r="D19" s="165" t="n">
        <v>11938</v>
      </c>
      <c r="E19" s="166" t="s">
        <v>741</v>
      </c>
      <c r="F19" s="165" t="n">
        <v>3819</v>
      </c>
      <c r="G19" s="165" t="n">
        <v>11186</v>
      </c>
      <c r="H19" s="166" t="s">
        <v>741</v>
      </c>
      <c r="I19" s="166" t="s">
        <v>741</v>
      </c>
      <c r="J19" s="165" t="n">
        <v>6303</v>
      </c>
      <c r="K19" s="165" t="n">
        <v>13694</v>
      </c>
      <c r="L19" s="21"/>
    </row>
    <row r="20" customFormat="false" ht="19.5" hidden="false" customHeight="true" outlineLevel="0" collapsed="false">
      <c r="A20" s="113" t="n">
        <v>2000</v>
      </c>
      <c r="B20" s="165" t="n">
        <v>47974</v>
      </c>
      <c r="C20" s="165" t="n">
        <v>739</v>
      </c>
      <c r="D20" s="165" t="n">
        <v>11871</v>
      </c>
      <c r="E20" s="166" t="s">
        <v>741</v>
      </c>
      <c r="F20" s="165" t="n">
        <v>3595</v>
      </c>
      <c r="G20" s="165" t="n">
        <v>11344</v>
      </c>
      <c r="H20" s="166" t="s">
        <v>741</v>
      </c>
      <c r="I20" s="166" t="s">
        <v>741</v>
      </c>
      <c r="J20" s="165" t="n">
        <v>6728</v>
      </c>
      <c r="K20" s="165" t="n">
        <v>13697</v>
      </c>
      <c r="L20" s="21"/>
    </row>
    <row r="21" customFormat="false" ht="12" hidden="false" customHeight="true" outlineLevel="0" collapsed="false">
      <c r="A21" s="113" t="n">
        <v>2001</v>
      </c>
      <c r="B21" s="165" t="n">
        <v>47701</v>
      </c>
      <c r="C21" s="165" t="n">
        <v>717</v>
      </c>
      <c r="D21" s="165" t="n">
        <v>11743</v>
      </c>
      <c r="E21" s="166" t="s">
        <v>741</v>
      </c>
      <c r="F21" s="165" t="n">
        <v>3278</v>
      </c>
      <c r="G21" s="165" t="n">
        <v>11367</v>
      </c>
      <c r="H21" s="166" t="s">
        <v>741</v>
      </c>
      <c r="I21" s="166" t="s">
        <v>741</v>
      </c>
      <c r="J21" s="165" t="n">
        <v>6965</v>
      </c>
      <c r="K21" s="165" t="n">
        <v>13631</v>
      </c>
      <c r="L21" s="21"/>
    </row>
    <row r="22" customFormat="false" ht="12" hidden="false" customHeight="true" outlineLevel="0" collapsed="false">
      <c r="A22" s="113" t="n">
        <v>2002</v>
      </c>
      <c r="B22" s="165" t="n">
        <v>47080</v>
      </c>
      <c r="C22" s="165" t="n">
        <v>709</v>
      </c>
      <c r="D22" s="165" t="n">
        <v>11416</v>
      </c>
      <c r="E22" s="166" t="s">
        <v>741</v>
      </c>
      <c r="F22" s="165" t="n">
        <v>3015</v>
      </c>
      <c r="G22" s="165" t="n">
        <v>11288</v>
      </c>
      <c r="H22" s="166" t="s">
        <v>741</v>
      </c>
      <c r="I22" s="166" t="s">
        <v>741</v>
      </c>
      <c r="J22" s="165" t="n">
        <v>6991</v>
      </c>
      <c r="K22" s="165" t="n">
        <v>13663</v>
      </c>
      <c r="L22" s="21"/>
    </row>
    <row r="23" customFormat="false" ht="12" hidden="true" customHeight="true" outlineLevel="0" collapsed="false">
      <c r="A23" s="113" t="n">
        <v>2003</v>
      </c>
      <c r="B23" s="165"/>
      <c r="C23" s="165"/>
      <c r="D23" s="165"/>
      <c r="E23" s="166"/>
      <c r="F23" s="165"/>
      <c r="G23" s="165"/>
      <c r="H23" s="166"/>
      <c r="I23" s="166"/>
      <c r="J23" s="165"/>
      <c r="K23" s="165"/>
      <c r="L23" s="21"/>
    </row>
    <row r="24" customFormat="false" ht="12" hidden="true" customHeight="true" outlineLevel="0" collapsed="false">
      <c r="A24" s="113" t="n">
        <v>2004</v>
      </c>
      <c r="B24" s="165"/>
      <c r="C24" s="165"/>
      <c r="D24" s="165"/>
      <c r="E24" s="166"/>
      <c r="F24" s="165"/>
      <c r="G24" s="165"/>
      <c r="H24" s="166"/>
      <c r="I24" s="166"/>
      <c r="J24" s="165"/>
      <c r="K24" s="165"/>
      <c r="L24" s="21"/>
    </row>
    <row r="25" customFormat="false" ht="12" hidden="true" customHeight="true" outlineLevel="0" collapsed="false">
      <c r="A25" s="77"/>
      <c r="B25" s="165"/>
      <c r="C25" s="165"/>
      <c r="D25" s="165"/>
      <c r="E25" s="166"/>
      <c r="F25" s="165"/>
      <c r="G25" s="165"/>
      <c r="H25" s="166"/>
      <c r="I25" s="166"/>
      <c r="J25" s="165"/>
      <c r="K25" s="165"/>
      <c r="L25" s="21"/>
    </row>
    <row r="26" customFormat="false" ht="12" hidden="true" customHeight="true" outlineLevel="0" collapsed="false">
      <c r="A26" s="77"/>
      <c r="B26" s="165"/>
      <c r="C26" s="165"/>
      <c r="D26" s="165"/>
      <c r="E26" s="166"/>
      <c r="F26" s="165"/>
      <c r="G26" s="165"/>
      <c r="H26" s="166"/>
      <c r="I26" s="166"/>
      <c r="J26" s="165"/>
      <c r="K26" s="165"/>
      <c r="L26" s="21"/>
    </row>
    <row r="27" customFormat="false" ht="12" hidden="true" customHeight="true" outlineLevel="0" collapsed="false">
      <c r="A27" s="77"/>
      <c r="B27" s="165"/>
      <c r="C27" s="165"/>
      <c r="D27" s="165"/>
      <c r="E27" s="166"/>
      <c r="F27" s="165"/>
      <c r="G27" s="165"/>
      <c r="H27" s="166"/>
      <c r="I27" s="166"/>
      <c r="J27" s="165"/>
      <c r="K27" s="165"/>
      <c r="L27" s="21"/>
    </row>
    <row r="28" customFormat="false" ht="12" hidden="true" customHeight="true" outlineLevel="0" collapsed="false">
      <c r="A28" s="77"/>
      <c r="B28" s="165"/>
      <c r="C28" s="165"/>
      <c r="D28" s="165"/>
      <c r="E28" s="166"/>
      <c r="F28" s="165"/>
      <c r="G28" s="165"/>
      <c r="H28" s="166"/>
      <c r="I28" s="166"/>
      <c r="J28" s="165"/>
      <c r="K28" s="165"/>
      <c r="L28" s="21"/>
    </row>
    <row r="29" customFormat="false" ht="12" hidden="true" customHeight="true" outlineLevel="0" collapsed="false">
      <c r="A29" s="77"/>
      <c r="B29" s="165"/>
      <c r="C29" s="165"/>
      <c r="D29" s="165"/>
      <c r="E29" s="166"/>
      <c r="F29" s="165"/>
      <c r="G29" s="165"/>
      <c r="H29" s="166"/>
      <c r="I29" s="166"/>
      <c r="J29" s="165"/>
      <c r="K29" s="165"/>
      <c r="L29" s="21"/>
    </row>
    <row r="30" customFormat="false" ht="12" hidden="true" customHeight="true" outlineLevel="0" collapsed="false">
      <c r="A30" s="77"/>
      <c r="B30" s="165"/>
      <c r="C30" s="165"/>
      <c r="D30" s="165"/>
      <c r="E30" s="166"/>
      <c r="F30" s="165"/>
      <c r="G30" s="165"/>
      <c r="H30" s="166"/>
      <c r="I30" s="166"/>
      <c r="J30" s="165"/>
      <c r="K30" s="165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-0.650146964358711</v>
      </c>
      <c r="C32" s="123" t="n">
        <v>-16.8036529680365</v>
      </c>
      <c r="D32" s="123" t="n">
        <v>-4.26746061282719</v>
      </c>
      <c r="E32" s="167" t="s">
        <v>741</v>
      </c>
      <c r="F32" s="123" t="n">
        <v>6.71586715867159</v>
      </c>
      <c r="G32" s="123" t="n">
        <v>-0.396724909259731</v>
      </c>
      <c r="H32" s="167" t="s">
        <v>741</v>
      </c>
      <c r="I32" s="167" t="s">
        <v>741</v>
      </c>
      <c r="J32" s="123" t="n">
        <v>4.37864887406172</v>
      </c>
      <c r="K32" s="123" t="n">
        <v>0.773406707815866</v>
      </c>
      <c r="L32" s="21"/>
    </row>
    <row r="33" customFormat="false" ht="12" hidden="false" customHeight="true" outlineLevel="0" collapsed="false">
      <c r="A33" s="113" t="n">
        <v>1993</v>
      </c>
      <c r="B33" s="123" t="n">
        <v>-3.2386998177864</v>
      </c>
      <c r="C33" s="123" t="n">
        <v>-9.54994511525797</v>
      </c>
      <c r="D33" s="123" t="n">
        <v>-9.56978100298043</v>
      </c>
      <c r="E33" s="167" t="s">
        <v>741</v>
      </c>
      <c r="F33" s="123" t="n">
        <v>1.08344859382203</v>
      </c>
      <c r="G33" s="123" t="n">
        <v>-1.16949152542372</v>
      </c>
      <c r="H33" s="167" t="s">
        <v>741</v>
      </c>
      <c r="I33" s="167" t="s">
        <v>741</v>
      </c>
      <c r="J33" s="123" t="n">
        <v>2.05753096284458</v>
      </c>
      <c r="K33" s="123" t="n">
        <v>-0.752711976975874</v>
      </c>
      <c r="L33" s="21"/>
    </row>
    <row r="34" customFormat="false" ht="12" hidden="false" customHeight="true" outlineLevel="0" collapsed="false">
      <c r="A34" s="113" t="n">
        <v>1994</v>
      </c>
      <c r="B34" s="123" t="n">
        <v>-0.603409873243436</v>
      </c>
      <c r="C34" s="123" t="n">
        <v>-1.94174757281553</v>
      </c>
      <c r="D34" s="123" t="n">
        <v>-4.70731532564305</v>
      </c>
      <c r="E34" s="167" t="s">
        <v>741</v>
      </c>
      <c r="F34" s="123" t="n">
        <v>4.6066134549601</v>
      </c>
      <c r="G34" s="123" t="n">
        <v>-1.44915108900703</v>
      </c>
      <c r="H34" s="167" t="s">
        <v>741</v>
      </c>
      <c r="I34" s="167" t="s">
        <v>741</v>
      </c>
      <c r="J34" s="123" t="n">
        <v>3.62106087296927</v>
      </c>
      <c r="K34" s="123" t="n">
        <v>1.15993754182466</v>
      </c>
      <c r="L34" s="21"/>
    </row>
    <row r="35" customFormat="false" ht="20.1" hidden="false" customHeight="true" outlineLevel="0" collapsed="false">
      <c r="A35" s="113" t="n">
        <v>1995</v>
      </c>
      <c r="B35" s="123" t="n">
        <v>-1.11636245110822</v>
      </c>
      <c r="C35" s="123" t="n">
        <v>-1.98019801980197</v>
      </c>
      <c r="D35" s="123" t="n">
        <v>-2.46616541353384</v>
      </c>
      <c r="E35" s="167" t="s">
        <v>741</v>
      </c>
      <c r="F35" s="123" t="n">
        <v>-1.46064966208851</v>
      </c>
      <c r="G35" s="123" t="n">
        <v>-1.81849821630557</v>
      </c>
      <c r="H35" s="167" t="s">
        <v>741</v>
      </c>
      <c r="I35" s="167" t="s">
        <v>741</v>
      </c>
      <c r="J35" s="123" t="n">
        <v>2.24782772950509</v>
      </c>
      <c r="K35" s="123" t="n">
        <v>-0.330760749724362</v>
      </c>
      <c r="L35" s="21"/>
    </row>
    <row r="36" customFormat="false" ht="12" hidden="false" customHeight="true" outlineLevel="0" collapsed="false">
      <c r="A36" s="113" t="n">
        <v>1996</v>
      </c>
      <c r="B36" s="123" t="n">
        <v>-1.84796044499382</v>
      </c>
      <c r="C36" s="123" t="n">
        <v>-4.67171717171718</v>
      </c>
      <c r="D36" s="123" t="n">
        <v>-5.19580635214308</v>
      </c>
      <c r="E36" s="167" t="s">
        <v>741</v>
      </c>
      <c r="F36" s="123" t="n">
        <v>-6.52654867256636</v>
      </c>
      <c r="G36" s="123" t="n">
        <v>-1.12548741581</v>
      </c>
      <c r="H36" s="167" t="s">
        <v>741</v>
      </c>
      <c r="I36" s="167" t="s">
        <v>741</v>
      </c>
      <c r="J36" s="123" t="n">
        <v>2.32772953999631</v>
      </c>
      <c r="K36" s="123" t="n">
        <v>0.796460176991161</v>
      </c>
      <c r="L36" s="21"/>
    </row>
    <row r="37" customFormat="false" ht="12" hidden="false" customHeight="true" outlineLevel="0" collapsed="false">
      <c r="A37" s="113" t="n">
        <v>1997</v>
      </c>
      <c r="B37" s="123" t="n">
        <v>-1.13762777323007</v>
      </c>
      <c r="C37" s="123" t="n">
        <v>-0.662251655629149</v>
      </c>
      <c r="D37" s="123" t="n">
        <v>-2.02471946657992</v>
      </c>
      <c r="E37" s="167" t="s">
        <v>741</v>
      </c>
      <c r="F37" s="123" t="n">
        <v>-3.57396449704142</v>
      </c>
      <c r="G37" s="123" t="n">
        <v>-1.326521466344</v>
      </c>
      <c r="H37" s="167" t="s">
        <v>741</v>
      </c>
      <c r="I37" s="167" t="s">
        <v>741</v>
      </c>
      <c r="J37" s="123" t="n">
        <v>1.57068062827226</v>
      </c>
      <c r="K37" s="123" t="n">
        <v>-0.548726953467963</v>
      </c>
      <c r="L37" s="21"/>
    </row>
    <row r="38" customFormat="false" ht="12" hidden="false" customHeight="true" outlineLevel="0" collapsed="false">
      <c r="A38" s="113" t="n">
        <v>1998</v>
      </c>
      <c r="B38" s="123" t="n">
        <v>0.588097917241683</v>
      </c>
      <c r="C38" s="123" t="n">
        <v>0.400000000000006</v>
      </c>
      <c r="D38" s="123" t="n">
        <v>0.639057183168717</v>
      </c>
      <c r="E38" s="167" t="s">
        <v>741</v>
      </c>
      <c r="F38" s="123" t="n">
        <v>-3.95189003436425</v>
      </c>
      <c r="G38" s="123" t="n">
        <v>0.626759923698785</v>
      </c>
      <c r="H38" s="167" t="s">
        <v>741</v>
      </c>
      <c r="I38" s="167" t="s">
        <v>741</v>
      </c>
      <c r="J38" s="123" t="n">
        <v>5.51013153217205</v>
      </c>
      <c r="K38" s="123" t="n">
        <v>-0.139777826822623</v>
      </c>
      <c r="L38" s="21"/>
    </row>
    <row r="39" customFormat="false" ht="12" hidden="false" customHeight="true" outlineLevel="0" collapsed="false">
      <c r="A39" s="113" t="n">
        <v>1999</v>
      </c>
      <c r="B39" s="123" t="n">
        <v>0.666976233694953</v>
      </c>
      <c r="C39" s="123" t="n">
        <v>0</v>
      </c>
      <c r="D39" s="123" t="n">
        <v>-1.55038759689923</v>
      </c>
      <c r="E39" s="167" t="s">
        <v>741</v>
      </c>
      <c r="F39" s="123" t="n">
        <v>-2.40224891387683</v>
      </c>
      <c r="G39" s="123" t="n">
        <v>0.974905217548283</v>
      </c>
      <c r="H39" s="167" t="s">
        <v>741</v>
      </c>
      <c r="I39" s="167" t="s">
        <v>741</v>
      </c>
      <c r="J39" s="123" t="n">
        <v>6.18261455525607</v>
      </c>
      <c r="K39" s="123" t="n">
        <v>0.884043023427154</v>
      </c>
      <c r="L39" s="21"/>
    </row>
    <row r="40" customFormat="false" ht="19.5" hidden="false" customHeight="true" outlineLevel="0" collapsed="false">
      <c r="A40" s="113" t="n">
        <v>2000</v>
      </c>
      <c r="B40" s="123" t="n">
        <v>0.587075942466569</v>
      </c>
      <c r="C40" s="123" t="n">
        <v>-1.85922974767595</v>
      </c>
      <c r="D40" s="123" t="n">
        <v>-0.561233037359685</v>
      </c>
      <c r="E40" s="167" t="s">
        <v>741</v>
      </c>
      <c r="F40" s="123" t="n">
        <v>-5.86540979313956</v>
      </c>
      <c r="G40" s="123" t="n">
        <v>1.41247988557124</v>
      </c>
      <c r="H40" s="167" t="s">
        <v>741</v>
      </c>
      <c r="I40" s="167" t="s">
        <v>741</v>
      </c>
      <c r="J40" s="123" t="n">
        <v>6.74282087894653</v>
      </c>
      <c r="K40" s="123" t="n">
        <v>0.0219074047027874</v>
      </c>
      <c r="L40" s="21"/>
    </row>
    <row r="41" customFormat="false" ht="12" hidden="false" customHeight="true" outlineLevel="0" collapsed="false">
      <c r="A41" s="113" t="n">
        <v>2001</v>
      </c>
      <c r="B41" s="123" t="n">
        <v>-0.569058239879936</v>
      </c>
      <c r="C41" s="123" t="n">
        <v>-2.97699594046009</v>
      </c>
      <c r="D41" s="123" t="n">
        <v>-1.07825793951648</v>
      </c>
      <c r="E41" s="167" t="s">
        <v>741</v>
      </c>
      <c r="F41" s="123" t="n">
        <v>-8.81780250347705</v>
      </c>
      <c r="G41" s="123" t="n">
        <v>0.2027503526093</v>
      </c>
      <c r="H41" s="167" t="s">
        <v>741</v>
      </c>
      <c r="I41" s="167" t="s">
        <v>741</v>
      </c>
      <c r="J41" s="123" t="n">
        <v>3.52259215219976</v>
      </c>
      <c r="K41" s="123" t="n">
        <v>-0.481857341023584</v>
      </c>
      <c r="L41" s="21"/>
    </row>
    <row r="42" customFormat="false" ht="12" hidden="false" customHeight="true" outlineLevel="0" collapsed="false">
      <c r="A42" s="113" t="n">
        <v>2002</v>
      </c>
      <c r="B42" s="123" t="n">
        <v>-1.30185949980084</v>
      </c>
      <c r="C42" s="123" t="n">
        <v>-1.11576011157601</v>
      </c>
      <c r="D42" s="123" t="n">
        <v>-2.78463765647619</v>
      </c>
      <c r="E42" s="167" t="s">
        <v>741</v>
      </c>
      <c r="F42" s="123" t="n">
        <v>-8.02318486882246</v>
      </c>
      <c r="G42" s="123" t="n">
        <v>-0.694994281692615</v>
      </c>
      <c r="H42" s="167" t="s">
        <v>741</v>
      </c>
      <c r="I42" s="167" t="s">
        <v>741</v>
      </c>
      <c r="J42" s="123" t="n">
        <v>0.37329504666188</v>
      </c>
      <c r="K42" s="123" t="n">
        <v>0.234759005208701</v>
      </c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742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2.1</v>
      </c>
      <c r="D51" s="123" t="n">
        <v>31.4</v>
      </c>
      <c r="E51" s="167" t="s">
        <v>741</v>
      </c>
      <c r="F51" s="123" t="n">
        <v>7.9</v>
      </c>
      <c r="G51" s="123" t="n">
        <v>23.1</v>
      </c>
      <c r="H51" s="167" t="s">
        <v>741</v>
      </c>
      <c r="I51" s="167" t="s">
        <v>741</v>
      </c>
      <c r="J51" s="123" t="n">
        <v>9.3</v>
      </c>
      <c r="K51" s="123" t="n">
        <v>26.2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1.8</v>
      </c>
      <c r="D52" s="123" t="n">
        <v>30.2</v>
      </c>
      <c r="E52" s="167" t="s">
        <v>741</v>
      </c>
      <c r="F52" s="123" t="n">
        <v>8.5</v>
      </c>
      <c r="G52" s="123" t="n">
        <v>23.1</v>
      </c>
      <c r="H52" s="167" t="s">
        <v>741</v>
      </c>
      <c r="I52" s="167" t="s">
        <v>741</v>
      </c>
      <c r="J52" s="123" t="n">
        <v>9.8</v>
      </c>
      <c r="K52" s="123" t="n">
        <v>26.6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1.7</v>
      </c>
      <c r="D53" s="123" t="n">
        <v>28.3</v>
      </c>
      <c r="E53" s="167" t="s">
        <v>741</v>
      </c>
      <c r="F53" s="123" t="n">
        <v>8.9</v>
      </c>
      <c r="G53" s="123" t="n">
        <v>23.6</v>
      </c>
      <c r="H53" s="167" t="s">
        <v>741</v>
      </c>
      <c r="I53" s="167" t="s">
        <v>741</v>
      </c>
      <c r="J53" s="123" t="n">
        <v>10.3</v>
      </c>
      <c r="K53" s="123" t="n">
        <v>27.2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1.6</v>
      </c>
      <c r="D54" s="123" t="n">
        <v>27.1</v>
      </c>
      <c r="E54" s="167" t="s">
        <v>741</v>
      </c>
      <c r="F54" s="123" t="n">
        <v>9.3</v>
      </c>
      <c r="G54" s="123" t="n">
        <v>23.4</v>
      </c>
      <c r="H54" s="167" t="s">
        <v>741</v>
      </c>
      <c r="I54" s="167" t="s">
        <v>741</v>
      </c>
      <c r="J54" s="123" t="n">
        <v>10.8</v>
      </c>
      <c r="K54" s="123" t="n">
        <v>27.7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1.6</v>
      </c>
      <c r="D55" s="123" t="n">
        <v>26.7</v>
      </c>
      <c r="E55" s="167" t="s">
        <v>741</v>
      </c>
      <c r="F55" s="123" t="n">
        <v>9.3</v>
      </c>
      <c r="G55" s="123" t="n">
        <v>23.2</v>
      </c>
      <c r="H55" s="167" t="s">
        <v>741</v>
      </c>
      <c r="I55" s="167" t="s">
        <v>741</v>
      </c>
      <c r="J55" s="123" t="n">
        <v>11.2</v>
      </c>
      <c r="K55" s="123" t="n">
        <v>27.9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1.6</v>
      </c>
      <c r="D56" s="123" t="n">
        <v>25.8</v>
      </c>
      <c r="E56" s="167" t="s">
        <v>741</v>
      </c>
      <c r="F56" s="123" t="n">
        <v>8.9</v>
      </c>
      <c r="G56" s="123" t="n">
        <v>23.4</v>
      </c>
      <c r="H56" s="167" t="s">
        <v>741</v>
      </c>
      <c r="I56" s="167" t="s">
        <v>741</v>
      </c>
      <c r="J56" s="123" t="n">
        <v>11.6</v>
      </c>
      <c r="K56" s="123" t="n">
        <v>28.7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1.6</v>
      </c>
      <c r="D57" s="123" t="n">
        <v>25.6</v>
      </c>
      <c r="E57" s="167" t="s">
        <v>741</v>
      </c>
      <c r="F57" s="123" t="n">
        <v>8.6</v>
      </c>
      <c r="G57" s="123" t="n">
        <v>23.4</v>
      </c>
      <c r="H57" s="167" t="s">
        <v>741</v>
      </c>
      <c r="I57" s="167" t="s">
        <v>741</v>
      </c>
      <c r="J57" s="123" t="n">
        <v>11.9</v>
      </c>
      <c r="K57" s="123" t="n">
        <v>28.9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1.6</v>
      </c>
      <c r="D58" s="123" t="n">
        <v>25.6</v>
      </c>
      <c r="E58" s="167" t="s">
        <v>741</v>
      </c>
      <c r="F58" s="123" t="n">
        <v>8.3</v>
      </c>
      <c r="G58" s="123" t="n">
        <v>23.4</v>
      </c>
      <c r="H58" s="167" t="s">
        <v>741</v>
      </c>
      <c r="I58" s="167" t="s">
        <v>741</v>
      </c>
      <c r="J58" s="123" t="n">
        <v>12.5</v>
      </c>
      <c r="K58" s="123" t="n">
        <v>28.7</v>
      </c>
      <c r="L58" s="21"/>
    </row>
    <row r="59" customFormat="false" ht="12.75" hidden="false" customHeight="false" outlineLevel="0" collapsed="false">
      <c r="A59" s="113" t="n">
        <v>1999</v>
      </c>
      <c r="B59" s="124" t="n">
        <v>100</v>
      </c>
      <c r="C59" s="123" t="n">
        <v>1.6</v>
      </c>
      <c r="D59" s="123" t="n">
        <v>25</v>
      </c>
      <c r="E59" s="167" t="s">
        <v>741</v>
      </c>
      <c r="F59" s="123" t="n">
        <v>8</v>
      </c>
      <c r="G59" s="123" t="n">
        <v>23.5</v>
      </c>
      <c r="H59" s="167" t="s">
        <v>741</v>
      </c>
      <c r="I59" s="167" t="s">
        <v>741</v>
      </c>
      <c r="J59" s="123" t="n">
        <v>13.2</v>
      </c>
      <c r="K59" s="123" t="n">
        <v>28.7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1.5</v>
      </c>
      <c r="D60" s="123" t="n">
        <v>24.7</v>
      </c>
      <c r="E60" s="167" t="s">
        <v>741</v>
      </c>
      <c r="F60" s="123" t="n">
        <v>7.5</v>
      </c>
      <c r="G60" s="123" t="n">
        <v>23.6</v>
      </c>
      <c r="H60" s="167" t="s">
        <v>741</v>
      </c>
      <c r="I60" s="167" t="s">
        <v>741</v>
      </c>
      <c r="J60" s="123" t="n">
        <v>14</v>
      </c>
      <c r="K60" s="123" t="n">
        <v>28.6</v>
      </c>
      <c r="L60" s="21"/>
    </row>
    <row r="61" customFormat="false" ht="12.75" hidden="false" customHeight="false" outlineLevel="0" collapsed="false">
      <c r="A61" s="113" t="n">
        <v>2001</v>
      </c>
      <c r="B61" s="124" t="n">
        <v>100</v>
      </c>
      <c r="C61" s="123" t="n">
        <v>1.5</v>
      </c>
      <c r="D61" s="123" t="n">
        <v>24.6</v>
      </c>
      <c r="E61" s="167" t="s">
        <v>741</v>
      </c>
      <c r="F61" s="123" t="n">
        <v>6.9</v>
      </c>
      <c r="G61" s="123" t="n">
        <v>23.8</v>
      </c>
      <c r="H61" s="167" t="s">
        <v>741</v>
      </c>
      <c r="I61" s="167" t="s">
        <v>741</v>
      </c>
      <c r="J61" s="123" t="n">
        <v>14.6</v>
      </c>
      <c r="K61" s="123" t="n">
        <v>28.6</v>
      </c>
      <c r="L61" s="21"/>
    </row>
    <row r="62" customFormat="false" ht="12.75" hidden="false" customHeight="false" outlineLevel="0" collapsed="false">
      <c r="A62" s="113" t="n">
        <v>2002</v>
      </c>
      <c r="B62" s="124" t="n">
        <v>100</v>
      </c>
      <c r="C62" s="123" t="n">
        <v>1.5</v>
      </c>
      <c r="D62" s="123" t="n">
        <v>24.2</v>
      </c>
      <c r="E62" s="167" t="s">
        <v>741</v>
      </c>
      <c r="F62" s="123" t="n">
        <v>6.4</v>
      </c>
      <c r="G62" s="123" t="n">
        <v>24</v>
      </c>
      <c r="H62" s="167" t="s">
        <v>741</v>
      </c>
      <c r="I62" s="167" t="s">
        <v>741</v>
      </c>
      <c r="J62" s="123" t="n">
        <v>14.8</v>
      </c>
      <c r="K62" s="123" t="n">
        <v>29</v>
      </c>
    </row>
    <row r="63" customFormat="false" ht="12.75" hidden="true" customHeight="false" outlineLevel="0" collapsed="false">
      <c r="A63" s="113" t="n">
        <v>2003</v>
      </c>
    </row>
    <row r="64" customFormat="false" ht="12.75" hidden="true" customHeight="false" outlineLevel="0" collapsed="false">
      <c r="A64" s="113" t="n">
        <v>2004</v>
      </c>
    </row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>
      <c r="A68" s="136" t="s">
        <v>743</v>
      </c>
    </row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>
      <c r="A72" s="60"/>
    </row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21" width="11.42"/>
    <col collapsed="false" customWidth="true" hidden="false" outlineLevel="0" max="24" min="13" style="21" width="7.7"/>
    <col collapsed="false" customWidth="false" hidden="false" outlineLevel="0" max="39" min="25" style="21" width="11.42"/>
    <col collapsed="false" customWidth="false" hidden="false" outlineLevel="0" max="257" min="40" style="92" width="11.42"/>
  </cols>
  <sheetData>
    <row r="1" customFormat="false" ht="15.95" hidden="false" customHeight="true" outlineLevel="0" collapsed="false">
      <c r="A1" s="94" t="s">
        <v>74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</row>
    <row r="10" s="21" customFormat="true" ht="35.1" hidden="false" customHeight="true" outlineLevel="0" collapsed="false">
      <c r="A10" s="103"/>
      <c r="B10" s="141" t="s">
        <v>57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44500</v>
      </c>
      <c r="C11" s="165" t="n">
        <v>12900</v>
      </c>
      <c r="D11" s="165" t="n">
        <v>40300</v>
      </c>
      <c r="E11" s="165" t="n">
        <v>38800</v>
      </c>
      <c r="F11" s="165" t="n">
        <v>36900</v>
      </c>
      <c r="G11" s="165" t="n">
        <v>30200</v>
      </c>
      <c r="H11" s="165" t="n">
        <v>30500</v>
      </c>
      <c r="I11" s="165" t="n">
        <v>35500</v>
      </c>
      <c r="J11" s="165" t="n">
        <v>108900</v>
      </c>
      <c r="K11" s="165" t="n">
        <v>34200</v>
      </c>
    </row>
    <row r="12" customFormat="false" ht="12" hidden="false" customHeight="true" outlineLevel="0" collapsed="false">
      <c r="A12" s="113" t="n">
        <v>1992</v>
      </c>
      <c r="B12" s="165" t="n">
        <v>46200</v>
      </c>
      <c r="C12" s="165" t="n">
        <v>16100</v>
      </c>
      <c r="D12" s="165" t="n">
        <v>42600</v>
      </c>
      <c r="E12" s="165" t="n">
        <v>41000</v>
      </c>
      <c r="F12" s="165" t="n">
        <v>38000</v>
      </c>
      <c r="G12" s="165" t="n">
        <v>31300</v>
      </c>
      <c r="H12" s="165" t="n">
        <v>31800</v>
      </c>
      <c r="I12" s="165" t="n">
        <v>37200</v>
      </c>
      <c r="J12" s="165" t="n">
        <v>106900</v>
      </c>
      <c r="K12" s="165" t="n">
        <v>34900</v>
      </c>
    </row>
    <row r="13" customFormat="false" ht="12" hidden="false" customHeight="true" outlineLevel="0" collapsed="false">
      <c r="A13" s="113" t="n">
        <v>1993</v>
      </c>
      <c r="B13" s="165" t="n">
        <v>46300</v>
      </c>
      <c r="C13" s="165" t="n">
        <v>17700</v>
      </c>
      <c r="D13" s="165" t="n">
        <v>42700</v>
      </c>
      <c r="E13" s="165" t="n">
        <v>40700</v>
      </c>
      <c r="F13" s="165" t="n">
        <v>36500</v>
      </c>
      <c r="G13" s="165" t="n">
        <v>31000</v>
      </c>
      <c r="H13" s="165" t="n">
        <v>31200</v>
      </c>
      <c r="I13" s="165" t="n">
        <v>38200</v>
      </c>
      <c r="J13" s="165" t="n">
        <v>106500</v>
      </c>
      <c r="K13" s="165" t="n">
        <v>35100</v>
      </c>
    </row>
    <row r="14" customFormat="false" ht="12" hidden="false" customHeight="true" outlineLevel="0" collapsed="false">
      <c r="A14" s="113" t="n">
        <v>1994</v>
      </c>
      <c r="B14" s="165" t="n">
        <v>47500</v>
      </c>
      <c r="C14" s="165" t="n">
        <v>17600</v>
      </c>
      <c r="D14" s="165" t="n">
        <v>46200</v>
      </c>
      <c r="E14" s="165" t="n">
        <v>44200</v>
      </c>
      <c r="F14" s="165" t="n">
        <v>36900</v>
      </c>
      <c r="G14" s="165" t="n">
        <v>31500</v>
      </c>
      <c r="H14" s="165" t="n">
        <v>31100</v>
      </c>
      <c r="I14" s="165" t="n">
        <v>41500</v>
      </c>
      <c r="J14" s="165" t="n">
        <v>103600</v>
      </c>
      <c r="K14" s="165" t="n">
        <v>35200</v>
      </c>
    </row>
    <row r="15" customFormat="false" ht="20.1" hidden="false" customHeight="true" outlineLevel="0" collapsed="false">
      <c r="A15" s="113" t="n">
        <v>1995</v>
      </c>
      <c r="B15" s="165" t="n">
        <v>48200</v>
      </c>
      <c r="C15" s="165" t="n">
        <v>19400</v>
      </c>
      <c r="D15" s="165" t="n">
        <v>47600</v>
      </c>
      <c r="E15" s="165" t="n">
        <v>45300</v>
      </c>
      <c r="F15" s="165" t="n">
        <v>35300</v>
      </c>
      <c r="G15" s="165" t="n">
        <v>32200</v>
      </c>
      <c r="H15" s="165" t="n">
        <v>31400</v>
      </c>
      <c r="I15" s="165" t="n">
        <v>45000</v>
      </c>
      <c r="J15" s="165" t="n">
        <v>105000</v>
      </c>
      <c r="K15" s="165" t="n">
        <v>35300</v>
      </c>
    </row>
    <row r="16" customFormat="false" ht="12" hidden="false" customHeight="true" outlineLevel="0" collapsed="false">
      <c r="A16" s="113" t="n">
        <v>1996</v>
      </c>
      <c r="B16" s="165" t="n">
        <v>48700</v>
      </c>
      <c r="C16" s="165" t="n">
        <v>22800</v>
      </c>
      <c r="D16" s="165" t="n">
        <v>47900</v>
      </c>
      <c r="E16" s="165" t="n">
        <v>45200</v>
      </c>
      <c r="F16" s="165" t="n">
        <v>35000</v>
      </c>
      <c r="G16" s="165" t="n">
        <v>32400</v>
      </c>
      <c r="H16" s="165" t="n">
        <v>31300</v>
      </c>
      <c r="I16" s="165" t="n">
        <v>48300</v>
      </c>
      <c r="J16" s="165" t="n">
        <v>106000</v>
      </c>
      <c r="K16" s="165" t="n">
        <v>35400</v>
      </c>
    </row>
    <row r="17" customFormat="false" ht="12" hidden="false" customHeight="true" outlineLevel="0" collapsed="false">
      <c r="A17" s="113" t="n">
        <v>1997</v>
      </c>
      <c r="B17" s="165" t="n">
        <v>49500</v>
      </c>
      <c r="C17" s="165" t="n">
        <v>23100</v>
      </c>
      <c r="D17" s="165" t="n">
        <v>49900</v>
      </c>
      <c r="E17" s="165" t="n">
        <v>47500</v>
      </c>
      <c r="F17" s="165" t="n">
        <v>36000</v>
      </c>
      <c r="G17" s="165" t="n">
        <v>32700</v>
      </c>
      <c r="H17" s="165" t="n">
        <v>30800</v>
      </c>
      <c r="I17" s="165" t="n">
        <v>52100</v>
      </c>
      <c r="J17" s="165" t="n">
        <v>106200</v>
      </c>
      <c r="K17" s="165" t="n">
        <v>35400</v>
      </c>
    </row>
    <row r="18" customFormat="false" ht="12" hidden="false" customHeight="true" outlineLevel="0" collapsed="false">
      <c r="A18" s="113" t="n">
        <v>1998</v>
      </c>
      <c r="B18" s="165" t="n">
        <v>49900</v>
      </c>
      <c r="C18" s="165" t="n">
        <v>23600</v>
      </c>
      <c r="D18" s="165" t="n">
        <v>50900</v>
      </c>
      <c r="E18" s="165" t="n">
        <v>48300</v>
      </c>
      <c r="F18" s="165" t="n">
        <v>36200</v>
      </c>
      <c r="G18" s="165" t="n">
        <v>33200</v>
      </c>
      <c r="H18" s="165" t="n">
        <v>31200</v>
      </c>
      <c r="I18" s="165" t="n">
        <v>54200</v>
      </c>
      <c r="J18" s="165" t="n">
        <v>104900</v>
      </c>
      <c r="K18" s="165" t="n">
        <v>35500</v>
      </c>
    </row>
    <row r="19" customFormat="false" ht="12" hidden="false" customHeight="true" outlineLevel="0" collapsed="false">
      <c r="A19" s="113" t="n">
        <v>1999</v>
      </c>
      <c r="B19" s="165" t="n">
        <v>50300</v>
      </c>
      <c r="C19" s="165" t="n">
        <v>24900</v>
      </c>
      <c r="D19" s="165" t="n">
        <v>50600</v>
      </c>
      <c r="E19" s="165" t="n">
        <v>47800</v>
      </c>
      <c r="F19" s="165" t="n">
        <v>37000</v>
      </c>
      <c r="G19" s="165" t="n">
        <v>34900</v>
      </c>
      <c r="H19" s="165" t="n">
        <v>31400</v>
      </c>
      <c r="I19" s="165" t="n">
        <v>62800</v>
      </c>
      <c r="J19" s="165" t="n">
        <v>102500</v>
      </c>
      <c r="K19" s="165" t="n">
        <v>35200</v>
      </c>
    </row>
    <row r="20" customFormat="false" ht="19.5" hidden="false" customHeight="true" outlineLevel="0" collapsed="false">
      <c r="A20" s="113" t="n">
        <v>2000</v>
      </c>
      <c r="B20" s="165" t="n">
        <v>50800</v>
      </c>
      <c r="C20" s="165" t="n">
        <v>25100</v>
      </c>
      <c r="D20" s="165" t="n">
        <v>52300</v>
      </c>
      <c r="E20" s="165" t="n">
        <v>49500</v>
      </c>
      <c r="F20" s="165" t="n">
        <v>37200</v>
      </c>
      <c r="G20" s="165" t="n">
        <v>35800</v>
      </c>
      <c r="H20" s="165" t="n">
        <v>31100</v>
      </c>
      <c r="I20" s="165" t="n">
        <v>68700</v>
      </c>
      <c r="J20" s="165" t="n">
        <v>100200</v>
      </c>
      <c r="K20" s="165" t="n">
        <v>35400</v>
      </c>
    </row>
    <row r="21" customFormat="false" ht="12" hidden="false" customHeight="true" outlineLevel="0" collapsed="false">
      <c r="A21" s="113" t="n">
        <v>2001</v>
      </c>
      <c r="B21" s="165" t="n">
        <v>50900</v>
      </c>
      <c r="C21" s="165" t="n">
        <v>25600</v>
      </c>
      <c r="D21" s="165" t="n">
        <v>52400</v>
      </c>
      <c r="E21" s="165" t="n">
        <v>49600</v>
      </c>
      <c r="F21" s="165" t="n">
        <v>37100</v>
      </c>
      <c r="G21" s="165" t="n">
        <v>36500</v>
      </c>
      <c r="H21" s="165" t="n">
        <v>31000</v>
      </c>
      <c r="I21" s="165" t="n">
        <v>71800</v>
      </c>
      <c r="J21" s="165" t="n">
        <v>99300</v>
      </c>
      <c r="K21" s="165" t="n">
        <v>35500</v>
      </c>
    </row>
    <row r="22" customFormat="false" ht="12" hidden="false" customHeight="true" outlineLevel="0" collapsed="false">
      <c r="A22" s="113" t="n">
        <v>2002</v>
      </c>
      <c r="B22" s="165" t="n">
        <v>51300</v>
      </c>
      <c r="C22" s="165" t="n">
        <v>25400</v>
      </c>
      <c r="D22" s="165" t="n">
        <v>53400</v>
      </c>
      <c r="E22" s="165" t="n">
        <v>50400</v>
      </c>
      <c r="F22" s="165" t="n">
        <v>37300</v>
      </c>
      <c r="G22" s="165" t="n">
        <v>37000</v>
      </c>
      <c r="H22" s="165" t="n">
        <v>31100</v>
      </c>
      <c r="I22" s="165" t="n">
        <v>74900</v>
      </c>
      <c r="J22" s="165" t="n">
        <v>100500</v>
      </c>
      <c r="K22" s="165" t="n">
        <v>35600</v>
      </c>
    </row>
    <row r="23" customFormat="false" ht="12" hidden="true" customHeight="true" outlineLevel="0" collapsed="false">
      <c r="A23" s="113" t="n">
        <v>200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  <row r="24" customFormat="false" ht="12" hidden="true" customHeight="true" outlineLevel="0" collapsed="false">
      <c r="A24" s="113" t="n">
        <v>200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</row>
    <row r="25" customFormat="false" ht="12" hidden="true" customHeight="true" outlineLevel="0" collapsed="false">
      <c r="A25" s="77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customFormat="false" ht="12" hidden="true" customHeight="true" outlineLevel="0" collapsed="false">
      <c r="A26" s="77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2" hidden="true" customHeight="true" outlineLevel="0" collapsed="false">
      <c r="A27" s="77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true" customHeight="true" outlineLevel="0" collapsed="false">
      <c r="A28" s="77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2" hidden="true" customHeight="true" outlineLevel="0" collapsed="false">
      <c r="A29" s="77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true" customHeight="true" outlineLevel="0" collapsed="false">
      <c r="A30" s="77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3.79343391862308</v>
      </c>
      <c r="C32" s="123" t="n">
        <v>24.3135007141246</v>
      </c>
      <c r="D32" s="123" t="n">
        <v>5.78019025856791</v>
      </c>
      <c r="E32" s="123" t="n">
        <v>5.59901614954414</v>
      </c>
      <c r="F32" s="123" t="n">
        <v>2.96410749352481</v>
      </c>
      <c r="G32" s="123" t="n">
        <v>3.6931356836684</v>
      </c>
      <c r="H32" s="123" t="n">
        <v>4.34163436273249</v>
      </c>
      <c r="I32" s="123" t="n">
        <v>4.86315532972621</v>
      </c>
      <c r="J32" s="123" t="n">
        <v>-1.81005859620727</v>
      </c>
      <c r="K32" s="123" t="n">
        <v>2.0796679306851</v>
      </c>
    </row>
    <row r="33" customFormat="false" ht="12" hidden="false" customHeight="true" outlineLevel="0" collapsed="false">
      <c r="A33" s="113" t="n">
        <v>1993</v>
      </c>
      <c r="B33" s="123" t="n">
        <v>0.27175574908847</v>
      </c>
      <c r="C33" s="123" t="n">
        <v>10.5418660176812</v>
      </c>
      <c r="D33" s="123" t="n">
        <v>0.111020241688294</v>
      </c>
      <c r="E33" s="123" t="n">
        <v>-0.619242883493612</v>
      </c>
      <c r="F33" s="123" t="n">
        <v>-4.00836884974545</v>
      </c>
      <c r="G33" s="123" t="n">
        <v>-1.232908639808</v>
      </c>
      <c r="H33" s="123" t="n">
        <v>-1.79088005207672</v>
      </c>
      <c r="I33" s="123" t="n">
        <v>2.72274104311556</v>
      </c>
      <c r="J33" s="123" t="n">
        <v>-0.378832661512689</v>
      </c>
      <c r="K33" s="123" t="n">
        <v>0.669959854737343</v>
      </c>
    </row>
    <row r="34" customFormat="false" ht="12" hidden="false" customHeight="true" outlineLevel="0" collapsed="false">
      <c r="A34" s="113" t="n">
        <v>1994</v>
      </c>
      <c r="B34" s="123" t="n">
        <v>2.51404383188294</v>
      </c>
      <c r="C34" s="123" t="n">
        <v>-0.996549318348954</v>
      </c>
      <c r="D34" s="123" t="n">
        <v>8.15227398155109</v>
      </c>
      <c r="E34" s="123" t="n">
        <v>8.45861931539798</v>
      </c>
      <c r="F34" s="123" t="n">
        <v>1.08017109383771</v>
      </c>
      <c r="G34" s="123" t="n">
        <v>1.85452087567266</v>
      </c>
      <c r="H34" s="123" t="n">
        <v>-0.280854677663513</v>
      </c>
      <c r="I34" s="123" t="n">
        <v>8.60088776525625</v>
      </c>
      <c r="J34" s="123" t="n">
        <v>-2.75884812077572</v>
      </c>
      <c r="K34" s="123" t="n">
        <v>0.167870273264995</v>
      </c>
    </row>
    <row r="35" customFormat="false" ht="20.1" hidden="false" customHeight="true" outlineLevel="0" collapsed="false">
      <c r="A35" s="113" t="n">
        <v>1995</v>
      </c>
      <c r="B35" s="123" t="n">
        <v>1.51586768827458</v>
      </c>
      <c r="C35" s="123" t="n">
        <v>10.217115278652</v>
      </c>
      <c r="D35" s="123" t="n">
        <v>3.07211688856508</v>
      </c>
      <c r="E35" s="123" t="n">
        <v>2.5503737574803</v>
      </c>
      <c r="F35" s="123" t="n">
        <v>-4.23870408767179</v>
      </c>
      <c r="G35" s="123" t="n">
        <v>2.01548429422782</v>
      </c>
      <c r="H35" s="123" t="n">
        <v>0.927637080654307</v>
      </c>
      <c r="I35" s="123" t="n">
        <v>8.32470974856506</v>
      </c>
      <c r="J35" s="123" t="n">
        <v>1.35136114365237</v>
      </c>
      <c r="K35" s="123" t="n">
        <v>0.440611748531779</v>
      </c>
    </row>
    <row r="36" customFormat="false" ht="12" hidden="false" customHeight="true" outlineLevel="0" collapsed="false">
      <c r="A36" s="113" t="n">
        <v>1996</v>
      </c>
      <c r="B36" s="123" t="n">
        <v>1.06892540165404</v>
      </c>
      <c r="C36" s="123" t="n">
        <v>17.9415992118632</v>
      </c>
      <c r="D36" s="123" t="n">
        <v>0.675625189645103</v>
      </c>
      <c r="E36" s="123" t="n">
        <v>-0.179632081873052</v>
      </c>
      <c r="F36" s="123" t="n">
        <v>-0.941719167183436</v>
      </c>
      <c r="G36" s="123" t="n">
        <v>0.857724829497471</v>
      </c>
      <c r="H36" s="123" t="n">
        <v>-0.417823299069013</v>
      </c>
      <c r="I36" s="123" t="n">
        <v>7.45645739005131</v>
      </c>
      <c r="J36" s="123" t="n">
        <v>1.02561640413172</v>
      </c>
      <c r="K36" s="123" t="n">
        <v>0.153487541822628</v>
      </c>
    </row>
    <row r="37" customFormat="false" ht="12" hidden="false" customHeight="true" outlineLevel="0" collapsed="false">
      <c r="A37" s="113" t="n">
        <v>1997</v>
      </c>
      <c r="B37" s="123" t="n">
        <v>1.56281603402482</v>
      </c>
      <c r="C37" s="123" t="n">
        <v>1.36195349807697</v>
      </c>
      <c r="D37" s="123" t="n">
        <v>4.21015267290299</v>
      </c>
      <c r="E37" s="123" t="n">
        <v>5.0060833964104</v>
      </c>
      <c r="F37" s="123" t="n">
        <v>2.69179638826975</v>
      </c>
      <c r="G37" s="123" t="n">
        <v>0.909701629221544</v>
      </c>
      <c r="H37" s="123" t="n">
        <v>-1.49593957522308</v>
      </c>
      <c r="I37" s="123" t="n">
        <v>7.95795374557436</v>
      </c>
      <c r="J37" s="123" t="n">
        <v>0.103634892236371</v>
      </c>
      <c r="K37" s="123" t="n">
        <v>0.166681355955987</v>
      </c>
    </row>
    <row r="38" customFormat="false" ht="12" hidden="false" customHeight="true" outlineLevel="0" collapsed="false">
      <c r="A38" s="113" t="n">
        <v>1998</v>
      </c>
      <c r="B38" s="123" t="n">
        <v>0.85023496917016</v>
      </c>
      <c r="C38" s="123" t="n">
        <v>2.00159106338116</v>
      </c>
      <c r="D38" s="123" t="n">
        <v>1.89471608261313</v>
      </c>
      <c r="E38" s="123" t="n">
        <v>1.72949079208706</v>
      </c>
      <c r="F38" s="123" t="n">
        <v>0.591705858898251</v>
      </c>
      <c r="G38" s="123" t="n">
        <v>1.34073285341319</v>
      </c>
      <c r="H38" s="123" t="n">
        <v>1.15877313970807</v>
      </c>
      <c r="I38" s="123" t="n">
        <v>3.96289227485855</v>
      </c>
      <c r="J38" s="123" t="n">
        <v>-1.18705144236162</v>
      </c>
      <c r="K38" s="123" t="n">
        <v>0.0438646252234491</v>
      </c>
    </row>
    <row r="39" customFormat="false" ht="12" hidden="false" customHeight="true" outlineLevel="0" collapsed="false">
      <c r="A39" s="113" t="n">
        <v>1999</v>
      </c>
      <c r="B39" s="123" t="n">
        <v>0.810990612000623</v>
      </c>
      <c r="C39" s="123" t="n">
        <v>5.53198674702904</v>
      </c>
      <c r="D39" s="123" t="n">
        <v>-0.540959348052155</v>
      </c>
      <c r="E39" s="123" t="n">
        <v>-1.00441874107327</v>
      </c>
      <c r="F39" s="123" t="n">
        <v>2.36788445625737</v>
      </c>
      <c r="G39" s="123" t="n">
        <v>5.05515138552543</v>
      </c>
      <c r="H39" s="123" t="n">
        <v>0.677872424634884</v>
      </c>
      <c r="I39" s="123" t="n">
        <v>15.7846033328054</v>
      </c>
      <c r="J39" s="123" t="n">
        <v>-2.23748453099574</v>
      </c>
      <c r="K39" s="123" t="n">
        <v>-0.60414180786465</v>
      </c>
    </row>
    <row r="40" customFormat="false" ht="19.5" hidden="false" customHeight="true" outlineLevel="0" collapsed="false">
      <c r="A40" s="113" t="n">
        <v>2000</v>
      </c>
      <c r="B40" s="123" t="n">
        <v>1.06509041462763</v>
      </c>
      <c r="C40" s="123" t="n">
        <v>0.911246066295263</v>
      </c>
      <c r="D40" s="123" t="n">
        <v>3.29356282788507</v>
      </c>
      <c r="E40" s="123" t="n">
        <v>3.47233319935366</v>
      </c>
      <c r="F40" s="123" t="n">
        <v>0.396099578216706</v>
      </c>
      <c r="G40" s="123" t="n">
        <v>2.78242874940648</v>
      </c>
      <c r="H40" s="123" t="n">
        <v>-0.963476012177281</v>
      </c>
      <c r="I40" s="123" t="n">
        <v>9.40491012429838</v>
      </c>
      <c r="J40" s="123" t="n">
        <v>-2.2585625618694</v>
      </c>
      <c r="K40" s="123" t="n">
        <v>0.522426988687215</v>
      </c>
    </row>
    <row r="41" customFormat="false" ht="12" hidden="false" customHeight="true" outlineLevel="0" collapsed="false">
      <c r="A41" s="113" t="n">
        <v>2001</v>
      </c>
      <c r="B41" s="123" t="n">
        <v>0.14733786526358</v>
      </c>
      <c r="C41" s="123" t="n">
        <v>1.70208933717579</v>
      </c>
      <c r="D41" s="123" t="n">
        <v>0.294168772542179</v>
      </c>
      <c r="E41" s="123" t="n">
        <v>0.16591166907449</v>
      </c>
      <c r="F41" s="123" t="n">
        <v>-0.246455195244209</v>
      </c>
      <c r="G41" s="123" t="n">
        <v>1.77337364719941</v>
      </c>
      <c r="H41" s="123" t="n">
        <v>-0.214227722752739</v>
      </c>
      <c r="I41" s="123" t="n">
        <v>4.5855947504249</v>
      </c>
      <c r="J41" s="123" t="n">
        <v>-0.879237948038153</v>
      </c>
      <c r="K41" s="123" t="n">
        <v>0.332838484776659</v>
      </c>
    </row>
    <row r="42" customFormat="false" ht="12" hidden="false" customHeight="true" outlineLevel="0" collapsed="false">
      <c r="A42" s="113" t="n">
        <v>2002</v>
      </c>
      <c r="B42" s="123" t="n">
        <v>0.769656981421974</v>
      </c>
      <c r="C42" s="123" t="n">
        <v>-0.786726522429916</v>
      </c>
      <c r="D42" s="123" t="n">
        <v>1.9528922090677</v>
      </c>
      <c r="E42" s="123" t="n">
        <v>1.75497228001424</v>
      </c>
      <c r="F42" s="123" t="n">
        <v>0.523280453397732</v>
      </c>
      <c r="G42" s="123" t="n">
        <v>1.37696726814529</v>
      </c>
      <c r="H42" s="123" t="n">
        <v>0.398142003981405</v>
      </c>
      <c r="I42" s="123" t="n">
        <v>4.31694645419942</v>
      </c>
      <c r="J42" s="123" t="n">
        <v>1.12672986197691</v>
      </c>
      <c r="K42" s="123" t="n">
        <v>0.304863831749415</v>
      </c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customFormat="fals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</row>
    <row r="52" customFormat="false" ht="12" hidden="false" customHeight="true" outlineLevel="0" collapsed="false">
      <c r="A52" s="113" t="n">
        <v>1992</v>
      </c>
      <c r="B52" s="124" t="n">
        <v>104</v>
      </c>
      <c r="C52" s="124" t="n">
        <v>124</v>
      </c>
      <c r="D52" s="124" t="n">
        <v>106</v>
      </c>
      <c r="E52" s="124" t="n">
        <v>106</v>
      </c>
      <c r="F52" s="124" t="n">
        <v>103</v>
      </c>
      <c r="G52" s="124" t="n">
        <v>104</v>
      </c>
      <c r="H52" s="124" t="n">
        <v>104</v>
      </c>
      <c r="I52" s="124" t="n">
        <v>105</v>
      </c>
      <c r="J52" s="124" t="n">
        <v>98</v>
      </c>
      <c r="K52" s="124" t="n">
        <v>102</v>
      </c>
    </row>
    <row r="53" customFormat="false" ht="12" hidden="false" customHeight="true" outlineLevel="0" collapsed="false">
      <c r="A53" s="113" t="n">
        <v>1993</v>
      </c>
      <c r="B53" s="124" t="n">
        <v>104</v>
      </c>
      <c r="C53" s="124" t="n">
        <v>137</v>
      </c>
      <c r="D53" s="124" t="n">
        <v>106</v>
      </c>
      <c r="E53" s="124" t="n">
        <v>105</v>
      </c>
      <c r="F53" s="124" t="n">
        <v>99</v>
      </c>
      <c r="G53" s="124" t="n">
        <v>102</v>
      </c>
      <c r="H53" s="124" t="n">
        <v>102</v>
      </c>
      <c r="I53" s="124" t="n">
        <v>108</v>
      </c>
      <c r="J53" s="124" t="n">
        <v>98</v>
      </c>
      <c r="K53" s="124" t="n">
        <v>103</v>
      </c>
    </row>
    <row r="54" customFormat="false" ht="12" hidden="false" customHeight="true" outlineLevel="0" collapsed="false">
      <c r="A54" s="113" t="n">
        <v>1994</v>
      </c>
      <c r="B54" s="124" t="n">
        <v>107</v>
      </c>
      <c r="C54" s="124" t="n">
        <v>136</v>
      </c>
      <c r="D54" s="124" t="n">
        <v>115</v>
      </c>
      <c r="E54" s="124" t="n">
        <v>114</v>
      </c>
      <c r="F54" s="124" t="n">
        <v>100</v>
      </c>
      <c r="G54" s="124" t="n">
        <v>104</v>
      </c>
      <c r="H54" s="124" t="n">
        <v>102</v>
      </c>
      <c r="I54" s="124" t="n">
        <v>117</v>
      </c>
      <c r="J54" s="124" t="n">
        <v>95</v>
      </c>
      <c r="K54" s="124" t="n">
        <v>103</v>
      </c>
    </row>
    <row r="55" customFormat="false" ht="20.1" hidden="false" customHeight="true" outlineLevel="0" collapsed="false">
      <c r="A55" s="113" t="n">
        <v>1995</v>
      </c>
      <c r="B55" s="124" t="n">
        <v>108</v>
      </c>
      <c r="C55" s="124" t="n">
        <v>150</v>
      </c>
      <c r="D55" s="124" t="n">
        <v>118</v>
      </c>
      <c r="E55" s="124" t="n">
        <v>117</v>
      </c>
      <c r="F55" s="124" t="n">
        <v>96</v>
      </c>
      <c r="G55" s="124" t="n">
        <v>106</v>
      </c>
      <c r="H55" s="124" t="n">
        <v>103</v>
      </c>
      <c r="I55" s="124" t="n">
        <v>127</v>
      </c>
      <c r="J55" s="124" t="n">
        <v>96</v>
      </c>
      <c r="K55" s="124" t="n">
        <v>103</v>
      </c>
    </row>
    <row r="56" customFormat="false" ht="12" hidden="false" customHeight="true" outlineLevel="0" collapsed="false">
      <c r="A56" s="113" t="n">
        <v>1996</v>
      </c>
      <c r="B56" s="124" t="n">
        <v>109</v>
      </c>
      <c r="C56" s="124" t="n">
        <v>177</v>
      </c>
      <c r="D56" s="124" t="n">
        <v>119</v>
      </c>
      <c r="E56" s="124" t="n">
        <v>117</v>
      </c>
      <c r="F56" s="124" t="n">
        <v>95</v>
      </c>
      <c r="G56" s="124" t="n">
        <v>107</v>
      </c>
      <c r="H56" s="124" t="n">
        <v>103</v>
      </c>
      <c r="I56" s="124" t="n">
        <v>136</v>
      </c>
      <c r="J56" s="124" t="n">
        <v>97</v>
      </c>
      <c r="K56" s="124" t="n">
        <v>104</v>
      </c>
    </row>
    <row r="57" customFormat="false" ht="12" hidden="false" customHeight="true" outlineLevel="0" collapsed="false">
      <c r="A57" s="113" t="n">
        <v>1997</v>
      </c>
      <c r="B57" s="124" t="n">
        <v>111</v>
      </c>
      <c r="C57" s="124" t="n">
        <v>179</v>
      </c>
      <c r="D57" s="124" t="n">
        <v>124</v>
      </c>
      <c r="E57" s="124" t="n">
        <v>122</v>
      </c>
      <c r="F57" s="124" t="n">
        <v>97</v>
      </c>
      <c r="G57" s="124" t="n">
        <v>108</v>
      </c>
      <c r="H57" s="124" t="n">
        <v>101</v>
      </c>
      <c r="I57" s="124" t="n">
        <v>147</v>
      </c>
      <c r="J57" s="124" t="n">
        <v>97</v>
      </c>
      <c r="K57" s="124" t="n">
        <v>104</v>
      </c>
    </row>
    <row r="58" customFormat="false" ht="12" hidden="false" customHeight="true" outlineLevel="0" collapsed="false">
      <c r="A58" s="113" t="n">
        <v>1998</v>
      </c>
      <c r="B58" s="124" t="n">
        <v>112</v>
      </c>
      <c r="C58" s="124" t="n">
        <v>183</v>
      </c>
      <c r="D58" s="124" t="n">
        <v>126</v>
      </c>
      <c r="E58" s="124" t="n">
        <v>124</v>
      </c>
      <c r="F58" s="124" t="n">
        <v>98</v>
      </c>
      <c r="G58" s="124" t="n">
        <v>110</v>
      </c>
      <c r="H58" s="124" t="n">
        <v>102</v>
      </c>
      <c r="I58" s="124" t="n">
        <v>153</v>
      </c>
      <c r="J58" s="124" t="n">
        <v>96</v>
      </c>
      <c r="K58" s="124" t="n">
        <v>104</v>
      </c>
    </row>
    <row r="59" customFormat="false" ht="12" hidden="false" customHeight="true" outlineLevel="0" collapsed="false">
      <c r="A59" s="113" t="n">
        <v>1999</v>
      </c>
      <c r="B59" s="124" t="n">
        <v>113</v>
      </c>
      <c r="C59" s="124" t="n">
        <v>193</v>
      </c>
      <c r="D59" s="124" t="n">
        <v>126</v>
      </c>
      <c r="E59" s="124" t="n">
        <v>123</v>
      </c>
      <c r="F59" s="124" t="n">
        <v>100</v>
      </c>
      <c r="G59" s="124" t="n">
        <v>115</v>
      </c>
      <c r="H59" s="124" t="n">
        <v>103</v>
      </c>
      <c r="I59" s="124" t="n">
        <v>177</v>
      </c>
      <c r="J59" s="124" t="n">
        <v>94</v>
      </c>
      <c r="K59" s="124" t="n">
        <v>103</v>
      </c>
    </row>
    <row r="60" customFormat="false" ht="19.5" hidden="false" customHeight="true" outlineLevel="0" collapsed="false">
      <c r="A60" s="113" t="n">
        <v>2000</v>
      </c>
      <c r="B60" s="124" t="n">
        <v>114</v>
      </c>
      <c r="C60" s="124" t="n">
        <v>195</v>
      </c>
      <c r="D60" s="124" t="n">
        <v>130</v>
      </c>
      <c r="E60" s="124" t="n">
        <v>127</v>
      </c>
      <c r="F60" s="124" t="n">
        <v>101</v>
      </c>
      <c r="G60" s="124" t="n">
        <v>119</v>
      </c>
      <c r="H60" s="124" t="n">
        <v>102</v>
      </c>
      <c r="I60" s="124" t="n">
        <v>194</v>
      </c>
      <c r="J60" s="124" t="n">
        <v>92</v>
      </c>
      <c r="K60" s="124" t="n">
        <v>104</v>
      </c>
    </row>
    <row r="61" customFormat="false" ht="12" hidden="false" customHeight="true" outlineLevel="0" collapsed="false">
      <c r="A61" s="113" t="n">
        <v>2001</v>
      </c>
      <c r="B61" s="124" t="n">
        <v>114</v>
      </c>
      <c r="C61" s="124" t="n">
        <v>198</v>
      </c>
      <c r="D61" s="124" t="n">
        <v>130</v>
      </c>
      <c r="E61" s="124" t="n">
        <v>128</v>
      </c>
      <c r="F61" s="124" t="n">
        <v>100</v>
      </c>
      <c r="G61" s="124" t="n">
        <v>121</v>
      </c>
      <c r="H61" s="124" t="n">
        <v>102</v>
      </c>
      <c r="I61" s="124" t="n">
        <v>202</v>
      </c>
      <c r="J61" s="124" t="n">
        <v>91</v>
      </c>
      <c r="K61" s="124" t="n">
        <v>104</v>
      </c>
    </row>
    <row r="62" customFormat="false" ht="12" hidden="false" customHeight="true" outlineLevel="0" collapsed="false">
      <c r="A62" s="113" t="n">
        <v>2002</v>
      </c>
      <c r="B62" s="124" t="n">
        <v>115</v>
      </c>
      <c r="C62" s="124" t="n">
        <v>196</v>
      </c>
      <c r="D62" s="124" t="n">
        <v>133</v>
      </c>
      <c r="E62" s="124" t="n">
        <v>130</v>
      </c>
      <c r="F62" s="124" t="n">
        <v>101</v>
      </c>
      <c r="G62" s="124" t="n">
        <v>122</v>
      </c>
      <c r="H62" s="124" t="n">
        <v>102</v>
      </c>
      <c r="I62" s="124" t="n">
        <v>211</v>
      </c>
      <c r="J62" s="124" t="n">
        <v>92</v>
      </c>
      <c r="K62" s="124" t="n">
        <v>104</v>
      </c>
    </row>
    <row r="63" customFormat="false" ht="12" hidden="true" customHeight="true" outlineLevel="0" collapsed="false">
      <c r="A63" s="113" t="n">
        <v>2003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12" hidden="true" customHeight="true" outlineLevel="0" collapsed="false">
      <c r="A64" s="113" t="n">
        <v>2004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108" t="s">
        <v>74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27" min="13" style="92" width="7.7"/>
    <col collapsed="false" customWidth="false" hidden="false" outlineLevel="0" max="257" min="28" style="92" width="11.42"/>
  </cols>
  <sheetData>
    <row r="1" customFormat="false" ht="15.95" hidden="false" customHeight="true" outlineLevel="0" collapsed="false">
      <c r="A1" s="94" t="s">
        <v>74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57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29</v>
      </c>
      <c r="C11" s="165" t="n">
        <v>7</v>
      </c>
      <c r="D11" s="165" t="n">
        <v>27</v>
      </c>
      <c r="E11" s="168" t="s">
        <v>741</v>
      </c>
      <c r="F11" s="165" t="n">
        <v>22</v>
      </c>
      <c r="G11" s="165" t="n">
        <v>19</v>
      </c>
      <c r="H11" s="168" t="s">
        <v>741</v>
      </c>
      <c r="I11" s="168" t="s">
        <v>741</v>
      </c>
      <c r="J11" s="165" t="n">
        <v>69</v>
      </c>
      <c r="K11" s="165" t="n">
        <v>23</v>
      </c>
      <c r="L11" s="21"/>
      <c r="M11" s="169"/>
      <c r="N11" s="169"/>
      <c r="O11" s="169"/>
      <c r="P11" s="169"/>
      <c r="Q11" s="169"/>
      <c r="R11" s="169"/>
      <c r="S11" s="169"/>
      <c r="T11" s="169"/>
      <c r="U11" s="169"/>
      <c r="V11" s="169"/>
    </row>
    <row r="12" customFormat="false" ht="12" hidden="false" customHeight="true" outlineLevel="0" collapsed="false">
      <c r="A12" s="113" t="n">
        <v>1992</v>
      </c>
      <c r="B12" s="165" t="n">
        <v>30</v>
      </c>
      <c r="C12" s="165" t="n">
        <v>8</v>
      </c>
      <c r="D12" s="165" t="n">
        <v>28</v>
      </c>
      <c r="E12" s="168" t="s">
        <v>741</v>
      </c>
      <c r="F12" s="165" t="n">
        <v>22</v>
      </c>
      <c r="G12" s="165" t="n">
        <v>20</v>
      </c>
      <c r="H12" s="168" t="s">
        <v>741</v>
      </c>
      <c r="I12" s="168" t="s">
        <v>741</v>
      </c>
      <c r="J12" s="165" t="n">
        <v>69</v>
      </c>
      <c r="K12" s="165" t="n">
        <v>24</v>
      </c>
      <c r="L12" s="21"/>
      <c r="M12" s="169"/>
      <c r="N12" s="169"/>
      <c r="O12" s="169"/>
      <c r="P12" s="169"/>
      <c r="Q12" s="169"/>
      <c r="R12" s="169"/>
      <c r="S12" s="169"/>
      <c r="T12" s="169"/>
      <c r="U12" s="169"/>
      <c r="V12" s="169"/>
    </row>
    <row r="13" customFormat="false" ht="12" hidden="false" customHeight="true" outlineLevel="0" collapsed="false">
      <c r="A13" s="113" t="n">
        <v>1993</v>
      </c>
      <c r="B13" s="165" t="n">
        <v>30</v>
      </c>
      <c r="C13" s="165" t="n">
        <v>9</v>
      </c>
      <c r="D13" s="165" t="n">
        <v>28</v>
      </c>
      <c r="E13" s="168" t="s">
        <v>741</v>
      </c>
      <c r="F13" s="165" t="n">
        <v>22</v>
      </c>
      <c r="G13" s="165" t="n">
        <v>20</v>
      </c>
      <c r="H13" s="168" t="s">
        <v>741</v>
      </c>
      <c r="I13" s="168" t="s">
        <v>741</v>
      </c>
      <c r="J13" s="165" t="n">
        <v>69</v>
      </c>
      <c r="K13" s="165" t="n">
        <v>24</v>
      </c>
      <c r="L13" s="21"/>
      <c r="M13" s="169"/>
      <c r="N13" s="169"/>
      <c r="O13" s="169"/>
      <c r="P13" s="169"/>
      <c r="Q13" s="169"/>
      <c r="R13" s="169"/>
      <c r="S13" s="169"/>
      <c r="T13" s="169"/>
      <c r="U13" s="169"/>
      <c r="V13" s="169"/>
    </row>
    <row r="14" customFormat="false" ht="12" hidden="false" customHeight="true" outlineLevel="0" collapsed="false">
      <c r="A14" s="113" t="n">
        <v>1994</v>
      </c>
      <c r="B14" s="165" t="n">
        <v>31</v>
      </c>
      <c r="C14" s="165" t="n">
        <v>9</v>
      </c>
      <c r="D14" s="165" t="n">
        <v>30</v>
      </c>
      <c r="E14" s="168" t="s">
        <v>741</v>
      </c>
      <c r="F14" s="165" t="n">
        <v>22</v>
      </c>
      <c r="G14" s="165" t="n">
        <v>21</v>
      </c>
      <c r="H14" s="168" t="s">
        <v>741</v>
      </c>
      <c r="I14" s="168" t="s">
        <v>741</v>
      </c>
      <c r="J14" s="165" t="n">
        <v>68</v>
      </c>
      <c r="K14" s="165" t="n">
        <v>24</v>
      </c>
      <c r="L14" s="21"/>
      <c r="M14" s="169"/>
      <c r="N14" s="169"/>
      <c r="O14" s="169"/>
      <c r="P14" s="169"/>
      <c r="Q14" s="169"/>
      <c r="R14" s="169"/>
      <c r="S14" s="169"/>
      <c r="T14" s="169"/>
      <c r="U14" s="169"/>
      <c r="V14" s="169"/>
    </row>
    <row r="15" customFormat="false" ht="20.1" hidden="false" customHeight="true" outlineLevel="0" collapsed="false">
      <c r="A15" s="113" t="n">
        <v>1995</v>
      </c>
      <c r="B15" s="165" t="n">
        <v>32</v>
      </c>
      <c r="C15" s="165" t="n">
        <v>10</v>
      </c>
      <c r="D15" s="165" t="n">
        <v>31</v>
      </c>
      <c r="E15" s="168" t="s">
        <v>741</v>
      </c>
      <c r="F15" s="165" t="n">
        <v>22</v>
      </c>
      <c r="G15" s="165" t="n">
        <v>21</v>
      </c>
      <c r="H15" s="168" t="s">
        <v>741</v>
      </c>
      <c r="I15" s="168" t="s">
        <v>741</v>
      </c>
      <c r="J15" s="165" t="n">
        <v>70</v>
      </c>
      <c r="K15" s="165" t="n">
        <v>25</v>
      </c>
      <c r="L15" s="21"/>
      <c r="M15" s="169"/>
      <c r="N15" s="169"/>
      <c r="O15" s="169"/>
      <c r="P15" s="169"/>
      <c r="Q15" s="169"/>
      <c r="R15" s="169"/>
      <c r="S15" s="169"/>
      <c r="T15" s="169"/>
      <c r="U15" s="169"/>
      <c r="V15" s="169"/>
    </row>
    <row r="16" customFormat="false" ht="12" hidden="false" customHeight="true" outlineLevel="0" collapsed="false">
      <c r="A16" s="113" t="n">
        <v>1996</v>
      </c>
      <c r="B16" s="165" t="n">
        <v>32</v>
      </c>
      <c r="C16" s="165" t="n">
        <v>12</v>
      </c>
      <c r="D16" s="165" t="n">
        <v>32</v>
      </c>
      <c r="E16" s="168" t="s">
        <v>741</v>
      </c>
      <c r="F16" s="165" t="n">
        <v>22</v>
      </c>
      <c r="G16" s="165" t="n">
        <v>21</v>
      </c>
      <c r="H16" s="168" t="s">
        <v>741</v>
      </c>
      <c r="I16" s="168" t="s">
        <v>741</v>
      </c>
      <c r="J16" s="165" t="n">
        <v>71</v>
      </c>
      <c r="K16" s="165" t="n">
        <v>25</v>
      </c>
      <c r="L16" s="21"/>
      <c r="M16" s="169"/>
      <c r="N16" s="169"/>
      <c r="O16" s="169"/>
      <c r="P16" s="169"/>
      <c r="Q16" s="169"/>
      <c r="R16" s="169"/>
      <c r="S16" s="169"/>
      <c r="T16" s="169"/>
      <c r="U16" s="169"/>
      <c r="V16" s="169"/>
    </row>
    <row r="17" customFormat="false" ht="12" hidden="false" customHeight="true" outlineLevel="0" collapsed="false">
      <c r="A17" s="113" t="n">
        <v>1997</v>
      </c>
      <c r="B17" s="165" t="n">
        <v>33</v>
      </c>
      <c r="C17" s="165" t="n">
        <v>12</v>
      </c>
      <c r="D17" s="165" t="n">
        <v>33</v>
      </c>
      <c r="E17" s="168" t="s">
        <v>741</v>
      </c>
      <c r="F17" s="165" t="n">
        <v>22</v>
      </c>
      <c r="G17" s="165" t="n">
        <v>22</v>
      </c>
      <c r="H17" s="168" t="s">
        <v>741</v>
      </c>
      <c r="I17" s="168" t="s">
        <v>741</v>
      </c>
      <c r="J17" s="165" t="n">
        <v>72</v>
      </c>
      <c r="K17" s="165" t="n">
        <v>25</v>
      </c>
      <c r="L17" s="21"/>
      <c r="M17" s="169"/>
      <c r="N17" s="169"/>
      <c r="O17" s="169"/>
      <c r="P17" s="169"/>
      <c r="Q17" s="169"/>
      <c r="R17" s="169"/>
      <c r="S17" s="169"/>
      <c r="T17" s="169"/>
      <c r="U17" s="169"/>
      <c r="V17" s="169"/>
    </row>
    <row r="18" customFormat="false" ht="12" hidden="false" customHeight="true" outlineLevel="0" collapsed="false">
      <c r="A18" s="113" t="n">
        <v>1998</v>
      </c>
      <c r="B18" s="165" t="n">
        <v>34</v>
      </c>
      <c r="C18" s="165" t="n">
        <v>13</v>
      </c>
      <c r="D18" s="165" t="n">
        <v>34</v>
      </c>
      <c r="E18" s="168" t="s">
        <v>741</v>
      </c>
      <c r="F18" s="165" t="n">
        <v>22</v>
      </c>
      <c r="G18" s="165" t="n">
        <v>22</v>
      </c>
      <c r="H18" s="168" t="s">
        <v>741</v>
      </c>
      <c r="I18" s="168" t="s">
        <v>741</v>
      </c>
      <c r="J18" s="165" t="n">
        <v>71</v>
      </c>
      <c r="K18" s="165" t="n">
        <v>25</v>
      </c>
      <c r="L18" s="21"/>
      <c r="M18" s="169"/>
      <c r="N18" s="169"/>
      <c r="O18" s="169"/>
      <c r="P18" s="169"/>
      <c r="Q18" s="169"/>
      <c r="R18" s="169"/>
      <c r="S18" s="169"/>
      <c r="T18" s="169"/>
      <c r="U18" s="169"/>
      <c r="V18" s="169"/>
    </row>
    <row r="19" customFormat="false" ht="12" hidden="false" customHeight="true" outlineLevel="0" collapsed="false">
      <c r="A19" s="113" t="n">
        <v>1999</v>
      </c>
      <c r="B19" s="165" t="n">
        <v>34</v>
      </c>
      <c r="C19" s="165" t="n">
        <v>13</v>
      </c>
      <c r="D19" s="165" t="n">
        <v>34</v>
      </c>
      <c r="E19" s="168" t="s">
        <v>741</v>
      </c>
      <c r="F19" s="165" t="n">
        <v>22</v>
      </c>
      <c r="G19" s="165" t="n">
        <v>24</v>
      </c>
      <c r="H19" s="168" t="s">
        <v>741</v>
      </c>
      <c r="I19" s="168" t="s">
        <v>741</v>
      </c>
      <c r="J19" s="165" t="n">
        <v>71</v>
      </c>
      <c r="K19" s="165" t="n">
        <v>25</v>
      </c>
      <c r="L19" s="21"/>
      <c r="M19" s="169"/>
      <c r="N19" s="169"/>
      <c r="O19" s="169"/>
      <c r="P19" s="169"/>
      <c r="Q19" s="169"/>
      <c r="R19" s="169"/>
      <c r="S19" s="169"/>
      <c r="T19" s="169"/>
      <c r="U19" s="169"/>
      <c r="V19" s="169"/>
    </row>
    <row r="20" customFormat="false" ht="19.5" hidden="false" customHeight="true" outlineLevel="0" collapsed="false">
      <c r="A20" s="113" t="n">
        <v>2000</v>
      </c>
      <c r="B20" s="165" t="n">
        <v>35</v>
      </c>
      <c r="C20" s="165" t="n">
        <v>13</v>
      </c>
      <c r="D20" s="165" t="n">
        <v>35</v>
      </c>
      <c r="E20" s="168" t="s">
        <v>741</v>
      </c>
      <c r="F20" s="165" t="n">
        <v>23</v>
      </c>
      <c r="G20" s="165" t="n">
        <v>25</v>
      </c>
      <c r="H20" s="168" t="s">
        <v>741</v>
      </c>
      <c r="I20" s="168" t="s">
        <v>741</v>
      </c>
      <c r="J20" s="165" t="n">
        <v>70</v>
      </c>
      <c r="K20" s="165" t="n">
        <v>25</v>
      </c>
      <c r="L20" s="21"/>
      <c r="M20" s="169"/>
      <c r="N20" s="169"/>
      <c r="O20" s="169"/>
      <c r="P20" s="169"/>
      <c r="Q20" s="169"/>
      <c r="R20" s="169"/>
      <c r="S20" s="169"/>
      <c r="T20" s="169"/>
      <c r="U20" s="169"/>
      <c r="V20" s="169"/>
    </row>
    <row r="21" customFormat="false" ht="12" hidden="false" customHeight="true" outlineLevel="0" collapsed="false">
      <c r="A21" s="113" t="n">
        <v>2001</v>
      </c>
      <c r="B21" s="165" t="n">
        <v>35</v>
      </c>
      <c r="C21" s="165" t="n">
        <v>14</v>
      </c>
      <c r="D21" s="165" t="n">
        <v>36</v>
      </c>
      <c r="E21" s="168" t="s">
        <v>741</v>
      </c>
      <c r="F21" s="165" t="n">
        <v>23</v>
      </c>
      <c r="G21" s="165" t="n">
        <v>25</v>
      </c>
      <c r="H21" s="168" t="s">
        <v>741</v>
      </c>
      <c r="I21" s="168" t="s">
        <v>741</v>
      </c>
      <c r="J21" s="165" t="n">
        <v>69</v>
      </c>
      <c r="K21" s="165" t="n">
        <v>26</v>
      </c>
      <c r="L21" s="21"/>
      <c r="M21" s="169"/>
      <c r="N21" s="169"/>
      <c r="O21" s="169"/>
      <c r="P21" s="169"/>
      <c r="Q21" s="169"/>
      <c r="R21" s="169"/>
      <c r="S21" s="169"/>
      <c r="T21" s="169"/>
      <c r="U21" s="169"/>
      <c r="V21" s="169"/>
    </row>
    <row r="22" customFormat="false" ht="12" hidden="false" customHeight="true" outlineLevel="0" collapsed="false">
      <c r="A22" s="113" t="n">
        <v>2002</v>
      </c>
      <c r="B22" s="165" t="n">
        <v>36</v>
      </c>
      <c r="C22" s="165" t="n">
        <v>14</v>
      </c>
      <c r="D22" s="165" t="n">
        <v>37</v>
      </c>
      <c r="E22" s="168" t="s">
        <v>741</v>
      </c>
      <c r="F22" s="165" t="n">
        <v>23</v>
      </c>
      <c r="G22" s="165" t="n">
        <v>26</v>
      </c>
      <c r="H22" s="168" t="s">
        <v>741</v>
      </c>
      <c r="I22" s="168" t="s">
        <v>741</v>
      </c>
      <c r="J22" s="165" t="n">
        <v>70</v>
      </c>
      <c r="K22" s="165" t="n">
        <v>26</v>
      </c>
      <c r="L22" s="21"/>
      <c r="M22" s="169"/>
      <c r="N22" s="169"/>
      <c r="O22" s="169"/>
      <c r="P22" s="169"/>
      <c r="Q22" s="169"/>
      <c r="R22" s="169"/>
      <c r="S22" s="169"/>
      <c r="T22" s="169"/>
      <c r="U22" s="169"/>
      <c r="V22" s="169"/>
    </row>
    <row r="23" customFormat="fals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2.72064974758676</v>
      </c>
      <c r="C32" s="123" t="n">
        <v>17.6866484630329</v>
      </c>
      <c r="D32" s="123" t="n">
        <v>1.84721987459557</v>
      </c>
      <c r="E32" s="168" t="s">
        <v>741</v>
      </c>
      <c r="F32" s="123" t="n">
        <v>0.308251595406801</v>
      </c>
      <c r="G32" s="123" t="n">
        <v>4.11386602542412</v>
      </c>
      <c r="H32" s="168" t="s">
        <v>741</v>
      </c>
      <c r="I32" s="168" t="s">
        <v>741</v>
      </c>
      <c r="J32" s="123" t="n">
        <v>-0.911797876355053</v>
      </c>
      <c r="K32" s="123" t="n">
        <v>3.02720800381664</v>
      </c>
      <c r="L32" s="21"/>
    </row>
    <row r="33" customFormat="false" ht="12" hidden="false" customHeight="true" outlineLevel="0" collapsed="false">
      <c r="A33" s="113" t="n">
        <v>1993</v>
      </c>
      <c r="B33" s="123" t="n">
        <v>1.6</v>
      </c>
      <c r="C33" s="123" t="n">
        <v>9.36672553365494</v>
      </c>
      <c r="D33" s="123" t="n">
        <v>2.39367787783851</v>
      </c>
      <c r="E33" s="168" t="s">
        <v>741</v>
      </c>
      <c r="F33" s="123" t="n">
        <v>-1.79546129865861</v>
      </c>
      <c r="G33" s="123" t="n">
        <v>-0.587605265256613</v>
      </c>
      <c r="H33" s="168" t="s">
        <v>741</v>
      </c>
      <c r="I33" s="168" t="s">
        <v>741</v>
      </c>
      <c r="J33" s="123" t="n">
        <v>0.640680439783509</v>
      </c>
      <c r="K33" s="123" t="n">
        <v>1.68710146529169</v>
      </c>
      <c r="L33" s="21"/>
    </row>
    <row r="34" customFormat="false" ht="12" hidden="false" customHeight="true" outlineLevel="0" collapsed="false">
      <c r="A34" s="113" t="n">
        <v>1994</v>
      </c>
      <c r="B34" s="123" t="n">
        <v>2.6</v>
      </c>
      <c r="C34" s="123" t="n">
        <v>0.00791831563546452</v>
      </c>
      <c r="D34" s="123" t="n">
        <v>7.33056279175383</v>
      </c>
      <c r="E34" s="168" t="s">
        <v>741</v>
      </c>
      <c r="F34" s="123" t="n">
        <v>1.0458628154928</v>
      </c>
      <c r="G34" s="123" t="n">
        <v>1.90412635014086</v>
      </c>
      <c r="H34" s="168" t="s">
        <v>741</v>
      </c>
      <c r="I34" s="168" t="s">
        <v>741</v>
      </c>
      <c r="J34" s="123" t="n">
        <v>-1.99134745447762</v>
      </c>
      <c r="K34" s="123" t="n">
        <v>0.6405994567465</v>
      </c>
      <c r="L34" s="21"/>
    </row>
    <row r="35" customFormat="false" ht="20.1" hidden="false" customHeight="true" outlineLevel="0" collapsed="false">
      <c r="A35" s="113" t="n">
        <v>1995</v>
      </c>
      <c r="B35" s="123" t="n">
        <v>2.5</v>
      </c>
      <c r="C35" s="123" t="n">
        <v>10.7994262920656</v>
      </c>
      <c r="D35" s="123" t="n">
        <v>3.02296324727391</v>
      </c>
      <c r="E35" s="168" t="s">
        <v>741</v>
      </c>
      <c r="F35" s="123" t="n">
        <v>-2.12154862956187</v>
      </c>
      <c r="G35" s="123" t="n">
        <v>2.71839749302498</v>
      </c>
      <c r="H35" s="168" t="s">
        <v>741</v>
      </c>
      <c r="I35" s="168" t="s">
        <v>741</v>
      </c>
      <c r="J35" s="123" t="n">
        <v>2.92087581122755</v>
      </c>
      <c r="K35" s="123" t="n">
        <v>1.95226091103049</v>
      </c>
      <c r="L35" s="21"/>
    </row>
    <row r="36" customFormat="false" ht="12" hidden="false" customHeight="true" outlineLevel="0" collapsed="false">
      <c r="A36" s="113" t="n">
        <v>1996</v>
      </c>
      <c r="B36" s="123" t="n">
        <v>2.3</v>
      </c>
      <c r="C36" s="123" t="n">
        <v>18.5630403736297</v>
      </c>
      <c r="D36" s="123" t="n">
        <v>2.98122279611776</v>
      </c>
      <c r="E36" s="168" t="s">
        <v>741</v>
      </c>
      <c r="F36" s="123" t="n">
        <v>0.304903899062353</v>
      </c>
      <c r="G36" s="123" t="n">
        <v>1.320144617317</v>
      </c>
      <c r="H36" s="168" t="s">
        <v>741</v>
      </c>
      <c r="I36" s="168" t="s">
        <v>741</v>
      </c>
      <c r="J36" s="123" t="n">
        <v>2.11173667123808</v>
      </c>
      <c r="K36" s="123" t="n">
        <v>0.774438122450221</v>
      </c>
      <c r="L36" s="21"/>
    </row>
    <row r="37" customFormat="false" ht="12" hidden="false" customHeight="true" outlineLevel="0" collapsed="false">
      <c r="A37" s="113" t="n">
        <v>1997</v>
      </c>
      <c r="B37" s="123" t="n">
        <v>2</v>
      </c>
      <c r="C37" s="123" t="n">
        <v>1.66458774008834</v>
      </c>
      <c r="D37" s="123" t="n">
        <v>4.09586267465359</v>
      </c>
      <c r="E37" s="168" t="s">
        <v>741</v>
      </c>
      <c r="F37" s="123" t="n">
        <v>1.40078436120976</v>
      </c>
      <c r="G37" s="123" t="n">
        <v>1.84885501913585</v>
      </c>
      <c r="H37" s="168" t="s">
        <v>741</v>
      </c>
      <c r="I37" s="168" t="s">
        <v>741</v>
      </c>
      <c r="J37" s="123" t="n">
        <v>0.968516586972214</v>
      </c>
      <c r="K37" s="123" t="n">
        <v>0.825892476259355</v>
      </c>
      <c r="L37" s="21"/>
    </row>
    <row r="38" customFormat="false" ht="12" hidden="false" customHeight="true" outlineLevel="0" collapsed="false">
      <c r="A38" s="113" t="n">
        <v>1998</v>
      </c>
      <c r="B38" s="123" t="n">
        <v>1.3</v>
      </c>
      <c r="C38" s="123" t="n">
        <v>3.077155002623</v>
      </c>
      <c r="D38" s="123" t="n">
        <v>1.5616541417815</v>
      </c>
      <c r="E38" s="168" t="s">
        <v>741</v>
      </c>
      <c r="F38" s="123" t="n">
        <v>-0.00344879187065317</v>
      </c>
      <c r="G38" s="123" t="n">
        <v>2.25972868596178</v>
      </c>
      <c r="H38" s="168" t="s">
        <v>741</v>
      </c>
      <c r="I38" s="168" t="s">
        <v>741</v>
      </c>
      <c r="J38" s="123" t="n">
        <v>-0.487542407700019</v>
      </c>
      <c r="K38" s="123" t="n">
        <v>0.73243315510166</v>
      </c>
      <c r="L38" s="21"/>
    </row>
    <row r="39" customFormat="false" ht="12" hidden="false" customHeight="true" outlineLevel="0" collapsed="false">
      <c r="A39" s="113" t="n">
        <v>1999</v>
      </c>
      <c r="B39" s="123" t="n">
        <v>1.5</v>
      </c>
      <c r="C39" s="123" t="n">
        <v>4.47121545450125</v>
      </c>
      <c r="D39" s="123" t="n">
        <v>-0.0946124002820739</v>
      </c>
      <c r="E39" s="168" t="s">
        <v>741</v>
      </c>
      <c r="F39" s="123" t="n">
        <v>1.60082295785375</v>
      </c>
      <c r="G39" s="123" t="n">
        <v>6.19681907238794</v>
      </c>
      <c r="H39" s="168" t="s">
        <v>741</v>
      </c>
      <c r="I39" s="168" t="s">
        <v>741</v>
      </c>
      <c r="J39" s="123" t="n">
        <v>-0.887440654123466</v>
      </c>
      <c r="K39" s="123" t="n">
        <v>-0.114286312820425</v>
      </c>
      <c r="L39" s="21"/>
    </row>
    <row r="40" customFormat="false" ht="19.5" hidden="false" customHeight="true" outlineLevel="0" collapsed="false">
      <c r="A40" s="113" t="n">
        <v>2000</v>
      </c>
      <c r="B40" s="123" t="n">
        <v>2.2</v>
      </c>
      <c r="C40" s="123" t="n">
        <v>1.56551546655197</v>
      </c>
      <c r="D40" s="123" t="n">
        <v>4.28751842288375</v>
      </c>
      <c r="E40" s="168" t="s">
        <v>741</v>
      </c>
      <c r="F40" s="123" t="n">
        <v>1.461561011521</v>
      </c>
      <c r="G40" s="123" t="n">
        <v>4.24026002726504</v>
      </c>
      <c r="H40" s="168" t="s">
        <v>741</v>
      </c>
      <c r="I40" s="168" t="s">
        <v>741</v>
      </c>
      <c r="J40" s="123" t="n">
        <v>-1.56769041429361</v>
      </c>
      <c r="K40" s="123" t="n">
        <v>1.3848794626624</v>
      </c>
      <c r="L40" s="21"/>
    </row>
    <row r="41" customFormat="false" ht="12" hidden="false" customHeight="true" outlineLevel="0" collapsed="false">
      <c r="A41" s="113" t="n">
        <v>2001</v>
      </c>
      <c r="B41" s="123" t="n">
        <v>1</v>
      </c>
      <c r="C41" s="123" t="n">
        <v>2.53355657006421</v>
      </c>
      <c r="D41" s="123" t="n">
        <v>1.49277219495482</v>
      </c>
      <c r="E41" s="168" t="s">
        <v>741</v>
      </c>
      <c r="F41" s="123" t="n">
        <v>0.554716429545877</v>
      </c>
      <c r="G41" s="123" t="n">
        <v>2.48464008488465</v>
      </c>
      <c r="H41" s="168" t="s">
        <v>741</v>
      </c>
      <c r="I41" s="168" t="s">
        <v>741</v>
      </c>
      <c r="J41" s="123" t="n">
        <v>-0.602916988718562</v>
      </c>
      <c r="K41" s="123" t="n">
        <v>1.09947684778888</v>
      </c>
      <c r="L41" s="21"/>
    </row>
    <row r="42" customFormat="false" ht="12" hidden="false" customHeight="true" outlineLevel="0" collapsed="false">
      <c r="A42" s="113" t="n">
        <v>2002</v>
      </c>
      <c r="B42" s="123" t="n">
        <v>1.2</v>
      </c>
      <c r="C42" s="123" t="n">
        <v>-0.639584265660815</v>
      </c>
      <c r="D42" s="123" t="n">
        <v>2.52325189533033</v>
      </c>
      <c r="E42" s="168" t="s">
        <v>741</v>
      </c>
      <c r="F42" s="123" t="n">
        <v>0.675583781321421</v>
      </c>
      <c r="G42" s="123" t="n">
        <v>1.81504694065842</v>
      </c>
      <c r="H42" s="168" t="s">
        <v>741</v>
      </c>
      <c r="I42" s="168" t="s">
        <v>741</v>
      </c>
      <c r="J42" s="123" t="n">
        <v>1.51647895519056</v>
      </c>
      <c r="K42" s="123" t="n">
        <v>0.612698445642252</v>
      </c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4" t="n">
        <v>100</v>
      </c>
      <c r="C51" s="124" t="n">
        <v>100</v>
      </c>
      <c r="D51" s="124" t="n">
        <v>100</v>
      </c>
      <c r="E51" s="168" t="s">
        <v>741</v>
      </c>
      <c r="F51" s="124" t="n">
        <v>100</v>
      </c>
      <c r="G51" s="124" t="n">
        <v>100</v>
      </c>
      <c r="H51" s="168" t="s">
        <v>741</v>
      </c>
      <c r="I51" s="168" t="s">
        <v>741</v>
      </c>
      <c r="J51" s="124" t="n">
        <v>100</v>
      </c>
      <c r="K51" s="124" t="n">
        <v>100</v>
      </c>
      <c r="L51" s="21"/>
    </row>
    <row r="52" customFormat="false" ht="12" hidden="false" customHeight="true" outlineLevel="0" collapsed="false">
      <c r="A52" s="113" t="n">
        <v>1992</v>
      </c>
      <c r="B52" s="124" t="n">
        <v>103</v>
      </c>
      <c r="C52" s="124" t="n">
        <v>118</v>
      </c>
      <c r="D52" s="124" t="n">
        <v>102</v>
      </c>
      <c r="E52" s="168" t="s">
        <v>741</v>
      </c>
      <c r="F52" s="124" t="n">
        <v>100</v>
      </c>
      <c r="G52" s="124" t="n">
        <v>104</v>
      </c>
      <c r="H52" s="168" t="s">
        <v>741</v>
      </c>
      <c r="I52" s="168" t="s">
        <v>741</v>
      </c>
      <c r="J52" s="124" t="n">
        <v>99</v>
      </c>
      <c r="K52" s="124" t="n">
        <v>103</v>
      </c>
      <c r="L52" s="21"/>
    </row>
    <row r="53" customFormat="false" ht="12" hidden="false" customHeight="true" outlineLevel="0" collapsed="false">
      <c r="A53" s="113" t="n">
        <v>1993</v>
      </c>
      <c r="B53" s="124" t="n">
        <v>104</v>
      </c>
      <c r="C53" s="124" t="n">
        <v>129</v>
      </c>
      <c r="D53" s="124" t="n">
        <v>104</v>
      </c>
      <c r="E53" s="168" t="s">
        <v>741</v>
      </c>
      <c r="F53" s="124" t="n">
        <v>99</v>
      </c>
      <c r="G53" s="124" t="n">
        <v>104</v>
      </c>
      <c r="H53" s="168" t="s">
        <v>741</v>
      </c>
      <c r="I53" s="168" t="s">
        <v>741</v>
      </c>
      <c r="J53" s="124" t="n">
        <v>100</v>
      </c>
      <c r="K53" s="124" t="n">
        <v>105</v>
      </c>
      <c r="L53" s="21"/>
    </row>
    <row r="54" customFormat="false" ht="12" hidden="false" customHeight="true" outlineLevel="0" collapsed="false">
      <c r="A54" s="113" t="n">
        <v>1994</v>
      </c>
      <c r="B54" s="124" t="n">
        <v>107</v>
      </c>
      <c r="C54" s="124" t="n">
        <v>129</v>
      </c>
      <c r="D54" s="124" t="n">
        <v>112</v>
      </c>
      <c r="E54" s="168" t="s">
        <v>741</v>
      </c>
      <c r="F54" s="124" t="n">
        <v>100</v>
      </c>
      <c r="G54" s="124" t="n">
        <v>105</v>
      </c>
      <c r="H54" s="168" t="s">
        <v>741</v>
      </c>
      <c r="I54" s="168" t="s">
        <v>741</v>
      </c>
      <c r="J54" s="124" t="n">
        <v>98</v>
      </c>
      <c r="K54" s="124" t="n">
        <v>105</v>
      </c>
      <c r="L54" s="21"/>
    </row>
    <row r="55" customFormat="false" ht="20.1" hidden="false" customHeight="true" outlineLevel="0" collapsed="false">
      <c r="A55" s="113" t="n">
        <v>1995</v>
      </c>
      <c r="B55" s="124" t="n">
        <v>110</v>
      </c>
      <c r="C55" s="124" t="n">
        <v>143</v>
      </c>
      <c r="D55" s="124" t="n">
        <v>115</v>
      </c>
      <c r="E55" s="168" t="s">
        <v>741</v>
      </c>
      <c r="F55" s="124" t="n">
        <v>97</v>
      </c>
      <c r="G55" s="124" t="n">
        <v>108</v>
      </c>
      <c r="H55" s="168" t="s">
        <v>741</v>
      </c>
      <c r="I55" s="168" t="s">
        <v>741</v>
      </c>
      <c r="J55" s="124" t="n">
        <v>101</v>
      </c>
      <c r="K55" s="124" t="n">
        <v>107</v>
      </c>
      <c r="L55" s="21"/>
    </row>
    <row r="56" customFormat="false" ht="12" hidden="false" customHeight="true" outlineLevel="0" collapsed="false">
      <c r="A56" s="113" t="n">
        <v>1996</v>
      </c>
      <c r="B56" s="124" t="n">
        <v>112</v>
      </c>
      <c r="C56" s="124" t="n">
        <v>169</v>
      </c>
      <c r="D56" s="124" t="n">
        <v>119</v>
      </c>
      <c r="E56" s="168" t="s">
        <v>741</v>
      </c>
      <c r="F56" s="124" t="n">
        <v>98</v>
      </c>
      <c r="G56" s="124" t="n">
        <v>110</v>
      </c>
      <c r="H56" s="168" t="s">
        <v>741</v>
      </c>
      <c r="I56" s="168" t="s">
        <v>741</v>
      </c>
      <c r="J56" s="124" t="n">
        <v>103</v>
      </c>
      <c r="K56" s="124" t="n">
        <v>108</v>
      </c>
      <c r="L56" s="21"/>
    </row>
    <row r="57" customFormat="false" ht="12" hidden="false" customHeight="true" outlineLevel="0" collapsed="false">
      <c r="A57" s="113" t="n">
        <v>1997</v>
      </c>
      <c r="B57" s="124" t="n">
        <v>115</v>
      </c>
      <c r="C57" s="124" t="n">
        <v>172</v>
      </c>
      <c r="D57" s="124" t="n">
        <v>124</v>
      </c>
      <c r="E57" s="168" t="s">
        <v>741</v>
      </c>
      <c r="F57" s="124" t="n">
        <v>99</v>
      </c>
      <c r="G57" s="124" t="n">
        <v>112</v>
      </c>
      <c r="H57" s="168" t="s">
        <v>741</v>
      </c>
      <c r="I57" s="168" t="s">
        <v>741</v>
      </c>
      <c r="J57" s="124" t="n">
        <v>104</v>
      </c>
      <c r="K57" s="124" t="n">
        <v>109</v>
      </c>
      <c r="L57" s="21"/>
    </row>
    <row r="58" customFormat="false" ht="12" hidden="false" customHeight="true" outlineLevel="0" collapsed="false">
      <c r="A58" s="113" t="n">
        <v>1998</v>
      </c>
      <c r="B58" s="124" t="n">
        <v>116</v>
      </c>
      <c r="C58" s="124" t="n">
        <v>177</v>
      </c>
      <c r="D58" s="124" t="n">
        <v>126</v>
      </c>
      <c r="E58" s="168" t="s">
        <v>741</v>
      </c>
      <c r="F58" s="124" t="n">
        <v>99</v>
      </c>
      <c r="G58" s="124" t="n">
        <v>114</v>
      </c>
      <c r="H58" s="168" t="s">
        <v>741</v>
      </c>
      <c r="I58" s="168" t="s">
        <v>741</v>
      </c>
      <c r="J58" s="124" t="n">
        <v>103</v>
      </c>
      <c r="K58" s="124" t="n">
        <v>110</v>
      </c>
      <c r="L58" s="21"/>
    </row>
    <row r="59" customFormat="false" ht="12" hidden="false" customHeight="true" outlineLevel="0" collapsed="false">
      <c r="A59" s="113" t="n">
        <v>1999</v>
      </c>
      <c r="B59" s="124" t="n">
        <v>118</v>
      </c>
      <c r="C59" s="124" t="n">
        <v>185</v>
      </c>
      <c r="D59" s="124" t="n">
        <v>125</v>
      </c>
      <c r="E59" s="168" t="s">
        <v>741</v>
      </c>
      <c r="F59" s="124" t="n">
        <v>101</v>
      </c>
      <c r="G59" s="124" t="n">
        <v>121</v>
      </c>
      <c r="H59" s="168" t="s">
        <v>741</v>
      </c>
      <c r="I59" s="168" t="s">
        <v>741</v>
      </c>
      <c r="J59" s="124" t="n">
        <v>102</v>
      </c>
      <c r="K59" s="124" t="n">
        <v>110</v>
      </c>
      <c r="L59" s="21"/>
    </row>
    <row r="60" customFormat="false" ht="19.5" hidden="false" customHeight="true" outlineLevel="0" collapsed="false">
      <c r="A60" s="113" t="n">
        <v>2000</v>
      </c>
      <c r="B60" s="124" t="n">
        <v>120</v>
      </c>
      <c r="C60" s="124" t="n">
        <v>188</v>
      </c>
      <c r="D60" s="124" t="n">
        <v>131</v>
      </c>
      <c r="E60" s="168" t="s">
        <v>741</v>
      </c>
      <c r="F60" s="124" t="n">
        <v>102</v>
      </c>
      <c r="G60" s="124" t="n">
        <v>127</v>
      </c>
      <c r="H60" s="168" t="s">
        <v>741</v>
      </c>
      <c r="I60" s="168" t="s">
        <v>741</v>
      </c>
      <c r="J60" s="124" t="n">
        <v>101</v>
      </c>
      <c r="K60" s="124" t="n">
        <v>111</v>
      </c>
      <c r="L60" s="21"/>
    </row>
    <row r="61" customFormat="false" ht="12" hidden="false" customHeight="true" outlineLevel="0" collapsed="false">
      <c r="A61" s="113" t="n">
        <v>2001</v>
      </c>
      <c r="B61" s="124" t="n">
        <v>121</v>
      </c>
      <c r="C61" s="124" t="n">
        <v>193</v>
      </c>
      <c r="D61" s="124" t="n">
        <v>133</v>
      </c>
      <c r="E61" s="168" t="s">
        <v>741</v>
      </c>
      <c r="F61" s="124" t="n">
        <v>103</v>
      </c>
      <c r="G61" s="124" t="n">
        <v>130</v>
      </c>
      <c r="H61" s="168" t="s">
        <v>741</v>
      </c>
      <c r="I61" s="168" t="s">
        <v>741</v>
      </c>
      <c r="J61" s="124" t="n">
        <v>100</v>
      </c>
      <c r="K61" s="124" t="n">
        <v>113</v>
      </c>
      <c r="L61" s="21"/>
    </row>
    <row r="62" customFormat="false" ht="12" hidden="false" customHeight="true" outlineLevel="0" collapsed="false">
      <c r="A62" s="113" t="n">
        <v>2002</v>
      </c>
      <c r="B62" s="124" t="n">
        <v>123</v>
      </c>
      <c r="C62" s="124" t="n">
        <v>192</v>
      </c>
      <c r="D62" s="124" t="n">
        <v>136</v>
      </c>
      <c r="E62" s="168" t="s">
        <v>741</v>
      </c>
      <c r="F62" s="124" t="n">
        <v>103</v>
      </c>
      <c r="G62" s="124" t="n">
        <v>132</v>
      </c>
      <c r="H62" s="168" t="s">
        <v>741</v>
      </c>
      <c r="I62" s="168" t="s">
        <v>741</v>
      </c>
      <c r="J62" s="124" t="n">
        <v>102</v>
      </c>
      <c r="K62" s="124" t="n">
        <v>113</v>
      </c>
      <c r="L62" s="21"/>
    </row>
    <row r="63" customFormat="false" ht="12" hidden="true" customHeight="true" outlineLevel="0" collapsed="false">
      <c r="A63" s="113" t="n">
        <v>2003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1"/>
    </row>
    <row r="64" customFormat="false" ht="12" hidden="true" customHeight="true" outlineLevel="0" collapsed="false">
      <c r="A64" s="113" t="n">
        <v>200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136" t="s">
        <v>748</v>
      </c>
    </row>
    <row r="68" customFormat="false" ht="10.5" hidden="false" customHeight="true" outlineLevel="0" collapsed="false">
      <c r="A68" s="21" t="s">
        <v>74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23" min="13" style="21" width="7.7"/>
    <col collapsed="false" customWidth="false" hidden="false" outlineLevel="0" max="257" min="24" style="92" width="11.42"/>
  </cols>
  <sheetData>
    <row r="1" customFormat="false" ht="15.95" hidden="false" customHeight="true" outlineLevel="0" collapsed="false">
      <c r="A1" s="94" t="s">
        <v>75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s="21" customFormat="true" ht="35.1" hidden="false" customHeight="true" outlineLevel="0" collapsed="false">
      <c r="A10" s="109"/>
      <c r="B10" s="32" t="s">
        <v>578</v>
      </c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" hidden="false" customHeight="true" outlineLevel="0" collapsed="false">
      <c r="A11" s="170" t="n">
        <v>1991</v>
      </c>
      <c r="B11" s="165" t="n">
        <v>24200</v>
      </c>
      <c r="C11" s="165" t="n">
        <v>13700</v>
      </c>
      <c r="D11" s="165" t="n">
        <v>27400</v>
      </c>
      <c r="E11" s="165" t="n">
        <v>27000</v>
      </c>
      <c r="F11" s="165" t="n">
        <v>22800</v>
      </c>
      <c r="G11" s="165" t="n">
        <v>20900</v>
      </c>
      <c r="H11" s="165" t="n">
        <v>20600</v>
      </c>
      <c r="I11" s="165" t="n">
        <v>24000</v>
      </c>
      <c r="J11" s="165" t="n">
        <v>27200</v>
      </c>
      <c r="K11" s="165" t="n">
        <v>23500</v>
      </c>
      <c r="L11" s="21"/>
    </row>
    <row r="12" customFormat="false" ht="12" hidden="false" customHeight="true" outlineLevel="0" collapsed="false">
      <c r="A12" s="113" t="n">
        <v>1992</v>
      </c>
      <c r="B12" s="165" t="n">
        <v>26700</v>
      </c>
      <c r="C12" s="165" t="n">
        <v>15400</v>
      </c>
      <c r="D12" s="165" t="n">
        <v>31200</v>
      </c>
      <c r="E12" s="165" t="n">
        <v>30700</v>
      </c>
      <c r="F12" s="165" t="n">
        <v>25000</v>
      </c>
      <c r="G12" s="165" t="n">
        <v>23000</v>
      </c>
      <c r="H12" s="165" t="n">
        <v>22700</v>
      </c>
      <c r="I12" s="165" t="n">
        <v>26700</v>
      </c>
      <c r="J12" s="165" t="n">
        <v>29200</v>
      </c>
      <c r="K12" s="165" t="n">
        <v>25400</v>
      </c>
      <c r="L12" s="21"/>
    </row>
    <row r="13" customFormat="false" ht="12" hidden="false" customHeight="true" outlineLevel="0" collapsed="false">
      <c r="A13" s="113" t="n">
        <v>1993</v>
      </c>
      <c r="B13" s="165" t="n">
        <v>27800</v>
      </c>
      <c r="C13" s="165" t="n">
        <v>17300</v>
      </c>
      <c r="D13" s="165" t="n">
        <v>32400</v>
      </c>
      <c r="E13" s="165" t="n">
        <v>31800</v>
      </c>
      <c r="F13" s="165" t="n">
        <v>25900</v>
      </c>
      <c r="G13" s="165" t="n">
        <v>24100</v>
      </c>
      <c r="H13" s="165" t="n">
        <v>23900</v>
      </c>
      <c r="I13" s="165" t="n">
        <v>28300</v>
      </c>
      <c r="J13" s="165" t="n">
        <v>30600</v>
      </c>
      <c r="K13" s="165" t="n">
        <v>26700</v>
      </c>
      <c r="L13" s="21"/>
    </row>
    <row r="14" customFormat="false" ht="12" hidden="false" customHeight="true" outlineLevel="0" collapsed="false">
      <c r="A14" s="113" t="n">
        <v>1994</v>
      </c>
      <c r="B14" s="165" t="n">
        <v>28700</v>
      </c>
      <c r="C14" s="165" t="n">
        <v>18200</v>
      </c>
      <c r="D14" s="165" t="n">
        <v>34200</v>
      </c>
      <c r="E14" s="165" t="n">
        <v>33700</v>
      </c>
      <c r="F14" s="165" t="n">
        <v>26800</v>
      </c>
      <c r="G14" s="165" t="n">
        <v>24600</v>
      </c>
      <c r="H14" s="165" t="n">
        <v>24100</v>
      </c>
      <c r="I14" s="165" t="n">
        <v>29400</v>
      </c>
      <c r="J14" s="165" t="n">
        <v>31000</v>
      </c>
      <c r="K14" s="165" t="n">
        <v>27200</v>
      </c>
      <c r="L14" s="21"/>
    </row>
    <row r="15" customFormat="false" ht="20.1" hidden="false" customHeight="true" outlineLevel="0" collapsed="false">
      <c r="A15" s="113" t="n">
        <v>1995</v>
      </c>
      <c r="B15" s="165" t="n">
        <v>29700</v>
      </c>
      <c r="C15" s="165" t="n">
        <v>18900</v>
      </c>
      <c r="D15" s="165" t="n">
        <v>35900</v>
      </c>
      <c r="E15" s="165" t="n">
        <v>35400</v>
      </c>
      <c r="F15" s="165" t="n">
        <v>26900</v>
      </c>
      <c r="G15" s="165" t="n">
        <v>25300</v>
      </c>
      <c r="H15" s="165" t="n">
        <v>24700</v>
      </c>
      <c r="I15" s="165" t="n">
        <v>30700</v>
      </c>
      <c r="J15" s="165" t="n">
        <v>32000</v>
      </c>
      <c r="K15" s="165" t="n">
        <v>28300</v>
      </c>
      <c r="L15" s="21"/>
    </row>
    <row r="16" customFormat="false" ht="12" hidden="false" customHeight="true" outlineLevel="0" collapsed="false">
      <c r="A16" s="113" t="n">
        <v>1996</v>
      </c>
      <c r="B16" s="165" t="n">
        <v>30100</v>
      </c>
      <c r="C16" s="165" t="n">
        <v>19400</v>
      </c>
      <c r="D16" s="165" t="n">
        <v>36800</v>
      </c>
      <c r="E16" s="165" t="n">
        <v>36200</v>
      </c>
      <c r="F16" s="165" t="n">
        <v>27200</v>
      </c>
      <c r="G16" s="165" t="n">
        <v>25300</v>
      </c>
      <c r="H16" s="165" t="n">
        <v>24900</v>
      </c>
      <c r="I16" s="165" t="n">
        <v>31600</v>
      </c>
      <c r="J16" s="165" t="n">
        <v>32400</v>
      </c>
      <c r="K16" s="165" t="n">
        <v>28700</v>
      </c>
      <c r="L16" s="21"/>
    </row>
    <row r="17" customFormat="false" ht="12" hidden="false" customHeight="true" outlineLevel="0" collapsed="false">
      <c r="A17" s="113" t="n">
        <v>1997</v>
      </c>
      <c r="B17" s="165" t="n">
        <v>30300</v>
      </c>
      <c r="C17" s="165" t="n">
        <v>19300</v>
      </c>
      <c r="D17" s="165" t="n">
        <v>37500</v>
      </c>
      <c r="E17" s="165" t="n">
        <v>36900</v>
      </c>
      <c r="F17" s="165" t="n">
        <v>27200</v>
      </c>
      <c r="G17" s="165" t="n">
        <v>25300</v>
      </c>
      <c r="H17" s="165" t="n">
        <v>25000</v>
      </c>
      <c r="I17" s="165" t="n">
        <v>31800</v>
      </c>
      <c r="J17" s="165" t="n">
        <v>32500</v>
      </c>
      <c r="K17" s="165" t="n">
        <v>29000</v>
      </c>
      <c r="L17" s="21"/>
    </row>
    <row r="18" customFormat="false" ht="12" hidden="false" customHeight="true" outlineLevel="0" collapsed="false">
      <c r="A18" s="113" t="n">
        <v>1998</v>
      </c>
      <c r="B18" s="165" t="n">
        <v>30700</v>
      </c>
      <c r="C18" s="165" t="n">
        <v>19400</v>
      </c>
      <c r="D18" s="165" t="n">
        <v>38200</v>
      </c>
      <c r="E18" s="165" t="n">
        <v>37700</v>
      </c>
      <c r="F18" s="165" t="n">
        <v>27200</v>
      </c>
      <c r="G18" s="165" t="n">
        <v>25200</v>
      </c>
      <c r="H18" s="165" t="n">
        <v>25000</v>
      </c>
      <c r="I18" s="165" t="n">
        <v>31900</v>
      </c>
      <c r="J18" s="165" t="n">
        <v>32800</v>
      </c>
      <c r="K18" s="165" t="n">
        <v>29300</v>
      </c>
      <c r="L18" s="21"/>
    </row>
    <row r="19" customFormat="false" ht="12" hidden="false" customHeight="true" outlineLevel="0" collapsed="false">
      <c r="A19" s="113" t="n">
        <v>1999</v>
      </c>
      <c r="B19" s="165" t="n">
        <v>31000</v>
      </c>
      <c r="C19" s="165" t="n">
        <v>19900</v>
      </c>
      <c r="D19" s="165" t="n">
        <v>38900</v>
      </c>
      <c r="E19" s="165" t="n">
        <v>38400</v>
      </c>
      <c r="F19" s="165" t="n">
        <v>27500</v>
      </c>
      <c r="G19" s="165" t="n">
        <v>25500</v>
      </c>
      <c r="H19" s="165" t="n">
        <v>25400</v>
      </c>
      <c r="I19" s="165" t="n">
        <v>32300</v>
      </c>
      <c r="J19" s="165" t="n">
        <v>32700</v>
      </c>
      <c r="K19" s="165" t="n">
        <v>29800</v>
      </c>
      <c r="L19" s="21"/>
    </row>
    <row r="20" customFormat="false" ht="19.5" hidden="false" customHeight="true" outlineLevel="0" collapsed="false">
      <c r="A20" s="113" t="n">
        <v>2000</v>
      </c>
      <c r="B20" s="165" t="n">
        <v>31600</v>
      </c>
      <c r="C20" s="165" t="n">
        <v>20400</v>
      </c>
      <c r="D20" s="165" t="n">
        <v>40500</v>
      </c>
      <c r="E20" s="165" t="n">
        <v>39900</v>
      </c>
      <c r="F20" s="165" t="n">
        <v>27900</v>
      </c>
      <c r="G20" s="165" t="n">
        <v>25800</v>
      </c>
      <c r="H20" s="165" t="n">
        <v>25900</v>
      </c>
      <c r="I20" s="165" t="n">
        <v>32400</v>
      </c>
      <c r="J20" s="165" t="n">
        <v>33300</v>
      </c>
      <c r="K20" s="165" t="n">
        <v>30100</v>
      </c>
      <c r="L20" s="21"/>
    </row>
    <row r="21" customFormat="false" ht="12" hidden="false" customHeight="true" outlineLevel="0" collapsed="false">
      <c r="A21" s="113" t="n">
        <v>2001</v>
      </c>
      <c r="B21" s="165" t="n">
        <v>32200</v>
      </c>
      <c r="C21" s="165" t="n">
        <v>20500</v>
      </c>
      <c r="D21" s="165" t="n">
        <v>41200</v>
      </c>
      <c r="E21" s="165" t="n">
        <v>40600</v>
      </c>
      <c r="F21" s="165" t="n">
        <v>28400</v>
      </c>
      <c r="G21" s="165" t="n">
        <v>26200</v>
      </c>
      <c r="H21" s="165" t="n">
        <v>26400</v>
      </c>
      <c r="I21" s="165" t="n">
        <v>32700</v>
      </c>
      <c r="J21" s="165" t="n">
        <v>33900</v>
      </c>
      <c r="K21" s="165" t="n">
        <v>30500</v>
      </c>
      <c r="L21" s="21"/>
    </row>
    <row r="22" customFormat="false" ht="12" hidden="false" customHeight="true" outlineLevel="0" collapsed="false">
      <c r="A22" s="113" t="n">
        <v>2002</v>
      </c>
      <c r="B22" s="165" t="n">
        <v>32700</v>
      </c>
      <c r="C22" s="165" t="n">
        <v>20800</v>
      </c>
      <c r="D22" s="165" t="n">
        <v>41900</v>
      </c>
      <c r="E22" s="165" t="n">
        <v>41300</v>
      </c>
      <c r="F22" s="165" t="n">
        <v>28900</v>
      </c>
      <c r="G22" s="165" t="n">
        <v>26600</v>
      </c>
      <c r="H22" s="165" t="n">
        <v>27000</v>
      </c>
      <c r="I22" s="165" t="n">
        <v>33200</v>
      </c>
      <c r="J22" s="165" t="n">
        <v>34300</v>
      </c>
      <c r="K22" s="165" t="n">
        <v>31000</v>
      </c>
      <c r="L22" s="21"/>
    </row>
    <row r="23" customFormat="false" ht="12" hidden="true" customHeight="true" outlineLevel="0" collapsed="false">
      <c r="A23" s="113" t="n">
        <v>200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21"/>
    </row>
    <row r="24" customFormat="false" ht="12" hidden="true" customHeight="true" outlineLevel="0" collapsed="false">
      <c r="A24" s="113" t="n">
        <v>200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21"/>
    </row>
    <row r="25" customFormat="false" ht="12" hidden="true" customHeight="true" outlineLevel="0" collapsed="false">
      <c r="A25" s="77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21"/>
    </row>
    <row r="26" customFormat="false" ht="12" hidden="true" customHeight="true" outlineLevel="0" collapsed="false">
      <c r="A26" s="77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21"/>
    </row>
    <row r="27" customFormat="false" ht="12" hidden="true" customHeight="true" outlineLevel="0" collapsed="false">
      <c r="A27" s="77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21"/>
    </row>
    <row r="28" customFormat="false" ht="12" hidden="true" customHeight="true" outlineLevel="0" collapsed="false">
      <c r="A28" s="77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21"/>
    </row>
    <row r="29" customFormat="false" ht="12" hidden="true" customHeight="true" outlineLevel="0" collapsed="false">
      <c r="A29" s="77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21"/>
    </row>
    <row r="30" customFormat="false" ht="12" hidden="true" customHeight="true" outlineLevel="0" collapsed="false">
      <c r="A30" s="7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</row>
    <row r="32" customFormat="false" ht="12" hidden="false" customHeight="true" outlineLevel="0" collapsed="false">
      <c r="A32" s="113" t="n">
        <v>1992</v>
      </c>
      <c r="B32" s="123" t="n">
        <v>10.4676248477971</v>
      </c>
      <c r="C32" s="123" t="n">
        <v>12.261439355223</v>
      </c>
      <c r="D32" s="123" t="n">
        <v>13.8862452285732</v>
      </c>
      <c r="E32" s="123" t="n">
        <v>13.5554609256448</v>
      </c>
      <c r="F32" s="123" t="n">
        <v>9.61191034936473</v>
      </c>
      <c r="G32" s="123" t="n">
        <v>10.1233258966792</v>
      </c>
      <c r="H32" s="123" t="n">
        <v>10.2524121976148</v>
      </c>
      <c r="I32" s="123" t="n">
        <v>11.1807279025402</v>
      </c>
      <c r="J32" s="123" t="n">
        <v>7.28308709132006</v>
      </c>
      <c r="K32" s="123" t="n">
        <v>8.17916844182085</v>
      </c>
      <c r="L32" s="21"/>
    </row>
    <row r="33" customFormat="false" ht="12" hidden="false" customHeight="true" outlineLevel="0" collapsed="false">
      <c r="A33" s="113" t="n">
        <v>1993</v>
      </c>
      <c r="B33" s="123" t="n">
        <v>4.11759205285058</v>
      </c>
      <c r="C33" s="123" t="n">
        <v>12.0500728055115</v>
      </c>
      <c r="D33" s="123" t="n">
        <v>3.78988858014986</v>
      </c>
      <c r="E33" s="123" t="n">
        <v>3.58572627515217</v>
      </c>
      <c r="F33" s="123" t="n">
        <v>3.54250143678033</v>
      </c>
      <c r="G33" s="123" t="n">
        <v>4.53218729239629</v>
      </c>
      <c r="H33" s="123" t="n">
        <v>5.25326651154465</v>
      </c>
      <c r="I33" s="123" t="n">
        <v>5.92180369247521</v>
      </c>
      <c r="J33" s="123" t="n">
        <v>4.62889239220547</v>
      </c>
      <c r="K33" s="123" t="n">
        <v>4.94486401437764</v>
      </c>
      <c r="L33" s="21"/>
    </row>
    <row r="34" customFormat="false" ht="12" hidden="false" customHeight="true" outlineLevel="0" collapsed="false">
      <c r="A34" s="113" t="n">
        <v>1994</v>
      </c>
      <c r="B34" s="123" t="n">
        <v>3.00381576966356</v>
      </c>
      <c r="C34" s="123" t="n">
        <v>5.51626997815338</v>
      </c>
      <c r="D34" s="123" t="n">
        <v>5.50389218423157</v>
      </c>
      <c r="E34" s="123" t="n">
        <v>5.7859787814226</v>
      </c>
      <c r="F34" s="123" t="n">
        <v>3.81715494433487</v>
      </c>
      <c r="G34" s="123" t="n">
        <v>2.09802207390435</v>
      </c>
      <c r="H34" s="123" t="n">
        <v>1.08715400366314</v>
      </c>
      <c r="I34" s="123" t="n">
        <v>4.12683728817827</v>
      </c>
      <c r="J34" s="123" t="n">
        <v>1.44972524207041</v>
      </c>
      <c r="K34" s="123" t="n">
        <v>2.02612842505567</v>
      </c>
      <c r="L34" s="21"/>
    </row>
    <row r="35" customFormat="false" ht="20.1" hidden="false" customHeight="true" outlineLevel="0" collapsed="false">
      <c r="A35" s="113" t="n">
        <v>1995</v>
      </c>
      <c r="B35" s="123" t="n">
        <v>3.6348785491934</v>
      </c>
      <c r="C35" s="123" t="n">
        <v>3.73155266258907</v>
      </c>
      <c r="D35" s="123" t="n">
        <v>5.10738408040017</v>
      </c>
      <c r="E35" s="123" t="n">
        <v>5.28316632885888</v>
      </c>
      <c r="F35" s="123" t="n">
        <v>0.309771906721082</v>
      </c>
      <c r="G35" s="123" t="n">
        <v>3.12586389888749</v>
      </c>
      <c r="H35" s="123" t="n">
        <v>2.35084459220749</v>
      </c>
      <c r="I35" s="123" t="n">
        <v>4.40302258744852</v>
      </c>
      <c r="J35" s="123" t="n">
        <v>3.06138959072379</v>
      </c>
      <c r="K35" s="123" t="n">
        <v>3.98786031314675</v>
      </c>
      <c r="L35" s="21"/>
    </row>
    <row r="36" customFormat="false" ht="12" hidden="false" customHeight="true" outlineLevel="0" collapsed="false">
      <c r="A36" s="113" t="n">
        <v>1996</v>
      </c>
      <c r="B36" s="123" t="n">
        <v>1.28914951107109</v>
      </c>
      <c r="C36" s="123" t="n">
        <v>2.49436388676895</v>
      </c>
      <c r="D36" s="123" t="n">
        <v>2.3816000565746</v>
      </c>
      <c r="E36" s="123" t="n">
        <v>2.28669888678239</v>
      </c>
      <c r="F36" s="123" t="n">
        <v>1.10486337456821</v>
      </c>
      <c r="G36" s="123" t="n">
        <v>-0.0339981336311439</v>
      </c>
      <c r="H36" s="123" t="n">
        <v>0.832024311159813</v>
      </c>
      <c r="I36" s="123" t="n">
        <v>2.76061879935052</v>
      </c>
      <c r="J36" s="123" t="n">
        <v>1.34834848318273</v>
      </c>
      <c r="K36" s="123" t="n">
        <v>1.39308718134805</v>
      </c>
      <c r="L36" s="21"/>
    </row>
    <row r="37" customFormat="false" ht="12" hidden="false" customHeight="true" outlineLevel="0" collapsed="false">
      <c r="A37" s="113" t="n">
        <v>1997</v>
      </c>
      <c r="B37" s="123" t="n">
        <v>0.823641983112083</v>
      </c>
      <c r="C37" s="123" t="n">
        <v>-0.299597873077033</v>
      </c>
      <c r="D37" s="123" t="n">
        <v>1.89630730968385</v>
      </c>
      <c r="E37" s="123" t="n">
        <v>1.87960803866818</v>
      </c>
      <c r="F37" s="123" t="n">
        <v>0.0697064746649261</v>
      </c>
      <c r="G37" s="123" t="n">
        <v>-0.180594026805039</v>
      </c>
      <c r="H37" s="123" t="n">
        <v>0.21035962379969</v>
      </c>
      <c r="I37" s="123" t="n">
        <v>0.645418880841191</v>
      </c>
      <c r="J37" s="123" t="n">
        <v>0.365250821381608</v>
      </c>
      <c r="K37" s="123" t="n">
        <v>1.05235282490474</v>
      </c>
      <c r="L37" s="21"/>
    </row>
    <row r="38" customFormat="false" ht="12" hidden="false" customHeight="true" outlineLevel="0" collapsed="false">
      <c r="A38" s="113" t="n">
        <v>1998</v>
      </c>
      <c r="B38" s="123" t="n">
        <v>1.03442267138223</v>
      </c>
      <c r="C38" s="123" t="n">
        <v>0.673051238598205</v>
      </c>
      <c r="D38" s="123" t="n">
        <v>1.97193466962169</v>
      </c>
      <c r="E38" s="123" t="n">
        <v>2.01165575604756</v>
      </c>
      <c r="F38" s="123" t="n">
        <v>-0.00514721961309306</v>
      </c>
      <c r="G38" s="123" t="n">
        <v>-0.188141003692166</v>
      </c>
      <c r="H38" s="123" t="n">
        <v>0.174432309753939</v>
      </c>
      <c r="I38" s="123" t="n">
        <v>0.309371619176218</v>
      </c>
      <c r="J38" s="123" t="n">
        <v>0.880770331066131</v>
      </c>
      <c r="K38" s="123" t="n">
        <v>1.15464924656857</v>
      </c>
      <c r="L38" s="21"/>
    </row>
    <row r="39" customFormat="false" ht="12" hidden="false" customHeight="true" outlineLevel="0" collapsed="false">
      <c r="A39" s="113" t="n">
        <v>1999</v>
      </c>
      <c r="B39" s="123" t="n">
        <v>1.16405251321257</v>
      </c>
      <c r="C39" s="123" t="n">
        <v>2.31578947368421</v>
      </c>
      <c r="D39" s="123" t="n">
        <v>1.79031811615864</v>
      </c>
      <c r="E39" s="123" t="n">
        <v>1.82413880241405</v>
      </c>
      <c r="F39" s="123" t="n">
        <v>0.957477792340185</v>
      </c>
      <c r="G39" s="123" t="n">
        <v>0.952983267768943</v>
      </c>
      <c r="H39" s="123" t="n">
        <v>1.63172874864426</v>
      </c>
      <c r="I39" s="123" t="n">
        <v>1.22907526767759</v>
      </c>
      <c r="J39" s="123" t="n">
        <v>-0.271249691083924</v>
      </c>
      <c r="K39" s="123" t="n">
        <v>1.71016081758151</v>
      </c>
      <c r="L39" s="21"/>
    </row>
    <row r="40" customFormat="false" ht="19.5" hidden="false" customHeight="true" outlineLevel="0" collapsed="false">
      <c r="A40" s="113" t="n">
        <v>2000</v>
      </c>
      <c r="B40" s="123" t="n">
        <v>2.03998766473642</v>
      </c>
      <c r="C40" s="123" t="n">
        <v>2.49993583326915</v>
      </c>
      <c r="D40" s="123" t="n">
        <v>3.96847531105948</v>
      </c>
      <c r="E40" s="123" t="n">
        <v>3.99502077127445</v>
      </c>
      <c r="F40" s="123" t="n">
        <v>1.45005993581064</v>
      </c>
      <c r="G40" s="123" t="n">
        <v>1.18156740155825</v>
      </c>
      <c r="H40" s="123" t="n">
        <v>1.79143493955489</v>
      </c>
      <c r="I40" s="123" t="n">
        <v>0.419242459469004</v>
      </c>
      <c r="J40" s="123" t="n">
        <v>1.80241795652832</v>
      </c>
      <c r="K40" s="123" t="n">
        <v>0.897199079439773</v>
      </c>
      <c r="L40" s="21"/>
    </row>
    <row r="41" customFormat="false" ht="12" hidden="false" customHeight="true" outlineLevel="0" collapsed="false">
      <c r="A41" s="113" t="n">
        <v>2001</v>
      </c>
      <c r="B41" s="123" t="n">
        <v>1.67799482195137</v>
      </c>
      <c r="C41" s="123" t="n">
        <v>0.664240218380357</v>
      </c>
      <c r="D41" s="123" t="n">
        <v>1.79022907550015</v>
      </c>
      <c r="E41" s="123" t="n">
        <v>1.87643910732585</v>
      </c>
      <c r="F41" s="123" t="n">
        <v>1.90776940529096</v>
      </c>
      <c r="G41" s="123" t="n">
        <v>1.72066563036617</v>
      </c>
      <c r="H41" s="123" t="n">
        <v>2.16860238935294</v>
      </c>
      <c r="I41" s="123" t="n">
        <v>1.06110152154453</v>
      </c>
      <c r="J41" s="123" t="n">
        <v>1.67975185818759</v>
      </c>
      <c r="K41" s="123" t="n">
        <v>1.26905913417059</v>
      </c>
      <c r="L41" s="21"/>
    </row>
    <row r="42" customFormat="false" ht="12" hidden="false" customHeight="true" outlineLevel="0" collapsed="false">
      <c r="A42" s="113" t="n">
        <v>2002</v>
      </c>
      <c r="B42" s="123" t="n">
        <v>1.56736806515679</v>
      </c>
      <c r="C42" s="123" t="n">
        <v>1.37030843552581</v>
      </c>
      <c r="D42" s="123" t="n">
        <v>1.70253324702723</v>
      </c>
      <c r="E42" s="123" t="n">
        <v>1.59642295743441</v>
      </c>
      <c r="F42" s="123" t="n">
        <v>1.70001700712166</v>
      </c>
      <c r="G42" s="123" t="n">
        <v>1.64795384086787</v>
      </c>
      <c r="H42" s="123" t="n">
        <v>2.07480818675458</v>
      </c>
      <c r="I42" s="123" t="n">
        <v>1.53054557872281</v>
      </c>
      <c r="J42" s="123" t="n">
        <v>1.45718546662673</v>
      </c>
      <c r="K42" s="123" t="n">
        <v>1.71797098652256</v>
      </c>
      <c r="L42" s="21"/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customFormat="false" ht="35.1" hidden="false" customHeight="true" outlineLevel="0" collapsed="false">
      <c r="A50" s="109"/>
      <c r="B50" s="32" t="s">
        <v>751</v>
      </c>
      <c r="C50" s="32"/>
      <c r="D50" s="32"/>
      <c r="E50" s="32"/>
      <c r="F50" s="32"/>
      <c r="G50" s="32"/>
      <c r="H50" s="32"/>
      <c r="I50" s="32"/>
      <c r="J50" s="32"/>
      <c r="K50" s="32"/>
      <c r="L50" s="21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56.7</v>
      </c>
      <c r="D51" s="123" t="n">
        <v>113.3</v>
      </c>
      <c r="E51" s="123" t="n">
        <v>111.8</v>
      </c>
      <c r="F51" s="123" t="n">
        <v>94.1</v>
      </c>
      <c r="G51" s="123" t="n">
        <v>86.4</v>
      </c>
      <c r="H51" s="123" t="n">
        <v>85</v>
      </c>
      <c r="I51" s="123" t="n">
        <v>99.1</v>
      </c>
      <c r="J51" s="123" t="n">
        <v>112.5</v>
      </c>
      <c r="K51" s="123" t="n">
        <v>97.1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57.6</v>
      </c>
      <c r="D52" s="123" t="n">
        <v>116.8</v>
      </c>
      <c r="E52" s="123" t="n">
        <v>114.9</v>
      </c>
      <c r="F52" s="123" t="n">
        <v>93.4</v>
      </c>
      <c r="G52" s="123" t="n">
        <v>86.1</v>
      </c>
      <c r="H52" s="123" t="n">
        <v>84.9</v>
      </c>
      <c r="I52" s="123" t="n">
        <v>99.8</v>
      </c>
      <c r="J52" s="123" t="n">
        <v>109.3</v>
      </c>
      <c r="K52" s="123" t="n">
        <v>95.1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62</v>
      </c>
      <c r="D53" s="123" t="n">
        <v>116.5</v>
      </c>
      <c r="E53" s="123" t="n">
        <v>114.3</v>
      </c>
      <c r="F53" s="123" t="n">
        <v>92.9</v>
      </c>
      <c r="G53" s="123" t="n">
        <v>86.4</v>
      </c>
      <c r="H53" s="123" t="n">
        <v>85.8</v>
      </c>
      <c r="I53" s="123" t="n">
        <v>101.5</v>
      </c>
      <c r="J53" s="123" t="n">
        <v>109.8</v>
      </c>
      <c r="K53" s="123" t="n">
        <v>95.8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63.5</v>
      </c>
      <c r="D54" s="123" t="n">
        <v>119.3</v>
      </c>
      <c r="E54" s="123" t="n">
        <v>117.4</v>
      </c>
      <c r="F54" s="123" t="n">
        <v>93.6</v>
      </c>
      <c r="G54" s="123" t="n">
        <v>85.7</v>
      </c>
      <c r="H54" s="123" t="n">
        <v>84.2</v>
      </c>
      <c r="I54" s="123" t="n">
        <v>102.6</v>
      </c>
      <c r="J54" s="123" t="n">
        <v>108.1</v>
      </c>
      <c r="K54" s="123" t="n">
        <v>94.9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63.6</v>
      </c>
      <c r="D55" s="123" t="n">
        <v>121</v>
      </c>
      <c r="E55" s="123" t="n">
        <v>119.3</v>
      </c>
      <c r="F55" s="123" t="n">
        <v>90.6</v>
      </c>
      <c r="G55" s="123" t="n">
        <v>85.3</v>
      </c>
      <c r="H55" s="123" t="n">
        <v>83.2</v>
      </c>
      <c r="I55" s="123" t="n">
        <v>103.4</v>
      </c>
      <c r="J55" s="123" t="n">
        <v>107.5</v>
      </c>
      <c r="K55" s="123" t="n">
        <v>95.2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64.3</v>
      </c>
      <c r="D56" s="123" t="n">
        <v>122.3</v>
      </c>
      <c r="E56" s="123" t="n">
        <v>120.4</v>
      </c>
      <c r="F56" s="123" t="n">
        <v>90.4</v>
      </c>
      <c r="G56" s="123" t="n">
        <v>84.1</v>
      </c>
      <c r="H56" s="123" t="n">
        <v>82.8</v>
      </c>
      <c r="I56" s="123" t="n">
        <v>104.9</v>
      </c>
      <c r="J56" s="123" t="n">
        <v>107.6</v>
      </c>
      <c r="K56" s="123" t="n">
        <v>95.3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63.6</v>
      </c>
      <c r="D57" s="123" t="n">
        <v>123.6</v>
      </c>
      <c r="E57" s="123" t="n">
        <v>121.7</v>
      </c>
      <c r="F57" s="123" t="n">
        <v>89.8</v>
      </c>
      <c r="G57" s="123" t="n">
        <v>83.3</v>
      </c>
      <c r="H57" s="123" t="n">
        <v>82.3</v>
      </c>
      <c r="I57" s="123" t="n">
        <v>104.7</v>
      </c>
      <c r="J57" s="123" t="n">
        <v>107.1</v>
      </c>
      <c r="K57" s="123" t="n">
        <v>95.5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63.4</v>
      </c>
      <c r="D58" s="123" t="n">
        <v>124.7</v>
      </c>
      <c r="E58" s="123" t="n">
        <v>122.9</v>
      </c>
      <c r="F58" s="123" t="n">
        <v>88.8</v>
      </c>
      <c r="G58" s="123" t="n">
        <v>82.3</v>
      </c>
      <c r="H58" s="123" t="n">
        <v>81.6</v>
      </c>
      <c r="I58" s="123" t="n">
        <v>103.9</v>
      </c>
      <c r="J58" s="123" t="n">
        <v>107</v>
      </c>
      <c r="K58" s="123" t="n">
        <v>95.7</v>
      </c>
      <c r="L58" s="21"/>
    </row>
    <row r="59" customFormat="false" ht="12" hidden="false" customHeight="true" outlineLevel="0" collapsed="false">
      <c r="A59" s="113" t="n">
        <v>1999</v>
      </c>
      <c r="B59" s="124" t="n">
        <v>100</v>
      </c>
      <c r="C59" s="123" t="n">
        <v>64.1</v>
      </c>
      <c r="D59" s="123" t="n">
        <v>125.5</v>
      </c>
      <c r="E59" s="123" t="n">
        <v>123.7</v>
      </c>
      <c r="F59" s="123" t="n">
        <v>88.7</v>
      </c>
      <c r="G59" s="123" t="n">
        <v>82.1</v>
      </c>
      <c r="H59" s="123" t="n">
        <v>81.9</v>
      </c>
      <c r="I59" s="123" t="n">
        <v>104</v>
      </c>
      <c r="J59" s="123" t="n">
        <v>105.4</v>
      </c>
      <c r="K59" s="123" t="n">
        <v>96.2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64.4</v>
      </c>
      <c r="D60" s="123" t="n">
        <v>127.9</v>
      </c>
      <c r="E60" s="123" t="n">
        <v>126</v>
      </c>
      <c r="F60" s="123" t="n">
        <v>88.2</v>
      </c>
      <c r="G60" s="123" t="n">
        <v>81.4</v>
      </c>
      <c r="H60" s="123" t="n">
        <v>81.7</v>
      </c>
      <c r="I60" s="123" t="n">
        <v>102.4</v>
      </c>
      <c r="J60" s="123" t="n">
        <v>105.2</v>
      </c>
      <c r="K60" s="123" t="n">
        <v>95.1</v>
      </c>
      <c r="L60" s="21"/>
    </row>
    <row r="61" customFormat="false" ht="12" hidden="false" customHeight="true" outlineLevel="0" collapsed="false">
      <c r="A61" s="113" t="n">
        <v>2001</v>
      </c>
      <c r="B61" s="124" t="n">
        <v>100</v>
      </c>
      <c r="C61" s="123" t="n">
        <v>63.7</v>
      </c>
      <c r="D61" s="123" t="n">
        <v>128</v>
      </c>
      <c r="E61" s="123" t="n">
        <v>126.3</v>
      </c>
      <c r="F61" s="123" t="n">
        <v>88.4</v>
      </c>
      <c r="G61" s="123" t="n">
        <v>81.5</v>
      </c>
      <c r="H61" s="123" t="n">
        <v>82.1</v>
      </c>
      <c r="I61" s="123" t="n">
        <v>101.7</v>
      </c>
      <c r="J61" s="123" t="n">
        <v>105.2</v>
      </c>
      <c r="K61" s="123" t="n">
        <v>94.7</v>
      </c>
      <c r="L61" s="21"/>
    </row>
    <row r="62" customFormat="false" ht="12" hidden="false" customHeight="true" outlineLevel="0" collapsed="false">
      <c r="A62" s="113" t="n">
        <v>2002</v>
      </c>
      <c r="B62" s="124" t="n">
        <v>100</v>
      </c>
      <c r="C62" s="123" t="n">
        <v>63.6</v>
      </c>
      <c r="D62" s="123" t="n">
        <v>128.2</v>
      </c>
      <c r="E62" s="123" t="n">
        <v>126.3</v>
      </c>
      <c r="F62" s="123" t="n">
        <v>88.5</v>
      </c>
      <c r="G62" s="123" t="n">
        <v>81.5</v>
      </c>
      <c r="H62" s="123" t="n">
        <v>82.6</v>
      </c>
      <c r="I62" s="123" t="n">
        <v>101.7</v>
      </c>
      <c r="J62" s="123" t="n">
        <v>105.1</v>
      </c>
      <c r="K62" s="123" t="n">
        <v>94.8</v>
      </c>
      <c r="L62" s="21"/>
    </row>
    <row r="63" customFormat="false" ht="12" hidden="true" customHeight="true" outlineLevel="0" collapsed="false">
      <c r="A63" s="113" t="n">
        <v>2003</v>
      </c>
      <c r="B63" s="124"/>
      <c r="C63" s="164"/>
      <c r="D63" s="164"/>
      <c r="E63" s="164"/>
      <c r="F63" s="164"/>
      <c r="G63" s="164"/>
      <c r="H63" s="164"/>
      <c r="I63" s="164"/>
      <c r="J63" s="164"/>
      <c r="K63" s="164"/>
      <c r="L63" s="21"/>
    </row>
    <row r="64" customFormat="false" ht="12" hidden="true" customHeight="true" outlineLevel="0" collapsed="false">
      <c r="A64" s="113" t="n">
        <v>2004</v>
      </c>
      <c r="B64" s="124"/>
      <c r="C64" s="164"/>
      <c r="D64" s="164"/>
      <c r="E64" s="164"/>
      <c r="F64" s="164"/>
      <c r="G64" s="164"/>
      <c r="H64" s="164"/>
      <c r="I64" s="164"/>
      <c r="J64" s="164"/>
      <c r="K64" s="16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752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23" min="13" style="21" width="7.7"/>
    <col collapsed="false" customWidth="false" hidden="false" outlineLevel="0" max="257" min="24" style="92" width="11.42"/>
  </cols>
  <sheetData>
    <row r="1" customFormat="false" ht="15.95" hidden="false" customHeight="true" outlineLevel="0" collapsed="false">
      <c r="A1" s="94" t="s">
        <v>75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s="21" customFormat="true" ht="35.1" hidden="false" customHeight="true" outlineLevel="0" collapsed="false">
      <c r="A10" s="103"/>
      <c r="B10" s="141" t="s">
        <v>57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19800</v>
      </c>
      <c r="C11" s="165" t="n">
        <v>11500</v>
      </c>
      <c r="D11" s="165" t="n">
        <v>22400</v>
      </c>
      <c r="E11" s="165" t="n">
        <v>22200</v>
      </c>
      <c r="F11" s="165" t="n">
        <v>18600</v>
      </c>
      <c r="G11" s="165" t="n">
        <v>17400</v>
      </c>
      <c r="H11" s="165" t="n">
        <v>17400</v>
      </c>
      <c r="I11" s="165" t="n">
        <v>19400</v>
      </c>
      <c r="J11" s="165" t="n">
        <v>22500</v>
      </c>
      <c r="K11" s="165" t="n">
        <v>19100</v>
      </c>
      <c r="L11" s="21"/>
    </row>
    <row r="12" customFormat="false" ht="12" hidden="false" customHeight="true" outlineLevel="0" collapsed="false">
      <c r="A12" s="113" t="n">
        <v>1992</v>
      </c>
      <c r="B12" s="165" t="n">
        <v>21900</v>
      </c>
      <c r="C12" s="165" t="n">
        <v>12900</v>
      </c>
      <c r="D12" s="165" t="n">
        <v>25400</v>
      </c>
      <c r="E12" s="165" t="n">
        <v>25200</v>
      </c>
      <c r="F12" s="165" t="n">
        <v>20400</v>
      </c>
      <c r="G12" s="165" t="n">
        <v>19100</v>
      </c>
      <c r="H12" s="165" t="n">
        <v>19200</v>
      </c>
      <c r="I12" s="165" t="n">
        <v>21500</v>
      </c>
      <c r="J12" s="165" t="n">
        <v>24100</v>
      </c>
      <c r="K12" s="165" t="n">
        <v>20600</v>
      </c>
      <c r="L12" s="21"/>
    </row>
    <row r="13" customFormat="false" ht="12" hidden="false" customHeight="true" outlineLevel="0" collapsed="false">
      <c r="A13" s="113" t="n">
        <v>1993</v>
      </c>
      <c r="B13" s="165" t="n">
        <v>22800</v>
      </c>
      <c r="C13" s="165" t="n">
        <v>14400</v>
      </c>
      <c r="D13" s="165" t="n">
        <v>26600</v>
      </c>
      <c r="E13" s="165" t="n">
        <v>26300</v>
      </c>
      <c r="F13" s="165" t="n">
        <v>21200</v>
      </c>
      <c r="G13" s="165" t="n">
        <v>19900</v>
      </c>
      <c r="H13" s="165" t="n">
        <v>20000</v>
      </c>
      <c r="I13" s="165" t="n">
        <v>22800</v>
      </c>
      <c r="J13" s="165" t="n">
        <v>25200</v>
      </c>
      <c r="K13" s="165" t="n">
        <v>21700</v>
      </c>
      <c r="L13" s="21"/>
    </row>
    <row r="14" customFormat="false" ht="12" hidden="false" customHeight="true" outlineLevel="0" collapsed="false">
      <c r="A14" s="113" t="n">
        <v>1994</v>
      </c>
      <c r="B14" s="165" t="n">
        <v>23300</v>
      </c>
      <c r="C14" s="165" t="n">
        <v>15100</v>
      </c>
      <c r="D14" s="165" t="n">
        <v>27700</v>
      </c>
      <c r="E14" s="165" t="n">
        <v>27400</v>
      </c>
      <c r="F14" s="165" t="n">
        <v>21900</v>
      </c>
      <c r="G14" s="165" t="n">
        <v>20200</v>
      </c>
      <c r="H14" s="165" t="n">
        <v>20200</v>
      </c>
      <c r="I14" s="165" t="n">
        <v>23300</v>
      </c>
      <c r="J14" s="165" t="n">
        <v>25500</v>
      </c>
      <c r="K14" s="165" t="n">
        <v>21900</v>
      </c>
      <c r="L14" s="21"/>
    </row>
    <row r="15" customFormat="false" ht="20.1" hidden="false" customHeight="true" outlineLevel="0" collapsed="false">
      <c r="A15" s="113" t="n">
        <v>1995</v>
      </c>
      <c r="B15" s="165" t="n">
        <v>24100</v>
      </c>
      <c r="C15" s="165" t="n">
        <v>15600</v>
      </c>
      <c r="D15" s="165" t="n">
        <v>29000</v>
      </c>
      <c r="E15" s="165" t="n">
        <v>28700</v>
      </c>
      <c r="F15" s="165" t="n">
        <v>21900</v>
      </c>
      <c r="G15" s="165" t="n">
        <v>20600</v>
      </c>
      <c r="H15" s="165" t="n">
        <v>20600</v>
      </c>
      <c r="I15" s="165" t="n">
        <v>24000</v>
      </c>
      <c r="J15" s="165" t="n">
        <v>26200</v>
      </c>
      <c r="K15" s="165" t="n">
        <v>22700</v>
      </c>
      <c r="L15" s="21"/>
    </row>
    <row r="16" customFormat="false" ht="12" hidden="false" customHeight="true" outlineLevel="0" collapsed="false">
      <c r="A16" s="113" t="n">
        <v>1996</v>
      </c>
      <c r="B16" s="165" t="n">
        <v>24400</v>
      </c>
      <c r="C16" s="165" t="n">
        <v>16000</v>
      </c>
      <c r="D16" s="165" t="n">
        <v>29800</v>
      </c>
      <c r="E16" s="165" t="n">
        <v>29500</v>
      </c>
      <c r="F16" s="165" t="n">
        <v>22000</v>
      </c>
      <c r="G16" s="165" t="n">
        <v>20800</v>
      </c>
      <c r="H16" s="165" t="n">
        <v>20900</v>
      </c>
      <c r="I16" s="165" t="n">
        <v>24500</v>
      </c>
      <c r="J16" s="165" t="n">
        <v>26400</v>
      </c>
      <c r="K16" s="165" t="n">
        <v>23000</v>
      </c>
      <c r="L16" s="21"/>
    </row>
    <row r="17" customFormat="false" ht="12" hidden="false" customHeight="true" outlineLevel="0" collapsed="false">
      <c r="A17" s="113" t="n">
        <v>1997</v>
      </c>
      <c r="B17" s="165" t="n">
        <v>24500</v>
      </c>
      <c r="C17" s="165" t="n">
        <v>15900</v>
      </c>
      <c r="D17" s="165" t="n">
        <v>30200</v>
      </c>
      <c r="E17" s="165" t="n">
        <v>29900</v>
      </c>
      <c r="F17" s="165" t="n">
        <v>21900</v>
      </c>
      <c r="G17" s="165" t="n">
        <v>20600</v>
      </c>
      <c r="H17" s="165" t="n">
        <v>20800</v>
      </c>
      <c r="I17" s="165" t="n">
        <v>24500</v>
      </c>
      <c r="J17" s="165" t="n">
        <v>26400</v>
      </c>
      <c r="K17" s="165" t="n">
        <v>23100</v>
      </c>
      <c r="L17" s="21"/>
    </row>
    <row r="18" customFormat="false" ht="12" hidden="false" customHeight="true" outlineLevel="0" collapsed="false">
      <c r="A18" s="113" t="n">
        <v>1998</v>
      </c>
      <c r="B18" s="165" t="n">
        <v>24700</v>
      </c>
      <c r="C18" s="165" t="n">
        <v>16000</v>
      </c>
      <c r="D18" s="165" t="n">
        <v>30800</v>
      </c>
      <c r="E18" s="165" t="n">
        <v>30500</v>
      </c>
      <c r="F18" s="165" t="n">
        <v>21900</v>
      </c>
      <c r="G18" s="165" t="n">
        <v>20600</v>
      </c>
      <c r="H18" s="165" t="n">
        <v>20800</v>
      </c>
      <c r="I18" s="165" t="n">
        <v>24600</v>
      </c>
      <c r="J18" s="165" t="n">
        <v>26600</v>
      </c>
      <c r="K18" s="165" t="n">
        <v>23300</v>
      </c>
      <c r="L18" s="21"/>
    </row>
    <row r="19" customFormat="false" ht="12" hidden="false" customHeight="true" outlineLevel="0" collapsed="false">
      <c r="A19" s="113" t="n">
        <v>1999</v>
      </c>
      <c r="B19" s="165" t="n">
        <v>25100</v>
      </c>
      <c r="C19" s="165" t="n">
        <v>16400</v>
      </c>
      <c r="D19" s="165" t="n">
        <v>31400</v>
      </c>
      <c r="E19" s="165" t="n">
        <v>31100</v>
      </c>
      <c r="F19" s="165" t="n">
        <v>22400</v>
      </c>
      <c r="G19" s="165" t="n">
        <v>20900</v>
      </c>
      <c r="H19" s="165" t="n">
        <v>21200</v>
      </c>
      <c r="I19" s="165" t="n">
        <v>25000</v>
      </c>
      <c r="J19" s="165" t="n">
        <v>26700</v>
      </c>
      <c r="K19" s="165" t="n">
        <v>23800</v>
      </c>
      <c r="L19" s="21"/>
    </row>
    <row r="20" customFormat="false" ht="19.5" hidden="false" customHeight="true" outlineLevel="0" collapsed="false">
      <c r="A20" s="113" t="n">
        <v>2000</v>
      </c>
      <c r="B20" s="165" t="n">
        <v>25500</v>
      </c>
      <c r="C20" s="165" t="n">
        <v>16800</v>
      </c>
      <c r="D20" s="165" t="n">
        <v>32300</v>
      </c>
      <c r="E20" s="165" t="n">
        <v>32000</v>
      </c>
      <c r="F20" s="165" t="n">
        <v>22800</v>
      </c>
      <c r="G20" s="165" t="n">
        <v>21100</v>
      </c>
      <c r="H20" s="165" t="n">
        <v>21600</v>
      </c>
      <c r="I20" s="165" t="n">
        <v>25100</v>
      </c>
      <c r="J20" s="165" t="n">
        <v>27000</v>
      </c>
      <c r="K20" s="165" t="n">
        <v>24100</v>
      </c>
      <c r="L20" s="21"/>
    </row>
    <row r="21" customFormat="false" ht="12" hidden="false" customHeight="true" outlineLevel="0" collapsed="false">
      <c r="A21" s="113" t="n">
        <v>2001</v>
      </c>
      <c r="B21" s="165" t="n">
        <v>26000</v>
      </c>
      <c r="C21" s="165" t="n">
        <v>16900</v>
      </c>
      <c r="D21" s="165" t="n">
        <v>32900</v>
      </c>
      <c r="E21" s="165" t="n">
        <v>32600</v>
      </c>
      <c r="F21" s="165" t="n">
        <v>23200</v>
      </c>
      <c r="G21" s="165" t="n">
        <v>21500</v>
      </c>
      <c r="H21" s="165" t="n">
        <v>22100</v>
      </c>
      <c r="I21" s="165" t="n">
        <v>25400</v>
      </c>
      <c r="J21" s="165" t="n">
        <v>27600</v>
      </c>
      <c r="K21" s="165" t="n">
        <v>24400</v>
      </c>
      <c r="L21" s="21"/>
    </row>
    <row r="22" customFormat="false" ht="12" hidden="false" customHeight="true" outlineLevel="0" collapsed="false">
      <c r="A22" s="113" t="n">
        <v>2002</v>
      </c>
      <c r="B22" s="165" t="n">
        <v>26400</v>
      </c>
      <c r="C22" s="165" t="n">
        <v>17200</v>
      </c>
      <c r="D22" s="165" t="n">
        <v>33400</v>
      </c>
      <c r="E22" s="165" t="n">
        <v>33100</v>
      </c>
      <c r="F22" s="165" t="n">
        <v>23600</v>
      </c>
      <c r="G22" s="165" t="n">
        <v>21900</v>
      </c>
      <c r="H22" s="165" t="n">
        <v>22600</v>
      </c>
      <c r="I22" s="165" t="n">
        <v>25700</v>
      </c>
      <c r="J22" s="165" t="n">
        <v>27900</v>
      </c>
      <c r="K22" s="165" t="n">
        <v>24800</v>
      </c>
      <c r="L22" s="21"/>
    </row>
    <row r="23" customFormat="false" ht="12" hidden="true" customHeight="true" outlineLevel="0" collapsed="false">
      <c r="A23" s="113" t="n">
        <v>200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21"/>
    </row>
    <row r="24" customFormat="false" ht="12" hidden="true" customHeight="true" outlineLevel="0" collapsed="false">
      <c r="A24" s="113" t="n">
        <v>200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21"/>
    </row>
    <row r="25" customFormat="false" ht="12" hidden="true" customHeight="true" outlineLevel="0" collapsed="false">
      <c r="A25" s="77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21"/>
    </row>
    <row r="26" customFormat="false" ht="12" hidden="true" customHeight="true" outlineLevel="0" collapsed="false">
      <c r="A26" s="77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21"/>
    </row>
    <row r="27" customFormat="false" ht="12" hidden="true" customHeight="true" outlineLevel="0" collapsed="false">
      <c r="A27" s="77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21"/>
    </row>
    <row r="28" customFormat="false" ht="12" hidden="true" customHeight="true" outlineLevel="0" collapsed="false">
      <c r="A28" s="77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21"/>
    </row>
    <row r="29" customFormat="false" ht="12" hidden="true" customHeight="true" outlineLevel="0" collapsed="false">
      <c r="A29" s="77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21"/>
    </row>
    <row r="30" customFormat="false" ht="12" hidden="true" customHeight="true" outlineLevel="0" collapsed="false">
      <c r="A30" s="7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</row>
    <row r="32" customFormat="false" ht="12" hidden="false" customHeight="true" outlineLevel="0" collapsed="false">
      <c r="A32" s="113" t="n">
        <v>1992</v>
      </c>
      <c r="B32" s="123" t="n">
        <v>10.4061873140029</v>
      </c>
      <c r="C32" s="123" t="n">
        <v>11.760839728596</v>
      </c>
      <c r="D32" s="123" t="n">
        <v>13.6522618306367</v>
      </c>
      <c r="E32" s="123" t="n">
        <v>13.3824996977611</v>
      </c>
      <c r="F32" s="123" t="n">
        <v>9.95424745395673</v>
      </c>
      <c r="G32" s="123" t="n">
        <v>9.91329468983888</v>
      </c>
      <c r="H32" s="123" t="n">
        <v>10.4309314586995</v>
      </c>
      <c r="I32" s="123" t="n">
        <v>11.1866779260751</v>
      </c>
      <c r="J32" s="123" t="n">
        <v>7.27277434864007</v>
      </c>
      <c r="K32" s="123" t="n">
        <v>8.33931912158114</v>
      </c>
      <c r="L32" s="21"/>
    </row>
    <row r="33" customFormat="false" ht="12" hidden="false" customHeight="true" outlineLevel="0" collapsed="false">
      <c r="A33" s="113" t="n">
        <v>1993</v>
      </c>
      <c r="B33" s="123" t="n">
        <v>4.39122762512545</v>
      </c>
      <c r="C33" s="123" t="n">
        <v>11.4991106663002</v>
      </c>
      <c r="D33" s="123" t="n">
        <v>4.55336289056865</v>
      </c>
      <c r="E33" s="123" t="n">
        <v>4.28412916311697</v>
      </c>
      <c r="F33" s="123" t="n">
        <v>3.63698630511098</v>
      </c>
      <c r="G33" s="123" t="n">
        <v>4.47374407770447</v>
      </c>
      <c r="H33" s="123" t="n">
        <v>4.32529610829103</v>
      </c>
      <c r="I33" s="123" t="n">
        <v>5.86860338926454</v>
      </c>
      <c r="J33" s="123" t="n">
        <v>4.63627343812421</v>
      </c>
      <c r="K33" s="123" t="n">
        <v>5.02328324448907</v>
      </c>
      <c r="L33" s="21"/>
    </row>
    <row r="34" customFormat="false" ht="12" hidden="false" customHeight="true" outlineLevel="0" collapsed="false">
      <c r="A34" s="113" t="n">
        <v>1994</v>
      </c>
      <c r="B34" s="123" t="n">
        <v>1.99606867860773</v>
      </c>
      <c r="C34" s="123" t="n">
        <v>4.85063943500667</v>
      </c>
      <c r="D34" s="123" t="n">
        <v>4.18917629377759</v>
      </c>
      <c r="E34" s="123" t="n">
        <v>4.35884525535913</v>
      </c>
      <c r="F34" s="123" t="n">
        <v>3.31233489128226</v>
      </c>
      <c r="G34" s="123" t="n">
        <v>1.16747015452397</v>
      </c>
      <c r="H34" s="123" t="n">
        <v>0.839345346575954</v>
      </c>
      <c r="I34" s="123" t="n">
        <v>2.2721991451796</v>
      </c>
      <c r="J34" s="123" t="n">
        <v>0.920904792755991</v>
      </c>
      <c r="K34" s="123" t="n">
        <v>0.940005076355163</v>
      </c>
      <c r="L34" s="21"/>
    </row>
    <row r="35" customFormat="false" ht="20.1" hidden="false" customHeight="true" outlineLevel="0" collapsed="false">
      <c r="A35" s="113" t="n">
        <v>1995</v>
      </c>
      <c r="B35" s="123" t="n">
        <v>3.20098801636348</v>
      </c>
      <c r="C35" s="123" t="n">
        <v>3.63643465354271</v>
      </c>
      <c r="D35" s="123" t="n">
        <v>4.73517454595964</v>
      </c>
      <c r="E35" s="123" t="n">
        <v>4.74586638753141</v>
      </c>
      <c r="F35" s="123" t="n">
        <v>0.172245287071021</v>
      </c>
      <c r="G35" s="123" t="n">
        <v>1.88437014611272</v>
      </c>
      <c r="H35" s="123" t="n">
        <v>1.99495470689897</v>
      </c>
      <c r="I35" s="123" t="n">
        <v>2.8311776085075</v>
      </c>
      <c r="J35" s="123" t="n">
        <v>3.00742037970032</v>
      </c>
      <c r="K35" s="123" t="n">
        <v>3.83173168100896</v>
      </c>
      <c r="L35" s="21"/>
    </row>
    <row r="36" customFormat="false" ht="12" hidden="false" customHeight="true" outlineLevel="0" collapsed="false">
      <c r="A36" s="113" t="n">
        <v>1996</v>
      </c>
      <c r="B36" s="123" t="n">
        <v>1.44918899830708</v>
      </c>
      <c r="C36" s="123" t="n">
        <v>2.37165141623737</v>
      </c>
      <c r="D36" s="123" t="n">
        <v>2.77874833078047</v>
      </c>
      <c r="E36" s="123" t="n">
        <v>2.73266738832901</v>
      </c>
      <c r="F36" s="123" t="n">
        <v>0.262471029108681</v>
      </c>
      <c r="G36" s="123" t="n">
        <v>1.138370527757</v>
      </c>
      <c r="H36" s="123" t="n">
        <v>1.23128287892288</v>
      </c>
      <c r="I36" s="123" t="n">
        <v>2.38609682124944</v>
      </c>
      <c r="J36" s="123" t="n">
        <v>0.685837630095179</v>
      </c>
      <c r="K36" s="123" t="n">
        <v>1.20056786601978</v>
      </c>
      <c r="L36" s="21"/>
    </row>
    <row r="37" customFormat="false" ht="12" hidden="false" customHeight="true" outlineLevel="0" collapsed="false">
      <c r="A37" s="113" t="n">
        <v>1997</v>
      </c>
      <c r="B37" s="123" t="n">
        <v>0.258841482183357</v>
      </c>
      <c r="C37" s="123" t="n">
        <v>-0.619834710743788</v>
      </c>
      <c r="D37" s="123" t="n">
        <v>1.30684045590075</v>
      </c>
      <c r="E37" s="123" t="n">
        <v>1.26286633043658</v>
      </c>
      <c r="F37" s="123" t="n">
        <v>-0.228087821718006</v>
      </c>
      <c r="G37" s="123" t="n">
        <v>-0.697658451369762</v>
      </c>
      <c r="H37" s="123" t="n">
        <v>-0.333916070494098</v>
      </c>
      <c r="I37" s="123" t="n">
        <v>-0.110878941438642</v>
      </c>
      <c r="J37" s="123" t="n">
        <v>-0.0919952808265663</v>
      </c>
      <c r="K37" s="123" t="n">
        <v>0.349563256989143</v>
      </c>
      <c r="L37" s="21"/>
    </row>
    <row r="38" customFormat="false" ht="12" hidden="false" customHeight="true" outlineLevel="0" collapsed="false">
      <c r="A38" s="113" t="n">
        <v>1998</v>
      </c>
      <c r="B38" s="123" t="n">
        <v>0.988756205449604</v>
      </c>
      <c r="C38" s="123" t="n">
        <v>0.520011685655874</v>
      </c>
      <c r="D38" s="123" t="n">
        <v>1.87864102049014</v>
      </c>
      <c r="E38" s="123" t="n">
        <v>1.92033324749343</v>
      </c>
      <c r="F38" s="123" t="n">
        <v>0.00205659317977336</v>
      </c>
      <c r="G38" s="123" t="n">
        <v>-0.153218910874145</v>
      </c>
      <c r="H38" s="123" t="n">
        <v>0.139354553987701</v>
      </c>
      <c r="I38" s="123" t="n">
        <v>0.41825641298243</v>
      </c>
      <c r="J38" s="123" t="n">
        <v>0.699171233319703</v>
      </c>
      <c r="K38" s="123" t="n">
        <v>1.14323078993976</v>
      </c>
      <c r="L38" s="21"/>
    </row>
    <row r="39" customFormat="false" ht="12" hidden="false" customHeight="true" outlineLevel="0" collapsed="false">
      <c r="A39" s="113" t="n">
        <v>1999</v>
      </c>
      <c r="B39" s="123" t="n">
        <v>1.49364418734893</v>
      </c>
      <c r="C39" s="123" t="n">
        <v>2.42966751918156</v>
      </c>
      <c r="D39" s="123" t="n">
        <v>1.94211395053172</v>
      </c>
      <c r="E39" s="123" t="n">
        <v>1.98898454157224</v>
      </c>
      <c r="F39" s="123" t="n">
        <v>2.10702011372608</v>
      </c>
      <c r="G39" s="123" t="n">
        <v>1.17440396826296</v>
      </c>
      <c r="H39" s="123" t="n">
        <v>1.97018292327533</v>
      </c>
      <c r="I39" s="123" t="n">
        <v>1.38678027602018</v>
      </c>
      <c r="J39" s="123" t="n">
        <v>0.493473449309761</v>
      </c>
      <c r="K39" s="123" t="n">
        <v>1.88709229397683</v>
      </c>
      <c r="L39" s="21"/>
    </row>
    <row r="40" customFormat="false" ht="19.5" hidden="false" customHeight="true" outlineLevel="0" collapsed="false">
      <c r="A40" s="113" t="n">
        <v>2000</v>
      </c>
      <c r="B40" s="123" t="n">
        <v>1.6974372815113</v>
      </c>
      <c r="C40" s="123" t="n">
        <v>2.80548482795675</v>
      </c>
      <c r="D40" s="123" t="n">
        <v>2.79235769348219</v>
      </c>
      <c r="E40" s="123" t="n">
        <v>2.97709530720714</v>
      </c>
      <c r="F40" s="123" t="n">
        <v>1.73045276930725</v>
      </c>
      <c r="G40" s="123" t="n">
        <v>1.2291704985214</v>
      </c>
      <c r="H40" s="123" t="n">
        <v>1.8349143041514</v>
      </c>
      <c r="I40" s="123" t="n">
        <v>0.466134089916778</v>
      </c>
      <c r="J40" s="123" t="n">
        <v>1.09438628252806</v>
      </c>
      <c r="K40" s="123" t="n">
        <v>1.15423290141162</v>
      </c>
      <c r="L40" s="21"/>
    </row>
    <row r="41" customFormat="false" ht="12" hidden="false" customHeight="true" outlineLevel="0" collapsed="false">
      <c r="A41" s="113" t="n">
        <v>2001</v>
      </c>
      <c r="B41" s="123" t="n">
        <v>1.88821634369899</v>
      </c>
      <c r="C41" s="123" t="n">
        <v>0.610206809782184</v>
      </c>
      <c r="D41" s="123" t="n">
        <v>1.98519459755634</v>
      </c>
      <c r="E41" s="123" t="n">
        <v>2.0506560442625</v>
      </c>
      <c r="F41" s="123" t="n">
        <v>1.9446547662141</v>
      </c>
      <c r="G41" s="123" t="n">
        <v>1.93136915779925</v>
      </c>
      <c r="H41" s="123" t="n">
        <v>2.35461519548714</v>
      </c>
      <c r="I41" s="123" t="n">
        <v>1.35525326858112</v>
      </c>
      <c r="J41" s="123" t="n">
        <v>2.0202575323131</v>
      </c>
      <c r="K41" s="123" t="n">
        <v>1.46899689401781</v>
      </c>
      <c r="L41" s="21"/>
    </row>
    <row r="42" customFormat="false" ht="12" hidden="false" customHeight="true" outlineLevel="0" collapsed="false">
      <c r="A42" s="113" t="n">
        <v>2002</v>
      </c>
      <c r="B42" s="123" t="n">
        <v>1.46008196372161</v>
      </c>
      <c r="C42" s="123" t="n">
        <v>1.3977250819356</v>
      </c>
      <c r="D42" s="123" t="n">
        <v>1.54642529934318</v>
      </c>
      <c r="E42" s="123" t="n">
        <v>1.50414356751567</v>
      </c>
      <c r="F42" s="123" t="n">
        <v>1.52475584738581</v>
      </c>
      <c r="G42" s="123" t="n">
        <v>1.61985205504604</v>
      </c>
      <c r="H42" s="123" t="n">
        <v>2.12969709288761</v>
      </c>
      <c r="I42" s="123" t="n">
        <v>1.22102125451511</v>
      </c>
      <c r="J42" s="123" t="n">
        <v>1.3969677907409</v>
      </c>
      <c r="K42" s="123" t="n">
        <v>1.58160950513455</v>
      </c>
      <c r="L42" s="21"/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customFormat="false" ht="35.1" hidden="false" customHeight="true" outlineLevel="0" collapsed="false">
      <c r="A50" s="109"/>
      <c r="B50" s="32" t="s">
        <v>754</v>
      </c>
      <c r="C50" s="32"/>
      <c r="D50" s="32"/>
      <c r="E50" s="32"/>
      <c r="F50" s="32"/>
      <c r="G50" s="32"/>
      <c r="H50" s="32"/>
      <c r="I50" s="32"/>
      <c r="J50" s="32"/>
      <c r="K50" s="32"/>
      <c r="L50" s="21"/>
    </row>
    <row r="51" customFormat="false" ht="12" hidden="false" customHeight="true" outlineLevel="0" collapsed="false">
      <c r="A51" s="113" t="n">
        <v>1991</v>
      </c>
      <c r="B51" s="124" t="n">
        <v>100</v>
      </c>
      <c r="C51" s="123" t="n">
        <v>58.3</v>
      </c>
      <c r="D51" s="123" t="n">
        <v>112.9</v>
      </c>
      <c r="E51" s="123" t="n">
        <v>112.1</v>
      </c>
      <c r="F51" s="123" t="n">
        <v>93.7</v>
      </c>
      <c r="G51" s="123" t="n">
        <v>87.6</v>
      </c>
      <c r="H51" s="123" t="n">
        <v>87.7</v>
      </c>
      <c r="I51" s="123" t="n">
        <v>97.7</v>
      </c>
      <c r="J51" s="123" t="n">
        <v>113.5</v>
      </c>
      <c r="K51" s="123" t="n">
        <v>96.1</v>
      </c>
      <c r="L51" s="21"/>
    </row>
    <row r="52" customFormat="false" ht="12" hidden="false" customHeight="true" outlineLevel="0" collapsed="false">
      <c r="A52" s="113" t="n">
        <v>1992</v>
      </c>
      <c r="B52" s="124" t="n">
        <v>100</v>
      </c>
      <c r="C52" s="123" t="n">
        <v>59</v>
      </c>
      <c r="D52" s="123" t="n">
        <v>116.2</v>
      </c>
      <c r="E52" s="123" t="n">
        <v>115.1</v>
      </c>
      <c r="F52" s="123" t="n">
        <v>93.3</v>
      </c>
      <c r="G52" s="123" t="n">
        <v>87.2</v>
      </c>
      <c r="H52" s="123" t="n">
        <v>87.7</v>
      </c>
      <c r="I52" s="123" t="n">
        <v>98.4</v>
      </c>
      <c r="J52" s="123" t="n">
        <v>110.2</v>
      </c>
      <c r="K52" s="123" t="n">
        <v>94.3</v>
      </c>
      <c r="L52" s="21"/>
    </row>
    <row r="53" customFormat="false" ht="12" hidden="false" customHeight="true" outlineLevel="0" collapsed="false">
      <c r="A53" s="113" t="n">
        <v>1993</v>
      </c>
      <c r="B53" s="124" t="n">
        <v>100</v>
      </c>
      <c r="C53" s="123" t="n">
        <v>63</v>
      </c>
      <c r="D53" s="123" t="n">
        <v>116.4</v>
      </c>
      <c r="E53" s="123" t="n">
        <v>115</v>
      </c>
      <c r="F53" s="123" t="n">
        <v>92.7</v>
      </c>
      <c r="G53" s="123" t="n">
        <v>87.3</v>
      </c>
      <c r="H53" s="123" t="n">
        <v>87.7</v>
      </c>
      <c r="I53" s="123" t="n">
        <v>99.8</v>
      </c>
      <c r="J53" s="123" t="n">
        <v>110.5</v>
      </c>
      <c r="K53" s="123" t="n">
        <v>94.9</v>
      </c>
      <c r="L53" s="21"/>
    </row>
    <row r="54" customFormat="false" ht="12" hidden="false" customHeight="true" outlineLevel="0" collapsed="false">
      <c r="A54" s="113" t="n">
        <v>1994</v>
      </c>
      <c r="B54" s="124" t="n">
        <v>100</v>
      </c>
      <c r="C54" s="123" t="n">
        <v>64.7</v>
      </c>
      <c r="D54" s="123" t="n">
        <v>118.9</v>
      </c>
      <c r="E54" s="123" t="n">
        <v>117.7</v>
      </c>
      <c r="F54" s="123" t="n">
        <v>93.9</v>
      </c>
      <c r="G54" s="123" t="n">
        <v>86.6</v>
      </c>
      <c r="H54" s="123" t="n">
        <v>86.7</v>
      </c>
      <c r="I54" s="123" t="n">
        <v>100</v>
      </c>
      <c r="J54" s="123" t="n">
        <v>109.3</v>
      </c>
      <c r="K54" s="123" t="n">
        <v>93.9</v>
      </c>
      <c r="L54" s="21"/>
    </row>
    <row r="55" customFormat="false" ht="20.1" hidden="false" customHeight="true" outlineLevel="0" collapsed="false">
      <c r="A55" s="113" t="n">
        <v>1995</v>
      </c>
      <c r="B55" s="124" t="n">
        <v>100</v>
      </c>
      <c r="C55" s="123" t="n">
        <v>65</v>
      </c>
      <c r="D55" s="123" t="n">
        <v>120.7</v>
      </c>
      <c r="E55" s="123" t="n">
        <v>119.4</v>
      </c>
      <c r="F55" s="123" t="n">
        <v>91.1</v>
      </c>
      <c r="G55" s="123" t="n">
        <v>85.5</v>
      </c>
      <c r="H55" s="123" t="n">
        <v>85.7</v>
      </c>
      <c r="I55" s="123" t="n">
        <v>99.7</v>
      </c>
      <c r="J55" s="123" t="n">
        <v>109.1</v>
      </c>
      <c r="K55" s="123" t="n">
        <v>94.5</v>
      </c>
      <c r="L55" s="21"/>
    </row>
    <row r="56" customFormat="false" ht="12" hidden="false" customHeight="true" outlineLevel="0" collapsed="false">
      <c r="A56" s="113" t="n">
        <v>1996</v>
      </c>
      <c r="B56" s="124" t="n">
        <v>100</v>
      </c>
      <c r="C56" s="123" t="n">
        <v>65.6</v>
      </c>
      <c r="D56" s="123" t="n">
        <v>122.2</v>
      </c>
      <c r="E56" s="123" t="n">
        <v>120.9</v>
      </c>
      <c r="F56" s="123" t="n">
        <v>90</v>
      </c>
      <c r="G56" s="123" t="n">
        <v>85.2</v>
      </c>
      <c r="H56" s="123" t="n">
        <v>85.5</v>
      </c>
      <c r="I56" s="123" t="n">
        <v>100.6</v>
      </c>
      <c r="J56" s="123" t="n">
        <v>108.3</v>
      </c>
      <c r="K56" s="123" t="n">
        <v>94.3</v>
      </c>
      <c r="L56" s="21"/>
    </row>
    <row r="57" customFormat="false" ht="12" hidden="false" customHeight="true" outlineLevel="0" collapsed="false">
      <c r="A57" s="113" t="n">
        <v>1997</v>
      </c>
      <c r="B57" s="124" t="n">
        <v>100</v>
      </c>
      <c r="C57" s="123" t="n">
        <v>65</v>
      </c>
      <c r="D57" s="123" t="n">
        <v>123.5</v>
      </c>
      <c r="E57" s="123" t="n">
        <v>122.1</v>
      </c>
      <c r="F57" s="123" t="n">
        <v>89.6</v>
      </c>
      <c r="G57" s="123" t="n">
        <v>84.4</v>
      </c>
      <c r="H57" s="123" t="n">
        <v>85</v>
      </c>
      <c r="I57" s="123" t="n">
        <v>100.2</v>
      </c>
      <c r="J57" s="123" t="n">
        <v>107.9</v>
      </c>
      <c r="K57" s="123" t="n">
        <v>94.4</v>
      </c>
      <c r="L57" s="21"/>
    </row>
    <row r="58" customFormat="false" ht="12" hidden="false" customHeight="true" outlineLevel="0" collapsed="false">
      <c r="A58" s="113" t="n">
        <v>1998</v>
      </c>
      <c r="B58" s="124" t="n">
        <v>100</v>
      </c>
      <c r="C58" s="123" t="n">
        <v>64.7</v>
      </c>
      <c r="D58" s="123" t="n">
        <v>124.6</v>
      </c>
      <c r="E58" s="123" t="n">
        <v>123.3</v>
      </c>
      <c r="F58" s="123" t="n">
        <v>88.7</v>
      </c>
      <c r="G58" s="123" t="n">
        <v>83.4</v>
      </c>
      <c r="H58" s="123" t="n">
        <v>84.3</v>
      </c>
      <c r="I58" s="123" t="n">
        <v>99.6</v>
      </c>
      <c r="J58" s="123" t="n">
        <v>107.6</v>
      </c>
      <c r="K58" s="123" t="n">
        <v>94.5</v>
      </c>
      <c r="L58" s="21"/>
    </row>
    <row r="59" customFormat="false" ht="12" hidden="false" customHeight="true" outlineLevel="0" collapsed="false">
      <c r="A59" s="113" t="n">
        <v>1999</v>
      </c>
      <c r="B59" s="124" t="n">
        <v>100</v>
      </c>
      <c r="C59" s="123" t="n">
        <v>65.3</v>
      </c>
      <c r="D59" s="123" t="n">
        <v>125.1</v>
      </c>
      <c r="E59" s="123" t="n">
        <v>123.9</v>
      </c>
      <c r="F59" s="123" t="n">
        <v>89.3</v>
      </c>
      <c r="G59" s="123" t="n">
        <v>83.2</v>
      </c>
      <c r="H59" s="123" t="n">
        <v>84.7</v>
      </c>
      <c r="I59" s="123" t="n">
        <v>99.5</v>
      </c>
      <c r="J59" s="123" t="n">
        <v>106.6</v>
      </c>
      <c r="K59" s="123" t="n">
        <v>94.9</v>
      </c>
      <c r="L59" s="21"/>
    </row>
    <row r="60" customFormat="false" ht="19.5" hidden="false" customHeight="true" outlineLevel="0" collapsed="false">
      <c r="A60" s="113" t="n">
        <v>2000</v>
      </c>
      <c r="B60" s="124" t="n">
        <v>100</v>
      </c>
      <c r="C60" s="123" t="n">
        <v>66</v>
      </c>
      <c r="D60" s="123" t="n">
        <v>126.5</v>
      </c>
      <c r="E60" s="123" t="n">
        <v>125.4</v>
      </c>
      <c r="F60" s="123" t="n">
        <v>89.3</v>
      </c>
      <c r="G60" s="123" t="n">
        <v>82.8</v>
      </c>
      <c r="H60" s="123" t="n">
        <v>84.8</v>
      </c>
      <c r="I60" s="123" t="n">
        <v>98.3</v>
      </c>
      <c r="J60" s="123" t="n">
        <v>105.9</v>
      </c>
      <c r="K60" s="123" t="n">
        <v>94.4</v>
      </c>
      <c r="L60" s="21"/>
    </row>
    <row r="61" customFormat="false" ht="12" hidden="false" customHeight="true" outlineLevel="0" collapsed="false">
      <c r="A61" s="113" t="n">
        <v>2001</v>
      </c>
      <c r="B61" s="124" t="n">
        <v>100</v>
      </c>
      <c r="C61" s="123" t="n">
        <v>65.2</v>
      </c>
      <c r="D61" s="123" t="n">
        <v>126.6</v>
      </c>
      <c r="E61" s="123" t="n">
        <v>125.6</v>
      </c>
      <c r="F61" s="123" t="n">
        <v>89.3</v>
      </c>
      <c r="G61" s="123" t="n">
        <v>82.8</v>
      </c>
      <c r="H61" s="123" t="n">
        <v>85.2</v>
      </c>
      <c r="I61" s="123" t="n">
        <v>97.8</v>
      </c>
      <c r="J61" s="123" t="n">
        <v>106.1</v>
      </c>
      <c r="K61" s="123" t="n">
        <v>94</v>
      </c>
      <c r="L61" s="21"/>
    </row>
    <row r="62" customFormat="false" ht="12" hidden="false" customHeight="true" outlineLevel="0" collapsed="false">
      <c r="A62" s="113" t="n">
        <v>2002</v>
      </c>
      <c r="B62" s="124" t="n">
        <v>100</v>
      </c>
      <c r="C62" s="123" t="n">
        <v>65.2</v>
      </c>
      <c r="D62" s="123" t="n">
        <v>126.7</v>
      </c>
      <c r="E62" s="123" t="n">
        <v>125.7</v>
      </c>
      <c r="F62" s="123" t="n">
        <v>89.4</v>
      </c>
      <c r="G62" s="123" t="n">
        <v>82.9</v>
      </c>
      <c r="H62" s="123" t="n">
        <v>85.7</v>
      </c>
      <c r="I62" s="123" t="n">
        <v>97.6</v>
      </c>
      <c r="J62" s="123" t="n">
        <v>106</v>
      </c>
      <c r="K62" s="123" t="n">
        <v>94.1</v>
      </c>
      <c r="L62" s="21"/>
    </row>
    <row r="63" customFormat="false" ht="12" hidden="true" customHeight="true" outlineLevel="0" collapsed="false">
      <c r="A63" s="113" t="n">
        <v>2003</v>
      </c>
      <c r="B63" s="124"/>
      <c r="C63" s="164"/>
      <c r="D63" s="164"/>
      <c r="E63" s="164"/>
      <c r="F63" s="164"/>
      <c r="G63" s="164"/>
      <c r="H63" s="164"/>
      <c r="I63" s="164"/>
      <c r="J63" s="164"/>
      <c r="K63" s="164"/>
      <c r="L63" s="21"/>
    </row>
    <row r="64" customFormat="false" ht="12" hidden="true" customHeight="true" outlineLevel="0" collapsed="false">
      <c r="A64" s="113" t="n">
        <v>2004</v>
      </c>
      <c r="B64" s="124"/>
      <c r="C64" s="164"/>
      <c r="D64" s="164"/>
      <c r="E64" s="164"/>
      <c r="F64" s="164"/>
      <c r="G64" s="164"/>
      <c r="H64" s="164"/>
      <c r="I64" s="164"/>
      <c r="J64" s="164"/>
      <c r="K64" s="16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755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23" min="13" style="21" width="7.7"/>
    <col collapsed="false" customWidth="false" hidden="false" outlineLevel="0" max="257" min="24" style="92" width="11.42"/>
  </cols>
  <sheetData>
    <row r="1" customFormat="false" ht="15.95" hidden="false" customHeight="true" outlineLevel="0" collapsed="false">
      <c r="A1" s="94" t="s">
        <v>7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22</v>
      </c>
      <c r="K6" s="99" t="s">
        <v>723</v>
      </c>
      <c r="L6" s="21"/>
    </row>
    <row r="7" customFormat="false" ht="12.75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s="21" customFormat="true" ht="35.1" hidden="false" customHeight="true" outlineLevel="0" collapsed="false">
      <c r="A10" s="103"/>
      <c r="B10" s="141" t="s">
        <v>634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4" t="n">
        <v>54.4</v>
      </c>
      <c r="C11" s="164" t="n">
        <v>106.2</v>
      </c>
      <c r="D11" s="164" t="n">
        <v>68</v>
      </c>
      <c r="E11" s="164" t="n">
        <v>69.7</v>
      </c>
      <c r="F11" s="164" t="n">
        <v>61.7</v>
      </c>
      <c r="G11" s="164" t="n">
        <v>69.1</v>
      </c>
      <c r="H11" s="164" t="n">
        <v>67.5</v>
      </c>
      <c r="I11" s="164" t="n">
        <v>67.6</v>
      </c>
      <c r="J11" s="164" t="n">
        <v>25</v>
      </c>
      <c r="K11" s="164" t="n">
        <v>68.8</v>
      </c>
      <c r="L11" s="21"/>
      <c r="M11" s="164"/>
      <c r="N11" s="164"/>
      <c r="O11" s="164"/>
      <c r="P11" s="164"/>
      <c r="Q11" s="164"/>
      <c r="R11" s="164"/>
      <c r="S11" s="164"/>
      <c r="T11" s="164"/>
      <c r="U11" s="164"/>
      <c r="V11" s="164"/>
    </row>
    <row r="12" customFormat="false" ht="12" hidden="false" customHeight="true" outlineLevel="0" collapsed="false">
      <c r="A12" s="113" t="n">
        <v>1992</v>
      </c>
      <c r="B12" s="164" t="n">
        <v>57.9</v>
      </c>
      <c r="C12" s="164" t="n">
        <v>95.9</v>
      </c>
      <c r="D12" s="164" t="n">
        <v>73.2</v>
      </c>
      <c r="E12" s="164" t="n">
        <v>75</v>
      </c>
      <c r="F12" s="164" t="n">
        <v>65.6</v>
      </c>
      <c r="G12" s="164" t="n">
        <v>73.4</v>
      </c>
      <c r="H12" s="164" t="n">
        <v>71.4</v>
      </c>
      <c r="I12" s="164" t="n">
        <v>71.7</v>
      </c>
      <c r="J12" s="164" t="n">
        <v>27.3</v>
      </c>
      <c r="K12" s="164" t="n">
        <v>72.9</v>
      </c>
      <c r="L12" s="21"/>
      <c r="M12" s="164"/>
      <c r="N12" s="164"/>
      <c r="O12" s="164"/>
      <c r="P12" s="164"/>
      <c r="Q12" s="164"/>
      <c r="R12" s="164"/>
      <c r="S12" s="164"/>
      <c r="T12" s="164"/>
      <c r="U12" s="164"/>
      <c r="V12" s="164"/>
    </row>
    <row r="13" customFormat="false" ht="12" hidden="false" customHeight="true" outlineLevel="0" collapsed="false">
      <c r="A13" s="113" t="n">
        <v>1993</v>
      </c>
      <c r="B13" s="164" t="n">
        <v>60.1</v>
      </c>
      <c r="C13" s="164" t="n">
        <v>97.2</v>
      </c>
      <c r="D13" s="164" t="n">
        <v>75.9</v>
      </c>
      <c r="E13" s="164" t="n">
        <v>78.1</v>
      </c>
      <c r="F13" s="164" t="n">
        <v>70.8</v>
      </c>
      <c r="G13" s="164" t="n">
        <v>77.7</v>
      </c>
      <c r="H13" s="164" t="n">
        <v>76.5</v>
      </c>
      <c r="I13" s="164" t="n">
        <v>73.9</v>
      </c>
      <c r="J13" s="164" t="n">
        <v>28.7</v>
      </c>
      <c r="K13" s="164" t="n">
        <v>76</v>
      </c>
      <c r="L13" s="21"/>
      <c r="M13" s="164"/>
      <c r="N13" s="164"/>
      <c r="O13" s="164"/>
      <c r="P13" s="164"/>
      <c r="Q13" s="164"/>
      <c r="R13" s="164"/>
      <c r="S13" s="164"/>
      <c r="T13" s="164"/>
      <c r="U13" s="164"/>
      <c r="V13" s="164"/>
    </row>
    <row r="14" customFormat="false" ht="12" hidden="false" customHeight="true" outlineLevel="0" collapsed="false">
      <c r="A14" s="113" t="n">
        <v>1994</v>
      </c>
      <c r="B14" s="164" t="n">
        <v>60.4</v>
      </c>
      <c r="C14" s="164" t="n">
        <v>103.6</v>
      </c>
      <c r="D14" s="164" t="n">
        <v>74.1</v>
      </c>
      <c r="E14" s="164" t="n">
        <v>76.2</v>
      </c>
      <c r="F14" s="164" t="n">
        <v>72.7</v>
      </c>
      <c r="G14" s="164" t="n">
        <v>77.9</v>
      </c>
      <c r="H14" s="164" t="n">
        <v>77.5</v>
      </c>
      <c r="I14" s="164" t="n">
        <v>70.9</v>
      </c>
      <c r="J14" s="164" t="n">
        <v>29.9</v>
      </c>
      <c r="K14" s="164" t="n">
        <v>77.4</v>
      </c>
      <c r="L14" s="21"/>
      <c r="M14" s="164"/>
      <c r="N14" s="164"/>
      <c r="O14" s="164"/>
      <c r="P14" s="164"/>
      <c r="Q14" s="164"/>
      <c r="R14" s="164"/>
      <c r="S14" s="164"/>
      <c r="T14" s="164"/>
      <c r="U14" s="164"/>
      <c r="V14" s="164"/>
    </row>
    <row r="15" customFormat="false" ht="20.1" hidden="false" customHeight="true" outlineLevel="0" collapsed="false">
      <c r="A15" s="113" t="n">
        <v>1995</v>
      </c>
      <c r="B15" s="164" t="n">
        <v>61.7</v>
      </c>
      <c r="C15" s="164" t="n">
        <v>97.5</v>
      </c>
      <c r="D15" s="164" t="n">
        <v>75.5</v>
      </c>
      <c r="E15" s="164" t="n">
        <v>78.2</v>
      </c>
      <c r="F15" s="164" t="n">
        <v>76.2</v>
      </c>
      <c r="G15" s="164" t="n">
        <v>78.7</v>
      </c>
      <c r="H15" s="164" t="n">
        <v>78.6</v>
      </c>
      <c r="I15" s="164" t="n">
        <v>68.3</v>
      </c>
      <c r="J15" s="164" t="n">
        <v>30.4</v>
      </c>
      <c r="K15" s="164" t="n">
        <v>80.1</v>
      </c>
      <c r="L15" s="21"/>
      <c r="M15" s="164"/>
      <c r="N15" s="164"/>
      <c r="O15" s="164"/>
      <c r="P15" s="164"/>
      <c r="Q15" s="164"/>
      <c r="R15" s="164"/>
      <c r="S15" s="164"/>
      <c r="T15" s="164"/>
      <c r="U15" s="164"/>
      <c r="V15" s="164"/>
    </row>
    <row r="16" customFormat="false" ht="12" hidden="false" customHeight="true" outlineLevel="0" collapsed="false">
      <c r="A16" s="113" t="n">
        <v>1996</v>
      </c>
      <c r="B16" s="164" t="n">
        <v>61.8</v>
      </c>
      <c r="C16" s="164" t="n">
        <v>84.8</v>
      </c>
      <c r="D16" s="164" t="n">
        <v>76.8</v>
      </c>
      <c r="E16" s="164" t="n">
        <v>80.2</v>
      </c>
      <c r="F16" s="164" t="n">
        <v>77.8</v>
      </c>
      <c r="G16" s="164" t="n">
        <v>78.1</v>
      </c>
      <c r="H16" s="164" t="n">
        <v>79.6</v>
      </c>
      <c r="I16" s="164" t="n">
        <v>65.3</v>
      </c>
      <c r="J16" s="164" t="n">
        <v>30.5</v>
      </c>
      <c r="K16" s="164" t="n">
        <v>81.1</v>
      </c>
      <c r="L16" s="21"/>
      <c r="M16" s="164"/>
      <c r="N16" s="164"/>
      <c r="O16" s="164"/>
      <c r="P16" s="164"/>
      <c r="Q16" s="164"/>
      <c r="R16" s="164"/>
      <c r="S16" s="164"/>
      <c r="T16" s="164"/>
      <c r="U16" s="164"/>
      <c r="V16" s="164"/>
    </row>
    <row r="17" customFormat="false" ht="12" hidden="false" customHeight="true" outlineLevel="0" collapsed="false">
      <c r="A17" s="113" t="n">
        <v>1997</v>
      </c>
      <c r="B17" s="164" t="n">
        <v>61.3</v>
      </c>
      <c r="C17" s="164" t="n">
        <v>83.4</v>
      </c>
      <c r="D17" s="164" t="n">
        <v>75.1</v>
      </c>
      <c r="E17" s="164" t="n">
        <v>77.8</v>
      </c>
      <c r="F17" s="164" t="n">
        <v>75.8</v>
      </c>
      <c r="G17" s="164" t="n">
        <v>77.2</v>
      </c>
      <c r="H17" s="164" t="n">
        <v>81</v>
      </c>
      <c r="I17" s="164" t="n">
        <v>60.9</v>
      </c>
      <c r="J17" s="164" t="n">
        <v>30.6</v>
      </c>
      <c r="K17" s="164" t="n">
        <v>81.8</v>
      </c>
      <c r="L17" s="21"/>
      <c r="M17" s="164"/>
      <c r="N17" s="164"/>
      <c r="O17" s="164"/>
      <c r="P17" s="164"/>
      <c r="Q17" s="164"/>
      <c r="R17" s="164"/>
      <c r="S17" s="164"/>
      <c r="T17" s="164"/>
      <c r="U17" s="164"/>
      <c r="V17" s="164"/>
    </row>
    <row r="18" customFormat="false" ht="12" hidden="false" customHeight="true" outlineLevel="0" collapsed="false">
      <c r="A18" s="113" t="n">
        <v>1998</v>
      </c>
      <c r="B18" s="164" t="n">
        <v>61.5</v>
      </c>
      <c r="C18" s="164" t="n">
        <v>82.3</v>
      </c>
      <c r="D18" s="164" t="n">
        <v>75.2</v>
      </c>
      <c r="E18" s="164" t="n">
        <v>78</v>
      </c>
      <c r="F18" s="164" t="n">
        <v>75.3</v>
      </c>
      <c r="G18" s="164" t="n">
        <v>76</v>
      </c>
      <c r="H18" s="164" t="n">
        <v>80.2</v>
      </c>
      <c r="I18" s="164" t="n">
        <v>58.8</v>
      </c>
      <c r="J18" s="164" t="n">
        <v>31.3</v>
      </c>
      <c r="K18" s="164" t="n">
        <v>82.7</v>
      </c>
      <c r="L18" s="21"/>
      <c r="M18" s="164"/>
      <c r="N18" s="164"/>
      <c r="O18" s="164"/>
      <c r="P18" s="164"/>
      <c r="Q18" s="164"/>
      <c r="R18" s="164"/>
      <c r="S18" s="164"/>
      <c r="T18" s="164"/>
      <c r="U18" s="164"/>
      <c r="V18" s="164"/>
    </row>
    <row r="19" customFormat="false" ht="12" hidden="false" customHeight="true" outlineLevel="0" collapsed="false">
      <c r="A19" s="113" t="n">
        <v>1999</v>
      </c>
      <c r="B19" s="164" t="n">
        <v>61.7</v>
      </c>
      <c r="C19" s="164" t="n">
        <v>79.8</v>
      </c>
      <c r="D19" s="164" t="n">
        <v>76.9</v>
      </c>
      <c r="E19" s="164" t="n">
        <v>80.2</v>
      </c>
      <c r="F19" s="164" t="n">
        <v>74.3</v>
      </c>
      <c r="G19" s="164" t="n">
        <v>73.1</v>
      </c>
      <c r="H19" s="164" t="n">
        <v>81</v>
      </c>
      <c r="I19" s="164" t="n">
        <v>51.4</v>
      </c>
      <c r="J19" s="164" t="n">
        <v>31.9</v>
      </c>
      <c r="K19" s="164" t="n">
        <v>84.6</v>
      </c>
      <c r="L19" s="21"/>
      <c r="M19" s="164"/>
      <c r="N19" s="164"/>
      <c r="O19" s="164"/>
      <c r="P19" s="164"/>
      <c r="Q19" s="164"/>
      <c r="R19" s="164"/>
      <c r="S19" s="164"/>
      <c r="T19" s="164"/>
      <c r="U19" s="164"/>
      <c r="V19" s="164"/>
    </row>
    <row r="20" customFormat="false" ht="19.5" hidden="false" customHeight="true" outlineLevel="0" collapsed="false">
      <c r="A20" s="113" t="n">
        <v>2000</v>
      </c>
      <c r="B20" s="164" t="n">
        <v>62.3</v>
      </c>
      <c r="C20" s="164" t="n">
        <v>81</v>
      </c>
      <c r="D20" s="164" t="n">
        <v>77.4</v>
      </c>
      <c r="E20" s="164" t="n">
        <v>80.6</v>
      </c>
      <c r="F20" s="164" t="n">
        <v>75.1</v>
      </c>
      <c r="G20" s="164" t="n">
        <v>71.9</v>
      </c>
      <c r="H20" s="164" t="n">
        <v>83.2</v>
      </c>
      <c r="I20" s="164" t="n">
        <v>47.2</v>
      </c>
      <c r="J20" s="164" t="n">
        <v>33.2</v>
      </c>
      <c r="K20" s="164" t="n">
        <v>85</v>
      </c>
      <c r="L20" s="21"/>
      <c r="M20" s="164"/>
      <c r="N20" s="164"/>
      <c r="O20" s="164"/>
      <c r="P20" s="164"/>
      <c r="Q20" s="164"/>
      <c r="R20" s="164"/>
      <c r="S20" s="164"/>
      <c r="T20" s="164"/>
      <c r="U20" s="164"/>
      <c r="V20" s="164"/>
    </row>
    <row r="21" customFormat="false" ht="12" hidden="false" customHeight="true" outlineLevel="0" collapsed="false">
      <c r="A21" s="113" t="n">
        <v>2001</v>
      </c>
      <c r="B21" s="164" t="n">
        <v>63.2</v>
      </c>
      <c r="C21" s="164" t="n">
        <v>80.2</v>
      </c>
      <c r="D21" s="164" t="n">
        <v>78.6</v>
      </c>
      <c r="E21" s="164" t="n">
        <v>82</v>
      </c>
      <c r="F21" s="164" t="n">
        <v>76.7</v>
      </c>
      <c r="G21" s="164" t="n">
        <v>71.9</v>
      </c>
      <c r="H21" s="164" t="n">
        <v>85.2</v>
      </c>
      <c r="I21" s="164" t="n">
        <v>45.6</v>
      </c>
      <c r="J21" s="164" t="n">
        <v>34.1</v>
      </c>
      <c r="K21" s="164" t="n">
        <v>85.8</v>
      </c>
      <c r="L21" s="21"/>
      <c r="M21" s="164"/>
      <c r="N21" s="164"/>
      <c r="O21" s="164"/>
      <c r="P21" s="164"/>
      <c r="Q21" s="164"/>
      <c r="R21" s="164"/>
      <c r="S21" s="164"/>
      <c r="T21" s="164"/>
      <c r="U21" s="164"/>
      <c r="V21" s="164"/>
    </row>
    <row r="22" customFormat="false" ht="12" hidden="false" customHeight="true" outlineLevel="0" collapsed="false">
      <c r="A22" s="113" t="n">
        <v>2002</v>
      </c>
      <c r="B22" s="164" t="n">
        <v>63.7</v>
      </c>
      <c r="C22" s="164" t="n">
        <v>81.9</v>
      </c>
      <c r="D22" s="164" t="n">
        <v>78.4</v>
      </c>
      <c r="E22" s="164" t="n">
        <v>81.9</v>
      </c>
      <c r="F22" s="164" t="n">
        <v>77.6</v>
      </c>
      <c r="G22" s="164" t="n">
        <v>72.1</v>
      </c>
      <c r="H22" s="164" t="n">
        <v>86.6</v>
      </c>
      <c r="I22" s="164" t="n">
        <v>44.4</v>
      </c>
      <c r="J22" s="164" t="n">
        <v>34.2</v>
      </c>
      <c r="K22" s="164" t="n">
        <v>87</v>
      </c>
      <c r="L22" s="21"/>
      <c r="M22" s="164"/>
      <c r="N22" s="164"/>
      <c r="O22" s="164"/>
      <c r="P22" s="164"/>
      <c r="Q22" s="164"/>
      <c r="R22" s="164"/>
      <c r="S22" s="164"/>
      <c r="T22" s="164"/>
      <c r="U22" s="164"/>
      <c r="V22" s="164"/>
    </row>
    <row r="23" customFormat="false" ht="12" hidden="true" customHeight="true" outlineLevel="0" collapsed="false">
      <c r="A23" s="113" t="n">
        <v>2003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21"/>
    </row>
    <row r="24" customFormat="false" ht="12" hidden="true" customHeight="true" outlineLevel="0" collapsed="false">
      <c r="A24" s="113" t="n">
        <v>2004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21"/>
    </row>
    <row r="25" customFormat="false" ht="12" hidden="true" customHeight="true" outlineLevel="0" collapsed="false">
      <c r="A25" s="77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21"/>
    </row>
    <row r="26" customFormat="false" ht="12" hidden="true" customHeight="true" outlineLevel="0" collapsed="false">
      <c r="A26" s="77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21"/>
    </row>
    <row r="27" customFormat="false" ht="12" hidden="true" customHeight="true" outlineLevel="0" collapsed="false">
      <c r="A27" s="77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21"/>
    </row>
    <row r="28" customFormat="false" ht="12" hidden="true" customHeight="true" outlineLevel="0" collapsed="false">
      <c r="A28" s="77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21"/>
    </row>
    <row r="29" customFormat="false" ht="12" hidden="true" customHeight="true" outlineLevel="0" collapsed="false">
      <c r="A29" s="77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21"/>
    </row>
    <row r="30" customFormat="false" ht="12" hidden="true" customHeight="true" outlineLevel="0" collapsed="false">
      <c r="A30" s="77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</row>
    <row r="32" customFormat="false" ht="12" hidden="false" customHeight="true" outlineLevel="0" collapsed="false">
      <c r="A32" s="113" t="n">
        <v>1992</v>
      </c>
      <c r="B32" s="123" t="n">
        <v>6.43026314593922</v>
      </c>
      <c r="C32" s="123" t="n">
        <v>-9.69489338621146</v>
      </c>
      <c r="D32" s="123" t="n">
        <v>7.66311248844511</v>
      </c>
      <c r="E32" s="123" t="n">
        <v>7.53458229651788</v>
      </c>
      <c r="F32" s="123" t="n">
        <v>6.45642740724772</v>
      </c>
      <c r="G32" s="123" t="n">
        <v>6.20117249865702</v>
      </c>
      <c r="H32" s="123" t="n">
        <v>5.66483156122904</v>
      </c>
      <c r="I32" s="123" t="n">
        <v>6.02458752356758</v>
      </c>
      <c r="J32" s="123" t="n">
        <v>9.2607710703615</v>
      </c>
      <c r="K32" s="123" t="n">
        <v>5.97523545558305</v>
      </c>
      <c r="L32" s="21"/>
    </row>
    <row r="33" customFormat="false" ht="12" hidden="false" customHeight="true" outlineLevel="0" collapsed="false">
      <c r="A33" s="113" t="n">
        <v>1993</v>
      </c>
      <c r="B33" s="123" t="n">
        <v>3.83541334748901</v>
      </c>
      <c r="C33" s="123" t="n">
        <v>1.36437608859352</v>
      </c>
      <c r="D33" s="123" t="n">
        <v>3.67478857929927</v>
      </c>
      <c r="E33" s="123" t="n">
        <v>4.23117038011314</v>
      </c>
      <c r="F33" s="123" t="n">
        <v>7.86617561973341</v>
      </c>
      <c r="G33" s="123" t="n">
        <v>5.83706156859441</v>
      </c>
      <c r="H33" s="123" t="n">
        <v>7.17259921212676</v>
      </c>
      <c r="I33" s="123" t="n">
        <v>3.11426916462143</v>
      </c>
      <c r="J33" s="123" t="n">
        <v>5.0267680930732</v>
      </c>
      <c r="K33" s="123" t="n">
        <v>4.24645461844706</v>
      </c>
      <c r="L33" s="21"/>
    </row>
    <row r="34" customFormat="false" ht="12" hidden="false" customHeight="true" outlineLevel="0" collapsed="false">
      <c r="A34" s="113" t="n">
        <v>1994</v>
      </c>
      <c r="B34" s="123" t="n">
        <v>0.477760821321056</v>
      </c>
      <c r="C34" s="123" t="n">
        <v>6.57837605826946</v>
      </c>
      <c r="D34" s="123" t="n">
        <v>-2.44875276295279</v>
      </c>
      <c r="E34" s="123" t="n">
        <v>-2.46420298436892</v>
      </c>
      <c r="F34" s="123" t="n">
        <v>2.70773567246565</v>
      </c>
      <c r="G34" s="123" t="n">
        <v>0.239067638960194</v>
      </c>
      <c r="H34" s="123" t="n">
        <v>1.37186161885427</v>
      </c>
      <c r="I34" s="123" t="n">
        <v>-4.11971814332563</v>
      </c>
      <c r="J34" s="123" t="n">
        <v>4.32797563738578</v>
      </c>
      <c r="K34" s="123" t="n">
        <v>1.85514391662838</v>
      </c>
      <c r="L34" s="21"/>
    </row>
    <row r="35" customFormat="false" ht="20.1" hidden="false" customHeight="true" outlineLevel="0" collapsed="false">
      <c r="A35" s="113" t="n">
        <v>1995</v>
      </c>
      <c r="B35" s="123" t="n">
        <v>2.08736910708942</v>
      </c>
      <c r="C35" s="123" t="n">
        <v>-5.88435162693747</v>
      </c>
      <c r="D35" s="123" t="n">
        <v>1.97460501760676</v>
      </c>
      <c r="E35" s="123" t="n">
        <v>2.66482946014538</v>
      </c>
      <c r="F35" s="123" t="n">
        <v>4.74980622500883</v>
      </c>
      <c r="G35" s="123" t="n">
        <v>1.08844222261124</v>
      </c>
      <c r="H35" s="123" t="n">
        <v>1.41012665382807</v>
      </c>
      <c r="I35" s="123" t="n">
        <v>-3.62030710280163</v>
      </c>
      <c r="J35" s="123" t="n">
        <v>1.68722790476158</v>
      </c>
      <c r="K35" s="123" t="n">
        <v>3.53168753441689</v>
      </c>
      <c r="L35" s="21"/>
    </row>
    <row r="36" customFormat="false" ht="12" hidden="false" customHeight="true" outlineLevel="0" collapsed="false">
      <c r="A36" s="113" t="n">
        <v>1996</v>
      </c>
      <c r="B36" s="123" t="n">
        <v>0.217894974683716</v>
      </c>
      <c r="C36" s="123" t="n">
        <v>-13.0973595646653</v>
      </c>
      <c r="D36" s="123" t="n">
        <v>1.69452622093571</v>
      </c>
      <c r="E36" s="123" t="n">
        <v>2.4707692629207</v>
      </c>
      <c r="F36" s="123" t="n">
        <v>2.06603882537164</v>
      </c>
      <c r="G36" s="123" t="n">
        <v>-0.884139479287384</v>
      </c>
      <c r="H36" s="123" t="n">
        <v>1.25509167567446</v>
      </c>
      <c r="I36" s="123" t="n">
        <v>-4.36999199932266</v>
      </c>
      <c r="J36" s="123" t="n">
        <v>0.319455689099655</v>
      </c>
      <c r="K36" s="123" t="n">
        <v>1.23769992433643</v>
      </c>
      <c r="L36" s="21"/>
    </row>
    <row r="37" customFormat="false" ht="12" hidden="false" customHeight="true" outlineLevel="0" collapsed="false">
      <c r="A37" s="113" t="n">
        <v>1997</v>
      </c>
      <c r="B37" s="123" t="n">
        <v>-0.727799877727989</v>
      </c>
      <c r="C37" s="123" t="n">
        <v>-1.63922587698109</v>
      </c>
      <c r="D37" s="123" t="n">
        <v>-2.22036462270802</v>
      </c>
      <c r="E37" s="123" t="n">
        <v>-2.97742307551783</v>
      </c>
      <c r="F37" s="123" t="n">
        <v>-2.55335869643461</v>
      </c>
      <c r="G37" s="123" t="n">
        <v>-1.08046663345881</v>
      </c>
      <c r="H37" s="123" t="n">
        <v>1.73221204452358</v>
      </c>
      <c r="I37" s="123" t="n">
        <v>-6.77350265638293</v>
      </c>
      <c r="J37" s="123" t="n">
        <v>0.261345084448621</v>
      </c>
      <c r="K37" s="123" t="n">
        <v>0.884197676272592</v>
      </c>
      <c r="L37" s="21"/>
    </row>
    <row r="38" customFormat="false" ht="12" hidden="false" customHeight="true" outlineLevel="0" collapsed="false">
      <c r="A38" s="113" t="n">
        <v>1998</v>
      </c>
      <c r="B38" s="123" t="n">
        <v>0.182634876625087</v>
      </c>
      <c r="C38" s="123" t="n">
        <v>-1.30246970751409</v>
      </c>
      <c r="D38" s="123" t="n">
        <v>0.0757827196318459</v>
      </c>
      <c r="E38" s="123" t="n">
        <v>0.277367911471387</v>
      </c>
      <c r="F38" s="123" t="n">
        <v>-0.593342237727384</v>
      </c>
      <c r="G38" s="123" t="n">
        <v>-1.50864693204542</v>
      </c>
      <c r="H38" s="123" t="n">
        <v>-0.973065211649697</v>
      </c>
      <c r="I38" s="123" t="n">
        <v>-3.51425453422661</v>
      </c>
      <c r="J38" s="123" t="n">
        <v>2.09266275686689</v>
      </c>
      <c r="K38" s="123" t="n">
        <v>1.11029759346685</v>
      </c>
      <c r="L38" s="21"/>
    </row>
    <row r="39" customFormat="false" ht="12" hidden="false" customHeight="true" outlineLevel="0" collapsed="false">
      <c r="A39" s="113" t="n">
        <v>1999</v>
      </c>
      <c r="B39" s="123" t="n">
        <v>0.350221636617761</v>
      </c>
      <c r="C39" s="123" t="n">
        <v>-3.04760421222278</v>
      </c>
      <c r="D39" s="123" t="n">
        <v>2.34395732045012</v>
      </c>
      <c r="E39" s="123" t="n">
        <v>2.85725636186641</v>
      </c>
      <c r="F39" s="123" t="n">
        <v>-1.37778236935225</v>
      </c>
      <c r="G39" s="123" t="n">
        <v>-3.90477579029191</v>
      </c>
      <c r="H39" s="123" t="n">
        <v>0.94743393065184</v>
      </c>
      <c r="I39" s="123" t="n">
        <v>-12.5712121008785</v>
      </c>
      <c r="J39" s="123" t="n">
        <v>2.01123593278984</v>
      </c>
      <c r="K39" s="123" t="n">
        <v>2.32836927769415</v>
      </c>
      <c r="L39" s="21"/>
    </row>
    <row r="40" customFormat="false" ht="19.5" hidden="false" customHeight="true" outlineLevel="0" collapsed="false">
      <c r="A40" s="113" t="n">
        <v>2000</v>
      </c>
      <c r="B40" s="123" t="n">
        <v>0.964623141491487</v>
      </c>
      <c r="C40" s="123" t="n">
        <v>1.57434362264259</v>
      </c>
      <c r="D40" s="123" t="n">
        <v>0.65339258778306</v>
      </c>
      <c r="E40" s="123" t="n">
        <v>0.505147178728208</v>
      </c>
      <c r="F40" s="123" t="n">
        <v>1.04980209591987</v>
      </c>
      <c r="G40" s="123" t="n">
        <v>-1.55752434275638</v>
      </c>
      <c r="H40" s="123" t="n">
        <v>2.78171208035423</v>
      </c>
      <c r="I40" s="123" t="n">
        <v>-8.21322155890488</v>
      </c>
      <c r="J40" s="123" t="n">
        <v>4.15481972113234</v>
      </c>
      <c r="K40" s="123" t="n">
        <v>0.372824355697986</v>
      </c>
      <c r="L40" s="21"/>
    </row>
    <row r="41" customFormat="false" ht="12" hidden="false" customHeight="true" outlineLevel="0" collapsed="false">
      <c r="A41" s="113" t="n">
        <v>2001</v>
      </c>
      <c r="B41" s="123" t="n">
        <v>1.5284050373332</v>
      </c>
      <c r="C41" s="123" t="n">
        <v>-1.02047964359375</v>
      </c>
      <c r="D41" s="123" t="n">
        <v>1.49167226895406</v>
      </c>
      <c r="E41" s="123" t="n">
        <v>1.70769417434403</v>
      </c>
      <c r="F41" s="123" t="n">
        <v>2.15954691610362</v>
      </c>
      <c r="G41" s="123" t="n">
        <v>-0.0517895938243669</v>
      </c>
      <c r="H41" s="123" t="n">
        <v>2.38794575391485</v>
      </c>
      <c r="I41" s="123" t="n">
        <v>-3.36996049722809</v>
      </c>
      <c r="J41" s="123" t="n">
        <v>2.58168899557518</v>
      </c>
      <c r="K41" s="123" t="n">
        <v>0.933114883952953</v>
      </c>
      <c r="L41" s="21"/>
    </row>
    <row r="42" customFormat="false" ht="12" hidden="false" customHeight="true" outlineLevel="0" collapsed="false">
      <c r="A42" s="113" t="n">
        <v>2002</v>
      </c>
      <c r="B42" s="123" t="n">
        <v>0.791618337930714</v>
      </c>
      <c r="C42" s="123" t="n">
        <v>2.17413948995784</v>
      </c>
      <c r="D42" s="123" t="n">
        <v>-0.245563374040486</v>
      </c>
      <c r="E42" s="123" t="n">
        <v>-0.15581481575515</v>
      </c>
      <c r="F42" s="123" t="n">
        <v>1.17061097530483</v>
      </c>
      <c r="G42" s="123" t="n">
        <v>0.267305858544603</v>
      </c>
      <c r="H42" s="123" t="n">
        <v>1.67001714305302</v>
      </c>
      <c r="I42" s="123" t="n">
        <v>-2.67109129454818</v>
      </c>
      <c r="J42" s="123" t="n">
        <v>0.326773747258329</v>
      </c>
      <c r="K42" s="123" t="n">
        <v>1.40881219593049</v>
      </c>
      <c r="L42" s="21"/>
    </row>
    <row r="43" customFormat="false" ht="12" hidden="true" customHeight="true" outlineLevel="0" collapsed="false">
      <c r="A43" s="113" t="n">
        <v>20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21"/>
    </row>
    <row r="44" customFormat="false" ht="12" hidden="true" customHeight="true" outlineLevel="0" collapsed="false">
      <c r="A44" s="113" t="n">
        <v>200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21"/>
    </row>
    <row r="45" customFormat="false" ht="12" hidden="true" customHeight="true" outlineLevel="0" collapsed="false">
      <c r="A45" s="7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21"/>
    </row>
    <row r="46" customFormat="false" ht="12" hidden="true" customHeight="true" outlineLevel="0" collapsed="false">
      <c r="A46" s="7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21"/>
    </row>
    <row r="47" customFormat="false" ht="12" hidden="true" customHeight="true" outlineLevel="0" collapsed="false">
      <c r="A47" s="77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21"/>
    </row>
    <row r="48" customFormat="false" ht="12" hidden="true" customHeight="true" outlineLevel="0" collapsed="false">
      <c r="A48" s="77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21"/>
    </row>
    <row r="49" customFormat="false" ht="12" hidden="tru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21"/>
    </row>
    <row r="50" customFormat="fals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  <c r="L50" s="21"/>
    </row>
    <row r="51" customFormat="false" ht="12" hidden="false" customHeight="true" outlineLevel="0" collapsed="false">
      <c r="A51" s="113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  <c r="L51" s="21"/>
    </row>
    <row r="52" customFormat="false" ht="12" hidden="false" customHeight="true" outlineLevel="0" collapsed="false">
      <c r="A52" s="113" t="n">
        <v>1992</v>
      </c>
      <c r="B52" s="124" t="n">
        <v>106</v>
      </c>
      <c r="C52" s="124" t="n">
        <v>90</v>
      </c>
      <c r="D52" s="124" t="n">
        <v>108</v>
      </c>
      <c r="E52" s="124" t="n">
        <v>108</v>
      </c>
      <c r="F52" s="124" t="n">
        <v>106</v>
      </c>
      <c r="G52" s="124" t="n">
        <v>106</v>
      </c>
      <c r="H52" s="124" t="n">
        <v>106</v>
      </c>
      <c r="I52" s="124" t="n">
        <v>106</v>
      </c>
      <c r="J52" s="124" t="n">
        <v>109</v>
      </c>
      <c r="K52" s="124" t="n">
        <v>106</v>
      </c>
      <c r="L52" s="21"/>
    </row>
    <row r="53" customFormat="false" ht="12" hidden="false" customHeight="true" outlineLevel="0" collapsed="false">
      <c r="A53" s="113" t="n">
        <v>1993</v>
      </c>
      <c r="B53" s="124" t="n">
        <v>110</v>
      </c>
      <c r="C53" s="124" t="n">
        <v>92</v>
      </c>
      <c r="D53" s="124" t="n">
        <v>112</v>
      </c>
      <c r="E53" s="124" t="n">
        <v>112</v>
      </c>
      <c r="F53" s="124" t="n">
        <v>115</v>
      </c>
      <c r="G53" s="124" t="n">
        <v>112</v>
      </c>
      <c r="H53" s="124" t="n">
        <v>113</v>
      </c>
      <c r="I53" s="124" t="n">
        <v>109</v>
      </c>
      <c r="J53" s="124" t="n">
        <v>115</v>
      </c>
      <c r="K53" s="124" t="n">
        <v>110</v>
      </c>
      <c r="L53" s="21"/>
    </row>
    <row r="54" customFormat="false" ht="12" hidden="false" customHeight="true" outlineLevel="0" collapsed="false">
      <c r="A54" s="113" t="n">
        <v>1994</v>
      </c>
      <c r="B54" s="124" t="n">
        <v>111</v>
      </c>
      <c r="C54" s="124" t="n">
        <v>98</v>
      </c>
      <c r="D54" s="124" t="n">
        <v>109</v>
      </c>
      <c r="E54" s="124" t="n">
        <v>109</v>
      </c>
      <c r="F54" s="124" t="n">
        <v>118</v>
      </c>
      <c r="G54" s="124" t="n">
        <v>113</v>
      </c>
      <c r="H54" s="124" t="n">
        <v>115</v>
      </c>
      <c r="I54" s="124" t="n">
        <v>105</v>
      </c>
      <c r="J54" s="124" t="n">
        <v>120</v>
      </c>
      <c r="K54" s="124" t="n">
        <v>113</v>
      </c>
      <c r="L54" s="21"/>
    </row>
    <row r="55" customFormat="false" ht="20.1" hidden="false" customHeight="true" outlineLevel="0" collapsed="false">
      <c r="A55" s="113" t="n">
        <v>1995</v>
      </c>
      <c r="B55" s="124" t="n">
        <v>113</v>
      </c>
      <c r="C55" s="124" t="n">
        <v>92</v>
      </c>
      <c r="D55" s="124" t="n">
        <v>111</v>
      </c>
      <c r="E55" s="124" t="n">
        <v>112</v>
      </c>
      <c r="F55" s="124" t="n">
        <v>124</v>
      </c>
      <c r="G55" s="124" t="n">
        <v>114</v>
      </c>
      <c r="H55" s="124" t="n">
        <v>116</v>
      </c>
      <c r="I55" s="124" t="n">
        <v>101</v>
      </c>
      <c r="J55" s="124" t="n">
        <v>122</v>
      </c>
      <c r="K55" s="124" t="n">
        <v>116</v>
      </c>
      <c r="L55" s="21"/>
    </row>
    <row r="56" customFormat="false" ht="12" hidden="false" customHeight="true" outlineLevel="0" collapsed="false">
      <c r="A56" s="113" t="n">
        <v>1996</v>
      </c>
      <c r="B56" s="124" t="n">
        <v>114</v>
      </c>
      <c r="C56" s="124" t="n">
        <v>80</v>
      </c>
      <c r="D56" s="124" t="n">
        <v>113</v>
      </c>
      <c r="E56" s="124" t="n">
        <v>115</v>
      </c>
      <c r="F56" s="124" t="n">
        <v>126</v>
      </c>
      <c r="G56" s="124" t="n">
        <v>113</v>
      </c>
      <c r="H56" s="124" t="n">
        <v>118</v>
      </c>
      <c r="I56" s="124" t="n">
        <v>97</v>
      </c>
      <c r="J56" s="124" t="n">
        <v>122</v>
      </c>
      <c r="K56" s="124" t="n">
        <v>118</v>
      </c>
      <c r="L56" s="21"/>
    </row>
    <row r="57" customFormat="false" ht="12" hidden="false" customHeight="true" outlineLevel="0" collapsed="false">
      <c r="A57" s="113" t="n">
        <v>1997</v>
      </c>
      <c r="B57" s="124" t="n">
        <v>113</v>
      </c>
      <c r="C57" s="124" t="n">
        <v>79</v>
      </c>
      <c r="D57" s="124" t="n">
        <v>110</v>
      </c>
      <c r="E57" s="124" t="n">
        <v>112</v>
      </c>
      <c r="F57" s="124" t="n">
        <v>123</v>
      </c>
      <c r="G57" s="124" t="n">
        <v>112</v>
      </c>
      <c r="H57" s="124" t="n">
        <v>120</v>
      </c>
      <c r="I57" s="124" t="n">
        <v>90</v>
      </c>
      <c r="J57" s="124" t="n">
        <v>122</v>
      </c>
      <c r="K57" s="124" t="n">
        <v>119</v>
      </c>
      <c r="L57" s="21"/>
    </row>
    <row r="58" customFormat="false" ht="12" hidden="false" customHeight="true" outlineLevel="0" collapsed="false">
      <c r="A58" s="113" t="n">
        <v>1998</v>
      </c>
      <c r="B58" s="124" t="n">
        <v>113</v>
      </c>
      <c r="C58" s="124" t="n">
        <v>77</v>
      </c>
      <c r="D58" s="124" t="n">
        <v>111</v>
      </c>
      <c r="E58" s="124" t="n">
        <v>112</v>
      </c>
      <c r="F58" s="124" t="n">
        <v>122</v>
      </c>
      <c r="G58" s="124" t="n">
        <v>110</v>
      </c>
      <c r="H58" s="124" t="n">
        <v>119</v>
      </c>
      <c r="I58" s="124" t="n">
        <v>87</v>
      </c>
      <c r="J58" s="124" t="n">
        <v>125</v>
      </c>
      <c r="K58" s="124" t="n">
        <v>120</v>
      </c>
      <c r="L58" s="21"/>
    </row>
    <row r="59" customFormat="false" ht="12" hidden="false" customHeight="true" outlineLevel="0" collapsed="false">
      <c r="A59" s="113" t="n">
        <v>1999</v>
      </c>
      <c r="B59" s="124" t="n">
        <v>113</v>
      </c>
      <c r="C59" s="124" t="n">
        <v>75</v>
      </c>
      <c r="D59" s="124" t="n">
        <v>113</v>
      </c>
      <c r="E59" s="124" t="n">
        <v>115</v>
      </c>
      <c r="F59" s="124" t="n">
        <v>120</v>
      </c>
      <c r="G59" s="124" t="n">
        <v>106</v>
      </c>
      <c r="H59" s="124" t="n">
        <v>120</v>
      </c>
      <c r="I59" s="124" t="n">
        <v>76</v>
      </c>
      <c r="J59" s="124" t="n">
        <v>128</v>
      </c>
      <c r="K59" s="124" t="n">
        <v>123</v>
      </c>
      <c r="L59" s="21"/>
    </row>
    <row r="60" customFormat="false" ht="19.5" hidden="false" customHeight="true" outlineLevel="0" collapsed="false">
      <c r="A60" s="113" t="n">
        <v>2000</v>
      </c>
      <c r="B60" s="124" t="n">
        <v>115</v>
      </c>
      <c r="C60" s="124" t="n">
        <v>76</v>
      </c>
      <c r="D60" s="124" t="n">
        <v>114</v>
      </c>
      <c r="E60" s="124" t="n">
        <v>116</v>
      </c>
      <c r="F60" s="124" t="n">
        <v>122</v>
      </c>
      <c r="G60" s="124" t="n">
        <v>104</v>
      </c>
      <c r="H60" s="124" t="n">
        <v>123</v>
      </c>
      <c r="I60" s="124" t="n">
        <v>70</v>
      </c>
      <c r="J60" s="124" t="n">
        <v>133</v>
      </c>
      <c r="K60" s="124" t="n">
        <v>124</v>
      </c>
      <c r="L60" s="21"/>
    </row>
    <row r="61" customFormat="false" ht="12" hidden="false" customHeight="true" outlineLevel="0" collapsed="false">
      <c r="A61" s="113" t="n">
        <v>2001</v>
      </c>
      <c r="B61" s="124" t="n">
        <v>116</v>
      </c>
      <c r="C61" s="124" t="n">
        <v>76</v>
      </c>
      <c r="D61" s="124" t="n">
        <v>116</v>
      </c>
      <c r="E61" s="124" t="n">
        <v>118</v>
      </c>
      <c r="F61" s="124" t="n">
        <v>124</v>
      </c>
      <c r="G61" s="124" t="n">
        <v>104</v>
      </c>
      <c r="H61" s="124" t="n">
        <v>126</v>
      </c>
      <c r="I61" s="124" t="n">
        <v>67</v>
      </c>
      <c r="J61" s="124" t="n">
        <v>136</v>
      </c>
      <c r="K61" s="124" t="n">
        <v>125</v>
      </c>
      <c r="L61" s="21"/>
    </row>
    <row r="62" customFormat="false" ht="12" hidden="false" customHeight="true" outlineLevel="0" collapsed="false">
      <c r="A62" s="113" t="n">
        <v>2002</v>
      </c>
      <c r="B62" s="124" t="n">
        <v>117</v>
      </c>
      <c r="C62" s="124" t="n">
        <v>77</v>
      </c>
      <c r="D62" s="124" t="n">
        <v>115</v>
      </c>
      <c r="E62" s="124" t="n">
        <v>118</v>
      </c>
      <c r="F62" s="124" t="n">
        <v>126</v>
      </c>
      <c r="G62" s="124" t="n">
        <v>104</v>
      </c>
      <c r="H62" s="124" t="n">
        <v>128</v>
      </c>
      <c r="I62" s="124" t="n">
        <v>66</v>
      </c>
      <c r="J62" s="124" t="n">
        <v>137</v>
      </c>
      <c r="K62" s="124" t="n">
        <v>126</v>
      </c>
      <c r="L62" s="21"/>
    </row>
    <row r="63" customFormat="false" ht="12" hidden="true" customHeight="true" outlineLevel="0" collapsed="false">
      <c r="A63" s="113" t="n">
        <v>2003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21"/>
    </row>
    <row r="64" customFormat="false" ht="12" hidden="true" customHeight="true" outlineLevel="0" collapsed="false">
      <c r="A64" s="113" t="n">
        <v>2004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136" t="s">
        <v>75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60" t="s">
        <v>758</v>
      </c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6.41"/>
    <col collapsed="false" customWidth="true" hidden="false" outlineLevel="0" max="2" min="2" style="22" width="6.41"/>
    <col collapsed="false" customWidth="true" hidden="false" outlineLevel="0" max="3" min="3" style="21" width="39.99"/>
    <col collapsed="false" customWidth="true" hidden="false" outlineLevel="0" max="4" min="4" style="21" width="8.28"/>
    <col collapsed="false" customWidth="true" hidden="false" outlineLevel="0" max="5" min="5" style="21" width="8.41"/>
    <col collapsed="false" customWidth="true" hidden="false" outlineLevel="0" max="6" min="6" style="21" width="8.28"/>
    <col collapsed="false" customWidth="true" hidden="false" outlineLevel="0" max="8" min="7" style="21" width="8.7"/>
    <col collapsed="false" customWidth="true" hidden="false" outlineLevel="0" max="9" min="9" style="21" width="8.4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false" outlineLevel="0" collapsed="false">
      <c r="A1" s="23" t="s">
        <v>367</v>
      </c>
      <c r="B1" s="23"/>
      <c r="C1" s="23"/>
      <c r="D1" s="23"/>
      <c r="E1" s="23"/>
      <c r="F1" s="23"/>
      <c r="G1" s="23"/>
      <c r="H1" s="23"/>
      <c r="I1" s="23"/>
      <c r="J1" s="24"/>
      <c r="K1" s="24"/>
    </row>
    <row r="2" customFormat="false" ht="12" hidden="false" customHeight="true" outlineLevel="0" collapsed="false">
      <c r="A2" s="25" t="n">
        <v>2002</v>
      </c>
      <c r="B2" s="25"/>
      <c r="C2" s="25"/>
      <c r="D2" s="25"/>
      <c r="E2" s="25"/>
      <c r="F2" s="25"/>
      <c r="G2" s="25"/>
      <c r="H2" s="25"/>
      <c r="I2" s="25"/>
      <c r="J2" s="24"/>
      <c r="K2" s="24"/>
    </row>
    <row r="3" customFormat="false" ht="12" hidden="false" customHeight="true" outlineLevel="0" collapsed="false">
      <c r="A3" s="25" t="s">
        <v>368</v>
      </c>
      <c r="B3" s="25"/>
      <c r="C3" s="25"/>
      <c r="D3" s="25"/>
      <c r="E3" s="25"/>
      <c r="F3" s="25"/>
      <c r="G3" s="25"/>
      <c r="H3" s="25"/>
      <c r="I3" s="25"/>
      <c r="J3" s="24"/>
      <c r="K3" s="24"/>
    </row>
    <row r="4" customFormat="false" ht="12" hidden="false" customHeight="true" outlineLevel="0" collapsed="false">
      <c r="D4" s="24"/>
      <c r="E4" s="24"/>
      <c r="F4" s="24"/>
      <c r="G4" s="24"/>
      <c r="H4" s="24"/>
      <c r="I4" s="24"/>
      <c r="J4" s="24"/>
      <c r="K4" s="24"/>
    </row>
    <row r="5" customFormat="false" ht="18" hidden="false" customHeight="true" outlineLevel="0" collapsed="false">
      <c r="A5" s="26" t="s">
        <v>369</v>
      </c>
      <c r="B5" s="26"/>
      <c r="C5" s="27" t="s">
        <v>370</v>
      </c>
      <c r="D5" s="28" t="s">
        <v>371</v>
      </c>
      <c r="E5" s="28" t="s">
        <v>372</v>
      </c>
      <c r="F5" s="28" t="s">
        <v>373</v>
      </c>
      <c r="G5" s="28" t="s">
        <v>374</v>
      </c>
      <c r="H5" s="28" t="s">
        <v>375</v>
      </c>
      <c r="I5" s="29" t="s">
        <v>376</v>
      </c>
      <c r="J5" s="24"/>
      <c r="K5" s="24"/>
    </row>
    <row r="6" customFormat="false" ht="18" hidden="false" customHeight="true" outlineLevel="0" collapsed="false">
      <c r="A6" s="26"/>
      <c r="B6" s="26"/>
      <c r="C6" s="27"/>
      <c r="D6" s="27"/>
      <c r="E6" s="27"/>
      <c r="F6" s="27"/>
      <c r="G6" s="27"/>
      <c r="H6" s="27"/>
      <c r="I6" s="29"/>
      <c r="J6" s="24"/>
      <c r="K6" s="24"/>
    </row>
    <row r="7" customFormat="false" ht="18" hidden="false" customHeight="true" outlineLevel="0" collapsed="false">
      <c r="A7" s="26"/>
      <c r="B7" s="26"/>
      <c r="C7" s="27"/>
      <c r="D7" s="27"/>
      <c r="E7" s="27" t="s">
        <v>377</v>
      </c>
      <c r="F7" s="27"/>
      <c r="G7" s="28"/>
      <c r="H7" s="28"/>
      <c r="I7" s="29"/>
      <c r="J7" s="24"/>
      <c r="K7" s="24"/>
    </row>
    <row r="8" customFormat="false" ht="18" hidden="false" customHeight="true" outlineLevel="0" collapsed="false">
      <c r="A8" s="26"/>
      <c r="B8" s="26"/>
      <c r="C8" s="27"/>
      <c r="D8" s="30" t="s">
        <v>378</v>
      </c>
      <c r="E8" s="30" t="s">
        <v>379</v>
      </c>
      <c r="F8" s="30" t="s">
        <v>380</v>
      </c>
      <c r="G8" s="30" t="s">
        <v>381</v>
      </c>
      <c r="H8" s="30" t="s">
        <v>382</v>
      </c>
      <c r="I8" s="31" t="s">
        <v>383</v>
      </c>
      <c r="J8" s="24"/>
      <c r="K8" s="24"/>
    </row>
    <row r="9" customFormat="false" ht="9" hidden="false" customHeight="true" outlineLevel="0" collapsed="false">
      <c r="A9" s="32"/>
      <c r="B9" s="32"/>
      <c r="C9" s="33"/>
      <c r="D9" s="34"/>
      <c r="E9" s="35"/>
      <c r="F9" s="35"/>
      <c r="G9" s="35"/>
      <c r="H9" s="35"/>
      <c r="I9" s="35"/>
      <c r="J9" s="24"/>
      <c r="K9" s="24"/>
    </row>
    <row r="10" customFormat="false" ht="21.75" hidden="false" customHeight="true" outlineLevel="0" collapsed="false">
      <c r="A10" s="27" t="s">
        <v>384</v>
      </c>
      <c r="B10" s="36" t="s">
        <v>385</v>
      </c>
      <c r="C10" s="37"/>
      <c r="D10" s="38"/>
      <c r="E10" s="35"/>
      <c r="F10" s="35"/>
      <c r="G10" s="35"/>
      <c r="H10" s="35"/>
      <c r="I10" s="35"/>
      <c r="J10" s="24"/>
      <c r="K10" s="24"/>
    </row>
    <row r="11" customFormat="false" ht="24" hidden="false" customHeight="true" outlineLevel="0" collapsed="false">
      <c r="A11" s="39" t="s">
        <v>386</v>
      </c>
      <c r="C11" s="40"/>
      <c r="D11" s="41"/>
      <c r="E11" s="24"/>
      <c r="F11" s="24"/>
      <c r="G11" s="24"/>
      <c r="H11" s="24"/>
      <c r="I11" s="24"/>
      <c r="J11" s="24"/>
      <c r="K11" s="24"/>
    </row>
    <row r="12" customFormat="false" ht="12" hidden="false" customHeight="true" outlineLevel="0" collapsed="false">
      <c r="A12" s="42" t="s">
        <v>387</v>
      </c>
      <c r="B12" s="43"/>
      <c r="C12" s="44" t="s">
        <v>388</v>
      </c>
      <c r="D12" s="45" t="n">
        <v>3717.16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24"/>
      <c r="K12" s="47"/>
    </row>
    <row r="13" customFormat="false" ht="12" hidden="false" customHeight="true" outlineLevel="0" collapsed="false">
      <c r="A13" s="48" t="s">
        <v>389</v>
      </c>
      <c r="B13" s="49"/>
      <c r="C13" s="44" t="s">
        <v>390</v>
      </c>
      <c r="D13" s="45" t="n">
        <v>221.13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24"/>
      <c r="K13" s="47"/>
    </row>
    <row r="14" customFormat="false" ht="12" hidden="false" customHeight="true" outlineLevel="0" collapsed="false">
      <c r="A14" s="48" t="s">
        <v>391</v>
      </c>
      <c r="B14" s="49"/>
      <c r="C14" s="44" t="s">
        <v>392</v>
      </c>
      <c r="D14" s="45" t="n">
        <v>-11.51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24"/>
      <c r="K14" s="47"/>
    </row>
    <row r="15" customFormat="false" ht="12" hidden="false" customHeight="true" outlineLevel="0" collapsed="false">
      <c r="A15" s="48" t="s">
        <v>393</v>
      </c>
      <c r="B15" s="49"/>
      <c r="C15" s="44" t="s">
        <v>394</v>
      </c>
      <c r="D15" s="45" t="n">
        <v>665.24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24"/>
      <c r="K15" s="47"/>
    </row>
    <row r="16" customFormat="false" ht="15.75" hidden="true" customHeight="true" outlineLevel="0" collapsed="false">
      <c r="A16" s="50" t="s">
        <v>395</v>
      </c>
      <c r="B16" s="51"/>
      <c r="C16" s="44"/>
      <c r="D16" s="45" t="n">
        <v>4592.0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24"/>
      <c r="K16" s="47"/>
    </row>
    <row r="17" customFormat="false" ht="16.5" hidden="false" customHeight="true" outlineLevel="0" collapsed="false">
      <c r="A17" s="40"/>
      <c r="B17" s="52" t="s">
        <v>396</v>
      </c>
      <c r="C17" s="44" t="s">
        <v>397</v>
      </c>
      <c r="D17" s="45" t="n">
        <v>1818.58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24"/>
      <c r="K17" s="47"/>
    </row>
    <row r="18" customFormat="false" ht="12" hidden="false" customHeight="true" outlineLevel="0" collapsed="false">
      <c r="B18" s="52" t="s">
        <v>398</v>
      </c>
      <c r="C18" s="44" t="s">
        <v>399</v>
      </c>
      <c r="D18" s="45" t="n">
        <v>1644.67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24"/>
      <c r="K18" s="47"/>
    </row>
    <row r="19" customFormat="false" ht="12" hidden="false" customHeight="true" outlineLevel="0" collapsed="false">
      <c r="B19" s="52" t="s">
        <v>400</v>
      </c>
      <c r="C19" s="44" t="s">
        <v>401</v>
      </c>
      <c r="D19" s="45" t="n">
        <v>380.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24"/>
      <c r="K19" s="47"/>
    </row>
    <row r="20" customFormat="false" ht="12" hidden="false" customHeight="true" outlineLevel="0" collapsed="false">
      <c r="A20" s="53"/>
      <c r="B20" s="54" t="s">
        <v>402</v>
      </c>
      <c r="C20" s="44" t="s">
        <v>403</v>
      </c>
      <c r="D20" s="45" t="n">
        <v>748.27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24"/>
      <c r="K20" s="47"/>
    </row>
    <row r="21" customFormat="false" ht="15.75" hidden="true" customHeight="true" outlineLevel="0" collapsed="false">
      <c r="A21" s="55"/>
      <c r="B21" s="56" t="s">
        <v>395</v>
      </c>
      <c r="C21" s="44"/>
      <c r="D21" s="45" t="n">
        <v>4592.02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24"/>
      <c r="K21" s="47"/>
    </row>
    <row r="22" customFormat="false" ht="9" hidden="false" customHeight="true" outlineLevel="0" collapsed="false">
      <c r="A22" s="56"/>
      <c r="B22" s="57"/>
      <c r="C22" s="44"/>
      <c r="D22" s="45"/>
      <c r="E22" s="46"/>
      <c r="F22" s="46"/>
      <c r="G22" s="46"/>
      <c r="H22" s="46"/>
      <c r="I22" s="46"/>
      <c r="J22" s="24"/>
      <c r="K22" s="47"/>
    </row>
    <row r="23" customFormat="false" ht="21.75" hidden="false" customHeight="true" outlineLevel="0" collapsed="false">
      <c r="A23" s="36" t="s">
        <v>385</v>
      </c>
      <c r="B23" s="58" t="s">
        <v>404</v>
      </c>
      <c r="C23" s="40"/>
      <c r="D23" s="45"/>
      <c r="E23" s="46"/>
      <c r="F23" s="46"/>
      <c r="G23" s="46"/>
      <c r="H23" s="46"/>
      <c r="I23" s="46"/>
      <c r="J23" s="24"/>
      <c r="K23" s="24"/>
    </row>
    <row r="24" customFormat="false" ht="24" hidden="false" customHeight="true" outlineLevel="0" collapsed="false">
      <c r="A24" s="39" t="s">
        <v>405</v>
      </c>
      <c r="C24" s="40"/>
      <c r="D24" s="45"/>
      <c r="E24" s="46"/>
      <c r="F24" s="46"/>
      <c r="G24" s="46"/>
      <c r="H24" s="46"/>
      <c r="I24" s="46"/>
      <c r="J24" s="24"/>
      <c r="K24" s="24"/>
    </row>
    <row r="25" customFormat="false" ht="12" hidden="false" customHeight="true" outlineLevel="0" collapsed="false">
      <c r="A25" s="59"/>
      <c r="B25" s="43" t="s">
        <v>387</v>
      </c>
      <c r="C25" s="44" t="s">
        <v>406</v>
      </c>
      <c r="D25" s="45" t="n">
        <v>3717.16</v>
      </c>
      <c r="E25" s="46" t="n">
        <v>2437.28</v>
      </c>
      <c r="F25" s="46" t="n">
        <v>188.64</v>
      </c>
      <c r="G25" s="46" t="n">
        <v>280.21</v>
      </c>
      <c r="H25" s="46" t="n">
        <v>811.03</v>
      </c>
      <c r="I25" s="46" t="n">
        <v>0</v>
      </c>
      <c r="J25" s="24"/>
      <c r="K25" s="24"/>
    </row>
    <row r="26" customFormat="false" ht="15.75" hidden="true" customHeight="true" outlineLevel="0" collapsed="false">
      <c r="A26" s="60"/>
      <c r="B26" s="51" t="s">
        <v>395</v>
      </c>
      <c r="C26" s="44"/>
      <c r="D26" s="45" t="n">
        <v>3717.16</v>
      </c>
      <c r="E26" s="46" t="n">
        <v>2437.28</v>
      </c>
      <c r="F26" s="46" t="n">
        <v>188.64</v>
      </c>
      <c r="G26" s="46" t="n">
        <v>280.21</v>
      </c>
      <c r="H26" s="46" t="n">
        <v>811.03</v>
      </c>
      <c r="I26" s="46"/>
      <c r="J26" s="24"/>
      <c r="K26" s="24"/>
    </row>
    <row r="27" customFormat="false" ht="16.5" hidden="false" customHeight="true" outlineLevel="0" collapsed="false">
      <c r="A27" s="21" t="s">
        <v>396</v>
      </c>
      <c r="B27" s="61"/>
      <c r="C27" s="44" t="s">
        <v>407</v>
      </c>
      <c r="D27" s="45" t="n">
        <v>1753.58</v>
      </c>
      <c r="E27" s="46" t="n">
        <v>1265.72</v>
      </c>
      <c r="F27" s="46" t="n">
        <v>109.1</v>
      </c>
      <c r="G27" s="46" t="n">
        <v>84.31</v>
      </c>
      <c r="H27" s="46" t="n">
        <v>294.45</v>
      </c>
      <c r="I27" s="46" t="n">
        <v>0</v>
      </c>
      <c r="J27" s="24"/>
      <c r="K27" s="24"/>
    </row>
    <row r="28" customFormat="false" ht="12" hidden="false" customHeight="true" outlineLevel="0" collapsed="false">
      <c r="A28" s="62" t="s">
        <v>408</v>
      </c>
      <c r="B28" s="63"/>
      <c r="C28" s="64" t="s">
        <v>409</v>
      </c>
      <c r="D28" s="45" t="n">
        <v>1963.58</v>
      </c>
      <c r="E28" s="46" t="n">
        <v>1171.56</v>
      </c>
      <c r="F28" s="46" t="n">
        <v>79.54</v>
      </c>
      <c r="G28" s="46" t="n">
        <v>195.9</v>
      </c>
      <c r="H28" s="46" t="n">
        <v>516.58</v>
      </c>
      <c r="I28" s="46" t="n">
        <v>0</v>
      </c>
      <c r="J28" s="24"/>
      <c r="K28" s="24"/>
    </row>
    <row r="29" customFormat="false" ht="12" hidden="false" customHeight="true" outlineLevel="0" collapsed="false">
      <c r="A29" s="21" t="s">
        <v>410</v>
      </c>
      <c r="B29" s="61"/>
      <c r="C29" s="44" t="s">
        <v>411</v>
      </c>
      <c r="D29" s="45" t="n">
        <v>318.48</v>
      </c>
      <c r="E29" s="46" t="n">
        <v>183.07</v>
      </c>
      <c r="F29" s="46" t="n">
        <v>8.33</v>
      </c>
      <c r="G29" s="46" t="n">
        <v>34.37</v>
      </c>
      <c r="H29" s="46" t="n">
        <v>92.71</v>
      </c>
      <c r="I29" s="46" t="n">
        <v>0</v>
      </c>
      <c r="J29" s="24"/>
      <c r="K29" s="24"/>
    </row>
    <row r="30" customFormat="false" ht="16.5" hidden="false" customHeight="true" outlineLevel="0" collapsed="false">
      <c r="A30" s="65" t="s">
        <v>412</v>
      </c>
      <c r="B30" s="66"/>
      <c r="C30" s="64" t="s">
        <v>413</v>
      </c>
      <c r="D30" s="45" t="n">
        <v>1645.1</v>
      </c>
      <c r="E30" s="46" t="n">
        <v>988.49</v>
      </c>
      <c r="F30" s="46" t="n">
        <v>71.21</v>
      </c>
      <c r="G30" s="46" t="n">
        <v>161.53</v>
      </c>
      <c r="H30" s="46" t="n">
        <v>423.87</v>
      </c>
      <c r="I30" s="46" t="n">
        <v>-83.03</v>
      </c>
      <c r="J30" s="24"/>
      <c r="K30" s="24"/>
    </row>
    <row r="31" customFormat="false" ht="15.75" hidden="true" customHeight="true" outlineLevel="0" collapsed="false">
      <c r="A31" s="67" t="s">
        <v>395</v>
      </c>
      <c r="B31" s="66"/>
      <c r="C31" s="64"/>
      <c r="D31" s="45" t="n">
        <v>3717.16</v>
      </c>
      <c r="E31" s="46" t="n">
        <v>2437.28</v>
      </c>
      <c r="F31" s="46" t="n">
        <v>188.64</v>
      </c>
      <c r="G31" s="46" t="n">
        <v>280.21</v>
      </c>
      <c r="H31" s="46" t="n">
        <v>811.03</v>
      </c>
      <c r="I31" s="46"/>
      <c r="J31" s="24"/>
      <c r="K31" s="24"/>
    </row>
    <row r="32" customFormat="false" ht="24" hidden="false" customHeight="true" outlineLevel="0" collapsed="false">
      <c r="A32" s="39" t="s">
        <v>414</v>
      </c>
      <c r="B32" s="68"/>
      <c r="C32" s="69"/>
      <c r="D32" s="45"/>
      <c r="E32" s="46"/>
      <c r="F32" s="46"/>
      <c r="G32" s="46"/>
      <c r="H32" s="46"/>
      <c r="I32" s="46"/>
      <c r="J32" s="24"/>
      <c r="K32" s="24"/>
    </row>
    <row r="33" customFormat="false" ht="12" hidden="false" customHeight="true" outlineLevel="0" collapsed="false">
      <c r="A33" s="70"/>
      <c r="B33" s="71" t="s">
        <v>412</v>
      </c>
      <c r="C33" s="64" t="s">
        <v>415</v>
      </c>
      <c r="D33" s="45" t="n">
        <v>1645.1</v>
      </c>
      <c r="E33" s="46" t="n">
        <v>988.49</v>
      </c>
      <c r="F33" s="46" t="n">
        <v>71.21</v>
      </c>
      <c r="G33" s="46" t="n">
        <v>161.53</v>
      </c>
      <c r="H33" s="46" t="n">
        <v>423.87</v>
      </c>
      <c r="I33" s="46" t="n">
        <v>-83.03</v>
      </c>
      <c r="J33" s="24"/>
      <c r="K33" s="24"/>
    </row>
    <row r="34" customFormat="false" ht="15.75" hidden="true" customHeight="true" outlineLevel="0" collapsed="false">
      <c r="A34" s="60"/>
      <c r="B34" s="51" t="s">
        <v>395</v>
      </c>
      <c r="C34" s="44"/>
      <c r="D34" s="45" t="n">
        <v>1645.1</v>
      </c>
      <c r="E34" s="46" t="n">
        <v>988.49</v>
      </c>
      <c r="F34" s="46" t="n">
        <v>71.21</v>
      </c>
      <c r="G34" s="46" t="n">
        <v>161.53</v>
      </c>
      <c r="H34" s="46" t="n">
        <v>423.87</v>
      </c>
      <c r="I34" s="46" t="n">
        <v>-83.03</v>
      </c>
      <c r="J34" s="24"/>
      <c r="K34" s="24"/>
    </row>
    <row r="35" customFormat="false" ht="16.5" hidden="false" customHeight="true" outlineLevel="0" collapsed="false">
      <c r="A35" s="21" t="s">
        <v>416</v>
      </c>
      <c r="B35" s="61"/>
      <c r="C35" s="44" t="s">
        <v>417</v>
      </c>
      <c r="D35" s="45" t="n">
        <v>1130.53</v>
      </c>
      <c r="E35" s="46" t="n">
        <v>737.12</v>
      </c>
      <c r="F35" s="46" t="n">
        <v>55.11</v>
      </c>
      <c r="G35" s="46" t="n">
        <v>165.86</v>
      </c>
      <c r="H35" s="46" t="n">
        <v>172.44</v>
      </c>
      <c r="I35" s="46" t="n">
        <v>4.38</v>
      </c>
      <c r="J35" s="24"/>
      <c r="K35" s="24"/>
    </row>
    <row r="36" customFormat="false" ht="12" hidden="false" customHeight="true" outlineLevel="0" collapsed="false">
      <c r="A36" s="21" t="s">
        <v>418</v>
      </c>
      <c r="B36" s="61"/>
      <c r="C36" s="44" t="s">
        <v>419</v>
      </c>
      <c r="D36" s="45" t="n">
        <v>36.8</v>
      </c>
      <c r="E36" s="46" t="n">
        <v>26.2</v>
      </c>
      <c r="F36" s="46" t="n">
        <v>2.54</v>
      </c>
      <c r="G36" s="46" t="n">
        <v>0.05</v>
      </c>
      <c r="H36" s="46" t="n">
        <v>8.01</v>
      </c>
      <c r="I36" s="46" t="n">
        <v>0</v>
      </c>
      <c r="J36" s="24"/>
      <c r="K36" s="24"/>
    </row>
    <row r="37" customFormat="false" ht="12" hidden="false" customHeight="true" outlineLevel="0" collapsed="false">
      <c r="A37" s="21" t="s">
        <v>420</v>
      </c>
      <c r="B37" s="61"/>
      <c r="C37" s="44" t="s">
        <v>421</v>
      </c>
      <c r="D37" s="45" t="n">
        <v>-25.62</v>
      </c>
      <c r="E37" s="46" t="n">
        <v>-22.58</v>
      </c>
      <c r="F37" s="46" t="n">
        <v>0</v>
      </c>
      <c r="G37" s="46" t="n">
        <v>-0.75</v>
      </c>
      <c r="H37" s="46" t="n">
        <v>-2.29</v>
      </c>
      <c r="I37" s="46" t="n">
        <v>0</v>
      </c>
      <c r="J37" s="24"/>
      <c r="K37" s="24"/>
    </row>
    <row r="38" customFormat="false" ht="16.5" hidden="false" customHeight="true" outlineLevel="0" collapsed="false">
      <c r="A38" s="72" t="s">
        <v>422</v>
      </c>
      <c r="B38" s="66"/>
      <c r="C38" s="64" t="s">
        <v>423</v>
      </c>
      <c r="D38" s="45" t="n">
        <v>503.39</v>
      </c>
      <c r="E38" s="46" t="n">
        <v>247.75</v>
      </c>
      <c r="F38" s="46" t="n">
        <v>13.56</v>
      </c>
      <c r="G38" s="46" t="n">
        <v>-3.62999999999996</v>
      </c>
      <c r="H38" s="46" t="n">
        <v>245.71</v>
      </c>
      <c r="I38" s="46" t="n">
        <v>-87.41</v>
      </c>
      <c r="J38" s="24"/>
      <c r="K38" s="24"/>
    </row>
    <row r="39" customFormat="false" ht="15.75" hidden="true" customHeight="true" outlineLevel="0" collapsed="false">
      <c r="A39" s="55" t="s">
        <v>395</v>
      </c>
      <c r="B39" s="73"/>
      <c r="C39" s="44"/>
      <c r="D39" s="45" t="n">
        <v>1645.1</v>
      </c>
      <c r="E39" s="46" t="n">
        <v>988.49</v>
      </c>
      <c r="F39" s="46" t="n">
        <v>71.21</v>
      </c>
      <c r="G39" s="46" t="n">
        <v>161.53</v>
      </c>
      <c r="H39" s="46" t="n">
        <v>423.87</v>
      </c>
      <c r="I39" s="46" t="n">
        <v>-83.03</v>
      </c>
      <c r="J39" s="24"/>
      <c r="K39" s="24"/>
    </row>
    <row r="40" customFormat="false" ht="24" hidden="false" customHeight="true" outlineLevel="0" collapsed="false">
      <c r="A40" s="39" t="s">
        <v>424</v>
      </c>
      <c r="B40" s="68"/>
      <c r="C40" s="74"/>
      <c r="D40" s="45"/>
      <c r="E40" s="46"/>
      <c r="F40" s="46"/>
      <c r="G40" s="46"/>
      <c r="H40" s="46"/>
      <c r="I40" s="46"/>
      <c r="J40" s="24"/>
      <c r="K40" s="24"/>
    </row>
    <row r="41" customFormat="false" ht="12" hidden="false" customHeight="true" outlineLevel="0" collapsed="false">
      <c r="A41" s="70"/>
      <c r="B41" s="71" t="s">
        <v>422</v>
      </c>
      <c r="C41" s="64" t="s">
        <v>423</v>
      </c>
      <c r="D41" s="45" t="n">
        <v>503.39</v>
      </c>
      <c r="E41" s="46" t="n">
        <v>247.75</v>
      </c>
      <c r="F41" s="46" t="n">
        <v>13.56</v>
      </c>
      <c r="G41" s="46" t="n">
        <v>-3.62999999999996</v>
      </c>
      <c r="H41" s="46" t="n">
        <v>245.71</v>
      </c>
      <c r="I41" s="46" t="n">
        <v>-87.41</v>
      </c>
      <c r="J41" s="24"/>
      <c r="K41" s="24"/>
    </row>
    <row r="42" customFormat="false" ht="16.5" hidden="false" customHeight="true" outlineLevel="0" collapsed="false">
      <c r="B42" s="49" t="s">
        <v>416</v>
      </c>
      <c r="C42" s="44" t="s">
        <v>417</v>
      </c>
      <c r="D42" s="45" t="n">
        <v>1130.03</v>
      </c>
      <c r="E42" s="46" t="n">
        <v>0</v>
      </c>
      <c r="F42" s="46" t="n">
        <v>0</v>
      </c>
      <c r="G42" s="46" t="n">
        <v>0</v>
      </c>
      <c r="H42" s="46" t="n">
        <v>1130.03</v>
      </c>
      <c r="I42" s="46" t="n">
        <v>4.88</v>
      </c>
      <c r="J42" s="24"/>
      <c r="K42" s="24"/>
    </row>
    <row r="43" customFormat="false" ht="16.5" hidden="false" customHeight="true" outlineLevel="0" collapsed="false">
      <c r="B43" s="49" t="s">
        <v>425</v>
      </c>
      <c r="C43" s="44" t="s">
        <v>426</v>
      </c>
      <c r="D43" s="45" t="n">
        <v>249.51</v>
      </c>
      <c r="E43" s="46" t="n">
        <v>0</v>
      </c>
      <c r="F43" s="46" t="n">
        <v>0</v>
      </c>
      <c r="G43" s="46" t="n">
        <v>249.51</v>
      </c>
      <c r="H43" s="46" t="n">
        <v>0</v>
      </c>
      <c r="I43" s="46" t="n">
        <v>8.42</v>
      </c>
      <c r="J43" s="24"/>
      <c r="K43" s="24"/>
    </row>
    <row r="44" customFormat="false" ht="12" hidden="false" customHeight="true" outlineLevel="0" collapsed="false">
      <c r="B44" s="49" t="s">
        <v>389</v>
      </c>
      <c r="C44" s="44" t="s">
        <v>390</v>
      </c>
      <c r="D44" s="45" t="n">
        <v>212.71</v>
      </c>
      <c r="E44" s="46" t="n">
        <v>0</v>
      </c>
      <c r="F44" s="46" t="n">
        <v>0</v>
      </c>
      <c r="G44" s="46" t="n">
        <v>212.71</v>
      </c>
      <c r="H44" s="46" t="n">
        <v>0</v>
      </c>
      <c r="I44" s="46" t="n">
        <v>8.42</v>
      </c>
      <c r="J44" s="24"/>
      <c r="K44" s="24"/>
    </row>
    <row r="45" customFormat="false" ht="12" hidden="false" customHeight="true" outlineLevel="0" collapsed="false">
      <c r="B45" s="49" t="s">
        <v>427</v>
      </c>
      <c r="C45" s="44" t="s">
        <v>428</v>
      </c>
      <c r="D45" s="45" t="n">
        <v>131.95</v>
      </c>
      <c r="E45" s="46" t="n">
        <v>0</v>
      </c>
      <c r="F45" s="46" t="n">
        <v>0</v>
      </c>
      <c r="G45" s="46" t="n">
        <v>131.95</v>
      </c>
      <c r="H45" s="46" t="n">
        <v>0</v>
      </c>
      <c r="I45" s="46" t="n">
        <v>5.15</v>
      </c>
      <c r="J45" s="24"/>
      <c r="K45" s="24"/>
    </row>
    <row r="46" customFormat="false" ht="12" hidden="false" customHeight="true" outlineLevel="0" collapsed="false">
      <c r="B46" s="49" t="s">
        <v>429</v>
      </c>
      <c r="C46" s="44" t="s">
        <v>430</v>
      </c>
      <c r="D46" s="45" t="n">
        <v>12.52</v>
      </c>
      <c r="E46" s="46" t="n">
        <v>0</v>
      </c>
      <c r="F46" s="46" t="n">
        <v>0</v>
      </c>
      <c r="G46" s="46" t="n">
        <v>12.52</v>
      </c>
      <c r="H46" s="46" t="n">
        <v>0</v>
      </c>
      <c r="I46" s="46" t="n">
        <v>2.91</v>
      </c>
      <c r="J46" s="24"/>
      <c r="K46" s="24"/>
    </row>
    <row r="47" customFormat="false" ht="12" hidden="false" customHeight="true" outlineLevel="0" collapsed="false">
      <c r="B47" s="49" t="s">
        <v>431</v>
      </c>
      <c r="C47" s="44" t="s">
        <v>432</v>
      </c>
      <c r="D47" s="45" t="n">
        <v>68.24</v>
      </c>
      <c r="E47" s="46" t="n">
        <v>0</v>
      </c>
      <c r="F47" s="46" t="n">
        <v>0</v>
      </c>
      <c r="G47" s="46" t="n">
        <v>68.24</v>
      </c>
      <c r="H47" s="46" t="n">
        <v>0</v>
      </c>
      <c r="I47" s="46" t="n">
        <v>0.36</v>
      </c>
      <c r="J47" s="24"/>
      <c r="K47" s="24"/>
    </row>
    <row r="48" customFormat="false" ht="12" hidden="false" customHeight="true" outlineLevel="0" collapsed="false">
      <c r="B48" s="49" t="s">
        <v>418</v>
      </c>
      <c r="C48" s="44" t="s">
        <v>419</v>
      </c>
      <c r="D48" s="45" t="n">
        <v>36.8</v>
      </c>
      <c r="E48" s="46" t="n">
        <v>0</v>
      </c>
      <c r="F48" s="46" t="n">
        <v>0</v>
      </c>
      <c r="G48" s="46" t="n">
        <v>36.8</v>
      </c>
      <c r="H48" s="46" t="n">
        <v>0</v>
      </c>
      <c r="I48" s="46" t="n">
        <v>0</v>
      </c>
      <c r="J48" s="24"/>
      <c r="K48" s="24"/>
    </row>
    <row r="49" customFormat="false" ht="16.5" hidden="false" customHeight="true" outlineLevel="0" collapsed="false">
      <c r="B49" s="49" t="s">
        <v>433</v>
      </c>
      <c r="C49" s="44" t="s">
        <v>434</v>
      </c>
      <c r="D49" s="45" t="n">
        <v>-30.92</v>
      </c>
      <c r="E49" s="46" t="n">
        <v>0</v>
      </c>
      <c r="F49" s="46" t="n">
        <v>0</v>
      </c>
      <c r="G49" s="46" t="n">
        <v>-30.92</v>
      </c>
      <c r="H49" s="46" t="n">
        <v>0</v>
      </c>
      <c r="I49" s="46" t="n">
        <v>-6.21</v>
      </c>
      <c r="J49" s="24"/>
      <c r="K49" s="24"/>
    </row>
    <row r="50" customFormat="false" ht="12" hidden="false" customHeight="true" outlineLevel="0" collapsed="false">
      <c r="B50" s="49" t="s">
        <v>391</v>
      </c>
      <c r="C50" s="44" t="s">
        <v>392</v>
      </c>
      <c r="D50" s="45" t="n">
        <v>-6.47</v>
      </c>
      <c r="E50" s="46" t="n">
        <v>0</v>
      </c>
      <c r="F50" s="46" t="n">
        <v>0</v>
      </c>
      <c r="G50" s="46" t="n">
        <v>-6.47</v>
      </c>
      <c r="H50" s="46" t="n">
        <v>0</v>
      </c>
      <c r="I50" s="46" t="n">
        <v>-5.04</v>
      </c>
      <c r="J50" s="24"/>
      <c r="K50" s="24"/>
    </row>
    <row r="51" customFormat="false" ht="12" hidden="false" customHeight="true" outlineLevel="0" collapsed="false">
      <c r="B51" s="49" t="s">
        <v>420</v>
      </c>
      <c r="C51" s="44" t="s">
        <v>421</v>
      </c>
      <c r="D51" s="45" t="n">
        <v>-24.45</v>
      </c>
      <c r="E51" s="46" t="n">
        <v>0</v>
      </c>
      <c r="F51" s="46" t="n">
        <v>0</v>
      </c>
      <c r="G51" s="46" t="n">
        <v>-24.45</v>
      </c>
      <c r="H51" s="46" t="n">
        <v>0</v>
      </c>
      <c r="I51" s="46" t="n">
        <v>-1.17</v>
      </c>
      <c r="J51" s="24"/>
      <c r="K51" s="24"/>
    </row>
    <row r="52" customFormat="false" ht="16.5" hidden="false" customHeight="true" outlineLevel="0" collapsed="false">
      <c r="B52" s="49" t="s">
        <v>435</v>
      </c>
      <c r="C52" s="44" t="s">
        <v>436</v>
      </c>
      <c r="D52" s="45" t="n">
        <v>784.8</v>
      </c>
      <c r="E52" s="46" t="n">
        <v>58.53</v>
      </c>
      <c r="F52" s="46" t="n">
        <v>399.97</v>
      </c>
      <c r="G52" s="46" t="n">
        <v>18.23</v>
      </c>
      <c r="H52" s="46" t="n">
        <v>308.07</v>
      </c>
      <c r="I52" s="46" t="n">
        <v>111.26</v>
      </c>
      <c r="J52" s="24"/>
      <c r="K52" s="24"/>
    </row>
    <row r="53" customFormat="false" ht="12" hidden="false" customHeight="true" outlineLevel="0" collapsed="false">
      <c r="B53" s="49" t="s">
        <v>437</v>
      </c>
      <c r="C53" s="44" t="s">
        <v>438</v>
      </c>
      <c r="D53" s="45" t="n">
        <v>517</v>
      </c>
      <c r="E53" s="46" t="n">
        <v>22.69</v>
      </c>
      <c r="F53" s="46" t="n">
        <v>422.96</v>
      </c>
      <c r="G53" s="46" t="n">
        <v>8.31</v>
      </c>
      <c r="H53" s="46" t="n">
        <v>63.04</v>
      </c>
      <c r="I53" s="46" t="n">
        <v>99.67</v>
      </c>
      <c r="J53" s="24"/>
      <c r="K53" s="24"/>
    </row>
    <row r="54" customFormat="false" ht="12" hidden="false" customHeight="true" outlineLevel="0" collapsed="false">
      <c r="B54" s="49" t="s">
        <v>439</v>
      </c>
      <c r="C54" s="44" t="s">
        <v>440</v>
      </c>
      <c r="D54" s="45" t="n">
        <v>-65</v>
      </c>
      <c r="E54" s="46" t="n">
        <v>0</v>
      </c>
      <c r="F54" s="46" t="n">
        <v>-65</v>
      </c>
      <c r="G54" s="46" t="n">
        <v>0</v>
      </c>
      <c r="H54" s="46" t="n">
        <v>0</v>
      </c>
      <c r="I54" s="46" t="n">
        <v>0</v>
      </c>
      <c r="J54" s="24"/>
      <c r="K54" s="24"/>
    </row>
    <row r="55" customFormat="false" ht="12" hidden="false" customHeight="true" outlineLevel="0" collapsed="false">
      <c r="B55" s="49" t="s">
        <v>441</v>
      </c>
      <c r="C55" s="44" t="s">
        <v>442</v>
      </c>
      <c r="D55" s="45" t="n">
        <v>275.81</v>
      </c>
      <c r="E55" s="46" t="n">
        <v>32.49</v>
      </c>
      <c r="F55" s="46" t="n">
        <v>42</v>
      </c>
      <c r="G55" s="46" t="n">
        <v>9.16</v>
      </c>
      <c r="H55" s="46" t="n">
        <v>192.16</v>
      </c>
      <c r="I55" s="46" t="n">
        <v>15.03</v>
      </c>
      <c r="J55" s="24"/>
      <c r="K55" s="24"/>
    </row>
    <row r="56" customFormat="false" ht="12" hidden="false" customHeight="true" outlineLevel="0" collapsed="false">
      <c r="B56" s="49" t="s">
        <v>443</v>
      </c>
      <c r="C56" s="44" t="s">
        <v>444</v>
      </c>
      <c r="D56" s="45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-3.6</v>
      </c>
      <c r="J56" s="24"/>
      <c r="K56" s="24"/>
    </row>
    <row r="57" customFormat="false" ht="12" hidden="false" customHeight="true" outlineLevel="0" collapsed="false">
      <c r="B57" s="49" t="s">
        <v>445</v>
      </c>
      <c r="C57" s="44" t="s">
        <v>446</v>
      </c>
      <c r="D57" s="45" t="n">
        <v>53.13</v>
      </c>
      <c r="E57" s="46" t="n">
        <v>1.73</v>
      </c>
      <c r="F57" s="46" t="n">
        <v>0.01</v>
      </c>
      <c r="G57" s="46" t="n">
        <v>0</v>
      </c>
      <c r="H57" s="46" t="n">
        <v>51.39</v>
      </c>
      <c r="I57" s="46" t="n">
        <v>0.02</v>
      </c>
      <c r="J57" s="24"/>
      <c r="K57" s="24"/>
    </row>
    <row r="58" customFormat="false" ht="12" hidden="false" customHeight="true" outlineLevel="0" collapsed="false">
      <c r="B58" s="49" t="s">
        <v>447</v>
      </c>
      <c r="C58" s="44" t="s">
        <v>448</v>
      </c>
      <c r="D58" s="45" t="n">
        <v>3.86</v>
      </c>
      <c r="E58" s="46" t="n">
        <v>1.62</v>
      </c>
      <c r="F58" s="46" t="n">
        <v>0</v>
      </c>
      <c r="G58" s="46" t="n">
        <v>0.76</v>
      </c>
      <c r="H58" s="46" t="n">
        <v>1.48</v>
      </c>
      <c r="I58" s="46" t="n">
        <v>0.14</v>
      </c>
      <c r="J58" s="24"/>
      <c r="K58" s="24"/>
    </row>
    <row r="59" customFormat="false" ht="15.75" hidden="true" customHeight="true" outlineLevel="0" collapsed="false">
      <c r="B59" s="51" t="s">
        <v>395</v>
      </c>
      <c r="C59" s="44"/>
      <c r="D59" s="45" t="n">
        <v>2636.81</v>
      </c>
      <c r="E59" s="46" t="n">
        <v>306.28</v>
      </c>
      <c r="F59" s="46" t="n">
        <v>413.53</v>
      </c>
      <c r="G59" s="46" t="n">
        <v>233.19</v>
      </c>
      <c r="H59" s="46" t="n">
        <v>1683.81</v>
      </c>
      <c r="I59" s="46" t="n">
        <v>30.94</v>
      </c>
      <c r="J59" s="24"/>
      <c r="K59" s="24"/>
    </row>
    <row r="60" customFormat="false" ht="16.5" hidden="false" customHeight="true" outlineLevel="0" collapsed="false">
      <c r="A60" s="21" t="s">
        <v>435</v>
      </c>
      <c r="B60" s="61"/>
      <c r="C60" s="44" t="s">
        <v>436</v>
      </c>
      <c r="D60" s="45" t="n">
        <v>856.18</v>
      </c>
      <c r="E60" s="46" t="n">
        <v>289.78</v>
      </c>
      <c r="F60" s="46" t="n">
        <v>396.91</v>
      </c>
      <c r="G60" s="46" t="n">
        <v>67.52</v>
      </c>
      <c r="H60" s="46" t="n">
        <v>101.97</v>
      </c>
      <c r="I60" s="46" t="n">
        <v>104.88</v>
      </c>
      <c r="J60" s="24"/>
      <c r="K60" s="24"/>
    </row>
    <row r="61" customFormat="false" ht="12" hidden="false" customHeight="true" outlineLevel="0" collapsed="false">
      <c r="A61" s="21" t="s">
        <v>437</v>
      </c>
      <c r="B61" s="61"/>
      <c r="C61" s="44" t="s">
        <v>449</v>
      </c>
      <c r="D61" s="45" t="n">
        <v>550.22</v>
      </c>
      <c r="E61" s="46" t="n">
        <v>78.7</v>
      </c>
      <c r="F61" s="46" t="n">
        <v>303.29</v>
      </c>
      <c r="G61" s="46" t="n">
        <v>67.52</v>
      </c>
      <c r="H61" s="46" t="n">
        <v>100.71</v>
      </c>
      <c r="I61" s="46" t="n">
        <v>66.45</v>
      </c>
      <c r="J61" s="24"/>
      <c r="K61" s="24"/>
    </row>
    <row r="62" customFormat="false" ht="12" hidden="false" customHeight="true" outlineLevel="0" collapsed="false">
      <c r="A62" s="21" t="s">
        <v>441</v>
      </c>
      <c r="B62" s="61"/>
      <c r="C62" s="44" t="s">
        <v>442</v>
      </c>
      <c r="D62" s="45" t="n">
        <v>253.95</v>
      </c>
      <c r="E62" s="46" t="n">
        <v>213.48</v>
      </c>
      <c r="F62" s="46" t="n">
        <v>40.47</v>
      </c>
      <c r="G62" s="46" t="n">
        <v>0</v>
      </c>
      <c r="H62" s="46" t="n">
        <v>0</v>
      </c>
      <c r="I62" s="46" t="n">
        <v>36.89</v>
      </c>
      <c r="J62" s="24"/>
      <c r="K62" s="24"/>
    </row>
    <row r="63" customFormat="false" ht="12" hidden="false" customHeight="true" outlineLevel="0" collapsed="false">
      <c r="A63" s="21" t="s">
        <v>443</v>
      </c>
      <c r="B63" s="61"/>
      <c r="C63" s="44" t="s">
        <v>450</v>
      </c>
      <c r="D63" s="45" t="n">
        <v>-3.6</v>
      </c>
      <c r="E63" s="46" t="n">
        <v>-3.6</v>
      </c>
      <c r="F63" s="46" t="n">
        <v>0</v>
      </c>
      <c r="G63" s="46" t="n">
        <v>0</v>
      </c>
      <c r="H63" s="46" t="n">
        <v>0</v>
      </c>
      <c r="I63" s="46" t="n">
        <v>0</v>
      </c>
      <c r="J63" s="24"/>
      <c r="K63" s="24"/>
    </row>
    <row r="64" customFormat="false" ht="12" hidden="false" customHeight="true" outlineLevel="0" collapsed="false">
      <c r="A64" s="21" t="s">
        <v>445</v>
      </c>
      <c r="B64" s="61"/>
      <c r="C64" s="44" t="s">
        <v>446</v>
      </c>
      <c r="D64" s="45" t="n">
        <v>53.15</v>
      </c>
      <c r="E64" s="46" t="n">
        <v>0</v>
      </c>
      <c r="F64" s="46" t="n">
        <v>53.15</v>
      </c>
      <c r="G64" s="46" t="n">
        <v>0</v>
      </c>
      <c r="H64" s="46" t="n">
        <v>0</v>
      </c>
      <c r="I64" s="46" t="n">
        <v>0</v>
      </c>
      <c r="J64" s="24"/>
      <c r="K64" s="24"/>
    </row>
    <row r="65" customFormat="false" ht="12" hidden="false" customHeight="true" outlineLevel="0" collapsed="false">
      <c r="A65" s="21" t="s">
        <v>447</v>
      </c>
      <c r="B65" s="61"/>
      <c r="C65" s="44" t="s">
        <v>448</v>
      </c>
      <c r="D65" s="45" t="n">
        <v>2.46</v>
      </c>
      <c r="E65" s="46" t="n">
        <v>1.2</v>
      </c>
      <c r="F65" s="46" t="n">
        <v>0</v>
      </c>
      <c r="G65" s="46" t="n">
        <v>0</v>
      </c>
      <c r="H65" s="46" t="n">
        <v>1.26</v>
      </c>
      <c r="I65" s="46" t="n">
        <v>1.54</v>
      </c>
      <c r="J65" s="24"/>
      <c r="K65" s="24"/>
    </row>
    <row r="66" customFormat="false" ht="16.5" hidden="false" customHeight="true" outlineLevel="0" collapsed="false">
      <c r="A66" s="72" t="s">
        <v>451</v>
      </c>
      <c r="B66" s="66"/>
      <c r="C66" s="64" t="s">
        <v>452</v>
      </c>
      <c r="D66" s="45" t="n">
        <v>1780.63</v>
      </c>
      <c r="E66" s="46" t="n">
        <v>16.4999999999998</v>
      </c>
      <c r="F66" s="46" t="n">
        <v>16.62</v>
      </c>
      <c r="G66" s="46" t="n">
        <v>165.67</v>
      </c>
      <c r="H66" s="46" t="n">
        <v>1581.84</v>
      </c>
      <c r="I66" s="46" t="n">
        <v>-73.94</v>
      </c>
      <c r="J66" s="24"/>
      <c r="K66" s="24"/>
    </row>
    <row r="67" customFormat="false" ht="15.75" hidden="true" customHeight="true" outlineLevel="0" collapsed="false">
      <c r="A67" s="55" t="s">
        <v>395</v>
      </c>
      <c r="B67" s="73"/>
      <c r="D67" s="75" t="n">
        <v>2636.81</v>
      </c>
      <c r="E67" s="76" t="n">
        <v>306.28</v>
      </c>
      <c r="F67" s="76" t="n">
        <v>413.53</v>
      </c>
      <c r="G67" s="76" t="n">
        <v>233.19</v>
      </c>
      <c r="H67" s="76" t="n">
        <v>1683.81</v>
      </c>
      <c r="I67" s="76" t="n">
        <v>30.94</v>
      </c>
      <c r="J67" s="24"/>
      <c r="K67" s="24"/>
    </row>
    <row r="68" customFormat="false" ht="12" hidden="false" customHeight="true" outlineLevel="0" collapsed="false">
      <c r="A68" s="56"/>
      <c r="B68" s="77"/>
      <c r="D68" s="47"/>
      <c r="E68" s="76"/>
      <c r="F68" s="76"/>
      <c r="G68" s="76"/>
      <c r="H68" s="76"/>
      <c r="I68" s="76"/>
      <c r="J68" s="24"/>
      <c r="K68" s="24"/>
    </row>
    <row r="69" customFormat="false" ht="15.75" hidden="false" customHeight="true" outlineLevel="0" collapsed="false">
      <c r="A69" s="78" t="s">
        <v>453</v>
      </c>
      <c r="B69" s="77"/>
      <c r="D69" s="47"/>
      <c r="E69" s="76"/>
      <c r="F69" s="76"/>
      <c r="G69" s="76"/>
      <c r="H69" s="76"/>
      <c r="I69" s="76"/>
      <c r="J69" s="24"/>
      <c r="K69" s="24"/>
    </row>
    <row r="70" customFormat="false" ht="12" hidden="false" customHeight="false" outlineLevel="0" collapsed="false">
      <c r="A70" s="23" t="s">
        <v>367</v>
      </c>
      <c r="B70" s="23"/>
      <c r="C70" s="23"/>
      <c r="D70" s="23"/>
      <c r="E70" s="23"/>
      <c r="F70" s="23"/>
      <c r="G70" s="23"/>
      <c r="H70" s="23"/>
      <c r="I70" s="23"/>
      <c r="J70" s="24"/>
      <c r="K70" s="24"/>
    </row>
    <row r="71" customFormat="false" ht="12" hidden="false" customHeight="true" outlineLevel="0" collapsed="false">
      <c r="A71" s="25" t="n">
        <v>2002</v>
      </c>
      <c r="B71" s="25"/>
      <c r="C71" s="25"/>
      <c r="D71" s="25"/>
      <c r="E71" s="25"/>
      <c r="F71" s="25"/>
      <c r="G71" s="25"/>
      <c r="H71" s="25"/>
      <c r="I71" s="25"/>
      <c r="J71" s="24"/>
      <c r="K71" s="24"/>
    </row>
    <row r="72" customFormat="false" ht="12" hidden="false" customHeight="true" outlineLevel="0" collapsed="false">
      <c r="A72" s="25" t="s">
        <v>368</v>
      </c>
      <c r="B72" s="25"/>
      <c r="C72" s="25"/>
      <c r="D72" s="25"/>
      <c r="E72" s="25"/>
      <c r="F72" s="25"/>
      <c r="G72" s="25"/>
      <c r="H72" s="25"/>
      <c r="I72" s="25"/>
      <c r="J72" s="24"/>
      <c r="K72" s="24"/>
    </row>
    <row r="73" customFormat="false" ht="12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24"/>
      <c r="K73" s="24"/>
    </row>
    <row r="74" customFormat="false" ht="18" hidden="false" customHeight="true" outlineLevel="0" collapsed="false">
      <c r="A74" s="26" t="s">
        <v>369</v>
      </c>
      <c r="B74" s="26"/>
      <c r="C74" s="27" t="s">
        <v>370</v>
      </c>
      <c r="D74" s="28" t="s">
        <v>371</v>
      </c>
      <c r="E74" s="28" t="s">
        <v>372</v>
      </c>
      <c r="F74" s="28" t="s">
        <v>373</v>
      </c>
      <c r="G74" s="28" t="s">
        <v>374</v>
      </c>
      <c r="H74" s="28" t="s">
        <v>375</v>
      </c>
      <c r="I74" s="29" t="s">
        <v>376</v>
      </c>
      <c r="J74" s="24"/>
      <c r="K74" s="24"/>
    </row>
    <row r="75" customFormat="false" ht="18" hidden="false" customHeight="true" outlineLevel="0" collapsed="false">
      <c r="A75" s="26"/>
      <c r="B75" s="26"/>
      <c r="C75" s="27"/>
      <c r="D75" s="27"/>
      <c r="E75" s="27"/>
      <c r="F75" s="27"/>
      <c r="G75" s="27"/>
      <c r="H75" s="27"/>
      <c r="I75" s="29"/>
      <c r="J75" s="24"/>
      <c r="K75" s="24"/>
    </row>
    <row r="76" customFormat="false" ht="18" hidden="false" customHeight="true" outlineLevel="0" collapsed="false">
      <c r="A76" s="27" t="s">
        <v>454</v>
      </c>
      <c r="B76" s="27" t="s">
        <v>384</v>
      </c>
      <c r="C76" s="27"/>
      <c r="D76" s="27"/>
      <c r="E76" s="27" t="s">
        <v>377</v>
      </c>
      <c r="F76" s="27"/>
      <c r="G76" s="28"/>
      <c r="H76" s="28"/>
      <c r="I76" s="29"/>
      <c r="J76" s="24"/>
      <c r="K76" s="24"/>
    </row>
    <row r="77" customFormat="false" ht="18" hidden="false" customHeight="true" outlineLevel="0" collapsed="false">
      <c r="A77" s="27"/>
      <c r="B77" s="27"/>
      <c r="C77" s="27"/>
      <c r="D77" s="30" t="s">
        <v>378</v>
      </c>
      <c r="E77" s="30" t="s">
        <v>379</v>
      </c>
      <c r="F77" s="30" t="s">
        <v>380</v>
      </c>
      <c r="G77" s="30" t="s">
        <v>381</v>
      </c>
      <c r="H77" s="30" t="s">
        <v>382</v>
      </c>
      <c r="I77" s="31" t="s">
        <v>383</v>
      </c>
      <c r="J77" s="24"/>
      <c r="K77" s="24"/>
    </row>
    <row r="78" customFormat="false" ht="39" hidden="false" customHeight="true" outlineLevel="0" collapsed="false">
      <c r="A78" s="39" t="s">
        <v>455</v>
      </c>
      <c r="B78" s="62"/>
      <c r="C78" s="80"/>
      <c r="D78" s="75"/>
      <c r="E78" s="76"/>
      <c r="F78" s="76"/>
      <c r="G78" s="76"/>
      <c r="H78" s="76"/>
      <c r="I78" s="76"/>
      <c r="J78" s="24"/>
      <c r="K78" s="24"/>
    </row>
    <row r="79" customFormat="false" ht="12" hidden="false" customHeight="true" outlineLevel="0" collapsed="false">
      <c r="A79" s="70"/>
      <c r="B79" s="81" t="s">
        <v>456</v>
      </c>
      <c r="C79" s="64" t="s">
        <v>457</v>
      </c>
      <c r="D79" s="45" t="n">
        <v>318.88</v>
      </c>
      <c r="E79" s="46" t="n">
        <v>247.75</v>
      </c>
      <c r="F79" s="46" t="n">
        <v>13.56</v>
      </c>
      <c r="G79" s="46" t="n">
        <v>-3.62999999999996</v>
      </c>
      <c r="H79" s="46" t="n">
        <v>61.2</v>
      </c>
      <c r="I79" s="46" t="n">
        <v>-87.41</v>
      </c>
      <c r="J79" s="24"/>
      <c r="K79" s="24"/>
    </row>
    <row r="80" customFormat="false" ht="12" hidden="false" customHeight="true" outlineLevel="0" collapsed="false">
      <c r="A80" s="62"/>
      <c r="B80" s="82" t="s">
        <v>458</v>
      </c>
      <c r="C80" s="64" t="s">
        <v>459</v>
      </c>
      <c r="D80" s="45" t="n">
        <v>184.51</v>
      </c>
      <c r="E80" s="46" t="n">
        <v>0</v>
      </c>
      <c r="F80" s="46" t="n">
        <v>0</v>
      </c>
      <c r="G80" s="46" t="n">
        <v>0</v>
      </c>
      <c r="H80" s="46" t="n">
        <v>184.51</v>
      </c>
      <c r="I80" s="46" t="n">
        <v>0</v>
      </c>
      <c r="J80" s="24"/>
      <c r="K80" s="24"/>
    </row>
    <row r="81" customFormat="false" ht="21" hidden="false" customHeight="true" outlineLevel="0" collapsed="false">
      <c r="B81" s="52" t="s">
        <v>435</v>
      </c>
      <c r="C81" s="44" t="s">
        <v>436</v>
      </c>
      <c r="D81" s="45" t="n">
        <v>460.84</v>
      </c>
      <c r="E81" s="46" t="n">
        <v>58.53</v>
      </c>
      <c r="F81" s="46" t="n">
        <v>399.97</v>
      </c>
      <c r="G81" s="46" t="n">
        <v>0</v>
      </c>
      <c r="H81" s="46" t="n">
        <v>2.34</v>
      </c>
      <c r="I81" s="46" t="n">
        <v>-3.6</v>
      </c>
      <c r="J81" s="24"/>
      <c r="K81" s="24"/>
    </row>
    <row r="82" customFormat="false" ht="12" hidden="false" customHeight="true" outlineLevel="0" collapsed="false">
      <c r="B82" s="52" t="s">
        <v>437</v>
      </c>
      <c r="C82" s="44" t="s">
        <v>438</v>
      </c>
      <c r="D82" s="45" t="n">
        <v>447.99</v>
      </c>
      <c r="E82" s="46" t="n">
        <v>22.69</v>
      </c>
      <c r="F82" s="46" t="n">
        <v>422.96</v>
      </c>
      <c r="G82" s="46" t="n">
        <v>0</v>
      </c>
      <c r="H82" s="46" t="n">
        <v>2.34</v>
      </c>
      <c r="I82" s="46" t="n">
        <v>0</v>
      </c>
      <c r="J82" s="24"/>
      <c r="K82" s="24"/>
    </row>
    <row r="83" customFormat="false" ht="12" hidden="false" customHeight="true" outlineLevel="0" collapsed="false">
      <c r="B83" s="52" t="s">
        <v>439</v>
      </c>
      <c r="C83" s="44" t="s">
        <v>440</v>
      </c>
      <c r="D83" s="45" t="n">
        <v>-65</v>
      </c>
      <c r="E83" s="46" t="n">
        <v>0</v>
      </c>
      <c r="F83" s="46" t="n">
        <v>-65</v>
      </c>
      <c r="G83" s="46" t="n">
        <v>0</v>
      </c>
      <c r="H83" s="46" t="n">
        <v>0</v>
      </c>
      <c r="I83" s="46" t="n">
        <v>0</v>
      </c>
      <c r="J83" s="24"/>
      <c r="K83" s="24"/>
    </row>
    <row r="84" customFormat="false" ht="12" hidden="false" customHeight="true" outlineLevel="0" collapsed="false">
      <c r="B84" s="52" t="s">
        <v>441</v>
      </c>
      <c r="C84" s="44" t="s">
        <v>442</v>
      </c>
      <c r="D84" s="45" t="n">
        <v>74.49</v>
      </c>
      <c r="E84" s="46" t="n">
        <v>32.49</v>
      </c>
      <c r="F84" s="46" t="n">
        <v>42</v>
      </c>
      <c r="G84" s="46" t="n">
        <v>0</v>
      </c>
      <c r="H84" s="46" t="n">
        <v>0</v>
      </c>
      <c r="I84" s="46" t="n">
        <v>0</v>
      </c>
      <c r="J84" s="24"/>
      <c r="K84" s="24"/>
    </row>
    <row r="85" customFormat="false" ht="12" hidden="false" customHeight="true" outlineLevel="0" collapsed="false">
      <c r="B85" s="52" t="s">
        <v>443</v>
      </c>
      <c r="C85" s="44" t="s">
        <v>444</v>
      </c>
      <c r="D85" s="45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-3.6</v>
      </c>
      <c r="J85" s="24"/>
      <c r="K85" s="24"/>
    </row>
    <row r="86" customFormat="false" ht="12" hidden="false" customHeight="true" outlineLevel="0" collapsed="false">
      <c r="B86" s="52" t="s">
        <v>445</v>
      </c>
      <c r="C86" s="44" t="s">
        <v>446</v>
      </c>
      <c r="D86" s="45" t="n">
        <v>1.74</v>
      </c>
      <c r="E86" s="46" t="n">
        <v>1.73</v>
      </c>
      <c r="F86" s="46" t="n">
        <v>0.01</v>
      </c>
      <c r="G86" s="46" t="n">
        <v>0</v>
      </c>
      <c r="H86" s="46" t="n">
        <v>0</v>
      </c>
      <c r="I86" s="46" t="n">
        <v>0</v>
      </c>
      <c r="J86" s="24"/>
      <c r="K86" s="24"/>
    </row>
    <row r="87" customFormat="false" ht="12" hidden="false" customHeight="true" outlineLevel="0" collapsed="false">
      <c r="B87" s="52" t="s">
        <v>447</v>
      </c>
      <c r="C87" s="44" t="s">
        <v>448</v>
      </c>
      <c r="D87" s="45" t="n">
        <v>1.62</v>
      </c>
      <c r="E87" s="46" t="n">
        <v>1.62</v>
      </c>
      <c r="F87" s="46" t="n">
        <v>0</v>
      </c>
      <c r="G87" s="46" t="n">
        <v>0</v>
      </c>
      <c r="H87" s="46" t="n">
        <v>0</v>
      </c>
      <c r="I87" s="46" t="n">
        <v>0</v>
      </c>
      <c r="J87" s="24"/>
      <c r="K87" s="24"/>
    </row>
    <row r="88" customFormat="false" ht="16.5" hidden="true" customHeight="true" outlineLevel="0" collapsed="false">
      <c r="B88" s="51" t="s">
        <v>395</v>
      </c>
      <c r="C88" s="44"/>
      <c r="D88" s="45" t="n">
        <v>964.23</v>
      </c>
      <c r="E88" s="46" t="n">
        <v>306.28</v>
      </c>
      <c r="F88" s="46" t="n">
        <v>413.53</v>
      </c>
      <c r="G88" s="46" t="n">
        <v>-3.62999999999996</v>
      </c>
      <c r="H88" s="46" t="n">
        <v>248.05</v>
      </c>
      <c r="I88" s="46" t="n">
        <v>-91.01</v>
      </c>
      <c r="J88" s="24"/>
      <c r="K88" s="24"/>
    </row>
    <row r="89" customFormat="false" ht="21" hidden="false" customHeight="true" outlineLevel="0" collapsed="false">
      <c r="A89" s="21" t="s">
        <v>435</v>
      </c>
      <c r="B89" s="52"/>
      <c r="C89" s="44" t="s">
        <v>436</v>
      </c>
      <c r="D89" s="45" t="n">
        <v>510.09</v>
      </c>
      <c r="E89" s="46" t="n">
        <v>79.9</v>
      </c>
      <c r="F89" s="46" t="n">
        <v>356.44</v>
      </c>
      <c r="G89" s="46" t="n">
        <v>0</v>
      </c>
      <c r="H89" s="46" t="n">
        <v>73.75</v>
      </c>
      <c r="I89" s="46" t="n">
        <v>0</v>
      </c>
      <c r="J89" s="24"/>
      <c r="K89" s="24"/>
    </row>
    <row r="90" customFormat="false" ht="12" hidden="false" customHeight="true" outlineLevel="0" collapsed="false">
      <c r="A90" s="21" t="s">
        <v>437</v>
      </c>
      <c r="B90" s="52"/>
      <c r="C90" s="44" t="s">
        <v>449</v>
      </c>
      <c r="D90" s="45" t="n">
        <v>455.74</v>
      </c>
      <c r="E90" s="46" t="n">
        <v>78.7</v>
      </c>
      <c r="F90" s="46" t="n">
        <v>303.29</v>
      </c>
      <c r="G90" s="46" t="n">
        <v>0</v>
      </c>
      <c r="H90" s="46" t="n">
        <v>73.75</v>
      </c>
      <c r="I90" s="46" t="n">
        <v>0</v>
      </c>
      <c r="J90" s="24"/>
      <c r="K90" s="24"/>
    </row>
    <row r="91" customFormat="false" ht="12" hidden="false" customHeight="true" outlineLevel="0" collapsed="false">
      <c r="A91" s="21" t="s">
        <v>445</v>
      </c>
      <c r="B91" s="52"/>
      <c r="C91" s="44" t="s">
        <v>446</v>
      </c>
      <c r="D91" s="45" t="n">
        <v>53.15</v>
      </c>
      <c r="E91" s="46" t="n">
        <v>0</v>
      </c>
      <c r="F91" s="46" t="n">
        <v>53.15</v>
      </c>
      <c r="G91" s="46" t="n">
        <v>0</v>
      </c>
      <c r="H91" s="46" t="n">
        <v>0</v>
      </c>
      <c r="I91" s="46" t="n">
        <v>0</v>
      </c>
      <c r="J91" s="24"/>
      <c r="K91" s="24"/>
    </row>
    <row r="92" customFormat="false" ht="12" hidden="false" customHeight="true" outlineLevel="0" collapsed="false">
      <c r="A92" s="21" t="s">
        <v>447</v>
      </c>
      <c r="B92" s="52"/>
      <c r="C92" s="44" t="s">
        <v>448</v>
      </c>
      <c r="D92" s="45" t="n">
        <v>1.2</v>
      </c>
      <c r="E92" s="46" t="n">
        <v>1.2</v>
      </c>
      <c r="F92" s="46" t="n">
        <v>0</v>
      </c>
      <c r="G92" s="46" t="n">
        <v>0</v>
      </c>
      <c r="H92" s="46" t="n">
        <v>0</v>
      </c>
      <c r="I92" s="46" t="n">
        <v>0</v>
      </c>
      <c r="J92" s="24"/>
      <c r="K92" s="24"/>
    </row>
    <row r="93" customFormat="false" ht="21" hidden="false" customHeight="true" outlineLevel="0" collapsed="false">
      <c r="A93" s="83" t="s">
        <v>460</v>
      </c>
      <c r="B93" s="84"/>
      <c r="C93" s="64" t="s">
        <v>461</v>
      </c>
      <c r="D93" s="45" t="n">
        <v>454.14</v>
      </c>
      <c r="E93" s="46" t="n">
        <v>226.38</v>
      </c>
      <c r="F93" s="46" t="n">
        <v>57.09</v>
      </c>
      <c r="G93" s="46" t="n">
        <v>-3.62999999999996</v>
      </c>
      <c r="H93" s="46" t="n">
        <v>174.3</v>
      </c>
      <c r="I93" s="46" t="n">
        <v>-91.01</v>
      </c>
      <c r="K93" s="24"/>
    </row>
    <row r="94" customFormat="false" ht="16.5" hidden="true" customHeight="true" outlineLevel="0" collapsed="false">
      <c r="A94" s="67" t="s">
        <v>395</v>
      </c>
      <c r="B94" s="84"/>
      <c r="C94" s="64"/>
      <c r="D94" s="45" t="n">
        <v>964.23</v>
      </c>
      <c r="E94" s="46" t="n">
        <v>306.28</v>
      </c>
      <c r="F94" s="46" t="n">
        <v>413.53</v>
      </c>
      <c r="G94" s="46" t="n">
        <v>-3.62999999999996</v>
      </c>
      <c r="H94" s="46" t="n">
        <v>248.05</v>
      </c>
      <c r="I94" s="46" t="n">
        <v>-91.01</v>
      </c>
      <c r="K94" s="24"/>
    </row>
    <row r="95" customFormat="false" ht="39" hidden="false" customHeight="true" outlineLevel="0" collapsed="false">
      <c r="A95" s="39" t="s">
        <v>462</v>
      </c>
      <c r="B95" s="62"/>
      <c r="C95" s="69"/>
      <c r="D95" s="45"/>
      <c r="E95" s="46"/>
      <c r="F95" s="46"/>
      <c r="G95" s="46"/>
      <c r="H95" s="46"/>
      <c r="I95" s="46"/>
      <c r="K95" s="24"/>
    </row>
    <row r="96" customFormat="false" ht="12" hidden="false" customHeight="true" outlineLevel="0" collapsed="false">
      <c r="A96" s="70"/>
      <c r="B96" s="81" t="s">
        <v>460</v>
      </c>
      <c r="C96" s="64" t="s">
        <v>461</v>
      </c>
      <c r="D96" s="45" t="n">
        <v>454.14</v>
      </c>
      <c r="E96" s="46" t="n">
        <v>226.38</v>
      </c>
      <c r="F96" s="46" t="n">
        <v>57.09</v>
      </c>
      <c r="G96" s="46" t="n">
        <v>-3.62999999999996</v>
      </c>
      <c r="H96" s="46" t="n">
        <v>174.3</v>
      </c>
      <c r="I96" s="46" t="n">
        <v>-91.01</v>
      </c>
      <c r="K96" s="24"/>
    </row>
    <row r="97" customFormat="false" ht="21" hidden="false" customHeight="true" outlineLevel="0" collapsed="false">
      <c r="B97" s="52" t="s">
        <v>416</v>
      </c>
      <c r="C97" s="44" t="s">
        <v>417</v>
      </c>
      <c r="D97" s="45" t="n">
        <v>1130.03</v>
      </c>
      <c r="E97" s="46" t="n">
        <v>0</v>
      </c>
      <c r="F97" s="46" t="n">
        <v>0</v>
      </c>
      <c r="G97" s="46" t="n">
        <v>0</v>
      </c>
      <c r="H97" s="46" t="n">
        <v>1130.03</v>
      </c>
      <c r="I97" s="46" t="n">
        <v>4.88</v>
      </c>
      <c r="K97" s="24"/>
    </row>
    <row r="98" customFormat="false" ht="12" hidden="false" customHeight="true" outlineLevel="0" collapsed="false">
      <c r="B98" s="52" t="s">
        <v>425</v>
      </c>
      <c r="C98" s="44" t="s">
        <v>426</v>
      </c>
      <c r="D98" s="45" t="n">
        <v>249.51</v>
      </c>
      <c r="E98" s="46" t="n">
        <v>0</v>
      </c>
      <c r="F98" s="46" t="n">
        <v>0</v>
      </c>
      <c r="G98" s="46" t="n">
        <v>249.51</v>
      </c>
      <c r="H98" s="46" t="n">
        <v>0</v>
      </c>
      <c r="I98" s="46" t="n">
        <v>8.42</v>
      </c>
      <c r="K98" s="24"/>
    </row>
    <row r="99" customFormat="false" ht="12" hidden="false" customHeight="true" outlineLevel="0" collapsed="false">
      <c r="B99" s="52" t="s">
        <v>433</v>
      </c>
      <c r="C99" s="44" t="s">
        <v>434</v>
      </c>
      <c r="D99" s="45" t="n">
        <v>-30.92</v>
      </c>
      <c r="E99" s="46" t="n">
        <v>0</v>
      </c>
      <c r="F99" s="46" t="n">
        <v>0</v>
      </c>
      <c r="G99" s="46" t="n">
        <v>-30.92</v>
      </c>
      <c r="H99" s="46" t="n">
        <v>0</v>
      </c>
      <c r="I99" s="46" t="n">
        <v>-6.21</v>
      </c>
      <c r="K99" s="24"/>
    </row>
    <row r="100" customFormat="false" ht="12" hidden="false" customHeight="true" outlineLevel="0" collapsed="false">
      <c r="B100" s="52" t="s">
        <v>435</v>
      </c>
      <c r="C100" s="44" t="s">
        <v>436</v>
      </c>
      <c r="D100" s="45" t="n">
        <v>323.96</v>
      </c>
      <c r="E100" s="46" t="n">
        <v>0</v>
      </c>
      <c r="F100" s="46" t="n">
        <v>0</v>
      </c>
      <c r="G100" s="46" t="n">
        <v>18.23</v>
      </c>
      <c r="H100" s="46" t="n">
        <v>305.73</v>
      </c>
      <c r="I100" s="46" t="n">
        <v>114.86</v>
      </c>
      <c r="K100" s="24"/>
    </row>
    <row r="101" customFormat="false" ht="12" hidden="false" customHeight="true" outlineLevel="0" collapsed="false">
      <c r="B101" s="52" t="s">
        <v>437</v>
      </c>
      <c r="C101" s="44" t="s">
        <v>449</v>
      </c>
      <c r="D101" s="45" t="n">
        <v>69.01</v>
      </c>
      <c r="E101" s="46" t="n">
        <v>0</v>
      </c>
      <c r="F101" s="46" t="n">
        <v>0</v>
      </c>
      <c r="G101" s="46" t="n">
        <v>8.31</v>
      </c>
      <c r="H101" s="46" t="n">
        <v>60.7</v>
      </c>
      <c r="I101" s="46" t="n">
        <v>99.67</v>
      </c>
      <c r="K101" s="24"/>
    </row>
    <row r="102" customFormat="false" ht="12" hidden="false" customHeight="true" outlineLevel="0" collapsed="false">
      <c r="B102" s="52" t="s">
        <v>441</v>
      </c>
      <c r="C102" s="44" t="s">
        <v>442</v>
      </c>
      <c r="D102" s="45" t="n">
        <v>201.32</v>
      </c>
      <c r="E102" s="46" t="n">
        <v>0</v>
      </c>
      <c r="F102" s="46" t="n">
        <v>0</v>
      </c>
      <c r="G102" s="46" t="n">
        <v>9.16</v>
      </c>
      <c r="H102" s="46" t="n">
        <v>192.16</v>
      </c>
      <c r="I102" s="46" t="n">
        <v>15.03</v>
      </c>
      <c r="K102" s="24"/>
    </row>
    <row r="103" customFormat="false" ht="12" hidden="false" customHeight="true" outlineLevel="0" collapsed="false">
      <c r="B103" s="52" t="s">
        <v>445</v>
      </c>
      <c r="C103" s="44" t="s">
        <v>446</v>
      </c>
      <c r="D103" s="45" t="n">
        <v>51.39</v>
      </c>
      <c r="E103" s="46" t="n">
        <v>0</v>
      </c>
      <c r="F103" s="46" t="n">
        <v>0</v>
      </c>
      <c r="G103" s="46" t="n">
        <v>0</v>
      </c>
      <c r="H103" s="46" t="n">
        <v>51.39</v>
      </c>
      <c r="I103" s="46" t="n">
        <v>0.02</v>
      </c>
      <c r="K103" s="24"/>
    </row>
    <row r="104" customFormat="false" ht="12" hidden="false" customHeight="true" outlineLevel="0" collapsed="false">
      <c r="B104" s="52" t="s">
        <v>447</v>
      </c>
      <c r="C104" s="44" t="s">
        <v>448</v>
      </c>
      <c r="D104" s="45" t="n">
        <v>2.24</v>
      </c>
      <c r="E104" s="46" t="n">
        <v>0</v>
      </c>
      <c r="F104" s="46" t="n">
        <v>0</v>
      </c>
      <c r="G104" s="46" t="n">
        <v>0.76</v>
      </c>
      <c r="H104" s="46" t="n">
        <v>1.48</v>
      </c>
      <c r="I104" s="46" t="n">
        <v>0.14</v>
      </c>
      <c r="K104" s="24"/>
    </row>
    <row r="105" customFormat="false" ht="16.5" hidden="true" customHeight="true" outlineLevel="0" collapsed="false">
      <c r="B105" s="51" t="s">
        <v>395</v>
      </c>
      <c r="C105" s="44"/>
      <c r="D105" s="45" t="n">
        <v>2126.72</v>
      </c>
      <c r="E105" s="46" t="n">
        <v>226.38</v>
      </c>
      <c r="F105" s="46" t="n">
        <v>57.09</v>
      </c>
      <c r="G105" s="46" t="n">
        <v>233.19</v>
      </c>
      <c r="H105" s="46" t="n">
        <v>1610.06</v>
      </c>
      <c r="I105" s="46" t="n">
        <v>30.94</v>
      </c>
      <c r="K105" s="24"/>
    </row>
    <row r="106" customFormat="false" ht="21" hidden="false" customHeight="true" outlineLevel="0" collapsed="false">
      <c r="A106" s="21" t="s">
        <v>435</v>
      </c>
      <c r="B106" s="52"/>
      <c r="C106" s="44" t="s">
        <v>436</v>
      </c>
      <c r="D106" s="45" t="n">
        <v>346.09</v>
      </c>
      <c r="E106" s="46" t="n">
        <v>209.88</v>
      </c>
      <c r="F106" s="46" t="n">
        <v>40.47</v>
      </c>
      <c r="G106" s="46" t="n">
        <v>67.52</v>
      </c>
      <c r="H106" s="46" t="n">
        <v>28.22</v>
      </c>
      <c r="I106" s="46" t="n">
        <v>104.88</v>
      </c>
      <c r="K106" s="24"/>
    </row>
    <row r="107" customFormat="false" ht="12" hidden="false" customHeight="true" outlineLevel="0" collapsed="false">
      <c r="A107" s="21" t="s">
        <v>437</v>
      </c>
      <c r="B107" s="52"/>
      <c r="C107" s="44" t="s">
        <v>449</v>
      </c>
      <c r="D107" s="45" t="n">
        <v>94.48</v>
      </c>
      <c r="E107" s="46" t="n">
        <v>0</v>
      </c>
      <c r="F107" s="46" t="n">
        <v>0</v>
      </c>
      <c r="G107" s="46" t="n">
        <v>67.52</v>
      </c>
      <c r="H107" s="46" t="n">
        <v>26.96</v>
      </c>
      <c r="I107" s="46" t="n">
        <v>66.45</v>
      </c>
      <c r="K107" s="24"/>
    </row>
    <row r="108" customFormat="false" ht="12" hidden="false" customHeight="true" outlineLevel="0" collapsed="false">
      <c r="A108" s="21" t="s">
        <v>441</v>
      </c>
      <c r="B108" s="52"/>
      <c r="C108" s="44" t="s">
        <v>442</v>
      </c>
      <c r="D108" s="45" t="n">
        <v>253.95</v>
      </c>
      <c r="E108" s="46" t="n">
        <v>213.48</v>
      </c>
      <c r="F108" s="46" t="n">
        <v>40.47</v>
      </c>
      <c r="G108" s="46" t="n">
        <v>0</v>
      </c>
      <c r="H108" s="46" t="n">
        <v>0</v>
      </c>
      <c r="I108" s="46" t="n">
        <v>36.89</v>
      </c>
      <c r="K108" s="24"/>
    </row>
    <row r="109" customFormat="false" ht="12" hidden="false" customHeight="true" outlineLevel="0" collapsed="false">
      <c r="A109" s="21" t="s">
        <v>443</v>
      </c>
      <c r="B109" s="52"/>
      <c r="C109" s="44" t="s">
        <v>450</v>
      </c>
      <c r="D109" s="45" t="n">
        <v>-3.6</v>
      </c>
      <c r="E109" s="46" t="n">
        <v>-3.6</v>
      </c>
      <c r="F109" s="46" t="n">
        <v>0</v>
      </c>
      <c r="G109" s="46" t="n">
        <v>0</v>
      </c>
      <c r="H109" s="46" t="n">
        <v>0</v>
      </c>
      <c r="I109" s="46" t="n">
        <v>0</v>
      </c>
      <c r="K109" s="24"/>
    </row>
    <row r="110" customFormat="false" ht="12" hidden="false" customHeight="true" outlineLevel="0" collapsed="false">
      <c r="A110" s="21" t="s">
        <v>445</v>
      </c>
      <c r="B110" s="52"/>
      <c r="C110" s="44" t="s">
        <v>446</v>
      </c>
      <c r="D110" s="45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K110" s="24"/>
    </row>
    <row r="111" customFormat="false" ht="12" hidden="false" customHeight="true" outlineLevel="0" collapsed="false">
      <c r="A111" s="21" t="s">
        <v>447</v>
      </c>
      <c r="B111" s="52"/>
      <c r="C111" s="44" t="s">
        <v>448</v>
      </c>
      <c r="D111" s="45" t="n">
        <v>1.26</v>
      </c>
      <c r="E111" s="46" t="n">
        <v>0</v>
      </c>
      <c r="F111" s="46" t="n">
        <v>0</v>
      </c>
      <c r="G111" s="46" t="n">
        <v>0</v>
      </c>
      <c r="H111" s="46" t="n">
        <v>1.26</v>
      </c>
      <c r="I111" s="46" t="n">
        <v>1.54</v>
      </c>
      <c r="K111" s="24"/>
    </row>
    <row r="112" customFormat="false" ht="21" hidden="false" customHeight="true" outlineLevel="0" collapsed="false">
      <c r="A112" s="83" t="s">
        <v>451</v>
      </c>
      <c r="B112" s="84"/>
      <c r="C112" s="64" t="s">
        <v>452</v>
      </c>
      <c r="D112" s="45" t="n">
        <v>1780.63</v>
      </c>
      <c r="E112" s="46" t="n">
        <v>16.4999999999997</v>
      </c>
      <c r="F112" s="46" t="n">
        <v>16.62</v>
      </c>
      <c r="G112" s="46" t="n">
        <v>165.67</v>
      </c>
      <c r="H112" s="46" t="n">
        <v>1581.84</v>
      </c>
      <c r="I112" s="46" t="n">
        <v>-73.94</v>
      </c>
      <c r="K112" s="24"/>
    </row>
    <row r="113" customFormat="false" ht="16.5" hidden="true" customHeight="true" outlineLevel="0" collapsed="false">
      <c r="A113" s="55" t="s">
        <v>395</v>
      </c>
      <c r="B113" s="54"/>
      <c r="D113" s="85" t="n">
        <v>2126.72</v>
      </c>
      <c r="E113" s="86" t="n">
        <v>226.38</v>
      </c>
      <c r="F113" s="86" t="n">
        <v>57.09</v>
      </c>
      <c r="G113" s="86" t="n">
        <v>233.19</v>
      </c>
      <c r="H113" s="86" t="n">
        <v>1610.06</v>
      </c>
      <c r="I113" s="86" t="n">
        <v>30.94</v>
      </c>
      <c r="K113" s="24"/>
    </row>
    <row r="114" customFormat="false" ht="6.75" hidden="false" customHeight="true" outlineLevel="0" collapsed="false">
      <c r="A114" s="56"/>
      <c r="B114" s="60"/>
      <c r="C114" s="60"/>
      <c r="D114" s="87"/>
      <c r="E114" s="86"/>
      <c r="F114" s="86"/>
      <c r="G114" s="86"/>
      <c r="H114" s="86"/>
      <c r="I114" s="86"/>
      <c r="K114" s="24"/>
    </row>
    <row r="115" customFormat="false" ht="12" hidden="false" customHeight="true" outlineLevel="0" collapsed="false">
      <c r="A115" s="23" t="s">
        <v>367</v>
      </c>
      <c r="B115" s="23"/>
      <c r="C115" s="23"/>
      <c r="D115" s="23"/>
      <c r="E115" s="23"/>
      <c r="F115" s="23"/>
      <c r="G115" s="23"/>
      <c r="H115" s="23"/>
      <c r="I115" s="23"/>
      <c r="K115" s="24"/>
    </row>
    <row r="116" customFormat="false" ht="12" hidden="false" customHeight="true" outlineLevel="0" collapsed="false">
      <c r="A116" s="25" t="n">
        <v>2002</v>
      </c>
      <c r="B116" s="25"/>
      <c r="C116" s="25"/>
      <c r="D116" s="25"/>
      <c r="E116" s="25"/>
      <c r="F116" s="25"/>
      <c r="G116" s="25"/>
      <c r="H116" s="25"/>
      <c r="I116" s="25"/>
      <c r="K116" s="24"/>
    </row>
    <row r="117" customFormat="false" ht="12" hidden="false" customHeight="true" outlineLevel="0" collapsed="false">
      <c r="A117" s="25" t="s">
        <v>368</v>
      </c>
      <c r="B117" s="25"/>
      <c r="C117" s="25"/>
      <c r="D117" s="25"/>
      <c r="E117" s="25"/>
      <c r="F117" s="25"/>
      <c r="G117" s="25"/>
      <c r="H117" s="25"/>
      <c r="I117" s="25"/>
      <c r="K117" s="24"/>
    </row>
    <row r="118" customFormat="false" ht="12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K118" s="24"/>
    </row>
    <row r="119" customFormat="false" ht="18" hidden="false" customHeight="true" outlineLevel="0" collapsed="false">
      <c r="A119" s="26" t="s">
        <v>369</v>
      </c>
      <c r="B119" s="26"/>
      <c r="C119" s="27" t="s">
        <v>370</v>
      </c>
      <c r="D119" s="28" t="s">
        <v>371</v>
      </c>
      <c r="E119" s="28" t="s">
        <v>372</v>
      </c>
      <c r="F119" s="28" t="s">
        <v>373</v>
      </c>
      <c r="G119" s="28" t="s">
        <v>374</v>
      </c>
      <c r="H119" s="28" t="s">
        <v>375</v>
      </c>
      <c r="I119" s="29" t="s">
        <v>376</v>
      </c>
      <c r="K119" s="24"/>
    </row>
    <row r="120" customFormat="false" ht="18" hidden="false" customHeight="true" outlineLevel="0" collapsed="false">
      <c r="A120" s="26"/>
      <c r="B120" s="26"/>
      <c r="C120" s="27"/>
      <c r="D120" s="27"/>
      <c r="E120" s="27"/>
      <c r="F120" s="27"/>
      <c r="G120" s="27"/>
      <c r="H120" s="27"/>
      <c r="I120" s="29"/>
      <c r="K120" s="24"/>
    </row>
    <row r="121" customFormat="false" ht="18" hidden="false" customHeight="true" outlineLevel="0" collapsed="false">
      <c r="A121" s="27" t="s">
        <v>454</v>
      </c>
      <c r="B121" s="27" t="s">
        <v>384</v>
      </c>
      <c r="C121" s="27"/>
      <c r="D121" s="27"/>
      <c r="E121" s="27" t="s">
        <v>377</v>
      </c>
      <c r="F121" s="27"/>
      <c r="G121" s="28"/>
      <c r="H121" s="28"/>
      <c r="I121" s="29"/>
      <c r="K121" s="24"/>
    </row>
    <row r="122" customFormat="false" ht="18" hidden="false" customHeight="true" outlineLevel="0" collapsed="false">
      <c r="A122" s="27"/>
      <c r="B122" s="27"/>
      <c r="C122" s="27"/>
      <c r="D122" s="30" t="s">
        <v>378</v>
      </c>
      <c r="E122" s="30" t="s">
        <v>379</v>
      </c>
      <c r="F122" s="30" t="s">
        <v>380</v>
      </c>
      <c r="G122" s="30" t="s">
        <v>381</v>
      </c>
      <c r="H122" s="30" t="s">
        <v>382</v>
      </c>
      <c r="I122" s="31" t="s">
        <v>383</v>
      </c>
      <c r="K122" s="24"/>
    </row>
    <row r="123" customFormat="false" ht="39" hidden="false" customHeight="true" outlineLevel="0" collapsed="false">
      <c r="A123" s="39" t="s">
        <v>463</v>
      </c>
      <c r="B123" s="62"/>
      <c r="C123" s="80"/>
      <c r="D123" s="85"/>
      <c r="E123" s="86"/>
      <c r="F123" s="86"/>
      <c r="G123" s="86"/>
      <c r="H123" s="86"/>
      <c r="I123" s="86"/>
      <c r="K123" s="24"/>
    </row>
    <row r="124" customFormat="false" ht="12" hidden="false" customHeight="true" outlineLevel="0" collapsed="false">
      <c r="A124" s="70"/>
      <c r="B124" s="81" t="s">
        <v>451</v>
      </c>
      <c r="C124" s="64" t="s">
        <v>452</v>
      </c>
      <c r="D124" s="45" t="n">
        <v>1780.63</v>
      </c>
      <c r="E124" s="46" t="n">
        <v>16.4999999999998</v>
      </c>
      <c r="F124" s="46" t="n">
        <v>16.62</v>
      </c>
      <c r="G124" s="46" t="n">
        <v>165.67</v>
      </c>
      <c r="H124" s="46" t="n">
        <v>1581.84</v>
      </c>
      <c r="I124" s="46" t="n">
        <v>-73.94</v>
      </c>
      <c r="K124" s="24"/>
    </row>
    <row r="125" customFormat="false" ht="21" hidden="false" customHeight="true" outlineLevel="0" collapsed="false">
      <c r="B125" s="52" t="s">
        <v>464</v>
      </c>
      <c r="C125" s="44" t="s">
        <v>465</v>
      </c>
      <c r="D125" s="45" t="n">
        <v>227.09</v>
      </c>
      <c r="E125" s="46" t="n">
        <v>0</v>
      </c>
      <c r="F125" s="46" t="n">
        <v>0</v>
      </c>
      <c r="G125" s="46" t="n">
        <v>227.09</v>
      </c>
      <c r="H125" s="46" t="n">
        <v>0</v>
      </c>
      <c r="I125" s="46" t="n">
        <v>0.12</v>
      </c>
      <c r="K125" s="24"/>
    </row>
    <row r="126" customFormat="false" ht="12" hidden="false" customHeight="true" outlineLevel="0" collapsed="false">
      <c r="B126" s="52" t="s">
        <v>466</v>
      </c>
      <c r="C126" s="44" t="s">
        <v>467</v>
      </c>
      <c r="D126" s="45" t="n">
        <v>220.45</v>
      </c>
      <c r="E126" s="46" t="n">
        <v>0</v>
      </c>
      <c r="F126" s="46" t="n">
        <v>0</v>
      </c>
      <c r="G126" s="46" t="n">
        <v>220.45</v>
      </c>
      <c r="H126" s="46" t="n">
        <v>0</v>
      </c>
      <c r="I126" s="46" t="n">
        <v>0.12</v>
      </c>
      <c r="K126" s="24"/>
    </row>
    <row r="127" customFormat="false" ht="12" hidden="false" customHeight="true" outlineLevel="0" collapsed="false">
      <c r="B127" s="52" t="s">
        <v>468</v>
      </c>
      <c r="C127" s="44" t="s">
        <v>469</v>
      </c>
      <c r="D127" s="45" t="n">
        <v>6.64</v>
      </c>
      <c r="E127" s="46" t="n">
        <v>0</v>
      </c>
      <c r="F127" s="46" t="n">
        <v>0</v>
      </c>
      <c r="G127" s="46" t="n">
        <v>6.64</v>
      </c>
      <c r="H127" s="46" t="n">
        <v>0</v>
      </c>
      <c r="I127" s="46" t="n">
        <v>0</v>
      </c>
      <c r="K127" s="24"/>
    </row>
    <row r="128" customFormat="false" ht="21" hidden="false" customHeight="true" outlineLevel="0" collapsed="false">
      <c r="B128" s="52" t="s">
        <v>470</v>
      </c>
      <c r="C128" s="44" t="s">
        <v>471</v>
      </c>
      <c r="D128" s="45" t="n">
        <v>437.92</v>
      </c>
      <c r="E128" s="46" t="n">
        <v>22.23</v>
      </c>
      <c r="F128" s="46" t="n">
        <v>26.49</v>
      </c>
      <c r="G128" s="46" t="n">
        <v>388.73</v>
      </c>
      <c r="H128" s="46" t="n">
        <v>0.47</v>
      </c>
      <c r="I128" s="46" t="n">
        <v>0.86</v>
      </c>
      <c r="K128" s="24"/>
    </row>
    <row r="129" customFormat="false" ht="12" hidden="false" customHeight="true" outlineLevel="0" collapsed="false">
      <c r="B129" s="52" t="s">
        <v>472</v>
      </c>
      <c r="C129" s="44" t="s">
        <v>473</v>
      </c>
      <c r="D129" s="45" t="n">
        <v>413.48</v>
      </c>
      <c r="E129" s="46" t="n">
        <v>19.98</v>
      </c>
      <c r="F129" s="46" t="n">
        <v>26.28</v>
      </c>
      <c r="G129" s="46" t="n">
        <v>367.22</v>
      </c>
      <c r="H129" s="46" t="n">
        <v>0</v>
      </c>
      <c r="I129" s="46" t="n">
        <v>0.86</v>
      </c>
      <c r="K129" s="24"/>
    </row>
    <row r="130" customFormat="false" ht="12" hidden="false" customHeight="true" outlineLevel="0" collapsed="false">
      <c r="B130" s="52" t="s">
        <v>474</v>
      </c>
      <c r="C130" s="44" t="s">
        <v>475</v>
      </c>
      <c r="D130" s="45" t="n">
        <v>194.55</v>
      </c>
      <c r="E130" s="46" t="n">
        <v>19.98</v>
      </c>
      <c r="F130" s="46" t="n">
        <v>17.31</v>
      </c>
      <c r="G130" s="46" t="n">
        <v>157.26</v>
      </c>
      <c r="H130" s="46" t="n">
        <v>0</v>
      </c>
      <c r="I130" s="46" t="n">
        <v>0.44</v>
      </c>
      <c r="K130" s="24"/>
    </row>
    <row r="131" customFormat="false" ht="12" hidden="false" customHeight="true" outlineLevel="0" collapsed="false">
      <c r="B131" s="52" t="s">
        <v>476</v>
      </c>
      <c r="C131" s="44" t="s">
        <v>477</v>
      </c>
      <c r="D131" s="45" t="n">
        <v>147.11</v>
      </c>
      <c r="E131" s="46" t="n">
        <v>0</v>
      </c>
      <c r="F131" s="46" t="n">
        <v>4.44</v>
      </c>
      <c r="G131" s="46" t="n">
        <v>142.67</v>
      </c>
      <c r="H131" s="46" t="n">
        <v>0</v>
      </c>
      <c r="I131" s="46" t="n">
        <v>0.42</v>
      </c>
      <c r="K131" s="24"/>
    </row>
    <row r="132" customFormat="false" ht="12" hidden="false" customHeight="true" outlineLevel="0" collapsed="false">
      <c r="B132" s="52" t="s">
        <v>478</v>
      </c>
      <c r="C132" s="44" t="s">
        <v>479</v>
      </c>
      <c r="D132" s="45" t="n">
        <v>71.82</v>
      </c>
      <c r="E132" s="46" t="n">
        <v>0</v>
      </c>
      <c r="F132" s="46" t="n">
        <v>4.53</v>
      </c>
      <c r="G132" s="46" t="n">
        <v>67.29</v>
      </c>
      <c r="H132" s="46" t="n">
        <v>0</v>
      </c>
      <c r="I132" s="46" t="n">
        <v>0</v>
      </c>
      <c r="K132" s="24"/>
    </row>
    <row r="133" customFormat="false" ht="12" hidden="false" customHeight="true" outlineLevel="0" collapsed="false">
      <c r="B133" s="52" t="s">
        <v>480</v>
      </c>
      <c r="C133" s="44" t="s">
        <v>481</v>
      </c>
      <c r="D133" s="45" t="n">
        <v>24.44</v>
      </c>
      <c r="E133" s="46" t="n">
        <v>2.25</v>
      </c>
      <c r="F133" s="46" t="n">
        <v>0.21</v>
      </c>
      <c r="G133" s="46" t="n">
        <v>21.51</v>
      </c>
      <c r="H133" s="46" t="n">
        <v>0.47</v>
      </c>
      <c r="I133" s="46" t="n">
        <v>0</v>
      </c>
      <c r="K133" s="24"/>
    </row>
    <row r="134" customFormat="false" ht="21" hidden="false" customHeight="true" outlineLevel="0" collapsed="false">
      <c r="B134" s="52" t="s">
        <v>482</v>
      </c>
      <c r="C134" s="44" t="s">
        <v>483</v>
      </c>
      <c r="D134" s="45" t="n">
        <v>438.62</v>
      </c>
      <c r="E134" s="46" t="n">
        <v>0</v>
      </c>
      <c r="F134" s="46" t="n">
        <v>0</v>
      </c>
      <c r="G134" s="46" t="n">
        <v>0</v>
      </c>
      <c r="H134" s="46" t="n">
        <v>438.62</v>
      </c>
      <c r="I134" s="46" t="n">
        <v>4.76</v>
      </c>
      <c r="K134" s="24"/>
    </row>
    <row r="135" customFormat="false" ht="12" hidden="false" customHeight="true" outlineLevel="0" collapsed="false">
      <c r="B135" s="52" t="s">
        <v>484</v>
      </c>
      <c r="C135" s="44" t="s">
        <v>485</v>
      </c>
      <c r="D135" s="45" t="n">
        <v>289.39</v>
      </c>
      <c r="E135" s="46" t="n">
        <v>0</v>
      </c>
      <c r="F135" s="46" t="n">
        <v>0</v>
      </c>
      <c r="G135" s="46" t="n">
        <v>0</v>
      </c>
      <c r="H135" s="46" t="n">
        <v>289.39</v>
      </c>
      <c r="I135" s="46" t="n">
        <v>4.19</v>
      </c>
      <c r="K135" s="24"/>
    </row>
    <row r="136" customFormat="false" ht="12" hidden="false" customHeight="true" outlineLevel="0" collapsed="false">
      <c r="B136" s="52" t="s">
        <v>486</v>
      </c>
      <c r="C136" s="44" t="s">
        <v>487</v>
      </c>
      <c r="D136" s="45" t="n">
        <v>31.07</v>
      </c>
      <c r="E136" s="46" t="n">
        <v>0</v>
      </c>
      <c r="F136" s="46" t="n">
        <v>0</v>
      </c>
      <c r="G136" s="46" t="n">
        <v>0</v>
      </c>
      <c r="H136" s="46" t="n">
        <v>31.07</v>
      </c>
      <c r="I136" s="46" t="n">
        <v>0.11</v>
      </c>
      <c r="K136" s="24"/>
    </row>
    <row r="137" customFormat="false" ht="12" hidden="false" customHeight="true" outlineLevel="0" collapsed="false">
      <c r="B137" s="52" t="s">
        <v>488</v>
      </c>
      <c r="C137" s="44" t="s">
        <v>489</v>
      </c>
      <c r="D137" s="45" t="n">
        <v>39.89</v>
      </c>
      <c r="E137" s="46" t="n">
        <v>0</v>
      </c>
      <c r="F137" s="46" t="n">
        <v>0</v>
      </c>
      <c r="G137" s="46" t="n">
        <v>0</v>
      </c>
      <c r="H137" s="46" t="n">
        <v>39.89</v>
      </c>
      <c r="I137" s="46" t="n">
        <v>0.11</v>
      </c>
      <c r="K137" s="24"/>
    </row>
    <row r="138" customFormat="false" ht="12" hidden="false" customHeight="true" outlineLevel="0" collapsed="false">
      <c r="B138" s="52" t="s">
        <v>490</v>
      </c>
      <c r="C138" s="44" t="s">
        <v>491</v>
      </c>
      <c r="D138" s="45" t="n">
        <v>78.27</v>
      </c>
      <c r="E138" s="46" t="n">
        <v>0</v>
      </c>
      <c r="F138" s="46" t="n">
        <v>0</v>
      </c>
      <c r="G138" s="46" t="n">
        <v>0</v>
      </c>
      <c r="H138" s="46" t="n">
        <v>78.27</v>
      </c>
      <c r="I138" s="46" t="n">
        <v>0.35</v>
      </c>
      <c r="K138" s="24"/>
    </row>
    <row r="139" customFormat="false" ht="21" hidden="false" customHeight="true" outlineLevel="0" collapsed="false">
      <c r="B139" s="52" t="s">
        <v>492</v>
      </c>
      <c r="C139" s="44" t="s">
        <v>493</v>
      </c>
      <c r="D139" s="45" t="n">
        <v>326.99</v>
      </c>
      <c r="E139" s="46" t="n">
        <v>7.86</v>
      </c>
      <c r="F139" s="46" t="n">
        <v>65.78</v>
      </c>
      <c r="G139" s="46" t="n">
        <v>182.38</v>
      </c>
      <c r="H139" s="46" t="n">
        <v>70.97</v>
      </c>
      <c r="I139" s="46" t="n">
        <v>27.37</v>
      </c>
      <c r="K139" s="24"/>
    </row>
    <row r="140" customFormat="false" ht="12" hidden="false" customHeight="true" outlineLevel="0" collapsed="false">
      <c r="B140" s="52" t="s">
        <v>494</v>
      </c>
      <c r="C140" s="44" t="s">
        <v>495</v>
      </c>
      <c r="D140" s="45" t="n">
        <v>60.25</v>
      </c>
      <c r="E140" s="46" t="n">
        <v>0</v>
      </c>
      <c r="F140" s="46" t="n">
        <v>60.25</v>
      </c>
      <c r="G140" s="46" t="n">
        <v>0</v>
      </c>
      <c r="H140" s="46" t="n">
        <v>0</v>
      </c>
      <c r="I140" s="46" t="n">
        <v>0.59</v>
      </c>
      <c r="K140" s="24"/>
    </row>
    <row r="141" customFormat="false" ht="12" hidden="false" customHeight="true" outlineLevel="0" collapsed="false">
      <c r="B141" s="52" t="s">
        <v>496</v>
      </c>
      <c r="C141" s="44" t="s">
        <v>497</v>
      </c>
      <c r="D141" s="45" t="n">
        <v>59.14</v>
      </c>
      <c r="E141" s="46" t="n">
        <v>6.74</v>
      </c>
      <c r="F141" s="46" t="n">
        <v>0.28</v>
      </c>
      <c r="G141" s="46" t="n">
        <v>0.21</v>
      </c>
      <c r="H141" s="46" t="n">
        <v>51.91</v>
      </c>
      <c r="I141" s="46" t="n">
        <v>1.28</v>
      </c>
      <c r="K141" s="24"/>
    </row>
    <row r="142" customFormat="false" ht="12" hidden="false" customHeight="true" outlineLevel="0" collapsed="false">
      <c r="B142" s="52" t="s">
        <v>498</v>
      </c>
      <c r="C142" s="44" t="s">
        <v>499</v>
      </c>
      <c r="D142" s="45" t="n">
        <v>167.48</v>
      </c>
      <c r="E142" s="46" t="n">
        <v>0</v>
      </c>
      <c r="F142" s="46" t="n">
        <v>0</v>
      </c>
      <c r="G142" s="46" t="n">
        <v>167.48</v>
      </c>
      <c r="H142" s="46" t="n">
        <v>0</v>
      </c>
      <c r="I142" s="46" t="n">
        <v>0</v>
      </c>
      <c r="K142" s="24"/>
    </row>
    <row r="143" customFormat="false" ht="12" hidden="false" customHeight="true" outlineLevel="0" collapsed="false">
      <c r="B143" s="52" t="s">
        <v>500</v>
      </c>
      <c r="C143" s="44" t="s">
        <v>501</v>
      </c>
      <c r="D143" s="45" t="n">
        <v>1.76</v>
      </c>
      <c r="E143" s="46" t="n">
        <v>0</v>
      </c>
      <c r="F143" s="46" t="n">
        <v>0</v>
      </c>
      <c r="G143" s="46" t="n">
        <v>1.76</v>
      </c>
      <c r="H143" s="46" t="n">
        <v>0</v>
      </c>
      <c r="I143" s="46" t="n">
        <v>2.69</v>
      </c>
      <c r="K143" s="24"/>
    </row>
    <row r="144" customFormat="false" ht="12" hidden="false" customHeight="true" outlineLevel="0" collapsed="false">
      <c r="B144" s="52" t="s">
        <v>502</v>
      </c>
      <c r="C144" s="44" t="s">
        <v>503</v>
      </c>
      <c r="D144" s="45" t="n">
        <v>38.36</v>
      </c>
      <c r="E144" s="46" t="n">
        <v>1.12</v>
      </c>
      <c r="F144" s="46" t="n">
        <v>5.25</v>
      </c>
      <c r="G144" s="46" t="n">
        <v>12.93</v>
      </c>
      <c r="H144" s="46" t="n">
        <v>19.06</v>
      </c>
      <c r="I144" s="46" t="n">
        <v>22.81</v>
      </c>
      <c r="K144" s="24"/>
    </row>
    <row r="145" customFormat="false" ht="12" hidden="false" customHeight="true" outlineLevel="0" collapsed="false">
      <c r="B145" s="52"/>
      <c r="C145" s="44" t="s">
        <v>504</v>
      </c>
      <c r="D145" s="45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10.52</v>
      </c>
      <c r="K145" s="24"/>
    </row>
    <row r="146" customFormat="false" ht="16.5" hidden="true" customHeight="true" outlineLevel="0" collapsed="false">
      <c r="B146" s="51" t="s">
        <v>395</v>
      </c>
      <c r="C146" s="88"/>
      <c r="D146" s="45" t="n">
        <v>3211.25</v>
      </c>
      <c r="E146" s="46" t="n">
        <v>46.5899999999998</v>
      </c>
      <c r="F146" s="46" t="n">
        <v>108.89</v>
      </c>
      <c r="G146" s="46" t="n">
        <v>963.87</v>
      </c>
      <c r="H146" s="46" t="n">
        <v>2091.9</v>
      </c>
      <c r="I146" s="46" t="n">
        <v>-40.83</v>
      </c>
      <c r="K146" s="24"/>
    </row>
    <row r="147" customFormat="false" ht="21" hidden="false" customHeight="true" outlineLevel="0" collapsed="false">
      <c r="A147" s="21" t="s">
        <v>464</v>
      </c>
      <c r="B147" s="52"/>
      <c r="C147" s="44" t="s">
        <v>465</v>
      </c>
      <c r="D147" s="45" t="n">
        <v>225.26</v>
      </c>
      <c r="E147" s="46" t="n">
        <v>3.97</v>
      </c>
      <c r="F147" s="46" t="n">
        <v>8.49</v>
      </c>
      <c r="G147" s="46" t="n">
        <v>0</v>
      </c>
      <c r="H147" s="46" t="n">
        <v>212.8</v>
      </c>
      <c r="I147" s="46" t="n">
        <v>1.95</v>
      </c>
      <c r="K147" s="24"/>
    </row>
    <row r="148" customFormat="false" ht="12" hidden="false" customHeight="true" outlineLevel="0" collapsed="false">
      <c r="A148" s="21" t="s">
        <v>466</v>
      </c>
      <c r="B148" s="52"/>
      <c r="C148" s="44" t="s">
        <v>467</v>
      </c>
      <c r="D148" s="45" t="n">
        <v>218.62</v>
      </c>
      <c r="E148" s="46" t="n">
        <v>3.86</v>
      </c>
      <c r="F148" s="46" t="n">
        <v>8.49</v>
      </c>
      <c r="G148" s="46" t="n">
        <v>0</v>
      </c>
      <c r="H148" s="46" t="n">
        <v>206.27</v>
      </c>
      <c r="I148" s="46" t="n">
        <v>1.95</v>
      </c>
      <c r="K148" s="24"/>
    </row>
    <row r="149" customFormat="false" ht="12" hidden="false" customHeight="true" outlineLevel="0" collapsed="false">
      <c r="A149" s="21" t="s">
        <v>468</v>
      </c>
      <c r="B149" s="52"/>
      <c r="C149" s="44" t="s">
        <v>469</v>
      </c>
      <c r="D149" s="45" t="n">
        <v>6.64</v>
      </c>
      <c r="E149" s="46" t="n">
        <v>0.11</v>
      </c>
      <c r="F149" s="46" t="n">
        <v>0</v>
      </c>
      <c r="G149" s="46" t="n">
        <v>0</v>
      </c>
      <c r="H149" s="46" t="n">
        <v>6.53</v>
      </c>
      <c r="I149" s="46" t="n">
        <v>0</v>
      </c>
      <c r="K149" s="24"/>
    </row>
    <row r="150" customFormat="false" ht="21" hidden="false" customHeight="true" outlineLevel="0" collapsed="false">
      <c r="A150" s="21" t="s">
        <v>470</v>
      </c>
      <c r="B150" s="52"/>
      <c r="C150" s="44" t="s">
        <v>471</v>
      </c>
      <c r="D150" s="45" t="n">
        <v>437.12</v>
      </c>
      <c r="E150" s="46" t="n">
        <v>0</v>
      </c>
      <c r="F150" s="46" t="n">
        <v>0</v>
      </c>
      <c r="G150" s="46" t="n">
        <v>0</v>
      </c>
      <c r="H150" s="46" t="n">
        <v>437.12</v>
      </c>
      <c r="I150" s="46" t="n">
        <v>1.66</v>
      </c>
      <c r="K150" s="24"/>
    </row>
    <row r="151" customFormat="false" ht="12" hidden="false" customHeight="true" outlineLevel="0" collapsed="false">
      <c r="A151" s="21" t="s">
        <v>472</v>
      </c>
      <c r="B151" s="52"/>
      <c r="C151" s="44" t="s">
        <v>473</v>
      </c>
      <c r="D151" s="45" t="n">
        <v>412.68</v>
      </c>
      <c r="E151" s="46" t="n">
        <v>0</v>
      </c>
      <c r="F151" s="46" t="n">
        <v>0</v>
      </c>
      <c r="G151" s="46" t="n">
        <v>0</v>
      </c>
      <c r="H151" s="46" t="n">
        <v>412.68</v>
      </c>
      <c r="I151" s="46" t="n">
        <v>1.66</v>
      </c>
      <c r="K151" s="24"/>
    </row>
    <row r="152" customFormat="false" ht="12" hidden="false" customHeight="true" outlineLevel="0" collapsed="false">
      <c r="A152" s="21" t="s">
        <v>474</v>
      </c>
      <c r="B152" s="52"/>
      <c r="C152" s="44" t="s">
        <v>475</v>
      </c>
      <c r="D152" s="45" t="n">
        <v>194.13</v>
      </c>
      <c r="E152" s="46" t="n">
        <v>0</v>
      </c>
      <c r="F152" s="46" t="n">
        <v>0</v>
      </c>
      <c r="G152" s="46" t="n">
        <v>0</v>
      </c>
      <c r="H152" s="46" t="n">
        <v>194.13</v>
      </c>
      <c r="I152" s="46" t="n">
        <v>0.86</v>
      </c>
      <c r="K152" s="24"/>
    </row>
    <row r="153" customFormat="false" ht="12" hidden="false" customHeight="true" outlineLevel="0" collapsed="false">
      <c r="A153" s="21" t="s">
        <v>476</v>
      </c>
      <c r="B153" s="52"/>
      <c r="C153" s="44" t="s">
        <v>477</v>
      </c>
      <c r="D153" s="45" t="n">
        <v>146.73</v>
      </c>
      <c r="E153" s="46" t="n">
        <v>0</v>
      </c>
      <c r="F153" s="46" t="n">
        <v>0</v>
      </c>
      <c r="G153" s="46" t="n">
        <v>0</v>
      </c>
      <c r="H153" s="46" t="n">
        <v>146.73</v>
      </c>
      <c r="I153" s="46" t="n">
        <v>0.8</v>
      </c>
      <c r="K153" s="24"/>
    </row>
    <row r="154" customFormat="false" ht="12" hidden="false" customHeight="true" outlineLevel="0" collapsed="false">
      <c r="A154" s="21" t="s">
        <v>478</v>
      </c>
      <c r="B154" s="52"/>
      <c r="C154" s="44" t="s">
        <v>479</v>
      </c>
      <c r="D154" s="45" t="n">
        <v>71.82</v>
      </c>
      <c r="E154" s="46" t="n">
        <v>0</v>
      </c>
      <c r="F154" s="46" t="n">
        <v>0</v>
      </c>
      <c r="G154" s="46" t="n">
        <v>0</v>
      </c>
      <c r="H154" s="46" t="n">
        <v>71.82</v>
      </c>
      <c r="I154" s="46" t="n">
        <v>0</v>
      </c>
      <c r="K154" s="24"/>
    </row>
    <row r="155" customFormat="false" ht="12" hidden="false" customHeight="true" outlineLevel="0" collapsed="false">
      <c r="A155" s="21" t="s">
        <v>480</v>
      </c>
      <c r="B155" s="52"/>
      <c r="C155" s="44" t="s">
        <v>481</v>
      </c>
      <c r="D155" s="45" t="n">
        <v>24.44</v>
      </c>
      <c r="E155" s="46" t="n">
        <v>0</v>
      </c>
      <c r="F155" s="46" t="n">
        <v>0</v>
      </c>
      <c r="G155" s="46" t="n">
        <v>0</v>
      </c>
      <c r="H155" s="46" t="n">
        <v>24.44</v>
      </c>
      <c r="I155" s="46" t="n">
        <v>0</v>
      </c>
      <c r="K155" s="24"/>
    </row>
    <row r="156" customFormat="false" ht="21" hidden="false" customHeight="true" outlineLevel="0" collapsed="false">
      <c r="A156" s="21" t="s">
        <v>482</v>
      </c>
      <c r="B156" s="52"/>
      <c r="C156" s="44" t="s">
        <v>483</v>
      </c>
      <c r="D156" s="45" t="n">
        <v>443.14</v>
      </c>
      <c r="E156" s="46" t="n">
        <v>12.37</v>
      </c>
      <c r="F156" s="46" t="n">
        <v>20.42</v>
      </c>
      <c r="G156" s="46" t="n">
        <v>409.88</v>
      </c>
      <c r="H156" s="46" t="n">
        <v>0.47</v>
      </c>
      <c r="I156" s="46" t="n">
        <v>0.24</v>
      </c>
      <c r="K156" s="24"/>
    </row>
    <row r="157" customFormat="false" ht="12" hidden="false" customHeight="true" outlineLevel="0" collapsed="false">
      <c r="A157" s="21" t="s">
        <v>484</v>
      </c>
      <c r="B157" s="52"/>
      <c r="C157" s="44" t="s">
        <v>485</v>
      </c>
      <c r="D157" s="45" t="n">
        <v>293.58</v>
      </c>
      <c r="E157" s="46" t="n">
        <v>0</v>
      </c>
      <c r="F157" s="46" t="n">
        <v>0</v>
      </c>
      <c r="G157" s="46" t="n">
        <v>293.58</v>
      </c>
      <c r="H157" s="46" t="n">
        <v>0</v>
      </c>
      <c r="I157" s="46" t="n">
        <v>0</v>
      </c>
      <c r="K157" s="24"/>
    </row>
    <row r="158" customFormat="false" ht="12" hidden="false" customHeight="true" outlineLevel="0" collapsed="false">
      <c r="A158" s="21" t="s">
        <v>486</v>
      </c>
      <c r="B158" s="52"/>
      <c r="C158" s="44" t="s">
        <v>487</v>
      </c>
      <c r="D158" s="45" t="n">
        <v>31.18</v>
      </c>
      <c r="E158" s="46" t="n">
        <v>11.11</v>
      </c>
      <c r="F158" s="46" t="n">
        <v>20.07</v>
      </c>
      <c r="G158" s="46" t="n">
        <v>0</v>
      </c>
      <c r="H158" s="46" t="n">
        <v>0</v>
      </c>
      <c r="I158" s="46" t="n">
        <v>0</v>
      </c>
      <c r="K158" s="24"/>
    </row>
    <row r="159" customFormat="false" ht="12" hidden="false" customHeight="true" outlineLevel="0" collapsed="false">
      <c r="A159" s="21" t="s">
        <v>488</v>
      </c>
      <c r="B159" s="52"/>
      <c r="C159" s="44" t="s">
        <v>489</v>
      </c>
      <c r="D159" s="45" t="n">
        <v>40</v>
      </c>
      <c r="E159" s="46" t="n">
        <v>1.26</v>
      </c>
      <c r="F159" s="46" t="n">
        <v>0.35</v>
      </c>
      <c r="G159" s="46" t="n">
        <v>37.92</v>
      </c>
      <c r="H159" s="46" t="n">
        <v>0.47</v>
      </c>
      <c r="I159" s="46" t="n">
        <v>0</v>
      </c>
      <c r="K159" s="24"/>
    </row>
    <row r="160" customFormat="false" ht="12" hidden="false" customHeight="true" outlineLevel="0" collapsed="false">
      <c r="A160" s="21" t="s">
        <v>490</v>
      </c>
      <c r="B160" s="52"/>
      <c r="C160" s="44" t="s">
        <v>491</v>
      </c>
      <c r="D160" s="45" t="n">
        <v>78.38</v>
      </c>
      <c r="E160" s="46" t="n">
        <v>0</v>
      </c>
      <c r="F160" s="46" t="n">
        <v>0</v>
      </c>
      <c r="G160" s="46" t="n">
        <v>78.38</v>
      </c>
      <c r="H160" s="46" t="n">
        <v>0</v>
      </c>
      <c r="I160" s="46" t="n">
        <v>0.24</v>
      </c>
      <c r="K160" s="24"/>
    </row>
    <row r="161" customFormat="false" ht="21" hidden="false" customHeight="true" outlineLevel="0" collapsed="false">
      <c r="A161" s="21" t="s">
        <v>492</v>
      </c>
      <c r="B161" s="52"/>
      <c r="C161" s="44" t="s">
        <v>493</v>
      </c>
      <c r="D161" s="45" t="n">
        <v>348.41</v>
      </c>
      <c r="E161" s="46" t="n">
        <v>12.58</v>
      </c>
      <c r="F161" s="46" t="n">
        <v>60.53</v>
      </c>
      <c r="G161" s="46" t="n">
        <v>203.04</v>
      </c>
      <c r="H161" s="46" t="n">
        <v>72.26</v>
      </c>
      <c r="I161" s="46" t="n">
        <v>5.95</v>
      </c>
      <c r="K161" s="24"/>
    </row>
    <row r="162" customFormat="false" ht="12" hidden="false" customHeight="true" outlineLevel="0" collapsed="false">
      <c r="A162" s="21" t="s">
        <v>494</v>
      </c>
      <c r="B162" s="52"/>
      <c r="C162" s="44" t="s">
        <v>495</v>
      </c>
      <c r="D162" s="45" t="n">
        <v>60.11</v>
      </c>
      <c r="E162" s="46" t="n">
        <v>7.16</v>
      </c>
      <c r="F162" s="46" t="n">
        <v>0.28</v>
      </c>
      <c r="G162" s="46" t="n">
        <v>0.21</v>
      </c>
      <c r="H162" s="46" t="n">
        <v>52.46</v>
      </c>
      <c r="I162" s="46" t="n">
        <v>0.73</v>
      </c>
      <c r="K162" s="24"/>
    </row>
    <row r="163" customFormat="false" ht="12" hidden="false" customHeight="true" outlineLevel="0" collapsed="false">
      <c r="A163" s="21" t="s">
        <v>496</v>
      </c>
      <c r="B163" s="52"/>
      <c r="C163" s="44" t="s">
        <v>497</v>
      </c>
      <c r="D163" s="45" t="n">
        <v>60.25</v>
      </c>
      <c r="E163" s="46" t="n">
        <v>0</v>
      </c>
      <c r="F163" s="46" t="n">
        <v>60.25</v>
      </c>
      <c r="G163" s="46" t="n">
        <v>0</v>
      </c>
      <c r="H163" s="46" t="n">
        <v>0</v>
      </c>
      <c r="I163" s="46" t="n">
        <v>0.17</v>
      </c>
      <c r="K163" s="24"/>
    </row>
    <row r="164" customFormat="false" ht="12" hidden="false" customHeight="true" outlineLevel="0" collapsed="false">
      <c r="A164" s="21" t="s">
        <v>498</v>
      </c>
      <c r="B164" s="52"/>
      <c r="C164" s="44" t="s">
        <v>499</v>
      </c>
      <c r="D164" s="45" t="n">
        <v>167.48</v>
      </c>
      <c r="E164" s="46" t="n">
        <v>0</v>
      </c>
      <c r="F164" s="46" t="n">
        <v>0</v>
      </c>
      <c r="G164" s="46" t="n">
        <v>167.48</v>
      </c>
      <c r="H164" s="46" t="n">
        <v>0</v>
      </c>
      <c r="I164" s="46" t="n">
        <v>0</v>
      </c>
      <c r="K164" s="24"/>
    </row>
    <row r="165" customFormat="false" ht="12" hidden="false" customHeight="true" outlineLevel="0" collapsed="false">
      <c r="A165" s="21" t="s">
        <v>500</v>
      </c>
      <c r="B165" s="52"/>
      <c r="C165" s="44" t="s">
        <v>501</v>
      </c>
      <c r="D165" s="45" t="n">
        <v>2.69</v>
      </c>
      <c r="E165" s="46" t="n">
        <v>0</v>
      </c>
      <c r="F165" s="46" t="n">
        <v>0</v>
      </c>
      <c r="G165" s="46" t="n">
        <v>2.69</v>
      </c>
      <c r="H165" s="46" t="n">
        <v>0</v>
      </c>
      <c r="I165" s="46" t="n">
        <v>1.76</v>
      </c>
      <c r="K165" s="24"/>
    </row>
    <row r="166" customFormat="false" ht="12" hidden="false" customHeight="true" outlineLevel="0" collapsed="false">
      <c r="A166" s="21" t="s">
        <v>502</v>
      </c>
      <c r="B166" s="52"/>
      <c r="C166" s="44" t="s">
        <v>503</v>
      </c>
      <c r="D166" s="45" t="n">
        <v>57.88</v>
      </c>
      <c r="E166" s="46" t="n">
        <v>5.42</v>
      </c>
      <c r="F166" s="46" t="n">
        <v>0</v>
      </c>
      <c r="G166" s="46" t="n">
        <v>32.66</v>
      </c>
      <c r="H166" s="46" t="n">
        <v>19.8</v>
      </c>
      <c r="I166" s="46" t="n">
        <v>3.29</v>
      </c>
      <c r="K166" s="24"/>
    </row>
    <row r="167" customFormat="false" ht="12" hidden="false" customHeight="true" outlineLevel="0" collapsed="false">
      <c r="B167" s="52"/>
      <c r="C167" s="44" t="s">
        <v>504</v>
      </c>
      <c r="D167" s="45" t="n">
        <v>10.52</v>
      </c>
      <c r="E167" s="46" t="n">
        <v>0</v>
      </c>
      <c r="F167" s="46" t="n">
        <v>0</v>
      </c>
      <c r="G167" s="46" t="n">
        <v>10.52</v>
      </c>
      <c r="H167" s="46" t="n">
        <v>0</v>
      </c>
      <c r="I167" s="46" t="n">
        <v>0</v>
      </c>
      <c r="K167" s="24"/>
    </row>
    <row r="168" customFormat="false" ht="21" hidden="false" customHeight="true" outlineLevel="0" collapsed="false">
      <c r="A168" s="83" t="s">
        <v>505</v>
      </c>
      <c r="B168" s="84"/>
      <c r="C168" s="64" t="s">
        <v>506</v>
      </c>
      <c r="D168" s="45" t="n">
        <v>1757.32</v>
      </c>
      <c r="E168" s="46" t="n">
        <v>17.6699999999998</v>
      </c>
      <c r="F168" s="46" t="n">
        <v>19.45</v>
      </c>
      <c r="G168" s="46" t="n">
        <v>350.95</v>
      </c>
      <c r="H168" s="46" t="n">
        <v>1369.25</v>
      </c>
      <c r="I168" s="46" t="n">
        <v>-50.63</v>
      </c>
      <c r="K168" s="24"/>
    </row>
    <row r="169" customFormat="false" ht="16.5" hidden="true" customHeight="true" outlineLevel="0" collapsed="false">
      <c r="A169" s="55" t="s">
        <v>395</v>
      </c>
      <c r="B169" s="54"/>
      <c r="D169" s="85" t="n">
        <v>3211.25</v>
      </c>
      <c r="E169" s="86" t="n">
        <v>46.5899999999998</v>
      </c>
      <c r="F169" s="86" t="n">
        <v>108.89</v>
      </c>
      <c r="G169" s="86" t="n">
        <v>963.87</v>
      </c>
      <c r="H169" s="86" t="n">
        <v>2091.9</v>
      </c>
      <c r="I169" s="86" t="n">
        <v>-40.83</v>
      </c>
      <c r="K169" s="24"/>
    </row>
    <row r="170" customFormat="false" ht="6" hidden="false" customHeight="true" outlineLevel="0" collapsed="false">
      <c r="A170" s="56"/>
      <c r="B170" s="60"/>
      <c r="C170" s="60"/>
      <c r="D170" s="87"/>
      <c r="E170" s="86"/>
      <c r="F170" s="86"/>
      <c r="G170" s="86"/>
      <c r="H170" s="86"/>
      <c r="I170" s="86"/>
      <c r="K170" s="24"/>
    </row>
    <row r="171" customFormat="false" ht="12" hidden="false" customHeight="true" outlineLevel="0" collapsed="false">
      <c r="A171" s="23" t="s">
        <v>367</v>
      </c>
      <c r="B171" s="23"/>
      <c r="C171" s="23"/>
      <c r="D171" s="23"/>
      <c r="E171" s="23"/>
      <c r="F171" s="23"/>
      <c r="G171" s="23"/>
      <c r="H171" s="23"/>
      <c r="I171" s="23"/>
      <c r="K171" s="24"/>
    </row>
    <row r="172" customFormat="false" ht="12" hidden="false" customHeight="true" outlineLevel="0" collapsed="false">
      <c r="A172" s="25" t="n">
        <v>2002</v>
      </c>
      <c r="B172" s="25"/>
      <c r="C172" s="25"/>
      <c r="D172" s="25"/>
      <c r="E172" s="25"/>
      <c r="F172" s="25"/>
      <c r="G172" s="25"/>
      <c r="H172" s="25"/>
      <c r="I172" s="25"/>
      <c r="K172" s="24"/>
    </row>
    <row r="173" customFormat="false" ht="12" hidden="false" customHeight="true" outlineLevel="0" collapsed="false">
      <c r="A173" s="25" t="s">
        <v>368</v>
      </c>
      <c r="B173" s="25"/>
      <c r="C173" s="25"/>
      <c r="D173" s="25"/>
      <c r="E173" s="25"/>
      <c r="F173" s="25"/>
      <c r="G173" s="25"/>
      <c r="H173" s="25"/>
      <c r="I173" s="25"/>
      <c r="K173" s="24"/>
    </row>
    <row r="174" customFormat="false" ht="12" hidden="false" customHeight="true" outlineLevel="0" collapsed="false">
      <c r="D174" s="24"/>
      <c r="E174" s="24"/>
      <c r="F174" s="24"/>
      <c r="G174" s="24"/>
      <c r="H174" s="24"/>
      <c r="I174" s="24"/>
      <c r="K174" s="24"/>
    </row>
    <row r="175" customFormat="false" ht="18" hidden="false" customHeight="true" outlineLevel="0" collapsed="false">
      <c r="A175" s="26" t="s">
        <v>369</v>
      </c>
      <c r="B175" s="26"/>
      <c r="C175" s="27" t="s">
        <v>370</v>
      </c>
      <c r="D175" s="28" t="s">
        <v>371</v>
      </c>
      <c r="E175" s="28" t="s">
        <v>372</v>
      </c>
      <c r="F175" s="28" t="s">
        <v>373</v>
      </c>
      <c r="G175" s="28" t="s">
        <v>374</v>
      </c>
      <c r="H175" s="28" t="s">
        <v>375</v>
      </c>
      <c r="I175" s="29" t="s">
        <v>376</v>
      </c>
      <c r="K175" s="24"/>
    </row>
    <row r="176" customFormat="false" ht="18" hidden="false" customHeight="true" outlineLevel="0" collapsed="false">
      <c r="A176" s="26"/>
      <c r="B176" s="26"/>
      <c r="C176" s="27"/>
      <c r="D176" s="27"/>
      <c r="E176" s="27"/>
      <c r="F176" s="27"/>
      <c r="G176" s="27"/>
      <c r="H176" s="27"/>
      <c r="I176" s="29"/>
      <c r="K176" s="24"/>
    </row>
    <row r="177" customFormat="false" ht="18" hidden="false" customHeight="true" outlineLevel="0" collapsed="false">
      <c r="A177" s="26"/>
      <c r="B177" s="26"/>
      <c r="C177" s="27"/>
      <c r="D177" s="27"/>
      <c r="E177" s="27" t="s">
        <v>377</v>
      </c>
      <c r="F177" s="27"/>
      <c r="G177" s="28"/>
      <c r="H177" s="28"/>
      <c r="I177" s="29"/>
      <c r="K177" s="24"/>
    </row>
    <row r="178" customFormat="false" ht="18" hidden="false" customHeight="true" outlineLevel="0" collapsed="false">
      <c r="A178" s="26"/>
      <c r="B178" s="26"/>
      <c r="C178" s="27"/>
      <c r="D178" s="30" t="s">
        <v>378</v>
      </c>
      <c r="E178" s="30" t="s">
        <v>379</v>
      </c>
      <c r="F178" s="30" t="s">
        <v>380</v>
      </c>
      <c r="G178" s="30" t="s">
        <v>381</v>
      </c>
      <c r="H178" s="30" t="s">
        <v>382</v>
      </c>
      <c r="I178" s="31" t="s">
        <v>383</v>
      </c>
      <c r="K178" s="24"/>
    </row>
    <row r="179" customFormat="false" ht="9" hidden="false" customHeight="true" outlineLevel="0" collapsed="false">
      <c r="A179" s="32"/>
      <c r="B179" s="32"/>
      <c r="C179" s="33"/>
      <c r="D179" s="38"/>
      <c r="E179" s="35"/>
      <c r="F179" s="35"/>
      <c r="G179" s="35"/>
      <c r="H179" s="35"/>
      <c r="I179" s="35"/>
      <c r="K179" s="24"/>
    </row>
    <row r="180" customFormat="false" ht="21.75" hidden="false" customHeight="true" outlineLevel="0" collapsed="false">
      <c r="A180" s="36" t="s">
        <v>385</v>
      </c>
      <c r="B180" s="36" t="s">
        <v>404</v>
      </c>
      <c r="C180" s="37"/>
      <c r="D180" s="38"/>
      <c r="E180" s="35"/>
      <c r="F180" s="35"/>
      <c r="G180" s="35"/>
      <c r="H180" s="35"/>
      <c r="I180" s="35"/>
      <c r="K180" s="24"/>
    </row>
    <row r="181" customFormat="false" ht="39" hidden="false" customHeight="true" outlineLevel="0" collapsed="false">
      <c r="A181" s="39" t="s">
        <v>507</v>
      </c>
      <c r="B181" s="21"/>
      <c r="C181" s="40"/>
      <c r="D181" s="87"/>
      <c r="E181" s="86"/>
      <c r="F181" s="86"/>
      <c r="G181" s="86"/>
      <c r="H181" s="86"/>
      <c r="I181" s="86"/>
      <c r="K181" s="24"/>
    </row>
    <row r="182" customFormat="false" ht="12" hidden="false" customHeight="true" outlineLevel="0" collapsed="false">
      <c r="A182" s="70"/>
      <c r="B182" s="81" t="s">
        <v>505</v>
      </c>
      <c r="C182" s="64" t="s">
        <v>508</v>
      </c>
      <c r="D182" s="89" t="n">
        <v>1757.32</v>
      </c>
      <c r="E182" s="89" t="n">
        <v>17.6699999999998</v>
      </c>
      <c r="F182" s="89" t="n">
        <v>19.45</v>
      </c>
      <c r="G182" s="89" t="n">
        <v>350.95</v>
      </c>
      <c r="H182" s="89" t="n">
        <v>1369.25</v>
      </c>
      <c r="I182" s="89" t="n">
        <v>-50.63</v>
      </c>
      <c r="K182" s="24"/>
    </row>
    <row r="183" customFormat="false" ht="21" hidden="false" customHeight="true" outlineLevel="0" collapsed="false">
      <c r="A183" s="62"/>
      <c r="B183" s="52" t="s">
        <v>509</v>
      </c>
      <c r="C183" s="44" t="s">
        <v>510</v>
      </c>
      <c r="D183" s="89" t="n">
        <v>16.79</v>
      </c>
      <c r="E183" s="89" t="n">
        <v>0</v>
      </c>
      <c r="F183" s="89" t="n">
        <v>0</v>
      </c>
      <c r="G183" s="89" t="n">
        <v>0</v>
      </c>
      <c r="H183" s="89" t="n">
        <v>16.79</v>
      </c>
      <c r="I183" s="89" t="n">
        <v>0</v>
      </c>
      <c r="K183" s="24"/>
    </row>
    <row r="184" customFormat="false" ht="16.5" hidden="true" customHeight="true" outlineLevel="0" collapsed="false">
      <c r="B184" s="51" t="s">
        <v>395</v>
      </c>
      <c r="C184" s="44"/>
      <c r="D184" s="89" t="n">
        <v>1774.11</v>
      </c>
      <c r="E184" s="89" t="n">
        <v>17.6699999999998</v>
      </c>
      <c r="F184" s="89" t="n">
        <v>19.45</v>
      </c>
      <c r="G184" s="89" t="n">
        <v>350.95</v>
      </c>
      <c r="H184" s="89" t="n">
        <v>1386.04</v>
      </c>
      <c r="I184" s="89" t="n">
        <v>-50.63</v>
      </c>
      <c r="K184" s="24"/>
    </row>
    <row r="185" customFormat="false" ht="21" hidden="false" customHeight="true" outlineLevel="0" collapsed="false">
      <c r="A185" s="21" t="s">
        <v>509</v>
      </c>
      <c r="B185" s="51"/>
      <c r="C185" s="44" t="s">
        <v>510</v>
      </c>
      <c r="D185" s="89" t="n">
        <v>16.79</v>
      </c>
      <c r="E185" s="89" t="n">
        <v>9.22</v>
      </c>
      <c r="F185" s="89" t="n">
        <v>7.57</v>
      </c>
      <c r="G185" s="89" t="n">
        <v>0</v>
      </c>
      <c r="H185" s="89" t="n">
        <v>0</v>
      </c>
      <c r="I185" s="89" t="n">
        <v>0</v>
      </c>
      <c r="K185" s="24"/>
    </row>
    <row r="186" customFormat="false" ht="16.5" hidden="false" customHeight="true" outlineLevel="0" collapsed="false">
      <c r="A186" s="21" t="s">
        <v>398</v>
      </c>
      <c r="B186" s="52"/>
      <c r="C186" s="44" t="s">
        <v>511</v>
      </c>
      <c r="D186" s="89" t="n">
        <v>1644.67</v>
      </c>
      <c r="E186" s="89" t="n">
        <v>0</v>
      </c>
      <c r="F186" s="89" t="n">
        <v>0</v>
      </c>
      <c r="G186" s="89" t="n">
        <v>402.79</v>
      </c>
      <c r="H186" s="89" t="n">
        <v>1241.88</v>
      </c>
      <c r="I186" s="89" t="n">
        <v>0</v>
      </c>
      <c r="K186" s="24"/>
    </row>
    <row r="187" customFormat="false" ht="21" hidden="false" customHeight="true" outlineLevel="0" collapsed="false">
      <c r="A187" s="83" t="s">
        <v>512</v>
      </c>
      <c r="B187" s="84"/>
      <c r="C187" s="64" t="s">
        <v>513</v>
      </c>
      <c r="D187" s="89" t="n">
        <v>112.649999999999</v>
      </c>
      <c r="E187" s="89" t="n">
        <v>8.44999999999978</v>
      </c>
      <c r="F187" s="89" t="n">
        <v>11.88</v>
      </c>
      <c r="G187" s="89" t="n">
        <v>-51.84</v>
      </c>
      <c r="H187" s="89" t="n">
        <v>144.16</v>
      </c>
      <c r="I187" s="89" t="n">
        <v>-50.63</v>
      </c>
      <c r="K187" s="24"/>
    </row>
    <row r="188" customFormat="false" ht="16.5" hidden="true" customHeight="true" outlineLevel="0" collapsed="false">
      <c r="A188" s="67" t="s">
        <v>395</v>
      </c>
      <c r="B188" s="84"/>
      <c r="C188" s="64"/>
      <c r="D188" s="89" t="n">
        <v>1774.11</v>
      </c>
      <c r="E188" s="89" t="n">
        <v>17.6699999999998</v>
      </c>
      <c r="F188" s="89" t="n">
        <v>19.45</v>
      </c>
      <c r="G188" s="89" t="n">
        <v>350.95</v>
      </c>
      <c r="H188" s="89" t="n">
        <v>1386.04</v>
      </c>
      <c r="I188" s="89" t="n">
        <v>-50.63</v>
      </c>
      <c r="K188" s="24"/>
    </row>
    <row r="189" customFormat="false" ht="30" hidden="false" customHeight="true" outlineLevel="0" collapsed="false">
      <c r="A189" s="56"/>
      <c r="B189" s="60"/>
      <c r="C189" s="44"/>
      <c r="D189" s="89"/>
      <c r="E189" s="89"/>
      <c r="F189" s="89"/>
      <c r="G189" s="89"/>
      <c r="H189" s="89"/>
      <c r="I189" s="89"/>
      <c r="K189" s="24"/>
    </row>
    <row r="190" customFormat="false" ht="16.5" hidden="false" customHeight="true" outlineLevel="0" collapsed="false">
      <c r="A190" s="27" t="s">
        <v>514</v>
      </c>
      <c r="B190" s="27"/>
      <c r="C190" s="44"/>
      <c r="D190" s="45"/>
      <c r="E190" s="89"/>
      <c r="F190" s="89"/>
      <c r="G190" s="89"/>
      <c r="H190" s="89"/>
      <c r="I190" s="89"/>
      <c r="K190" s="24"/>
    </row>
    <row r="191" customFormat="false" ht="16.5" hidden="false" customHeight="true" outlineLevel="0" collapsed="false">
      <c r="A191" s="27" t="s">
        <v>515</v>
      </c>
      <c r="B191" s="27" t="s">
        <v>516</v>
      </c>
      <c r="C191" s="44"/>
      <c r="D191" s="45"/>
      <c r="E191" s="89"/>
      <c r="F191" s="89"/>
      <c r="G191" s="89"/>
      <c r="H191" s="89"/>
      <c r="I191" s="89"/>
      <c r="K191" s="24"/>
    </row>
    <row r="192" customFormat="false" ht="39" hidden="false" customHeight="true" outlineLevel="0" collapsed="false">
      <c r="A192" s="39" t="s">
        <v>517</v>
      </c>
      <c r="B192" s="90"/>
      <c r="C192" s="91"/>
      <c r="D192" s="45"/>
      <c r="E192" s="46"/>
      <c r="F192" s="46"/>
      <c r="G192" s="46"/>
      <c r="H192" s="46"/>
      <c r="I192" s="46"/>
      <c r="K192" s="24"/>
    </row>
    <row r="193" customFormat="false" ht="12" hidden="false" customHeight="true" outlineLevel="0" collapsed="false">
      <c r="A193" s="70"/>
      <c r="B193" s="81" t="s">
        <v>512</v>
      </c>
      <c r="C193" s="64" t="s">
        <v>513</v>
      </c>
      <c r="D193" s="45" t="n">
        <v>112.649999999999</v>
      </c>
      <c r="E193" s="46" t="n">
        <v>8.44999999999978</v>
      </c>
      <c r="F193" s="46" t="n">
        <v>11.88</v>
      </c>
      <c r="G193" s="46" t="n">
        <v>-51.84</v>
      </c>
      <c r="H193" s="46" t="n">
        <v>144.16</v>
      </c>
      <c r="I193" s="46" t="n">
        <v>-50.63</v>
      </c>
      <c r="K193" s="24"/>
    </row>
    <row r="194" customFormat="false" ht="21" hidden="false" customHeight="true" outlineLevel="0" collapsed="false">
      <c r="A194" s="62"/>
      <c r="B194" s="52" t="s">
        <v>518</v>
      </c>
      <c r="C194" s="44" t="s">
        <v>519</v>
      </c>
      <c r="D194" s="45" t="n">
        <v>67.78</v>
      </c>
      <c r="E194" s="46" t="n">
        <v>17.33</v>
      </c>
      <c r="F194" s="46" t="n">
        <v>0</v>
      </c>
      <c r="G194" s="46" t="n">
        <v>27.35</v>
      </c>
      <c r="H194" s="46" t="n">
        <v>23.1</v>
      </c>
      <c r="I194" s="46" t="n">
        <v>2.42</v>
      </c>
      <c r="K194" s="24"/>
    </row>
    <row r="195" customFormat="false" ht="12" hidden="false" customHeight="true" outlineLevel="0" collapsed="false">
      <c r="B195" s="52" t="s">
        <v>520</v>
      </c>
      <c r="C195" s="44" t="s">
        <v>521</v>
      </c>
      <c r="D195" s="45" t="n">
        <v>3.03</v>
      </c>
      <c r="E195" s="46" t="n">
        <v>0</v>
      </c>
      <c r="F195" s="46" t="n">
        <v>0</v>
      </c>
      <c r="G195" s="46" t="n">
        <v>3.03</v>
      </c>
      <c r="H195" s="46" t="n">
        <v>0</v>
      </c>
      <c r="I195" s="46" t="n">
        <v>0</v>
      </c>
      <c r="K195" s="24"/>
    </row>
    <row r="196" customFormat="false" ht="12" hidden="false" customHeight="true" outlineLevel="0" collapsed="false">
      <c r="B196" s="52" t="s">
        <v>522</v>
      </c>
      <c r="C196" s="44" t="s">
        <v>523</v>
      </c>
      <c r="D196" s="45" t="n">
        <v>44.34</v>
      </c>
      <c r="E196" s="46" t="n">
        <v>16.89</v>
      </c>
      <c r="F196" s="46" t="n">
        <v>0</v>
      </c>
      <c r="G196" s="46" t="n">
        <v>20.71</v>
      </c>
      <c r="H196" s="46" t="n">
        <v>6.74</v>
      </c>
      <c r="I196" s="46" t="n">
        <v>1.17</v>
      </c>
      <c r="K196" s="24"/>
    </row>
    <row r="197" customFormat="false" ht="12" hidden="false" customHeight="true" outlineLevel="0" collapsed="false">
      <c r="B197" s="52" t="s">
        <v>524</v>
      </c>
      <c r="C197" s="44" t="s">
        <v>525</v>
      </c>
      <c r="D197" s="45" t="n">
        <v>20.41</v>
      </c>
      <c r="E197" s="46" t="n">
        <v>0.44</v>
      </c>
      <c r="F197" s="46" t="n">
        <v>0</v>
      </c>
      <c r="G197" s="46" t="n">
        <v>3.61</v>
      </c>
      <c r="H197" s="46" t="n">
        <v>16.36</v>
      </c>
      <c r="I197" s="46" t="n">
        <v>1.25</v>
      </c>
      <c r="K197" s="24"/>
    </row>
    <row r="198" customFormat="false" ht="16.5" hidden="true" customHeight="true" outlineLevel="0" collapsed="false">
      <c r="B198" s="51" t="s">
        <v>395</v>
      </c>
      <c r="C198" s="44"/>
      <c r="D198" s="45" t="n">
        <v>180.429999999999</v>
      </c>
      <c r="E198" s="46" t="n">
        <v>25.7799999999998</v>
      </c>
      <c r="F198" s="46" t="n">
        <v>11.88</v>
      </c>
      <c r="G198" s="46" t="n">
        <v>-24.49</v>
      </c>
      <c r="H198" s="46" t="n">
        <v>167.26</v>
      </c>
      <c r="I198" s="46" t="n">
        <v>-48.21</v>
      </c>
      <c r="K198" s="24"/>
    </row>
    <row r="199" customFormat="false" ht="21" hidden="false" customHeight="true" outlineLevel="0" collapsed="false">
      <c r="A199" s="21" t="s">
        <v>518</v>
      </c>
      <c r="B199" s="52"/>
      <c r="C199" s="44" t="s">
        <v>519</v>
      </c>
      <c r="D199" s="45" t="n">
        <v>68.02</v>
      </c>
      <c r="E199" s="46" t="n">
        <v>1.74</v>
      </c>
      <c r="F199" s="46" t="n">
        <v>6.89</v>
      </c>
      <c r="G199" s="46" t="n">
        <v>53.83</v>
      </c>
      <c r="H199" s="46" t="n">
        <v>5.56</v>
      </c>
      <c r="I199" s="46" t="n">
        <v>2.18</v>
      </c>
      <c r="K199" s="24"/>
    </row>
    <row r="200" customFormat="false" ht="12" hidden="false" customHeight="true" outlineLevel="0" collapsed="false">
      <c r="A200" s="21" t="s">
        <v>520</v>
      </c>
      <c r="B200" s="52"/>
      <c r="C200" s="44" t="s">
        <v>521</v>
      </c>
      <c r="D200" s="45" t="n">
        <v>3.03</v>
      </c>
      <c r="E200" s="46" t="n">
        <v>0</v>
      </c>
      <c r="F200" s="46" t="n">
        <v>0</v>
      </c>
      <c r="G200" s="46" t="n">
        <v>0</v>
      </c>
      <c r="H200" s="46" t="n">
        <v>3.03</v>
      </c>
      <c r="I200" s="46" t="n">
        <v>0</v>
      </c>
      <c r="K200" s="24"/>
    </row>
    <row r="201" customFormat="false" ht="12" hidden="false" customHeight="true" outlineLevel="0" collapsed="false">
      <c r="A201" s="21" t="s">
        <v>522</v>
      </c>
      <c r="B201" s="52"/>
      <c r="C201" s="44" t="s">
        <v>523</v>
      </c>
      <c r="D201" s="45" t="n">
        <v>43.37</v>
      </c>
      <c r="E201" s="46" t="n">
        <v>0</v>
      </c>
      <c r="F201" s="46" t="n">
        <v>0</v>
      </c>
      <c r="G201" s="46" t="n">
        <v>43.37</v>
      </c>
      <c r="H201" s="46" t="n">
        <v>0</v>
      </c>
      <c r="I201" s="46" t="n">
        <v>2.14</v>
      </c>
      <c r="K201" s="24"/>
    </row>
    <row r="202" customFormat="false" ht="12" hidden="false" customHeight="true" outlineLevel="0" collapsed="false">
      <c r="A202" s="21" t="s">
        <v>524</v>
      </c>
      <c r="B202" s="52"/>
      <c r="C202" s="44" t="s">
        <v>525</v>
      </c>
      <c r="D202" s="45" t="n">
        <v>21.62</v>
      </c>
      <c r="E202" s="46" t="n">
        <v>1.74</v>
      </c>
      <c r="F202" s="46" t="n">
        <v>6.89</v>
      </c>
      <c r="G202" s="46" t="n">
        <v>10.46</v>
      </c>
      <c r="H202" s="46" t="n">
        <v>2.53</v>
      </c>
      <c r="I202" s="46" t="n">
        <v>0.04</v>
      </c>
      <c r="K202" s="24"/>
    </row>
    <row r="203" customFormat="false" ht="21" hidden="false" customHeight="true" outlineLevel="0" collapsed="false">
      <c r="A203" s="83" t="s">
        <v>526</v>
      </c>
      <c r="B203" s="84"/>
      <c r="C203" s="64" t="s">
        <v>527</v>
      </c>
      <c r="D203" s="45" t="n">
        <v>112.409999999999</v>
      </c>
      <c r="E203" s="46" t="n">
        <v>24.0399999999998</v>
      </c>
      <c r="F203" s="46" t="n">
        <v>4.98999999999999</v>
      </c>
      <c r="G203" s="46" t="n">
        <v>-78.32</v>
      </c>
      <c r="H203" s="46" t="n">
        <v>161.7</v>
      </c>
      <c r="I203" s="46" t="n">
        <v>-50.39</v>
      </c>
      <c r="K203" s="24"/>
    </row>
    <row r="204" customFormat="false" ht="16.5" hidden="true" customHeight="true" outlineLevel="0" collapsed="false">
      <c r="A204" s="67" t="s">
        <v>395</v>
      </c>
      <c r="B204" s="84"/>
      <c r="C204" s="64"/>
      <c r="D204" s="45" t="n">
        <v>180.429999999999</v>
      </c>
      <c r="E204" s="46" t="n">
        <v>25.7799999999998</v>
      </c>
      <c r="F204" s="46" t="n">
        <v>11.88</v>
      </c>
      <c r="G204" s="46" t="n">
        <v>-24.49</v>
      </c>
      <c r="H204" s="46" t="n">
        <v>167.26</v>
      </c>
      <c r="I204" s="46" t="n">
        <v>-48.21</v>
      </c>
      <c r="K204" s="24"/>
    </row>
    <row r="205" customFormat="false" ht="39" hidden="false" customHeight="true" outlineLevel="0" collapsed="false">
      <c r="A205" s="39" t="s">
        <v>528</v>
      </c>
      <c r="B205" s="62"/>
      <c r="C205" s="69"/>
      <c r="D205" s="45"/>
      <c r="E205" s="46"/>
      <c r="F205" s="46"/>
      <c r="G205" s="46"/>
      <c r="H205" s="46"/>
      <c r="I205" s="46"/>
      <c r="K205" s="24"/>
    </row>
    <row r="206" customFormat="false" ht="12" hidden="false" customHeight="true" outlineLevel="0" collapsed="false">
      <c r="A206" s="70"/>
      <c r="B206" s="81" t="s">
        <v>526</v>
      </c>
      <c r="C206" s="64" t="s">
        <v>527</v>
      </c>
      <c r="D206" s="45" t="n">
        <v>112.409999999999</v>
      </c>
      <c r="E206" s="46" t="n">
        <v>24.0399999999998</v>
      </c>
      <c r="F206" s="46" t="n">
        <v>4.98999999999999</v>
      </c>
      <c r="G206" s="46" t="n">
        <v>-78.32</v>
      </c>
      <c r="H206" s="46" t="n">
        <v>161.7</v>
      </c>
      <c r="I206" s="46" t="n">
        <v>-50.39</v>
      </c>
      <c r="K206" s="24"/>
    </row>
    <row r="207" customFormat="false" ht="21.75" hidden="false" customHeight="true" outlineLevel="0" collapsed="false">
      <c r="A207" s="62"/>
      <c r="B207" s="52" t="s">
        <v>410</v>
      </c>
      <c r="C207" s="44" t="s">
        <v>411</v>
      </c>
      <c r="D207" s="45" t="n">
        <v>318.48</v>
      </c>
      <c r="E207" s="46" t="n">
        <v>183.07</v>
      </c>
      <c r="F207" s="46" t="n">
        <v>8.33</v>
      </c>
      <c r="G207" s="46" t="n">
        <v>34.37</v>
      </c>
      <c r="H207" s="46" t="n">
        <v>92.71</v>
      </c>
      <c r="I207" s="46" t="n">
        <v>0</v>
      </c>
      <c r="K207" s="24"/>
    </row>
    <row r="208" customFormat="false" ht="16.5" hidden="true" customHeight="true" outlineLevel="0" collapsed="false">
      <c r="B208" s="51" t="s">
        <v>395</v>
      </c>
      <c r="C208" s="44"/>
      <c r="D208" s="45" t="n">
        <v>430.889999999999</v>
      </c>
      <c r="E208" s="46" t="n">
        <v>207.11</v>
      </c>
      <c r="F208" s="46" t="n">
        <v>13.32</v>
      </c>
      <c r="G208" s="46" t="n">
        <v>-43.95</v>
      </c>
      <c r="H208" s="46" t="n">
        <v>254.41</v>
      </c>
      <c r="I208" s="46" t="n">
        <v>-50.39</v>
      </c>
      <c r="K208" s="24"/>
    </row>
    <row r="209" customFormat="false" ht="21" hidden="false" customHeight="true" outlineLevel="0" collapsed="false">
      <c r="A209" s="21" t="s">
        <v>400</v>
      </c>
      <c r="B209" s="52"/>
      <c r="C209" s="44" t="s">
        <v>401</v>
      </c>
      <c r="D209" s="45" t="n">
        <v>380.5</v>
      </c>
      <c r="E209" s="46" t="n">
        <v>200.28</v>
      </c>
      <c r="F209" s="46" t="n">
        <v>9.6</v>
      </c>
      <c r="G209" s="46" t="n">
        <v>33.65</v>
      </c>
      <c r="H209" s="46" t="n">
        <v>136.97</v>
      </c>
      <c r="I209" s="46" t="n">
        <v>0</v>
      </c>
      <c r="K209" s="24"/>
    </row>
    <row r="210" customFormat="false" ht="12" hidden="false" customHeight="true" outlineLevel="0" collapsed="false">
      <c r="A210" s="21" t="s">
        <v>529</v>
      </c>
      <c r="B210" s="52"/>
      <c r="C210" s="44" t="s">
        <v>530</v>
      </c>
      <c r="D210" s="45" t="n">
        <v>387.78</v>
      </c>
      <c r="E210" s="46" t="n">
        <v>207.13</v>
      </c>
      <c r="F210" s="46" t="n">
        <v>9.59</v>
      </c>
      <c r="G210" s="46" t="n">
        <v>33.65</v>
      </c>
      <c r="H210" s="46" t="n">
        <v>137.41</v>
      </c>
      <c r="I210" s="46" t="n">
        <v>0</v>
      </c>
      <c r="K210" s="24"/>
    </row>
    <row r="211" customFormat="false" ht="12" hidden="false" customHeight="true" outlineLevel="0" collapsed="false">
      <c r="A211" s="21" t="s">
        <v>531</v>
      </c>
      <c r="B211" s="52"/>
      <c r="C211" s="44" t="s">
        <v>532</v>
      </c>
      <c r="D211" s="45" t="n">
        <v>-7.32</v>
      </c>
      <c r="E211" s="46" t="n">
        <v>-6.85</v>
      </c>
      <c r="F211" s="46" t="n">
        <v>0.01</v>
      </c>
      <c r="G211" s="46" t="n">
        <v>0</v>
      </c>
      <c r="H211" s="46" t="n">
        <v>-0.48</v>
      </c>
      <c r="I211" s="46" t="n">
        <v>0</v>
      </c>
      <c r="K211" s="24"/>
    </row>
    <row r="212" customFormat="false" ht="12" hidden="false" customHeight="true" outlineLevel="0" collapsed="false">
      <c r="A212" s="21" t="s">
        <v>533</v>
      </c>
      <c r="B212" s="52"/>
      <c r="C212" s="44" t="s">
        <v>534</v>
      </c>
      <c r="D212" s="45" t="n">
        <v>0.04</v>
      </c>
      <c r="E212" s="46" t="n">
        <v>0</v>
      </c>
      <c r="F212" s="46" t="n">
        <v>0</v>
      </c>
      <c r="G212" s="46" t="n">
        <v>0</v>
      </c>
      <c r="H212" s="46" t="n">
        <v>0.04</v>
      </c>
      <c r="I212" s="46" t="n">
        <v>0</v>
      </c>
      <c r="K212" s="24"/>
    </row>
    <row r="213" customFormat="false" ht="12" hidden="false" customHeight="true" outlineLevel="0" collapsed="false">
      <c r="A213" s="21" t="s">
        <v>535</v>
      </c>
      <c r="B213" s="52"/>
      <c r="C213" s="44" t="s">
        <v>536</v>
      </c>
      <c r="D213" s="45" t="n">
        <v>0</v>
      </c>
      <c r="E213" s="46" t="n">
        <v>0.47</v>
      </c>
      <c r="F213" s="46" t="n">
        <v>0</v>
      </c>
      <c r="G213" s="46" t="n">
        <v>-1.41</v>
      </c>
      <c r="H213" s="46" t="n">
        <v>0.94</v>
      </c>
      <c r="I213" s="46" t="n">
        <v>0</v>
      </c>
      <c r="K213" s="24"/>
    </row>
    <row r="214" customFormat="false" ht="21" hidden="false" customHeight="true" outlineLevel="0" collapsed="false">
      <c r="A214" s="83" t="s">
        <v>537</v>
      </c>
      <c r="B214" s="84"/>
      <c r="C214" s="64" t="s">
        <v>538</v>
      </c>
      <c r="D214" s="45" t="n">
        <v>50.3899999999994</v>
      </c>
      <c r="E214" s="46" t="n">
        <v>6.35999999999979</v>
      </c>
      <c r="F214" s="46" t="n">
        <v>3.71999999999999</v>
      </c>
      <c r="G214" s="46" t="n">
        <v>-76.19</v>
      </c>
      <c r="H214" s="46" t="n">
        <v>116.499999999999</v>
      </c>
      <c r="I214" s="46" t="n">
        <v>-50.39</v>
      </c>
      <c r="K214" s="24"/>
    </row>
    <row r="215" customFormat="false" ht="16.5" hidden="true" customHeight="true" outlineLevel="0" collapsed="false">
      <c r="A215" s="67" t="s">
        <v>395</v>
      </c>
      <c r="B215" s="84"/>
      <c r="C215" s="64"/>
      <c r="D215" s="45" t="n">
        <v>430.889999999999</v>
      </c>
      <c r="E215" s="46" t="n">
        <v>207.11</v>
      </c>
      <c r="F215" s="46" t="n">
        <v>13.32</v>
      </c>
      <c r="G215" s="46" t="n">
        <v>-43.95</v>
      </c>
      <c r="H215" s="46" t="n">
        <v>254.409999999999</v>
      </c>
      <c r="I215" s="46" t="n">
        <v>-50.39</v>
      </c>
      <c r="K215" s="24"/>
    </row>
    <row r="216" customFormat="false" ht="6.75" hidden="false" customHeight="true" outlineLevel="0" collapsed="false"/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0:I70"/>
    <mergeCell ref="A71:I71"/>
    <mergeCell ref="A72:I72"/>
    <mergeCell ref="A74:B75"/>
    <mergeCell ref="C74:C77"/>
    <mergeCell ref="D74:D76"/>
    <mergeCell ref="E74:E75"/>
    <mergeCell ref="F74:F75"/>
    <mergeCell ref="G74:G76"/>
    <mergeCell ref="H74:H76"/>
    <mergeCell ref="I74:I76"/>
    <mergeCell ref="A76:A77"/>
    <mergeCell ref="B76:B77"/>
    <mergeCell ref="E76:F76"/>
    <mergeCell ref="A115:I115"/>
    <mergeCell ref="A116:I116"/>
    <mergeCell ref="A117:I117"/>
    <mergeCell ref="A119:B120"/>
    <mergeCell ref="C119:C122"/>
    <mergeCell ref="D119:D121"/>
    <mergeCell ref="E119:E120"/>
    <mergeCell ref="F119:F120"/>
    <mergeCell ref="G119:G121"/>
    <mergeCell ref="H119:H121"/>
    <mergeCell ref="I119:I121"/>
    <mergeCell ref="A121:A122"/>
    <mergeCell ref="B121:B122"/>
    <mergeCell ref="E121:F121"/>
    <mergeCell ref="A171:I171"/>
    <mergeCell ref="A172:I172"/>
    <mergeCell ref="A173:I173"/>
    <mergeCell ref="A175:B178"/>
    <mergeCell ref="C175:C178"/>
    <mergeCell ref="D175:D177"/>
    <mergeCell ref="E175:E176"/>
    <mergeCell ref="F175:F176"/>
    <mergeCell ref="G175:G177"/>
    <mergeCell ref="H175:H177"/>
    <mergeCell ref="I175:I177"/>
    <mergeCell ref="E177:F177"/>
    <mergeCell ref="A190:B190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4" manualBreakCount="4">
    <brk id="69" man="true" max="16383" min="0"/>
    <brk id="114" man="true" max="16383" min="0"/>
    <brk id="170" man="true" max="16383" min="0"/>
    <brk id="2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59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60</v>
      </c>
      <c r="K6" s="99" t="s">
        <v>723</v>
      </c>
      <c r="L6" s="21"/>
    </row>
    <row r="7" customFormat="false" ht="12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36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76" t="n">
        <v>8008.05</v>
      </c>
      <c r="C11" s="76" t="n">
        <v>256.205</v>
      </c>
      <c r="D11" s="76" t="n">
        <v>1240.895</v>
      </c>
      <c r="E11" s="76" t="n">
        <v>884.815</v>
      </c>
      <c r="F11" s="76" t="n">
        <v>54.835</v>
      </c>
      <c r="G11" s="76" t="n">
        <v>749.34</v>
      </c>
      <c r="H11" s="76" t="n">
        <v>197.54</v>
      </c>
      <c r="I11" s="76" t="n">
        <v>493.41</v>
      </c>
      <c r="J11" s="76" t="n">
        <v>604.055</v>
      </c>
      <c r="K11" s="76" t="n">
        <v>1629.805</v>
      </c>
      <c r="L11" s="21"/>
    </row>
    <row r="12" customFormat="false" ht="12" hidden="false" customHeight="true" outlineLevel="0" collapsed="false">
      <c r="A12" s="113" t="n">
        <v>1992</v>
      </c>
      <c r="B12" s="76" t="n">
        <v>8270.45</v>
      </c>
      <c r="C12" s="76" t="n">
        <v>255.8</v>
      </c>
      <c r="D12" s="76" t="n">
        <v>1277.665</v>
      </c>
      <c r="E12" s="76" t="n">
        <v>913.9</v>
      </c>
      <c r="F12" s="76" t="n">
        <v>59.875</v>
      </c>
      <c r="G12" s="76" t="n">
        <v>783.02</v>
      </c>
      <c r="H12" s="76" t="n">
        <v>209.615</v>
      </c>
      <c r="I12" s="76" t="n">
        <v>513.49</v>
      </c>
      <c r="J12" s="76" t="n">
        <v>641.76</v>
      </c>
      <c r="K12" s="76" t="n">
        <v>1677.065</v>
      </c>
      <c r="L12" s="21"/>
    </row>
    <row r="13" customFormat="false" ht="12" hidden="false" customHeight="true" outlineLevel="0" collapsed="false">
      <c r="A13" s="113" t="n">
        <v>1993</v>
      </c>
      <c r="B13" s="76" t="n">
        <v>8521.12</v>
      </c>
      <c r="C13" s="76" t="n">
        <v>254.915</v>
      </c>
      <c r="D13" s="76" t="n">
        <v>1299.62</v>
      </c>
      <c r="E13" s="76" t="n">
        <v>928.875</v>
      </c>
      <c r="F13" s="76" t="n">
        <v>64.82</v>
      </c>
      <c r="G13" s="76" t="n">
        <v>815.465</v>
      </c>
      <c r="H13" s="76" t="n">
        <v>221.365</v>
      </c>
      <c r="I13" s="76" t="n">
        <v>532.275</v>
      </c>
      <c r="J13" s="76" t="n">
        <v>676.64</v>
      </c>
      <c r="K13" s="76" t="n">
        <v>1724.84</v>
      </c>
      <c r="L13" s="21"/>
    </row>
    <row r="14" customFormat="false" ht="12" hidden="false" customHeight="true" outlineLevel="0" collapsed="false">
      <c r="A14" s="113" t="n">
        <v>1994</v>
      </c>
      <c r="B14" s="76" t="n">
        <v>8757.89</v>
      </c>
      <c r="C14" s="76" t="n">
        <v>253.7</v>
      </c>
      <c r="D14" s="76" t="n">
        <v>1306.905</v>
      </c>
      <c r="E14" s="76" t="n">
        <v>930.905</v>
      </c>
      <c r="F14" s="76" t="n">
        <v>69.305</v>
      </c>
      <c r="G14" s="76" t="n">
        <v>842.88</v>
      </c>
      <c r="H14" s="76" t="n">
        <v>231.77</v>
      </c>
      <c r="I14" s="76" t="n">
        <v>547.365</v>
      </c>
      <c r="J14" s="76" t="n">
        <v>709.975</v>
      </c>
      <c r="K14" s="76" t="n">
        <v>1771.225</v>
      </c>
      <c r="L14" s="21"/>
    </row>
    <row r="15" customFormat="false" ht="20.1" hidden="false" customHeight="true" outlineLevel="0" collapsed="false">
      <c r="A15" s="113" t="n">
        <v>1995</v>
      </c>
      <c r="B15" s="76" t="n">
        <v>8990.805</v>
      </c>
      <c r="C15" s="76" t="n">
        <v>252.855</v>
      </c>
      <c r="D15" s="76" t="n">
        <v>1309.875</v>
      </c>
      <c r="E15" s="76" t="n">
        <v>929.33</v>
      </c>
      <c r="F15" s="76" t="n">
        <v>73.06</v>
      </c>
      <c r="G15" s="76" t="n">
        <v>866.065</v>
      </c>
      <c r="H15" s="76" t="n">
        <v>240.84</v>
      </c>
      <c r="I15" s="76" t="n">
        <v>559.925</v>
      </c>
      <c r="J15" s="76" t="n">
        <v>743.835</v>
      </c>
      <c r="K15" s="76" t="n">
        <v>1815.77</v>
      </c>
      <c r="L15" s="21"/>
    </row>
    <row r="16" customFormat="false" ht="12" hidden="false" customHeight="true" outlineLevel="0" collapsed="false">
      <c r="A16" s="113" t="n">
        <v>1996</v>
      </c>
      <c r="B16" s="76" t="n">
        <v>9213.15</v>
      </c>
      <c r="C16" s="76" t="n">
        <v>252.1</v>
      </c>
      <c r="D16" s="76" t="n">
        <v>1311.845</v>
      </c>
      <c r="E16" s="76" t="n">
        <v>927.58</v>
      </c>
      <c r="F16" s="76" t="n">
        <v>75.36</v>
      </c>
      <c r="G16" s="76" t="n">
        <v>886.015</v>
      </c>
      <c r="H16" s="76" t="n">
        <v>248.775</v>
      </c>
      <c r="I16" s="76" t="n">
        <v>570.715</v>
      </c>
      <c r="J16" s="76" t="n">
        <v>776.670000000001</v>
      </c>
      <c r="K16" s="76" t="n">
        <v>1856.48</v>
      </c>
      <c r="L16" s="21"/>
    </row>
    <row r="17" customFormat="false" ht="12" hidden="false" customHeight="true" outlineLevel="0" collapsed="false">
      <c r="A17" s="113" t="n">
        <v>1997</v>
      </c>
      <c r="B17" s="76" t="n">
        <v>9431.54</v>
      </c>
      <c r="C17" s="76" t="n">
        <v>251.065</v>
      </c>
      <c r="D17" s="76" t="n">
        <v>1315.4</v>
      </c>
      <c r="E17" s="76" t="n">
        <v>927.02</v>
      </c>
      <c r="F17" s="76" t="n">
        <v>76.185</v>
      </c>
      <c r="G17" s="76" t="n">
        <v>904.94</v>
      </c>
      <c r="H17" s="76" t="n">
        <v>256.58</v>
      </c>
      <c r="I17" s="76" t="n">
        <v>580.695</v>
      </c>
      <c r="J17" s="76" t="n">
        <v>809.93</v>
      </c>
      <c r="K17" s="76" t="n">
        <v>1893.97</v>
      </c>
      <c r="L17" s="21"/>
    </row>
    <row r="18" customFormat="false" ht="12" hidden="false" customHeight="true" outlineLevel="0" collapsed="false">
      <c r="A18" s="113" t="n">
        <v>1998</v>
      </c>
      <c r="B18" s="76" t="n">
        <v>9651.62</v>
      </c>
      <c r="C18" s="76" t="n">
        <v>249.885</v>
      </c>
      <c r="D18" s="76" t="n">
        <v>1320.49</v>
      </c>
      <c r="E18" s="76" t="n">
        <v>928.36</v>
      </c>
      <c r="F18" s="76" t="n">
        <v>76.03</v>
      </c>
      <c r="G18" s="76" t="n">
        <v>924.205</v>
      </c>
      <c r="H18" s="76" t="n">
        <v>264.84</v>
      </c>
      <c r="I18" s="76" t="n">
        <v>590.65</v>
      </c>
      <c r="J18" s="76" t="n">
        <v>846.89</v>
      </c>
      <c r="K18" s="76" t="n">
        <v>1930.375</v>
      </c>
      <c r="L18" s="21"/>
    </row>
    <row r="19" customFormat="false" ht="12" hidden="false" customHeight="true" outlineLevel="0" collapsed="false">
      <c r="A19" s="113" t="n">
        <v>1999</v>
      </c>
      <c r="B19" s="76" t="n">
        <v>9877.71</v>
      </c>
      <c r="C19" s="76" t="n">
        <v>248.955</v>
      </c>
      <c r="D19" s="76" t="n">
        <v>1327.21</v>
      </c>
      <c r="E19" s="76" t="n">
        <v>931.89</v>
      </c>
      <c r="F19" s="76" t="n">
        <v>75.6</v>
      </c>
      <c r="G19" s="76" t="n">
        <v>944.83</v>
      </c>
      <c r="H19" s="76" t="n">
        <v>273.55</v>
      </c>
      <c r="I19" s="76" t="n">
        <v>601.7</v>
      </c>
      <c r="J19" s="76" t="n">
        <v>886.7</v>
      </c>
      <c r="K19" s="76" t="n">
        <v>1967.87</v>
      </c>
      <c r="L19" s="21"/>
    </row>
    <row r="20" customFormat="false" ht="19.5" hidden="false" customHeight="true" outlineLevel="0" collapsed="false">
      <c r="A20" s="113" t="n">
        <v>2000</v>
      </c>
      <c r="B20" s="76" t="n">
        <v>10110.575</v>
      </c>
      <c r="C20" s="76" t="n">
        <v>248.115</v>
      </c>
      <c r="D20" s="76" t="n">
        <v>1336.385</v>
      </c>
      <c r="E20" s="76" t="n">
        <v>937.375</v>
      </c>
      <c r="F20" s="76" t="n">
        <v>75.125</v>
      </c>
      <c r="G20" s="76" t="n">
        <v>968.46</v>
      </c>
      <c r="H20" s="76" t="n">
        <v>283.045</v>
      </c>
      <c r="I20" s="76" t="n">
        <v>615.115</v>
      </c>
      <c r="J20" s="76" t="n">
        <v>929.31</v>
      </c>
      <c r="K20" s="76" t="n">
        <v>2006.32</v>
      </c>
      <c r="L20" s="21"/>
    </row>
    <row r="21" customFormat="false" ht="12" hidden="true" customHeight="true" outlineLevel="0" collapsed="false">
      <c r="A21" s="113" t="n">
        <v>200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1"/>
    </row>
    <row r="22" customFormat="false" ht="12" hidden="true" customHeight="true" outlineLevel="0" collapsed="false">
      <c r="A22" s="113" t="n">
        <v>200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1"/>
    </row>
    <row r="23" customFormat="fals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10" t="n">
        <v>3.2767028177896</v>
      </c>
      <c r="C32" s="110" t="n">
        <v>-0.1580765402705</v>
      </c>
      <c r="D32" s="110" t="n">
        <v>2.96318383102519</v>
      </c>
      <c r="E32" s="110" t="n">
        <v>3.28712781767939</v>
      </c>
      <c r="F32" s="110" t="n">
        <v>9.19120999361722</v>
      </c>
      <c r="G32" s="110" t="n">
        <v>4.49462193396857</v>
      </c>
      <c r="H32" s="110" t="n">
        <v>6.11268603827074</v>
      </c>
      <c r="I32" s="110" t="n">
        <v>4.06963782655399</v>
      </c>
      <c r="J32" s="110" t="n">
        <v>6.24198127653929</v>
      </c>
      <c r="K32" s="110" t="n">
        <v>2.89973340368941</v>
      </c>
      <c r="L32" s="21"/>
    </row>
    <row r="33" customFormat="false" ht="12" hidden="false" customHeight="true" outlineLevel="0" collapsed="false">
      <c r="A33" s="113" t="n">
        <v>1993</v>
      </c>
      <c r="B33" s="110" t="n">
        <v>3.03091125634032</v>
      </c>
      <c r="C33" s="110" t="n">
        <v>-0.345973416731823</v>
      </c>
      <c r="D33" s="110" t="n">
        <v>1.71836905605147</v>
      </c>
      <c r="E33" s="110" t="n">
        <v>1.6385819017398</v>
      </c>
      <c r="F33" s="110" t="n">
        <v>8.25887265135698</v>
      </c>
      <c r="G33" s="110" t="n">
        <v>4.14357232254604</v>
      </c>
      <c r="H33" s="110" t="n">
        <v>5.60551487250436</v>
      </c>
      <c r="I33" s="110" t="n">
        <v>3.65829909053733</v>
      </c>
      <c r="J33" s="110" t="n">
        <v>5.43505360259296</v>
      </c>
      <c r="K33" s="110" t="n">
        <v>2.84872679353512</v>
      </c>
      <c r="L33" s="21"/>
    </row>
    <row r="34" customFormat="false" ht="12" hidden="false" customHeight="true" outlineLevel="0" collapsed="false">
      <c r="A34" s="113" t="n">
        <v>1994</v>
      </c>
      <c r="B34" s="110" t="n">
        <v>2.77862534502506</v>
      </c>
      <c r="C34" s="110" t="n">
        <v>-0.47662946472353</v>
      </c>
      <c r="D34" s="110" t="n">
        <v>0.560548468013749</v>
      </c>
      <c r="E34" s="110" t="n">
        <v>0.218543937558863</v>
      </c>
      <c r="F34" s="110" t="n">
        <v>6.91916075285408</v>
      </c>
      <c r="G34" s="110" t="n">
        <v>3.36188554996231</v>
      </c>
      <c r="H34" s="110" t="n">
        <v>4.70038172249451</v>
      </c>
      <c r="I34" s="110" t="n">
        <v>2.83500070452303</v>
      </c>
      <c r="J34" s="110" t="n">
        <v>4.92654882951047</v>
      </c>
      <c r="K34" s="110" t="n">
        <v>2.68923494353099</v>
      </c>
      <c r="L34" s="21"/>
    </row>
    <row r="35" customFormat="false" ht="20.1" hidden="false" customHeight="true" outlineLevel="0" collapsed="false">
      <c r="A35" s="113" t="n">
        <v>1995</v>
      </c>
      <c r="B35" s="110" t="n">
        <v>2.65948761630941</v>
      </c>
      <c r="C35" s="110" t="n">
        <v>-0.33307055577454</v>
      </c>
      <c r="D35" s="110" t="n">
        <v>0.227254467616248</v>
      </c>
      <c r="E35" s="110" t="n">
        <v>-0.169190196636606</v>
      </c>
      <c r="F35" s="110" t="n">
        <v>5.4180795036433</v>
      </c>
      <c r="G35" s="110" t="n">
        <v>2.75068811693242</v>
      </c>
      <c r="H35" s="110" t="n">
        <v>3.91336238512319</v>
      </c>
      <c r="I35" s="110" t="n">
        <v>2.29462972605117</v>
      </c>
      <c r="J35" s="110" t="n">
        <v>4.7691820134512</v>
      </c>
      <c r="K35" s="110" t="n">
        <v>2.51492611046027</v>
      </c>
      <c r="L35" s="21"/>
    </row>
    <row r="36" customFormat="false" ht="12" hidden="false" customHeight="true" outlineLevel="0" collapsed="false">
      <c r="A36" s="113" t="n">
        <v>1996</v>
      </c>
      <c r="B36" s="110" t="n">
        <v>2.47302660885205</v>
      </c>
      <c r="C36" s="110" t="n">
        <v>-0.298590101046045</v>
      </c>
      <c r="D36" s="110" t="n">
        <v>0.150396030155548</v>
      </c>
      <c r="E36" s="110" t="n">
        <v>-0.18830770555131</v>
      </c>
      <c r="F36" s="110" t="n">
        <v>3.14809745414728</v>
      </c>
      <c r="G36" s="110" t="n">
        <v>2.30352225294868</v>
      </c>
      <c r="H36" s="110" t="n">
        <v>3.29471848530145</v>
      </c>
      <c r="I36" s="110" t="n">
        <v>1.92704380050901</v>
      </c>
      <c r="J36" s="110" t="n">
        <v>4.41428542620346</v>
      </c>
      <c r="K36" s="110" t="n">
        <v>2.24202404489556</v>
      </c>
      <c r="L36" s="21"/>
    </row>
    <row r="37" customFormat="false" ht="12" hidden="false" customHeight="true" outlineLevel="0" collapsed="false">
      <c r="A37" s="113" t="n">
        <v>1997</v>
      </c>
      <c r="B37" s="110" t="n">
        <v>2.37041619858573</v>
      </c>
      <c r="C37" s="110" t="n">
        <v>-0.410551368504571</v>
      </c>
      <c r="D37" s="110" t="n">
        <v>0.27099238095964</v>
      </c>
      <c r="E37" s="110" t="n">
        <v>-0.060372151189128</v>
      </c>
      <c r="F37" s="110" t="n">
        <v>1.09474522292994</v>
      </c>
      <c r="G37" s="110" t="n">
        <v>2.13596835268027</v>
      </c>
      <c r="H37" s="110" t="n">
        <v>3.13737312832882</v>
      </c>
      <c r="I37" s="110" t="n">
        <v>1.7486836687313</v>
      </c>
      <c r="J37" s="110" t="n">
        <v>4.28238505414136</v>
      </c>
      <c r="K37" s="110" t="n">
        <v>2.01941308282341</v>
      </c>
      <c r="L37" s="21"/>
    </row>
    <row r="38" customFormat="false" ht="12" hidden="false" customHeight="true" outlineLevel="0" collapsed="false">
      <c r="A38" s="113" t="n">
        <v>1998</v>
      </c>
      <c r="B38" s="110" t="n">
        <v>2.33344713588659</v>
      </c>
      <c r="C38" s="110" t="n">
        <v>-0.469997809332241</v>
      </c>
      <c r="D38" s="110" t="n">
        <v>0.386954538543407</v>
      </c>
      <c r="E38" s="110" t="n">
        <v>0.144549200664486</v>
      </c>
      <c r="F38" s="110" t="n">
        <v>-0.203452123121352</v>
      </c>
      <c r="G38" s="110" t="n">
        <v>2.12887042234844</v>
      </c>
      <c r="H38" s="110" t="n">
        <v>3.21926884402527</v>
      </c>
      <c r="I38" s="110" t="n">
        <v>1.71432507598655</v>
      </c>
      <c r="J38" s="110" t="n">
        <v>4.56335732717643</v>
      </c>
      <c r="K38" s="110" t="n">
        <v>1.92215293800852</v>
      </c>
      <c r="L38" s="21"/>
    </row>
    <row r="39" customFormat="false" ht="12" hidden="false" customHeight="true" outlineLevel="0" collapsed="false">
      <c r="A39" s="113" t="n">
        <v>1999</v>
      </c>
      <c r="B39" s="110" t="n">
        <v>2.3425083043054</v>
      </c>
      <c r="C39" s="110" t="n">
        <v>-0.372171198751417</v>
      </c>
      <c r="D39" s="110" t="n">
        <v>0.508901998500562</v>
      </c>
      <c r="E39" s="110" t="n">
        <v>0.380240423973461</v>
      </c>
      <c r="F39" s="110" t="n">
        <v>-0.565566223859008</v>
      </c>
      <c r="G39" s="110" t="n">
        <v>2.23164774049047</v>
      </c>
      <c r="H39" s="110" t="n">
        <v>3.28877813019182</v>
      </c>
      <c r="I39" s="110" t="n">
        <v>1.87082028273937</v>
      </c>
      <c r="J39" s="110" t="n">
        <v>4.7007285479814</v>
      </c>
      <c r="K39" s="110" t="n">
        <v>1.94236871074274</v>
      </c>
      <c r="L39" s="21"/>
    </row>
    <row r="40" customFormat="false" ht="19.5" hidden="false" customHeight="true" outlineLevel="0" collapsed="false">
      <c r="A40" s="113" t="n">
        <v>2000</v>
      </c>
      <c r="B40" s="110" t="n">
        <v>2.35747961825162</v>
      </c>
      <c r="C40" s="110" t="n">
        <v>-0.337410375369046</v>
      </c>
      <c r="D40" s="110" t="n">
        <v>0.691299794305337</v>
      </c>
      <c r="E40" s="110" t="n">
        <v>0.588588781937787</v>
      </c>
      <c r="F40" s="110" t="n">
        <v>-0.628306878306873</v>
      </c>
      <c r="G40" s="110" t="n">
        <v>2.50097901209743</v>
      </c>
      <c r="H40" s="110" t="n">
        <v>3.47102906232864</v>
      </c>
      <c r="I40" s="110" t="n">
        <v>2.22951637028419</v>
      </c>
      <c r="J40" s="110" t="n">
        <v>4.80545844141196</v>
      </c>
      <c r="K40" s="110" t="n">
        <v>1.9538892304878</v>
      </c>
      <c r="L40" s="21"/>
    </row>
    <row r="41" customFormat="false" ht="12" hidden="true" customHeight="true" outlineLevel="0" collapsed="false">
      <c r="A41" s="113" t="n">
        <v>200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1"/>
    </row>
    <row r="42" customFormat="false" ht="12" hidden="true" customHeight="true" outlineLevel="0" collapsed="false">
      <c r="A42" s="113" t="n">
        <v>200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21" t="n">
        <v>100</v>
      </c>
      <c r="C51" s="121" t="n">
        <v>100</v>
      </c>
      <c r="D51" s="121" t="n">
        <v>100</v>
      </c>
      <c r="E51" s="121" t="n">
        <v>100</v>
      </c>
      <c r="F51" s="121" t="n">
        <v>100</v>
      </c>
      <c r="G51" s="121" t="n">
        <v>100</v>
      </c>
      <c r="H51" s="121" t="n">
        <v>100</v>
      </c>
      <c r="I51" s="121" t="n">
        <v>100</v>
      </c>
      <c r="J51" s="121" t="n">
        <v>100</v>
      </c>
      <c r="K51" s="121" t="n">
        <v>100</v>
      </c>
      <c r="L51" s="21"/>
    </row>
    <row r="52" customFormat="false" ht="12" hidden="false" customHeight="true" outlineLevel="0" collapsed="false">
      <c r="A52" s="113" t="n">
        <v>1992</v>
      </c>
      <c r="B52" s="121" t="n">
        <v>103</v>
      </c>
      <c r="C52" s="121" t="n">
        <v>100</v>
      </c>
      <c r="D52" s="121" t="n">
        <v>103</v>
      </c>
      <c r="E52" s="121" t="n">
        <v>103</v>
      </c>
      <c r="F52" s="121" t="n">
        <v>109</v>
      </c>
      <c r="G52" s="121" t="n">
        <v>104</v>
      </c>
      <c r="H52" s="121" t="n">
        <v>106</v>
      </c>
      <c r="I52" s="121" t="n">
        <v>104</v>
      </c>
      <c r="J52" s="121" t="n">
        <v>106</v>
      </c>
      <c r="K52" s="121" t="n">
        <v>103</v>
      </c>
      <c r="L52" s="21"/>
    </row>
    <row r="53" customFormat="false" ht="12" hidden="false" customHeight="true" outlineLevel="0" collapsed="false">
      <c r="A53" s="113" t="n">
        <v>1993</v>
      </c>
      <c r="B53" s="121" t="n">
        <v>106</v>
      </c>
      <c r="C53" s="121" t="n">
        <v>99</v>
      </c>
      <c r="D53" s="121" t="n">
        <v>105</v>
      </c>
      <c r="E53" s="121" t="n">
        <v>105</v>
      </c>
      <c r="F53" s="121" t="n">
        <v>118</v>
      </c>
      <c r="G53" s="121" t="n">
        <v>109</v>
      </c>
      <c r="H53" s="121" t="n">
        <v>112</v>
      </c>
      <c r="I53" s="121" t="n">
        <v>108</v>
      </c>
      <c r="J53" s="121" t="n">
        <v>112</v>
      </c>
      <c r="K53" s="121" t="n">
        <v>106</v>
      </c>
      <c r="L53" s="21"/>
    </row>
    <row r="54" customFormat="false" ht="12" hidden="false" customHeight="true" outlineLevel="0" collapsed="false">
      <c r="A54" s="113" t="n">
        <v>1994</v>
      </c>
      <c r="B54" s="121" t="n">
        <v>109</v>
      </c>
      <c r="C54" s="121" t="n">
        <v>99</v>
      </c>
      <c r="D54" s="121" t="n">
        <v>105</v>
      </c>
      <c r="E54" s="121" t="n">
        <v>105</v>
      </c>
      <c r="F54" s="121" t="n">
        <v>126</v>
      </c>
      <c r="G54" s="121" t="n">
        <v>112</v>
      </c>
      <c r="H54" s="121" t="n">
        <v>117</v>
      </c>
      <c r="I54" s="121" t="n">
        <v>111</v>
      </c>
      <c r="J54" s="121" t="n">
        <v>118</v>
      </c>
      <c r="K54" s="121" t="n">
        <v>109</v>
      </c>
      <c r="L54" s="21"/>
    </row>
    <row r="55" customFormat="false" ht="20.1" hidden="false" customHeight="true" outlineLevel="0" collapsed="false">
      <c r="A55" s="113" t="n">
        <v>1995</v>
      </c>
      <c r="B55" s="121" t="n">
        <v>112</v>
      </c>
      <c r="C55" s="121" t="n">
        <v>99</v>
      </c>
      <c r="D55" s="121" t="n">
        <v>106</v>
      </c>
      <c r="E55" s="121" t="n">
        <v>105</v>
      </c>
      <c r="F55" s="121" t="n">
        <v>133</v>
      </c>
      <c r="G55" s="121" t="n">
        <v>116</v>
      </c>
      <c r="H55" s="121" t="n">
        <v>122</v>
      </c>
      <c r="I55" s="121" t="n">
        <v>113</v>
      </c>
      <c r="J55" s="121" t="n">
        <v>123</v>
      </c>
      <c r="K55" s="121" t="n">
        <v>111</v>
      </c>
      <c r="L55" s="21"/>
    </row>
    <row r="56" customFormat="false" ht="12" hidden="false" customHeight="true" outlineLevel="0" collapsed="false">
      <c r="A56" s="113" t="n">
        <v>1996</v>
      </c>
      <c r="B56" s="121" t="n">
        <v>115</v>
      </c>
      <c r="C56" s="121" t="n">
        <v>98</v>
      </c>
      <c r="D56" s="121" t="n">
        <v>106</v>
      </c>
      <c r="E56" s="121" t="n">
        <v>105</v>
      </c>
      <c r="F56" s="121" t="n">
        <v>137</v>
      </c>
      <c r="G56" s="121" t="n">
        <v>118</v>
      </c>
      <c r="H56" s="121" t="n">
        <v>126</v>
      </c>
      <c r="I56" s="121" t="n">
        <v>116</v>
      </c>
      <c r="J56" s="121" t="n">
        <v>129</v>
      </c>
      <c r="K56" s="121" t="n">
        <v>114</v>
      </c>
      <c r="L56" s="21"/>
    </row>
    <row r="57" customFormat="false" ht="12" hidden="false" customHeight="true" outlineLevel="0" collapsed="false">
      <c r="A57" s="113" t="n">
        <v>1997</v>
      </c>
      <c r="B57" s="121" t="n">
        <v>118</v>
      </c>
      <c r="C57" s="121" t="n">
        <v>98</v>
      </c>
      <c r="D57" s="121" t="n">
        <v>106</v>
      </c>
      <c r="E57" s="121" t="n">
        <v>105</v>
      </c>
      <c r="F57" s="121" t="n">
        <v>139</v>
      </c>
      <c r="G57" s="121" t="n">
        <v>121</v>
      </c>
      <c r="H57" s="121" t="n">
        <v>130</v>
      </c>
      <c r="I57" s="121" t="n">
        <v>118</v>
      </c>
      <c r="J57" s="121" t="n">
        <v>134</v>
      </c>
      <c r="K57" s="121" t="n">
        <v>116</v>
      </c>
      <c r="L57" s="21"/>
    </row>
    <row r="58" customFormat="false" ht="12" hidden="false" customHeight="true" outlineLevel="0" collapsed="false">
      <c r="A58" s="113" t="n">
        <v>1998</v>
      </c>
      <c r="B58" s="121" t="n">
        <v>121</v>
      </c>
      <c r="C58" s="121" t="n">
        <v>98</v>
      </c>
      <c r="D58" s="121" t="n">
        <v>106</v>
      </c>
      <c r="E58" s="121" t="n">
        <v>105</v>
      </c>
      <c r="F58" s="121" t="n">
        <v>139</v>
      </c>
      <c r="G58" s="121" t="n">
        <v>123</v>
      </c>
      <c r="H58" s="121" t="n">
        <v>134</v>
      </c>
      <c r="I58" s="121" t="n">
        <v>120</v>
      </c>
      <c r="J58" s="121" t="n">
        <v>140</v>
      </c>
      <c r="K58" s="121" t="n">
        <v>118</v>
      </c>
      <c r="L58" s="21"/>
    </row>
    <row r="59" customFormat="false" ht="12" hidden="false" customHeight="true" outlineLevel="0" collapsed="false">
      <c r="A59" s="113" t="n">
        <v>1999</v>
      </c>
      <c r="B59" s="121" t="n">
        <v>123</v>
      </c>
      <c r="C59" s="121" t="n">
        <v>97</v>
      </c>
      <c r="D59" s="121" t="n">
        <v>107</v>
      </c>
      <c r="E59" s="121" t="n">
        <v>105</v>
      </c>
      <c r="F59" s="121" t="n">
        <v>138</v>
      </c>
      <c r="G59" s="121" t="n">
        <v>126</v>
      </c>
      <c r="H59" s="121" t="n">
        <v>138</v>
      </c>
      <c r="I59" s="121" t="n">
        <v>122</v>
      </c>
      <c r="J59" s="121" t="n">
        <v>147</v>
      </c>
      <c r="K59" s="121" t="n">
        <v>121</v>
      </c>
      <c r="L59" s="21"/>
    </row>
    <row r="60" customFormat="false" ht="19.5" hidden="false" customHeight="true" outlineLevel="0" collapsed="false">
      <c r="A60" s="113" t="n">
        <v>2000</v>
      </c>
      <c r="B60" s="121" t="n">
        <v>126</v>
      </c>
      <c r="C60" s="121" t="n">
        <v>97</v>
      </c>
      <c r="D60" s="121" t="n">
        <v>108</v>
      </c>
      <c r="E60" s="121" t="n">
        <v>106</v>
      </c>
      <c r="F60" s="121" t="n">
        <v>137</v>
      </c>
      <c r="G60" s="121" t="n">
        <v>129</v>
      </c>
      <c r="H60" s="121" t="n">
        <v>143</v>
      </c>
      <c r="I60" s="121" t="n">
        <v>125</v>
      </c>
      <c r="J60" s="121" t="n">
        <v>154</v>
      </c>
      <c r="K60" s="121" t="n">
        <v>123</v>
      </c>
      <c r="L60" s="21"/>
    </row>
    <row r="61" customFormat="false" ht="12" hidden="true" customHeight="true" outlineLevel="0" collapsed="false">
      <c r="A61" s="113" t="n">
        <v>200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1"/>
    </row>
    <row r="62" customFormat="false" ht="12" hidden="true" customHeight="true" outlineLevel="0" collapsed="false">
      <c r="A62" s="113" t="n">
        <v>200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1"/>
    </row>
    <row r="63" customFormat="false" ht="12" hidden="true" customHeight="true" outlineLevel="0" collapsed="false">
      <c r="A63" s="113" t="n">
        <v>2003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1"/>
    </row>
    <row r="64" customFormat="false" ht="12" hidden="true" customHeight="true" outlineLevel="0" collapsed="false">
      <c r="A64" s="113" t="n">
        <v>200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761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6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63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64</v>
      </c>
      <c r="K6" s="99" t="s">
        <v>723</v>
      </c>
      <c r="L6" s="21"/>
    </row>
    <row r="7" customFormat="false" ht="12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765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213.635029751313</v>
      </c>
      <c r="C11" s="165" t="n">
        <v>78.3747389785523</v>
      </c>
      <c r="D11" s="165" t="n">
        <v>367.742637370608</v>
      </c>
      <c r="E11" s="165" t="n">
        <v>464.040505642422</v>
      </c>
      <c r="F11" s="165" t="n">
        <v>1883.65095285858</v>
      </c>
      <c r="G11" s="165" t="n">
        <v>376.491312354872</v>
      </c>
      <c r="H11" s="165" t="n">
        <v>869.191049913941</v>
      </c>
      <c r="I11" s="165" t="n">
        <v>174.195901988205</v>
      </c>
      <c r="J11" s="165" t="n">
        <v>390.444578722136</v>
      </c>
      <c r="K11" s="165" t="n">
        <v>204.214614631812</v>
      </c>
      <c r="L11" s="21"/>
    </row>
    <row r="12" customFormat="false" ht="12" hidden="false" customHeight="true" outlineLevel="0" collapsed="false">
      <c r="A12" s="113" t="n">
        <v>1992</v>
      </c>
      <c r="B12" s="165" t="n">
        <v>211.487887599828</v>
      </c>
      <c r="C12" s="165" t="n">
        <v>83.1508991399531</v>
      </c>
      <c r="D12" s="165" t="n">
        <v>349.003846861267</v>
      </c>
      <c r="E12" s="165" t="n">
        <v>439.139949666266</v>
      </c>
      <c r="F12" s="165" t="n">
        <v>1851.18997912317</v>
      </c>
      <c r="G12" s="165" t="n">
        <v>374.524277796225</v>
      </c>
      <c r="H12" s="165" t="n">
        <v>859.385063091859</v>
      </c>
      <c r="I12" s="165" t="n">
        <v>171.902081832168</v>
      </c>
      <c r="J12" s="165" t="n">
        <v>381.606831214161</v>
      </c>
      <c r="K12" s="165" t="n">
        <v>206.205483985415</v>
      </c>
      <c r="L12" s="21"/>
    </row>
    <row r="13" customFormat="false" ht="12" hidden="false" customHeight="true" outlineLevel="0" collapsed="false">
      <c r="A13" s="113" t="n">
        <v>1993</v>
      </c>
      <c r="B13" s="165" t="n">
        <v>203.036690012581</v>
      </c>
      <c r="C13" s="165" t="n">
        <v>85.2048722123061</v>
      </c>
      <c r="D13" s="165" t="n">
        <v>319.578030501224</v>
      </c>
      <c r="E13" s="165" t="n">
        <v>399.397120172251</v>
      </c>
      <c r="F13" s="165" t="n">
        <v>1703.94939833385</v>
      </c>
      <c r="G13" s="165" t="n">
        <v>354.61975682586</v>
      </c>
      <c r="H13" s="165" t="n">
        <v>799.900616628645</v>
      </c>
      <c r="I13" s="165" t="n">
        <v>166.474097036306</v>
      </c>
      <c r="J13" s="165" t="n">
        <v>379.68491369118</v>
      </c>
      <c r="K13" s="165" t="n">
        <v>203.363790264604</v>
      </c>
      <c r="L13" s="21"/>
    </row>
    <row r="14" customFormat="false" ht="12" hidden="false" customHeight="true" outlineLevel="0" collapsed="false">
      <c r="A14" s="113" t="n">
        <v>1994</v>
      </c>
      <c r="B14" s="165" t="n">
        <v>202.183402623235</v>
      </c>
      <c r="C14" s="165" t="n">
        <v>81.1588490342925</v>
      </c>
      <c r="D14" s="165" t="n">
        <v>326.006863544022</v>
      </c>
      <c r="E14" s="165" t="n">
        <v>410.031098769477</v>
      </c>
      <c r="F14" s="165" t="n">
        <v>1685.44838034774</v>
      </c>
      <c r="G14" s="165" t="n">
        <v>348.400721336371</v>
      </c>
      <c r="H14" s="165" t="n">
        <v>766.276912456315</v>
      </c>
      <c r="I14" s="165" t="n">
        <v>169.667406575137</v>
      </c>
      <c r="J14" s="165" t="n">
        <v>364.069157364696</v>
      </c>
      <c r="K14" s="165" t="n">
        <v>202.063543592711</v>
      </c>
      <c r="L14" s="21"/>
    </row>
    <row r="15" customFormat="false" ht="20.1" hidden="false" customHeight="true" outlineLevel="0" collapsed="false">
      <c r="A15" s="113" t="n">
        <v>1995</v>
      </c>
      <c r="B15" s="165" t="n">
        <v>200.349134476835</v>
      </c>
      <c r="C15" s="165" t="n">
        <v>85.3849043918452</v>
      </c>
      <c r="D15" s="165" t="n">
        <v>326.977765053917</v>
      </c>
      <c r="E15" s="165" t="n">
        <v>411.307070685332</v>
      </c>
      <c r="F15" s="165" t="n">
        <v>1561.04571584999</v>
      </c>
      <c r="G15" s="165" t="n">
        <v>345.75926749147</v>
      </c>
      <c r="H15" s="165" t="n">
        <v>749.086530476665</v>
      </c>
      <c r="I15" s="165" t="n">
        <v>173.326784837255</v>
      </c>
      <c r="J15" s="165" t="n">
        <v>361.84099968407</v>
      </c>
      <c r="K15" s="165" t="n">
        <v>200.87345864289</v>
      </c>
      <c r="L15" s="21"/>
    </row>
    <row r="16" customFormat="false" ht="12" hidden="false" customHeight="true" outlineLevel="0" collapsed="false">
      <c r="A16" s="113" t="n">
        <v>1996</v>
      </c>
      <c r="B16" s="165" t="n">
        <v>197.011879758823</v>
      </c>
      <c r="C16" s="165" t="n">
        <v>91.3129710432368</v>
      </c>
      <c r="D16" s="165" t="n">
        <v>319.344129832412</v>
      </c>
      <c r="E16" s="165" t="n">
        <v>400.278143125121</v>
      </c>
      <c r="F16" s="165" t="n">
        <v>1452.22929936306</v>
      </c>
      <c r="G16" s="165" t="n">
        <v>341.495347144236</v>
      </c>
      <c r="H16" s="165" t="n">
        <v>726.439553813687</v>
      </c>
      <c r="I16" s="165" t="n">
        <v>177.566736462157</v>
      </c>
      <c r="J16" s="165" t="n">
        <v>361.942652606641</v>
      </c>
      <c r="K16" s="165" t="n">
        <v>200.066793070758</v>
      </c>
      <c r="L16" s="21"/>
    </row>
    <row r="17" customFormat="false" ht="12" hidden="false" customHeight="true" outlineLevel="0" collapsed="false">
      <c r="A17" s="113" t="n">
        <v>1997</v>
      </c>
      <c r="B17" s="165" t="n">
        <v>195.13250222127</v>
      </c>
      <c r="C17" s="165" t="n">
        <v>91.3707605600144</v>
      </c>
      <c r="D17" s="165" t="n">
        <v>325.855253154934</v>
      </c>
      <c r="E17" s="165" t="n">
        <v>414.219757934025</v>
      </c>
      <c r="F17" s="165" t="n">
        <v>1415.23922031896</v>
      </c>
      <c r="G17" s="165" t="n">
        <v>338.155015802153</v>
      </c>
      <c r="H17" s="165" t="n">
        <v>700.171486475953</v>
      </c>
      <c r="I17" s="165" t="n">
        <v>181.937161504749</v>
      </c>
      <c r="J17" s="165" t="n">
        <v>366.179793315472</v>
      </c>
      <c r="K17" s="165" t="n">
        <v>197.331531122457</v>
      </c>
      <c r="L17" s="21"/>
    </row>
    <row r="18" customFormat="false" ht="12" hidden="false" customHeight="true" outlineLevel="0" collapsed="false">
      <c r="A18" s="113" t="n">
        <v>1998</v>
      </c>
      <c r="B18" s="165" t="n">
        <v>194.412958653573</v>
      </c>
      <c r="C18" s="165" t="n">
        <v>93.9232046741501</v>
      </c>
      <c r="D18" s="165" t="n">
        <v>331.13465456005</v>
      </c>
      <c r="E18" s="165" t="n">
        <v>422.336162695506</v>
      </c>
      <c r="F18" s="165" t="n">
        <v>1380.37616730238</v>
      </c>
      <c r="G18" s="165" t="n">
        <v>340.032784934079</v>
      </c>
      <c r="H18" s="165" t="n">
        <v>691.020993807582</v>
      </c>
      <c r="I18" s="165" t="n">
        <v>187.33598577838</v>
      </c>
      <c r="J18" s="165" t="n">
        <v>371.158001629491</v>
      </c>
      <c r="K18" s="165" t="n">
        <v>195.366185326685</v>
      </c>
      <c r="L18" s="21"/>
    </row>
    <row r="19" customFormat="false" ht="12" hidden="false" customHeight="true" outlineLevel="0" collapsed="false">
      <c r="A19" s="113" t="n">
        <v>1999</v>
      </c>
      <c r="B19" s="165" t="n">
        <v>193.850598974864</v>
      </c>
      <c r="C19" s="165" t="n">
        <v>97.4874977405555</v>
      </c>
      <c r="D19" s="165" t="n">
        <v>323.52076913224</v>
      </c>
      <c r="E19" s="165" t="n">
        <v>412.097994398481</v>
      </c>
      <c r="F19" s="165" t="n">
        <v>1395.63492063492</v>
      </c>
      <c r="G19" s="165" t="n">
        <v>354.846903675794</v>
      </c>
      <c r="H19" s="165" t="n">
        <v>679.290806068361</v>
      </c>
      <c r="I19" s="165" t="n">
        <v>214.59198936347</v>
      </c>
      <c r="J19" s="165" t="n">
        <v>380.466899740611</v>
      </c>
      <c r="K19" s="165" t="n">
        <v>193.386758271634</v>
      </c>
      <c r="L19" s="21"/>
    </row>
    <row r="20" customFormat="false" ht="19.5" hidden="false" customHeight="true" outlineLevel="0" collapsed="false">
      <c r="A20" s="113" t="n">
        <v>2000</v>
      </c>
      <c r="B20" s="165" t="n">
        <v>194.796042757212</v>
      </c>
      <c r="C20" s="165" t="n">
        <v>97.898152066582</v>
      </c>
      <c r="D20" s="165" t="n">
        <v>333.406914923469</v>
      </c>
      <c r="E20" s="165" t="n">
        <v>427.395652753701</v>
      </c>
      <c r="F20" s="165" t="n">
        <v>1365.99001663894</v>
      </c>
      <c r="G20" s="165" t="n">
        <v>364.403279433327</v>
      </c>
      <c r="H20" s="165" t="n">
        <v>663.357416665195</v>
      </c>
      <c r="I20" s="165" t="n">
        <v>235.012965055315</v>
      </c>
      <c r="J20" s="165" t="n">
        <v>383.198286901034</v>
      </c>
      <c r="K20" s="165" t="n">
        <v>193.054946369472</v>
      </c>
      <c r="L20" s="21"/>
    </row>
    <row r="21" customFormat="false" ht="12" hidden="true" customHeight="true" outlineLevel="0" collapsed="false">
      <c r="A21" s="113" t="n">
        <v>200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1"/>
    </row>
    <row r="22" customFormat="false" ht="12" hidden="true" customHeight="true" outlineLevel="0" collapsed="false">
      <c r="A22" s="113" t="n">
        <v>200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1"/>
    </row>
    <row r="23" customFormat="fals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-1.00505153765461</v>
      </c>
      <c r="C32" s="123" t="n">
        <v>6.09400455254823</v>
      </c>
      <c r="D32" s="123" t="n">
        <v>-5.09562628998506</v>
      </c>
      <c r="E32" s="123" t="n">
        <v>-5.3660306963256</v>
      </c>
      <c r="F32" s="123" t="n">
        <v>-1.72330089532463</v>
      </c>
      <c r="G32" s="123" t="n">
        <v>-0.522464793767497</v>
      </c>
      <c r="H32" s="123" t="n">
        <v>-1.12817392943168</v>
      </c>
      <c r="I32" s="123" t="n">
        <v>-1.31680489027335</v>
      </c>
      <c r="J32" s="123" t="n">
        <v>-2.26350882803889</v>
      </c>
      <c r="K32" s="123" t="n">
        <v>0.974890733061713</v>
      </c>
      <c r="L32" s="21"/>
    </row>
    <row r="33" customFormat="false" ht="12" hidden="false" customHeight="true" outlineLevel="0" collapsed="false">
      <c r="A33" s="113" t="n">
        <v>1993</v>
      </c>
      <c r="B33" s="123" t="n">
        <v>-3.99606695360203</v>
      </c>
      <c r="C33" s="123" t="n">
        <v>2.47017542034742</v>
      </c>
      <c r="D33" s="123" t="n">
        <v>-8.43137307072152</v>
      </c>
      <c r="E33" s="123" t="n">
        <v>-9.05015121585217</v>
      </c>
      <c r="F33" s="123" t="n">
        <v>-7.95383415261716</v>
      </c>
      <c r="G33" s="123" t="n">
        <v>-5.31461433888531</v>
      </c>
      <c r="H33" s="123" t="n">
        <v>-6.92174544542387</v>
      </c>
      <c r="I33" s="123" t="n">
        <v>-3.15760271080437</v>
      </c>
      <c r="J33" s="123" t="n">
        <v>-0.50363813374787</v>
      </c>
      <c r="K33" s="123" t="n">
        <v>-1.37808833494057</v>
      </c>
      <c r="L33" s="21"/>
    </row>
    <row r="34" customFormat="false" ht="12" hidden="false" customHeight="true" outlineLevel="0" collapsed="false">
      <c r="A34" s="113" t="n">
        <v>1994</v>
      </c>
      <c r="B34" s="123" t="n">
        <v>-0.420262657598016</v>
      </c>
      <c r="C34" s="123" t="n">
        <v>-4.74858194485883</v>
      </c>
      <c r="D34" s="123" t="n">
        <v>2.01166301473089</v>
      </c>
      <c r="E34" s="123" t="n">
        <v>2.66250757958382</v>
      </c>
      <c r="F34" s="123" t="n">
        <v>-1.0857727350472</v>
      </c>
      <c r="G34" s="123" t="n">
        <v>-1.75371940501992</v>
      </c>
      <c r="H34" s="123" t="n">
        <v>-4.20348521720672</v>
      </c>
      <c r="I34" s="123" t="n">
        <v>1.91820204805462</v>
      </c>
      <c r="J34" s="123" t="n">
        <v>-4.11281980489353</v>
      </c>
      <c r="K34" s="123" t="n">
        <v>-0.639369806296969</v>
      </c>
      <c r="L34" s="21"/>
    </row>
    <row r="35" customFormat="false" ht="20.1" hidden="false" customHeight="true" outlineLevel="0" collapsed="false">
      <c r="A35" s="113" t="n">
        <v>1995</v>
      </c>
      <c r="B35" s="123" t="n">
        <v>-0.907229833211304</v>
      </c>
      <c r="C35" s="123" t="n">
        <v>5.20714057411907</v>
      </c>
      <c r="D35" s="123" t="n">
        <v>0.2978162788785</v>
      </c>
      <c r="E35" s="123" t="n">
        <v>0.311189058509129</v>
      </c>
      <c r="F35" s="123" t="n">
        <v>-7.38098336017181</v>
      </c>
      <c r="G35" s="123" t="n">
        <v>-0.758165435125562</v>
      </c>
      <c r="H35" s="123" t="n">
        <v>-2.24336420688253</v>
      </c>
      <c r="I35" s="123" t="n">
        <v>2.15679507100685</v>
      </c>
      <c r="J35" s="123" t="n">
        <v>-0.612014952531212</v>
      </c>
      <c r="K35" s="123" t="n">
        <v>-0.588965693000162</v>
      </c>
      <c r="L35" s="21"/>
    </row>
    <row r="36" customFormat="false" ht="12" hidden="false" customHeight="true" outlineLevel="0" collapsed="false">
      <c r="A36" s="113" t="n">
        <v>1996</v>
      </c>
      <c r="B36" s="123" t="n">
        <v>-1.66571955837318</v>
      </c>
      <c r="C36" s="123" t="n">
        <v>6.94275726325908</v>
      </c>
      <c r="D36" s="123" t="n">
        <v>-2.33460376739897</v>
      </c>
      <c r="E36" s="123" t="n">
        <v>-2.68143398114563</v>
      </c>
      <c r="F36" s="123" t="n">
        <v>-6.97073861335821</v>
      </c>
      <c r="G36" s="123" t="n">
        <v>-1.23320493422192</v>
      </c>
      <c r="H36" s="123" t="n">
        <v>-3.02327911951201</v>
      </c>
      <c r="I36" s="123" t="n">
        <v>2.44621835504721</v>
      </c>
      <c r="J36" s="123" t="n">
        <v>0.0280932571654375</v>
      </c>
      <c r="K36" s="123" t="n">
        <v>-0.401578972942517</v>
      </c>
      <c r="L36" s="21"/>
    </row>
    <row r="37" customFormat="false" ht="12" hidden="false" customHeight="true" outlineLevel="0" collapsed="false">
      <c r="A37" s="113" t="n">
        <v>1997</v>
      </c>
      <c r="B37" s="123" t="n">
        <v>-0.953941224180639</v>
      </c>
      <c r="C37" s="123" t="n">
        <v>0.0632873031260317</v>
      </c>
      <c r="D37" s="123" t="n">
        <v>2.03890496623163</v>
      </c>
      <c r="E37" s="123" t="n">
        <v>3.48298178363086</v>
      </c>
      <c r="F37" s="123" t="n">
        <v>-2.54712386400141</v>
      </c>
      <c r="G37" s="123" t="n">
        <v>-0.9781484198882</v>
      </c>
      <c r="H37" s="123" t="n">
        <v>-3.61600179943827</v>
      </c>
      <c r="I37" s="123" t="n">
        <v>2.46128589716068</v>
      </c>
      <c r="J37" s="123" t="n">
        <v>1.17066631365925</v>
      </c>
      <c r="K37" s="123" t="n">
        <v>-1.36717438527296</v>
      </c>
      <c r="L37" s="21"/>
    </row>
    <row r="38" customFormat="false" ht="12" hidden="false" customHeight="true" outlineLevel="0" collapsed="false">
      <c r="A38" s="113" t="n">
        <v>1998</v>
      </c>
      <c r="B38" s="123" t="n">
        <v>-0.368746138908833</v>
      </c>
      <c r="C38" s="123" t="n">
        <v>2.79350209902137</v>
      </c>
      <c r="D38" s="123" t="n">
        <v>1.62016765235502</v>
      </c>
      <c r="E38" s="123" t="n">
        <v>1.95944413708379</v>
      </c>
      <c r="F38" s="123" t="n">
        <v>-2.46340353744029</v>
      </c>
      <c r="G38" s="123" t="n">
        <v>0.555298323010689</v>
      </c>
      <c r="H38" s="123" t="n">
        <v>-1.30689307478464</v>
      </c>
      <c r="I38" s="123" t="n">
        <v>2.96741151119377</v>
      </c>
      <c r="J38" s="123" t="n">
        <v>1.35949836798639</v>
      </c>
      <c r="K38" s="123" t="n">
        <v>-0.995961357312041</v>
      </c>
      <c r="L38" s="21"/>
    </row>
    <row r="39" customFormat="false" ht="12" hidden="false" customHeight="true" outlineLevel="0" collapsed="false">
      <c r="A39" s="113" t="n">
        <v>1999</v>
      </c>
      <c r="B39" s="123" t="n">
        <v>-0.289260388095656</v>
      </c>
      <c r="C39" s="123" t="n">
        <v>3.79490146100856</v>
      </c>
      <c r="D39" s="123" t="n">
        <v>-2.29933210642837</v>
      </c>
      <c r="E39" s="123" t="n">
        <v>-2.4241751479868</v>
      </c>
      <c r="F39" s="123" t="n">
        <v>1.10540544628206</v>
      </c>
      <c r="G39" s="123" t="n">
        <v>4.35667364974439</v>
      </c>
      <c r="H39" s="123" t="n">
        <v>-1.6975153930689</v>
      </c>
      <c r="I39" s="123" t="n">
        <v>14.5492621035098</v>
      </c>
      <c r="J39" s="123" t="n">
        <v>2.50806881981558</v>
      </c>
      <c r="K39" s="123" t="n">
        <v>-1.0131881582995</v>
      </c>
      <c r="L39" s="21"/>
    </row>
    <row r="40" customFormat="false" ht="19.5" hidden="false" customHeight="true" outlineLevel="0" collapsed="false">
      <c r="A40" s="113" t="n">
        <v>2000</v>
      </c>
      <c r="B40" s="123" t="n">
        <v>0.487717751375655</v>
      </c>
      <c r="C40" s="123" t="n">
        <v>0.421237938755397</v>
      </c>
      <c r="D40" s="123" t="n">
        <v>3.05579942139298</v>
      </c>
      <c r="E40" s="123" t="n">
        <v>3.71214093811577</v>
      </c>
      <c r="F40" s="123" t="n">
        <v>-2.1241159530817</v>
      </c>
      <c r="G40" s="123" t="n">
        <v>2.69309825125733</v>
      </c>
      <c r="H40" s="123" t="n">
        <v>-2.34559179379831</v>
      </c>
      <c r="I40" s="123" t="n">
        <v>9.51618732480092</v>
      </c>
      <c r="J40" s="123" t="n">
        <v>0.717904018006578</v>
      </c>
      <c r="K40" s="123" t="n">
        <v>-0.171579432390772</v>
      </c>
      <c r="L40" s="21"/>
    </row>
    <row r="41" customFormat="false" ht="12" hidden="true" customHeight="true" outlineLevel="0" collapsed="false">
      <c r="A41" s="113" t="n">
        <v>200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1"/>
    </row>
    <row r="42" customFormat="false" ht="12" hidden="true" customHeight="true" outlineLevel="0" collapsed="false">
      <c r="A42" s="113" t="n">
        <v>200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65" t="n">
        <v>100</v>
      </c>
      <c r="C51" s="165" t="n">
        <v>100</v>
      </c>
      <c r="D51" s="165" t="n">
        <v>100</v>
      </c>
      <c r="E51" s="165" t="n">
        <v>100</v>
      </c>
      <c r="F51" s="165" t="n">
        <v>100</v>
      </c>
      <c r="G51" s="165" t="n">
        <v>100</v>
      </c>
      <c r="H51" s="165" t="n">
        <v>100</v>
      </c>
      <c r="I51" s="165" t="n">
        <v>100</v>
      </c>
      <c r="J51" s="165" t="n">
        <v>100</v>
      </c>
      <c r="K51" s="165" t="n">
        <v>100</v>
      </c>
      <c r="L51" s="21"/>
    </row>
    <row r="52" customFormat="false" ht="12" hidden="false" customHeight="true" outlineLevel="0" collapsed="false">
      <c r="A52" s="113" t="n">
        <v>1992</v>
      </c>
      <c r="B52" s="165" t="n">
        <v>99</v>
      </c>
      <c r="C52" s="165" t="n">
        <v>106</v>
      </c>
      <c r="D52" s="165" t="n">
        <v>95</v>
      </c>
      <c r="E52" s="165" t="n">
        <v>95</v>
      </c>
      <c r="F52" s="165" t="n">
        <v>98</v>
      </c>
      <c r="G52" s="165" t="n">
        <v>99</v>
      </c>
      <c r="H52" s="165" t="n">
        <v>99</v>
      </c>
      <c r="I52" s="165" t="n">
        <v>99</v>
      </c>
      <c r="J52" s="165" t="n">
        <v>98</v>
      </c>
      <c r="K52" s="165" t="n">
        <v>101</v>
      </c>
      <c r="L52" s="21"/>
    </row>
    <row r="53" customFormat="false" ht="12" hidden="false" customHeight="true" outlineLevel="0" collapsed="false">
      <c r="A53" s="113" t="n">
        <v>1993</v>
      </c>
      <c r="B53" s="165" t="n">
        <v>95</v>
      </c>
      <c r="C53" s="165" t="n">
        <v>109</v>
      </c>
      <c r="D53" s="165" t="n">
        <v>87</v>
      </c>
      <c r="E53" s="165" t="n">
        <v>86</v>
      </c>
      <c r="F53" s="165" t="n">
        <v>90</v>
      </c>
      <c r="G53" s="165" t="n">
        <v>94</v>
      </c>
      <c r="H53" s="165" t="n">
        <v>92</v>
      </c>
      <c r="I53" s="165" t="n">
        <v>96</v>
      </c>
      <c r="J53" s="165" t="n">
        <v>97</v>
      </c>
      <c r="K53" s="165" t="n">
        <v>100</v>
      </c>
      <c r="L53" s="21"/>
    </row>
    <row r="54" customFormat="false" ht="12" hidden="false" customHeight="true" outlineLevel="0" collapsed="false">
      <c r="A54" s="113" t="n">
        <v>1994</v>
      </c>
      <c r="B54" s="165" t="n">
        <v>95</v>
      </c>
      <c r="C54" s="165" t="n">
        <v>104</v>
      </c>
      <c r="D54" s="165" t="n">
        <v>89</v>
      </c>
      <c r="E54" s="165" t="n">
        <v>88</v>
      </c>
      <c r="F54" s="165" t="n">
        <v>89</v>
      </c>
      <c r="G54" s="165" t="n">
        <v>93</v>
      </c>
      <c r="H54" s="165" t="n">
        <v>88</v>
      </c>
      <c r="I54" s="165" t="n">
        <v>97</v>
      </c>
      <c r="J54" s="165" t="n">
        <v>93</v>
      </c>
      <c r="K54" s="165" t="n">
        <v>99</v>
      </c>
      <c r="L54" s="21"/>
    </row>
    <row r="55" customFormat="false" ht="20.1" hidden="false" customHeight="true" outlineLevel="0" collapsed="false">
      <c r="A55" s="113" t="n">
        <v>1995</v>
      </c>
      <c r="B55" s="165" t="n">
        <v>94</v>
      </c>
      <c r="C55" s="165" t="n">
        <v>109</v>
      </c>
      <c r="D55" s="165" t="n">
        <v>89</v>
      </c>
      <c r="E55" s="165" t="n">
        <v>89</v>
      </c>
      <c r="F55" s="165" t="n">
        <v>83</v>
      </c>
      <c r="G55" s="165" t="n">
        <v>92</v>
      </c>
      <c r="H55" s="165" t="n">
        <v>86</v>
      </c>
      <c r="I55" s="165" t="n">
        <v>100</v>
      </c>
      <c r="J55" s="165" t="n">
        <v>93</v>
      </c>
      <c r="K55" s="165" t="n">
        <v>98</v>
      </c>
      <c r="L55" s="21"/>
    </row>
    <row r="56" customFormat="false" ht="12" hidden="false" customHeight="true" outlineLevel="0" collapsed="false">
      <c r="A56" s="113" t="n">
        <v>1996</v>
      </c>
      <c r="B56" s="165" t="n">
        <v>92</v>
      </c>
      <c r="C56" s="165" t="n">
        <v>117</v>
      </c>
      <c r="D56" s="165" t="n">
        <v>87</v>
      </c>
      <c r="E56" s="165" t="n">
        <v>86</v>
      </c>
      <c r="F56" s="165" t="n">
        <v>77</v>
      </c>
      <c r="G56" s="165" t="n">
        <v>91</v>
      </c>
      <c r="H56" s="165" t="n">
        <v>84</v>
      </c>
      <c r="I56" s="165" t="n">
        <v>102</v>
      </c>
      <c r="J56" s="165" t="n">
        <v>93</v>
      </c>
      <c r="K56" s="165" t="n">
        <v>98</v>
      </c>
      <c r="L56" s="21"/>
    </row>
    <row r="57" customFormat="false" ht="12" hidden="false" customHeight="true" outlineLevel="0" collapsed="false">
      <c r="A57" s="113" t="n">
        <v>1997</v>
      </c>
      <c r="B57" s="165" t="n">
        <v>91</v>
      </c>
      <c r="C57" s="165" t="n">
        <v>117</v>
      </c>
      <c r="D57" s="165" t="n">
        <v>89</v>
      </c>
      <c r="E57" s="165" t="n">
        <v>89</v>
      </c>
      <c r="F57" s="165" t="n">
        <v>75</v>
      </c>
      <c r="G57" s="165" t="n">
        <v>90</v>
      </c>
      <c r="H57" s="165" t="n">
        <v>81</v>
      </c>
      <c r="I57" s="165" t="n">
        <v>104</v>
      </c>
      <c r="J57" s="165" t="n">
        <v>94</v>
      </c>
      <c r="K57" s="165" t="n">
        <v>97</v>
      </c>
      <c r="L57" s="21"/>
    </row>
    <row r="58" customFormat="false" ht="12" hidden="false" customHeight="true" outlineLevel="0" collapsed="false">
      <c r="A58" s="113" t="n">
        <v>1998</v>
      </c>
      <c r="B58" s="165" t="n">
        <v>91</v>
      </c>
      <c r="C58" s="165" t="n">
        <v>120</v>
      </c>
      <c r="D58" s="165" t="n">
        <v>90</v>
      </c>
      <c r="E58" s="165" t="n">
        <v>91</v>
      </c>
      <c r="F58" s="165" t="n">
        <v>73</v>
      </c>
      <c r="G58" s="165" t="n">
        <v>90</v>
      </c>
      <c r="H58" s="165" t="n">
        <v>80</v>
      </c>
      <c r="I58" s="165" t="n">
        <v>108</v>
      </c>
      <c r="J58" s="165" t="n">
        <v>95</v>
      </c>
      <c r="K58" s="165" t="n">
        <v>96</v>
      </c>
      <c r="L58" s="21"/>
    </row>
    <row r="59" customFormat="false" ht="12" hidden="false" customHeight="true" outlineLevel="0" collapsed="false">
      <c r="A59" s="113" t="n">
        <v>1999</v>
      </c>
      <c r="B59" s="165" t="n">
        <v>91</v>
      </c>
      <c r="C59" s="165" t="n">
        <v>124</v>
      </c>
      <c r="D59" s="165" t="n">
        <v>88</v>
      </c>
      <c r="E59" s="165" t="n">
        <v>89</v>
      </c>
      <c r="F59" s="165" t="n">
        <v>74</v>
      </c>
      <c r="G59" s="165" t="n">
        <v>94</v>
      </c>
      <c r="H59" s="165" t="n">
        <v>78</v>
      </c>
      <c r="I59" s="165" t="n">
        <v>123</v>
      </c>
      <c r="J59" s="165" t="n">
        <v>97</v>
      </c>
      <c r="K59" s="165" t="n">
        <v>95</v>
      </c>
      <c r="L59" s="21"/>
    </row>
    <row r="60" customFormat="false" ht="19.5" hidden="false" customHeight="true" outlineLevel="0" collapsed="false">
      <c r="A60" s="113" t="n">
        <v>2000</v>
      </c>
      <c r="B60" s="165" t="n">
        <v>91</v>
      </c>
      <c r="C60" s="165" t="n">
        <v>125</v>
      </c>
      <c r="D60" s="165" t="n">
        <v>91</v>
      </c>
      <c r="E60" s="165" t="n">
        <v>92</v>
      </c>
      <c r="F60" s="165" t="n">
        <v>73</v>
      </c>
      <c r="G60" s="165" t="n">
        <v>97</v>
      </c>
      <c r="H60" s="165" t="n">
        <v>76</v>
      </c>
      <c r="I60" s="165" t="n">
        <v>135</v>
      </c>
      <c r="J60" s="165" t="n">
        <v>98</v>
      </c>
      <c r="K60" s="165" t="n">
        <v>95</v>
      </c>
      <c r="L60" s="21"/>
    </row>
    <row r="61" customFormat="false" ht="12" hidden="true" customHeight="true" outlineLevel="0" collapsed="false">
      <c r="A61" s="113" t="n">
        <v>200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1"/>
    </row>
    <row r="62" customFormat="false" ht="12" hidden="true" customHeight="true" outlineLevel="0" collapsed="false">
      <c r="A62" s="113" t="n">
        <v>200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1"/>
    </row>
    <row r="63" customFormat="false" ht="12" hidden="true" customHeight="true" outlineLevel="0" collapsed="false">
      <c r="A63" s="113" t="n">
        <v>2003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1"/>
    </row>
    <row r="64" customFormat="false" ht="12" hidden="true" customHeight="true" outlineLevel="0" collapsed="false">
      <c r="A64" s="113" t="n">
        <v>200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766</v>
      </c>
    </row>
    <row r="69" customFormat="false" ht="11.1" hidden="false" customHeight="true" outlineLevel="0" collapsed="false">
      <c r="A69" s="21" t="s">
        <v>767</v>
      </c>
    </row>
    <row r="72" customFormat="false" ht="11.1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5.95" hidden="false" customHeight="true" outlineLevel="0" collapsed="false">
      <c r="A1" s="94" t="s">
        <v>76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95" hidden="tru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95" hidden="tru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5.95" hidden="tru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.95" hidden="false" customHeight="true" outlineLevel="0" collapsed="false">
      <c r="A5" s="139"/>
      <c r="B5" s="140"/>
      <c r="C5" s="140"/>
      <c r="D5" s="140"/>
      <c r="E5" s="140"/>
      <c r="F5" s="109"/>
      <c r="G5" s="140"/>
      <c r="H5" s="140"/>
      <c r="I5" s="140"/>
      <c r="J5" s="140"/>
      <c r="K5" s="140"/>
    </row>
    <row r="6" customFormat="false" ht="24.95" hidden="false" customHeight="true" outlineLevel="0" collapsed="false">
      <c r="A6" s="33" t="s">
        <v>542</v>
      </c>
      <c r="B6" s="27" t="s">
        <v>718</v>
      </c>
      <c r="C6" s="163"/>
      <c r="D6" s="95" t="s">
        <v>719</v>
      </c>
      <c r="E6" s="95"/>
      <c r="F6" s="27" t="s">
        <v>720</v>
      </c>
      <c r="G6" s="154" t="s">
        <v>721</v>
      </c>
      <c r="H6" s="154"/>
      <c r="I6" s="154"/>
      <c r="J6" s="27" t="s">
        <v>760</v>
      </c>
      <c r="K6" s="99" t="s">
        <v>723</v>
      </c>
      <c r="L6" s="21"/>
    </row>
    <row r="7" customFormat="false" ht="12" hidden="false" customHeight="true" outlineLevel="0" collapsed="false">
      <c r="A7" s="33"/>
      <c r="B7" s="27"/>
      <c r="C7" s="149" t="s">
        <v>724</v>
      </c>
      <c r="D7" s="27" t="s">
        <v>725</v>
      </c>
      <c r="E7" s="27" t="s">
        <v>726</v>
      </c>
      <c r="F7" s="27"/>
      <c r="G7" s="27" t="s">
        <v>725</v>
      </c>
      <c r="H7" s="151" t="s">
        <v>668</v>
      </c>
      <c r="I7" s="151"/>
      <c r="J7" s="27"/>
      <c r="K7" s="99"/>
      <c r="L7" s="21"/>
    </row>
    <row r="8" customFormat="false" ht="51.75" hidden="false" customHeight="true" outlineLevel="0" collapsed="false">
      <c r="A8" s="33"/>
      <c r="B8" s="27"/>
      <c r="C8" s="156" t="s">
        <v>727</v>
      </c>
      <c r="D8" s="27"/>
      <c r="E8" s="27"/>
      <c r="F8" s="27"/>
      <c r="G8" s="27"/>
      <c r="H8" s="101" t="s">
        <v>728</v>
      </c>
      <c r="I8" s="101" t="s">
        <v>729</v>
      </c>
      <c r="J8" s="27"/>
      <c r="K8" s="99"/>
      <c r="L8" s="21"/>
    </row>
    <row r="9" s="132" customFormat="true" ht="12.75" hidden="false" customHeight="false" outlineLevel="0" collapsed="false">
      <c r="A9" s="102"/>
      <c r="B9" s="101" t="n">
        <v>1</v>
      </c>
      <c r="C9" s="101" t="n">
        <v>2</v>
      </c>
      <c r="D9" s="101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1" t="n">
        <v>10</v>
      </c>
      <c r="L9" s="142"/>
    </row>
    <row r="10" s="21" customFormat="true" ht="35.1" hidden="false" customHeight="true" outlineLevel="0" collapsed="false">
      <c r="A10" s="103"/>
      <c r="B10" s="141" t="s">
        <v>769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2" hidden="false" customHeight="true" outlineLevel="0" collapsed="false">
      <c r="A11" s="113" t="n">
        <v>1991</v>
      </c>
      <c r="B11" s="165" t="n">
        <v>208.250117022937</v>
      </c>
      <c r="C11" s="165" t="n">
        <v>164.762057877814</v>
      </c>
      <c r="D11" s="165" t="n">
        <v>109.61001678297</v>
      </c>
      <c r="E11" s="165" t="n">
        <v>83.623003496834</v>
      </c>
      <c r="F11" s="165" t="n">
        <v>19.6119456366237</v>
      </c>
      <c r="G11" s="165" t="n">
        <v>80.2892960462874</v>
      </c>
      <c r="H11" s="165" t="n">
        <v>35.0496806245564</v>
      </c>
      <c r="I11" s="165" t="n">
        <v>203.635988444078</v>
      </c>
      <c r="J11" s="165" t="n">
        <v>174.129432113001</v>
      </c>
      <c r="K11" s="165" t="n">
        <v>167.296756312872</v>
      </c>
      <c r="L11" s="21"/>
    </row>
    <row r="12" customFormat="false" ht="12" hidden="false" customHeight="true" outlineLevel="0" collapsed="false">
      <c r="A12" s="113" t="n">
        <v>1992</v>
      </c>
      <c r="B12" s="165" t="n">
        <v>218.344421563969</v>
      </c>
      <c r="C12" s="165" t="n">
        <v>193.056603773585</v>
      </c>
      <c r="D12" s="165" t="n">
        <v>122.171065213234</v>
      </c>
      <c r="E12" s="165" t="n">
        <v>93.3122319787625</v>
      </c>
      <c r="F12" s="165" t="n">
        <v>20.5473575840769</v>
      </c>
      <c r="G12" s="165" t="n">
        <v>83.6917486105173</v>
      </c>
      <c r="H12" s="165" t="n">
        <v>36.9887065466737</v>
      </c>
      <c r="I12" s="165" t="n">
        <v>216.388537715971</v>
      </c>
      <c r="J12" s="165" t="n">
        <v>175.6802627977</v>
      </c>
      <c r="K12" s="165" t="n">
        <v>169.127168212989</v>
      </c>
      <c r="L12" s="21"/>
    </row>
    <row r="13" customFormat="false" ht="12" hidden="false" customHeight="true" outlineLevel="0" collapsed="false">
      <c r="A13" s="113" t="n">
        <v>1993</v>
      </c>
      <c r="B13" s="165" t="n">
        <v>228.050849725679</v>
      </c>
      <c r="C13" s="165" t="n">
        <v>208.263888888889</v>
      </c>
      <c r="D13" s="165" t="n">
        <v>133.568345323741</v>
      </c>
      <c r="E13" s="165" t="n">
        <v>101.962129527991</v>
      </c>
      <c r="F13" s="165" t="n">
        <v>21.4280991735537</v>
      </c>
      <c r="G13" s="165" t="n">
        <v>87.2995396638475</v>
      </c>
      <c r="H13" s="165" t="n">
        <v>39.0276798307475</v>
      </c>
      <c r="I13" s="165" t="n">
        <v>229.527813712807</v>
      </c>
      <c r="J13" s="165" t="n">
        <v>179.100052938063</v>
      </c>
      <c r="K13" s="165" t="n">
        <v>172.639375437894</v>
      </c>
      <c r="L13" s="21"/>
    </row>
    <row r="14" customFormat="false" ht="12" hidden="false" customHeight="true" outlineLevel="0" collapsed="false">
      <c r="A14" s="113" t="n">
        <v>1994</v>
      </c>
      <c r="B14" s="165" t="n">
        <v>234.77080205876</v>
      </c>
      <c r="C14" s="165" t="n">
        <v>216.467576791809</v>
      </c>
      <c r="D14" s="165" t="n">
        <v>141.608516632355</v>
      </c>
      <c r="E14" s="165" t="n">
        <v>107.718699375145</v>
      </c>
      <c r="F14" s="165" t="n">
        <v>21.8973143759874</v>
      </c>
      <c r="G14" s="165" t="n">
        <v>90.5057446580049</v>
      </c>
      <c r="H14" s="165" t="n">
        <v>40.6257668711656</v>
      </c>
      <c r="I14" s="165" t="n">
        <v>244.577747989276</v>
      </c>
      <c r="J14" s="165" t="n">
        <v>179.695013920526</v>
      </c>
      <c r="K14" s="165" t="n">
        <v>174.04195735482</v>
      </c>
      <c r="L14" s="21"/>
    </row>
    <row r="15" customFormat="false" ht="20.1" hidden="false" customHeight="true" outlineLevel="0" collapsed="false">
      <c r="A15" s="113" t="n">
        <v>1995</v>
      </c>
      <c r="B15" s="165" t="n">
        <v>240.511609865711</v>
      </c>
      <c r="C15" s="165" t="n">
        <v>226.775784753363</v>
      </c>
      <c r="D15" s="165" t="n">
        <v>145.525497166981</v>
      </c>
      <c r="E15" s="165" t="n">
        <v>110.123237350397</v>
      </c>
      <c r="F15" s="165" t="n">
        <v>22.6402231174465</v>
      </c>
      <c r="G15" s="165" t="n">
        <v>93.0352347190891</v>
      </c>
      <c r="H15" s="165" t="n">
        <v>41.9435736677116</v>
      </c>
      <c r="I15" s="165" t="n">
        <v>259.344603983326</v>
      </c>
      <c r="J15" s="165" t="n">
        <v>181.777859237537</v>
      </c>
      <c r="K15" s="165" t="n">
        <v>175.844470269223</v>
      </c>
      <c r="L15" s="21"/>
    </row>
    <row r="16" customFormat="false" ht="12" hidden="false" customHeight="true" outlineLevel="0" collapsed="false">
      <c r="A16" s="113" t="n">
        <v>1996</v>
      </c>
      <c r="B16" s="165" t="n">
        <v>247.200160987389</v>
      </c>
      <c r="C16" s="165" t="n">
        <v>250.099206349206</v>
      </c>
      <c r="D16" s="165" t="n">
        <v>150.010863350486</v>
      </c>
      <c r="E16" s="165" t="n">
        <v>112.954213346322</v>
      </c>
      <c r="F16" s="165" t="n">
        <v>24.1074856046065</v>
      </c>
      <c r="G16" s="165" t="n">
        <v>95.0048252198156</v>
      </c>
      <c r="H16" s="165" t="n">
        <v>43.0704639889197</v>
      </c>
      <c r="I16" s="165" t="n">
        <v>272.028122020972</v>
      </c>
      <c r="J16" s="165" t="n">
        <v>183.090523338048</v>
      </c>
      <c r="K16" s="165" t="n">
        <v>176.824459472331</v>
      </c>
      <c r="L16" s="21"/>
    </row>
    <row r="17" customFormat="false" ht="12" hidden="false" customHeight="true" outlineLevel="0" collapsed="false">
      <c r="A17" s="113" t="n">
        <v>1997</v>
      </c>
      <c r="B17" s="165" t="n">
        <v>253.481509352827</v>
      </c>
      <c r="C17" s="165" t="n">
        <v>253.345105953582</v>
      </c>
      <c r="D17" s="165" t="n">
        <v>153.202888423014</v>
      </c>
      <c r="E17" s="165" t="n">
        <v>114.616716122651</v>
      </c>
      <c r="F17" s="165" t="n">
        <v>25.4034678226075</v>
      </c>
      <c r="G17" s="165" t="n">
        <v>96.8160907242966</v>
      </c>
      <c r="H17" s="165" t="n">
        <v>44.017841825356</v>
      </c>
      <c r="I17" s="165" t="n">
        <v>286.621421520237</v>
      </c>
      <c r="J17" s="165" t="n">
        <v>184.452288772489</v>
      </c>
      <c r="K17" s="165" t="n">
        <v>179.574286526975</v>
      </c>
      <c r="L17" s="21"/>
    </row>
    <row r="18" customFormat="false" ht="12" hidden="false" customHeight="true" outlineLevel="0" collapsed="false">
      <c r="A18" s="113" t="n">
        <v>1998</v>
      </c>
      <c r="B18" s="165" t="n">
        <v>256.5828370906</v>
      </c>
      <c r="C18" s="165" t="n">
        <v>251.393360160966</v>
      </c>
      <c r="D18" s="165" t="n">
        <v>153.616798510935</v>
      </c>
      <c r="E18" s="165" t="n">
        <v>114.358216309436</v>
      </c>
      <c r="F18" s="165" t="n">
        <v>26.1991729841489</v>
      </c>
      <c r="G18" s="165" t="n">
        <v>97.5723184121622</v>
      </c>
      <c r="H18" s="165" t="n">
        <v>45.1175468483816</v>
      </c>
      <c r="I18" s="165" t="n">
        <v>289.392454679079</v>
      </c>
      <c r="J18" s="165" t="n">
        <v>182.598102630444</v>
      </c>
      <c r="K18" s="165" t="n">
        <v>181.460330889265</v>
      </c>
      <c r="L18" s="21"/>
    </row>
    <row r="19" customFormat="false" ht="12" hidden="false" customHeight="true" outlineLevel="0" collapsed="false">
      <c r="A19" s="113" t="n">
        <v>1999</v>
      </c>
      <c r="B19" s="165" t="n">
        <v>259.414081991754</v>
      </c>
      <c r="C19" s="165" t="n">
        <v>255.600616016427</v>
      </c>
      <c r="D19" s="165" t="n">
        <v>156.381524684812</v>
      </c>
      <c r="E19" s="165" t="n">
        <v>116.022161354582</v>
      </c>
      <c r="F19" s="165" t="n">
        <v>26.5263157894737</v>
      </c>
      <c r="G19" s="165" t="n">
        <v>98.2253872543923</v>
      </c>
      <c r="H19" s="165" t="n">
        <v>46.2077702702703</v>
      </c>
      <c r="I19" s="165" t="n">
        <v>292.513368983957</v>
      </c>
      <c r="J19" s="165" t="n">
        <v>178.986677432378</v>
      </c>
      <c r="K19" s="165" t="n">
        <v>182.210185185185</v>
      </c>
      <c r="L19" s="21"/>
    </row>
    <row r="20" customFormat="false" ht="19.5" hidden="false" customHeight="true" outlineLevel="0" collapsed="false">
      <c r="A20" s="113" t="n">
        <v>2000</v>
      </c>
      <c r="B20" s="165" t="n">
        <v>260.904598472337</v>
      </c>
      <c r="C20" s="165" t="n">
        <v>256.847826086957</v>
      </c>
      <c r="D20" s="165" t="n">
        <v>156.742317616702</v>
      </c>
      <c r="E20" s="165" t="n">
        <v>115.753889849346</v>
      </c>
      <c r="F20" s="165" t="n">
        <v>27.2093444404201</v>
      </c>
      <c r="G20" s="165" t="n">
        <v>98.3108313876764</v>
      </c>
      <c r="H20" s="165" t="n">
        <v>46.8617549668874</v>
      </c>
      <c r="I20" s="165" t="n">
        <v>292.216152019002</v>
      </c>
      <c r="J20" s="165" t="n">
        <v>174.912478825522</v>
      </c>
      <c r="K20" s="165" t="n">
        <v>183.476909007773</v>
      </c>
      <c r="L20" s="21"/>
    </row>
    <row r="21" customFormat="false" ht="12" hidden="true" customHeight="true" outlineLevel="0" collapsed="false">
      <c r="A21" s="113" t="n">
        <v>200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1"/>
    </row>
    <row r="22" customFormat="false" ht="12" hidden="true" customHeight="true" outlineLevel="0" collapsed="false">
      <c r="A22" s="113" t="n">
        <v>200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1"/>
    </row>
    <row r="23" customFormat="fals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13" t="n">
        <v>1992</v>
      </c>
      <c r="B32" s="123" t="n">
        <v>4.84720233790806</v>
      </c>
      <c r="C32" s="123" t="n">
        <v>17.1729743244373</v>
      </c>
      <c r="D32" s="123" t="n">
        <v>11.4597632578922</v>
      </c>
      <c r="E32" s="123" t="n">
        <v>11.5867979823224</v>
      </c>
      <c r="F32" s="123" t="n">
        <v>4.76960300005278</v>
      </c>
      <c r="G32" s="123" t="n">
        <v>4.23774118316894</v>
      </c>
      <c r="H32" s="123" t="n">
        <v>5.53222137139468</v>
      </c>
      <c r="I32" s="123" t="n">
        <v>6.26242412715563</v>
      </c>
      <c r="J32" s="123" t="n">
        <v>0.890619504055536</v>
      </c>
      <c r="K32" s="123" t="n">
        <v>1.09411081270092</v>
      </c>
      <c r="L32" s="21"/>
    </row>
    <row r="33" customFormat="false" ht="12" hidden="false" customHeight="true" outlineLevel="0" collapsed="false">
      <c r="A33" s="113" t="n">
        <v>1993</v>
      </c>
      <c r="B33" s="123" t="n">
        <v>4.44546652128084</v>
      </c>
      <c r="C33" s="123" t="n">
        <v>7.87711211015549</v>
      </c>
      <c r="D33" s="123" t="n">
        <v>9.32895206456178</v>
      </c>
      <c r="E33" s="123" t="n">
        <v>9.26984315539403</v>
      </c>
      <c r="F33" s="123" t="n">
        <v>4.28639831605098</v>
      </c>
      <c r="G33" s="123" t="n">
        <v>4.31080854830755</v>
      </c>
      <c r="H33" s="123" t="n">
        <v>5.51242115347009</v>
      </c>
      <c r="I33" s="123" t="n">
        <v>6.07207578346056</v>
      </c>
      <c r="J33" s="123" t="n">
        <v>1.94659894395768</v>
      </c>
      <c r="K33" s="123" t="n">
        <v>2.07666648830892</v>
      </c>
      <c r="L33" s="21"/>
    </row>
    <row r="34" customFormat="false" ht="12" hidden="false" customHeight="true" outlineLevel="0" collapsed="false">
      <c r="A34" s="113" t="n">
        <v>1994</v>
      </c>
      <c r="B34" s="123" t="n">
        <v>2.94669032856696</v>
      </c>
      <c r="C34" s="123" t="n">
        <v>3.93908322114196</v>
      </c>
      <c r="D34" s="123" t="n">
        <v>6.01951853871205</v>
      </c>
      <c r="E34" s="123" t="n">
        <v>5.64579209339982</v>
      </c>
      <c r="F34" s="123" t="n">
        <v>2.1897192029648</v>
      </c>
      <c r="G34" s="123" t="n">
        <v>3.67264822529776</v>
      </c>
      <c r="H34" s="123" t="n">
        <v>4.09475287116368</v>
      </c>
      <c r="I34" s="123" t="n">
        <v>6.55691091768939</v>
      </c>
      <c r="J34" s="123" t="n">
        <v>0.332194755224108</v>
      </c>
      <c r="K34" s="123" t="n">
        <v>0.812434540711209</v>
      </c>
      <c r="L34" s="21"/>
    </row>
    <row r="35" customFormat="false" ht="20.1" hidden="false" customHeight="true" outlineLevel="0" collapsed="false">
      <c r="A35" s="113" t="n">
        <v>1995</v>
      </c>
      <c r="B35" s="123" t="n">
        <v>2.44528184791628</v>
      </c>
      <c r="C35" s="123" t="n">
        <v>4.76201014227107</v>
      </c>
      <c r="D35" s="123" t="n">
        <v>2.7660628243118</v>
      </c>
      <c r="E35" s="123" t="n">
        <v>2.2322382178773</v>
      </c>
      <c r="F35" s="123" t="n">
        <v>3.3926934084385</v>
      </c>
      <c r="G35" s="123" t="n">
        <v>2.79483923439592</v>
      </c>
      <c r="H35" s="123" t="n">
        <v>3.24377088246739</v>
      </c>
      <c r="I35" s="123" t="n">
        <v>6.03769399115448</v>
      </c>
      <c r="J35" s="123" t="n">
        <v>1.15910022853024</v>
      </c>
      <c r="K35" s="123" t="n">
        <v>1.03567722507789</v>
      </c>
      <c r="L35" s="21"/>
    </row>
    <row r="36" customFormat="false" ht="12" hidden="false" customHeight="true" outlineLevel="0" collapsed="false">
      <c r="A36" s="113" t="n">
        <v>1996</v>
      </c>
      <c r="B36" s="123" t="n">
        <v>2.78096808940454</v>
      </c>
      <c r="C36" s="123" t="n">
        <v>10.284793687831</v>
      </c>
      <c r="D36" s="123" t="n">
        <v>3.08218578243911</v>
      </c>
      <c r="E36" s="123" t="n">
        <v>2.57073444628013</v>
      </c>
      <c r="F36" s="123" t="n">
        <v>6.48077750624864</v>
      </c>
      <c r="G36" s="123" t="n">
        <v>2.11703717056608</v>
      </c>
      <c r="H36" s="123" t="n">
        <v>2.68668170751403</v>
      </c>
      <c r="I36" s="123" t="n">
        <v>4.89060417793085</v>
      </c>
      <c r="J36" s="123" t="n">
        <v>0.722125404060463</v>
      </c>
      <c r="K36" s="123" t="n">
        <v>0.557304532583245</v>
      </c>
      <c r="L36" s="21"/>
    </row>
    <row r="37" customFormat="false" ht="12" hidden="false" customHeight="true" outlineLevel="0" collapsed="false">
      <c r="A37" s="113" t="n">
        <v>1997</v>
      </c>
      <c r="B37" s="123" t="n">
        <v>2.54099687490029</v>
      </c>
      <c r="C37" s="123" t="n">
        <v>1.29784482396306</v>
      </c>
      <c r="D37" s="123" t="n">
        <v>2.12786261023668</v>
      </c>
      <c r="E37" s="123" t="n">
        <v>1.47183777131986</v>
      </c>
      <c r="F37" s="123" t="n">
        <v>5.3758498055615</v>
      </c>
      <c r="G37" s="123" t="n">
        <v>1.90649843341137</v>
      </c>
      <c r="H37" s="123" t="n">
        <v>2.19959979228463</v>
      </c>
      <c r="I37" s="123" t="n">
        <v>5.36462899160823</v>
      </c>
      <c r="J37" s="123" t="n">
        <v>0.743766203522583</v>
      </c>
      <c r="K37" s="123" t="n">
        <v>1.55511690116271</v>
      </c>
      <c r="L37" s="21"/>
    </row>
    <row r="38" customFormat="false" ht="12" hidden="false" customHeight="true" outlineLevel="0" collapsed="false">
      <c r="A38" s="113" t="n">
        <v>1998</v>
      </c>
      <c r="B38" s="123" t="n">
        <v>1.22349269013367</v>
      </c>
      <c r="C38" s="123" t="n">
        <v>-0.770390170068652</v>
      </c>
      <c r="D38" s="123" t="n">
        <v>0.270171203808019</v>
      </c>
      <c r="E38" s="123" t="n">
        <v>-0.225534129714916</v>
      </c>
      <c r="F38" s="123" t="n">
        <v>3.13226984243937</v>
      </c>
      <c r="G38" s="123" t="n">
        <v>0.781097111242701</v>
      </c>
      <c r="H38" s="123" t="n">
        <v>2.49831654034467</v>
      </c>
      <c r="I38" s="123" t="n">
        <v>0.96679206464907</v>
      </c>
      <c r="J38" s="123" t="n">
        <v>-1.00523889098066</v>
      </c>
      <c r="K38" s="123" t="n">
        <v>1.05028642951454</v>
      </c>
      <c r="L38" s="21"/>
    </row>
    <row r="39" customFormat="false" ht="12" hidden="false" customHeight="true" outlineLevel="0" collapsed="false">
      <c r="A39" s="113" t="n">
        <v>1999</v>
      </c>
      <c r="B39" s="123" t="n">
        <v>1.10344282308878</v>
      </c>
      <c r="C39" s="123" t="n">
        <v>1.67357477252679</v>
      </c>
      <c r="D39" s="123" t="n">
        <v>1.79975510535061</v>
      </c>
      <c r="E39" s="123" t="n">
        <v>1.45502885480784</v>
      </c>
      <c r="F39" s="123" t="n">
        <v>1.24867607661794</v>
      </c>
      <c r="G39" s="123" t="n">
        <v>0.669317745911798</v>
      </c>
      <c r="H39" s="123" t="n">
        <v>2.4164066932814</v>
      </c>
      <c r="I39" s="123" t="n">
        <v>1.07843665389939</v>
      </c>
      <c r="J39" s="123" t="n">
        <v>-1.97779995851076</v>
      </c>
      <c r="K39" s="123" t="n">
        <v>0.413233180081576</v>
      </c>
      <c r="L39" s="21"/>
    </row>
    <row r="40" customFormat="false" ht="19.5" hidden="false" customHeight="true" outlineLevel="0" collapsed="false">
      <c r="A40" s="113" t="n">
        <v>2000</v>
      </c>
      <c r="B40" s="123" t="n">
        <v>0.574570381507215</v>
      </c>
      <c r="C40" s="123" t="n">
        <v>0.487952685704499</v>
      </c>
      <c r="D40" s="123" t="n">
        <v>0.230713271671306</v>
      </c>
      <c r="E40" s="123" t="n">
        <v>-0.231224364469711</v>
      </c>
      <c r="F40" s="123" t="n">
        <v>2.57490959682197</v>
      </c>
      <c r="G40" s="123" t="n">
        <v>0.0869878304096119</v>
      </c>
      <c r="H40" s="123" t="n">
        <v>1.41531325314332</v>
      </c>
      <c r="I40" s="123" t="n">
        <v>-0.101607993503777</v>
      </c>
      <c r="J40" s="123" t="n">
        <v>-2.27625802394977</v>
      </c>
      <c r="K40" s="123" t="n">
        <v>0.695199239987957</v>
      </c>
      <c r="L40" s="21"/>
    </row>
    <row r="41" customFormat="false" ht="12" hidden="true" customHeight="true" outlineLevel="0" collapsed="false">
      <c r="A41" s="113" t="n">
        <v>200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1"/>
    </row>
    <row r="42" customFormat="false" ht="12" hidden="true" customHeight="true" outlineLevel="0" collapsed="false">
      <c r="A42" s="113" t="n">
        <v>200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1"/>
    </row>
    <row r="50" s="21" customFormat="tru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13" t="n">
        <v>1991</v>
      </c>
      <c r="B51" s="165" t="n">
        <v>100</v>
      </c>
      <c r="C51" s="165" t="n">
        <v>100</v>
      </c>
      <c r="D51" s="165" t="n">
        <v>100</v>
      </c>
      <c r="E51" s="165" t="n">
        <v>100</v>
      </c>
      <c r="F51" s="165" t="n">
        <v>100</v>
      </c>
      <c r="G51" s="165" t="n">
        <v>100</v>
      </c>
      <c r="H51" s="165" t="n">
        <v>100</v>
      </c>
      <c r="I51" s="165" t="n">
        <v>100</v>
      </c>
      <c r="J51" s="165" t="n">
        <v>100</v>
      </c>
      <c r="K51" s="165" t="n">
        <v>100</v>
      </c>
      <c r="L51" s="21"/>
    </row>
    <row r="52" customFormat="false" ht="12" hidden="false" customHeight="true" outlineLevel="0" collapsed="false">
      <c r="A52" s="113" t="n">
        <v>1992</v>
      </c>
      <c r="B52" s="165" t="n">
        <v>105</v>
      </c>
      <c r="C52" s="165" t="n">
        <v>117</v>
      </c>
      <c r="D52" s="165" t="n">
        <v>111</v>
      </c>
      <c r="E52" s="165" t="n">
        <v>112</v>
      </c>
      <c r="F52" s="165" t="n">
        <v>105</v>
      </c>
      <c r="G52" s="165" t="n">
        <v>104</v>
      </c>
      <c r="H52" s="165" t="n">
        <v>106</v>
      </c>
      <c r="I52" s="165" t="n">
        <v>106</v>
      </c>
      <c r="J52" s="165" t="n">
        <v>101</v>
      </c>
      <c r="K52" s="165" t="n">
        <v>101</v>
      </c>
      <c r="L52" s="21"/>
    </row>
    <row r="53" customFormat="false" ht="12" hidden="false" customHeight="true" outlineLevel="0" collapsed="false">
      <c r="A53" s="113" t="n">
        <v>1993</v>
      </c>
      <c r="B53" s="165" t="n">
        <v>110</v>
      </c>
      <c r="C53" s="165" t="n">
        <v>126</v>
      </c>
      <c r="D53" s="165" t="n">
        <v>122</v>
      </c>
      <c r="E53" s="165" t="n">
        <v>122</v>
      </c>
      <c r="F53" s="165" t="n">
        <v>109</v>
      </c>
      <c r="G53" s="165" t="n">
        <v>109</v>
      </c>
      <c r="H53" s="165" t="n">
        <v>111</v>
      </c>
      <c r="I53" s="165" t="n">
        <v>113</v>
      </c>
      <c r="J53" s="165" t="n">
        <v>103</v>
      </c>
      <c r="K53" s="165" t="n">
        <v>103</v>
      </c>
      <c r="L53" s="21"/>
    </row>
    <row r="54" customFormat="false" ht="12" hidden="false" customHeight="true" outlineLevel="0" collapsed="false">
      <c r="A54" s="113" t="n">
        <v>1994</v>
      </c>
      <c r="B54" s="165" t="n">
        <v>113</v>
      </c>
      <c r="C54" s="165" t="n">
        <v>131</v>
      </c>
      <c r="D54" s="165" t="n">
        <v>129</v>
      </c>
      <c r="E54" s="165" t="n">
        <v>129</v>
      </c>
      <c r="F54" s="165" t="n">
        <v>112</v>
      </c>
      <c r="G54" s="165" t="n">
        <v>113</v>
      </c>
      <c r="H54" s="165" t="n">
        <v>116</v>
      </c>
      <c r="I54" s="165" t="n">
        <v>120</v>
      </c>
      <c r="J54" s="165" t="n">
        <v>103</v>
      </c>
      <c r="K54" s="165" t="n">
        <v>104</v>
      </c>
      <c r="L54" s="21"/>
    </row>
    <row r="55" customFormat="false" ht="20.1" hidden="false" customHeight="true" outlineLevel="0" collapsed="false">
      <c r="A55" s="113" t="n">
        <v>1995</v>
      </c>
      <c r="B55" s="165" t="n">
        <v>115</v>
      </c>
      <c r="C55" s="165" t="n">
        <v>138</v>
      </c>
      <c r="D55" s="165" t="n">
        <v>133</v>
      </c>
      <c r="E55" s="165" t="n">
        <v>132</v>
      </c>
      <c r="F55" s="165" t="n">
        <v>115</v>
      </c>
      <c r="G55" s="165" t="n">
        <v>116</v>
      </c>
      <c r="H55" s="165" t="n">
        <v>120</v>
      </c>
      <c r="I55" s="165" t="n">
        <v>127</v>
      </c>
      <c r="J55" s="165" t="n">
        <v>104</v>
      </c>
      <c r="K55" s="165" t="n">
        <v>105</v>
      </c>
      <c r="L55" s="21"/>
    </row>
    <row r="56" customFormat="false" ht="12" hidden="false" customHeight="true" outlineLevel="0" collapsed="false">
      <c r="A56" s="113" t="n">
        <v>1996</v>
      </c>
      <c r="B56" s="165" t="n">
        <v>119</v>
      </c>
      <c r="C56" s="165" t="n">
        <v>152</v>
      </c>
      <c r="D56" s="165" t="n">
        <v>137</v>
      </c>
      <c r="E56" s="165" t="n">
        <v>135</v>
      </c>
      <c r="F56" s="165" t="n">
        <v>123</v>
      </c>
      <c r="G56" s="165" t="n">
        <v>118</v>
      </c>
      <c r="H56" s="165" t="n">
        <v>123</v>
      </c>
      <c r="I56" s="165" t="n">
        <v>134</v>
      </c>
      <c r="J56" s="165" t="n">
        <v>105</v>
      </c>
      <c r="K56" s="165" t="n">
        <v>106</v>
      </c>
      <c r="L56" s="21"/>
    </row>
    <row r="57" customFormat="false" ht="12" hidden="false" customHeight="true" outlineLevel="0" collapsed="false">
      <c r="A57" s="113" t="n">
        <v>1997</v>
      </c>
      <c r="B57" s="165" t="n">
        <v>122</v>
      </c>
      <c r="C57" s="165" t="n">
        <v>154</v>
      </c>
      <c r="D57" s="165" t="n">
        <v>140</v>
      </c>
      <c r="E57" s="165" t="n">
        <v>137</v>
      </c>
      <c r="F57" s="165" t="n">
        <v>130</v>
      </c>
      <c r="G57" s="165" t="n">
        <v>121</v>
      </c>
      <c r="H57" s="165" t="n">
        <v>126</v>
      </c>
      <c r="I57" s="165" t="n">
        <v>141</v>
      </c>
      <c r="J57" s="165" t="n">
        <v>106</v>
      </c>
      <c r="K57" s="165" t="n">
        <v>107</v>
      </c>
      <c r="L57" s="21"/>
    </row>
    <row r="58" customFormat="false" ht="12" hidden="false" customHeight="true" outlineLevel="0" collapsed="false">
      <c r="A58" s="113" t="n">
        <v>1998</v>
      </c>
      <c r="B58" s="165" t="n">
        <v>123</v>
      </c>
      <c r="C58" s="165" t="n">
        <v>153</v>
      </c>
      <c r="D58" s="165" t="n">
        <v>140</v>
      </c>
      <c r="E58" s="165" t="n">
        <v>137</v>
      </c>
      <c r="F58" s="165" t="n">
        <v>134</v>
      </c>
      <c r="G58" s="165" t="n">
        <v>122</v>
      </c>
      <c r="H58" s="165" t="n">
        <v>129</v>
      </c>
      <c r="I58" s="165" t="n">
        <v>142</v>
      </c>
      <c r="J58" s="165" t="n">
        <v>105</v>
      </c>
      <c r="K58" s="165" t="n">
        <v>108</v>
      </c>
      <c r="L58" s="21"/>
    </row>
    <row r="59" customFormat="false" ht="12" hidden="false" customHeight="true" outlineLevel="0" collapsed="false">
      <c r="A59" s="113" t="n">
        <v>1999</v>
      </c>
      <c r="B59" s="165" t="n">
        <v>125</v>
      </c>
      <c r="C59" s="165" t="n">
        <v>155</v>
      </c>
      <c r="D59" s="165" t="n">
        <v>143</v>
      </c>
      <c r="E59" s="165" t="n">
        <v>139</v>
      </c>
      <c r="F59" s="165" t="n">
        <v>135</v>
      </c>
      <c r="G59" s="165" t="n">
        <v>122</v>
      </c>
      <c r="H59" s="165" t="n">
        <v>132</v>
      </c>
      <c r="I59" s="165" t="n">
        <v>144</v>
      </c>
      <c r="J59" s="165" t="n">
        <v>103</v>
      </c>
      <c r="K59" s="165" t="n">
        <v>109</v>
      </c>
      <c r="L59" s="21"/>
    </row>
    <row r="60" customFormat="false" ht="19.5" hidden="false" customHeight="true" outlineLevel="0" collapsed="false">
      <c r="A60" s="113" t="n">
        <v>2000</v>
      </c>
      <c r="B60" s="165" t="n">
        <v>125</v>
      </c>
      <c r="C60" s="165" t="n">
        <v>156</v>
      </c>
      <c r="D60" s="165" t="n">
        <v>143</v>
      </c>
      <c r="E60" s="165" t="n">
        <v>138</v>
      </c>
      <c r="F60" s="165" t="n">
        <v>139</v>
      </c>
      <c r="G60" s="165" t="n">
        <v>122</v>
      </c>
      <c r="H60" s="165" t="n">
        <v>134</v>
      </c>
      <c r="I60" s="165" t="n">
        <v>143</v>
      </c>
      <c r="J60" s="165" t="n">
        <v>100</v>
      </c>
      <c r="K60" s="165" t="n">
        <v>110</v>
      </c>
      <c r="L60" s="21"/>
    </row>
    <row r="61" customFormat="false" ht="12" hidden="true" customHeight="true" outlineLevel="0" collapsed="false">
      <c r="A61" s="113" t="n">
        <v>200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1"/>
    </row>
    <row r="62" customFormat="false" ht="12" hidden="true" customHeight="true" outlineLevel="0" collapsed="false">
      <c r="A62" s="113" t="n">
        <v>200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1"/>
    </row>
    <row r="63" customFormat="false" ht="12" hidden="true" customHeight="true" outlineLevel="0" collapsed="false">
      <c r="A63" s="113" t="n">
        <v>2003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1"/>
    </row>
    <row r="64" customFormat="false" ht="12" hidden="true" customHeight="true" outlineLevel="0" collapsed="false">
      <c r="A64" s="113" t="n">
        <v>200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770</v>
      </c>
    </row>
    <row r="72" customFormat="false" ht="12.75" hidden="false" customHeight="false" outlineLevel="0" collapsed="false">
      <c r="A72" s="2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2" min="2" style="92" width="7.99"/>
    <col collapsed="false" customWidth="false" hidden="false" outlineLevel="0" max="257" min="13" style="92" width="11.42"/>
  </cols>
  <sheetData>
    <row r="1" customFormat="false" ht="15.95" hidden="false" customHeight="true" outlineLevel="0" collapsed="false">
      <c r="A1" s="162" t="s">
        <v>77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15.95" hidden="false" customHeight="true" outlineLevel="0" collapsed="false">
      <c r="A2" s="162" t="s">
        <v>77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customFormat="false" ht="13.5" hidden="false" customHeight="true" outlineLevel="0" collapsed="false">
      <c r="A3" s="171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tru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>
      <c r="A5" s="154" t="s">
        <v>542</v>
      </c>
      <c r="B5" s="27" t="s">
        <v>773</v>
      </c>
      <c r="C5" s="125" t="s">
        <v>774</v>
      </c>
      <c r="D5" s="125"/>
      <c r="E5" s="125"/>
      <c r="F5" s="125"/>
      <c r="G5" s="125"/>
      <c r="H5" s="125"/>
      <c r="I5" s="125"/>
      <c r="J5" s="27" t="s">
        <v>775</v>
      </c>
      <c r="K5" s="125" t="s">
        <v>645</v>
      </c>
      <c r="L5" s="125"/>
    </row>
    <row r="6" customFormat="false" ht="12.75" hidden="false" customHeight="true" outlineLevel="0" collapsed="false">
      <c r="A6" s="154"/>
      <c r="B6" s="27"/>
      <c r="C6" s="27" t="s">
        <v>666</v>
      </c>
      <c r="D6" s="172" t="s">
        <v>399</v>
      </c>
      <c r="E6" s="172"/>
      <c r="F6" s="172"/>
      <c r="G6" s="173" t="s">
        <v>401</v>
      </c>
      <c r="H6" s="173"/>
      <c r="I6" s="173"/>
      <c r="J6" s="27"/>
      <c r="K6" s="27" t="s">
        <v>403</v>
      </c>
      <c r="L6" s="99" t="s">
        <v>394</v>
      </c>
    </row>
    <row r="7" customFormat="false" ht="42.75" hidden="false" customHeight="true" outlineLevel="0" collapsed="false">
      <c r="A7" s="154"/>
      <c r="B7" s="27"/>
      <c r="C7" s="27"/>
      <c r="D7" s="151" t="s">
        <v>669</v>
      </c>
      <c r="E7" s="151" t="s">
        <v>776</v>
      </c>
      <c r="F7" s="151" t="s">
        <v>374</v>
      </c>
      <c r="G7" s="151" t="s">
        <v>669</v>
      </c>
      <c r="H7" s="174" t="s">
        <v>777</v>
      </c>
      <c r="I7" s="151" t="s">
        <v>778</v>
      </c>
      <c r="J7" s="27"/>
      <c r="K7" s="27"/>
      <c r="L7" s="99"/>
    </row>
    <row r="8" s="132" customFormat="true" ht="12.75" hidden="false" customHeight="false" outlineLevel="0" collapsed="false">
      <c r="A8" s="154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  <c r="L8" s="99" t="n">
        <v>11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" hidden="true" customHeight="true" outlineLevel="0" collapsed="false">
      <c r="A10" s="11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21"/>
    </row>
    <row r="11" customFormat="false" ht="20.25" hidden="false" customHeight="true" outlineLevel="0" collapsed="false">
      <c r="A11" s="122" t="n">
        <v>1991</v>
      </c>
      <c r="B11" s="76" t="n">
        <v>1502.2</v>
      </c>
      <c r="C11" s="76" t="n">
        <v>1505.74</v>
      </c>
      <c r="D11" s="76" t="n">
        <v>1140.87</v>
      </c>
      <c r="E11" s="76" t="n">
        <v>852.51</v>
      </c>
      <c r="F11" s="76" t="n">
        <v>288.36</v>
      </c>
      <c r="G11" s="76" t="n">
        <v>364.87</v>
      </c>
      <c r="H11" s="76" t="n">
        <v>356.87</v>
      </c>
      <c r="I11" s="106" t="n">
        <v>8</v>
      </c>
      <c r="J11" s="106" t="n">
        <v>-3.54000000000008</v>
      </c>
      <c r="K11" s="76" t="n">
        <v>395.18</v>
      </c>
      <c r="L11" s="76" t="n">
        <v>398.72</v>
      </c>
    </row>
    <row r="12" customFormat="false" ht="12" hidden="false" customHeight="true" outlineLevel="0" collapsed="false">
      <c r="A12" s="122" t="n">
        <v>1992</v>
      </c>
      <c r="B12" s="76" t="n">
        <v>1613.2</v>
      </c>
      <c r="C12" s="76" t="n">
        <v>1617.17</v>
      </c>
      <c r="D12" s="76" t="n">
        <v>1233.18</v>
      </c>
      <c r="E12" s="76" t="n">
        <v>914.3</v>
      </c>
      <c r="F12" s="76" t="n">
        <v>318.88</v>
      </c>
      <c r="G12" s="76" t="n">
        <v>383.99</v>
      </c>
      <c r="H12" s="76" t="n">
        <v>387.85</v>
      </c>
      <c r="I12" s="106" t="n">
        <v>-3.86</v>
      </c>
      <c r="J12" s="106" t="n">
        <v>-3.96999999999991</v>
      </c>
      <c r="K12" s="76" t="n">
        <v>395.81</v>
      </c>
      <c r="L12" s="76" t="n">
        <v>399.78</v>
      </c>
    </row>
    <row r="13" customFormat="false" ht="12" hidden="false" customHeight="true" outlineLevel="0" collapsed="false">
      <c r="A13" s="122" t="n">
        <v>1993</v>
      </c>
      <c r="B13" s="76" t="n">
        <v>1654.2</v>
      </c>
      <c r="C13" s="76" t="n">
        <v>1651.33</v>
      </c>
      <c r="D13" s="76" t="n">
        <v>1279.43</v>
      </c>
      <c r="E13" s="76" t="n">
        <v>950.66</v>
      </c>
      <c r="F13" s="76" t="n">
        <v>328.77</v>
      </c>
      <c r="G13" s="76" t="n">
        <v>371.9</v>
      </c>
      <c r="H13" s="76" t="n">
        <v>380.99</v>
      </c>
      <c r="I13" s="106" t="n">
        <v>-9.09</v>
      </c>
      <c r="J13" s="106" t="n">
        <v>2.86999999999995</v>
      </c>
      <c r="K13" s="76" t="n">
        <v>376.66</v>
      </c>
      <c r="L13" s="76" t="n">
        <v>373.79</v>
      </c>
    </row>
    <row r="14" customFormat="false" ht="12" hidden="false" customHeight="true" outlineLevel="0" collapsed="false">
      <c r="A14" s="122" t="n">
        <v>1994</v>
      </c>
      <c r="B14" s="76" t="n">
        <v>1735.5</v>
      </c>
      <c r="C14" s="76" t="n">
        <v>1729.97</v>
      </c>
      <c r="D14" s="76" t="n">
        <v>1327.95</v>
      </c>
      <c r="E14" s="76" t="n">
        <v>985.75</v>
      </c>
      <c r="F14" s="76" t="n">
        <v>342.2</v>
      </c>
      <c r="G14" s="76" t="n">
        <v>402.02</v>
      </c>
      <c r="H14" s="76" t="n">
        <v>401.45</v>
      </c>
      <c r="I14" s="106" t="n">
        <v>0.57</v>
      </c>
      <c r="J14" s="106" t="n">
        <v>5.52999999999997</v>
      </c>
      <c r="K14" s="76" t="n">
        <v>409.22</v>
      </c>
      <c r="L14" s="76" t="n">
        <v>403.69</v>
      </c>
    </row>
    <row r="15" customFormat="false" ht="20.1" hidden="false" customHeight="true" outlineLevel="0" collapsed="false">
      <c r="A15" s="122" t="n">
        <v>1995</v>
      </c>
      <c r="B15" s="76" t="n">
        <v>1801.3</v>
      </c>
      <c r="C15" s="76" t="n">
        <v>1789.68</v>
      </c>
      <c r="D15" s="76" t="n">
        <v>1381.58</v>
      </c>
      <c r="E15" s="76" t="n">
        <v>1024.79</v>
      </c>
      <c r="F15" s="76" t="n">
        <v>356.79</v>
      </c>
      <c r="G15" s="76" t="n">
        <v>408.1</v>
      </c>
      <c r="H15" s="76" t="n">
        <v>404.24</v>
      </c>
      <c r="I15" s="106" t="n">
        <v>3.86</v>
      </c>
      <c r="J15" s="106" t="n">
        <v>11.6200000000001</v>
      </c>
      <c r="K15" s="76" t="n">
        <v>441.04</v>
      </c>
      <c r="L15" s="76" t="n">
        <v>429.42</v>
      </c>
    </row>
    <row r="16" customFormat="false" ht="12" hidden="false" customHeight="true" outlineLevel="0" collapsed="false">
      <c r="A16" s="122" t="n">
        <v>1996</v>
      </c>
      <c r="B16" s="76" t="n">
        <v>1833.7</v>
      </c>
      <c r="C16" s="76" t="n">
        <v>1814.63</v>
      </c>
      <c r="D16" s="76" t="n">
        <v>1418.01</v>
      </c>
      <c r="E16" s="76" t="n">
        <v>1052.26</v>
      </c>
      <c r="F16" s="76" t="n">
        <v>365.75</v>
      </c>
      <c r="G16" s="76" t="n">
        <v>396.62</v>
      </c>
      <c r="H16" s="76" t="n">
        <v>399.1</v>
      </c>
      <c r="I16" s="106" t="n">
        <v>-2.48</v>
      </c>
      <c r="J16" s="106" t="n">
        <v>19.07</v>
      </c>
      <c r="K16" s="76" t="n">
        <v>463.99</v>
      </c>
      <c r="L16" s="76" t="n">
        <v>444.92</v>
      </c>
    </row>
    <row r="17" customFormat="false" ht="12" hidden="false" customHeight="true" outlineLevel="0" collapsed="false">
      <c r="A17" s="122" t="n">
        <v>1997</v>
      </c>
      <c r="B17" s="76" t="n">
        <v>1871.6</v>
      </c>
      <c r="C17" s="76" t="n">
        <v>1845.93</v>
      </c>
      <c r="D17" s="76" t="n">
        <v>1444.24</v>
      </c>
      <c r="E17" s="76" t="n">
        <v>1079.77</v>
      </c>
      <c r="F17" s="76" t="n">
        <v>364.47</v>
      </c>
      <c r="G17" s="76" t="n">
        <v>401.69</v>
      </c>
      <c r="H17" s="76" t="n">
        <v>401.14</v>
      </c>
      <c r="I17" s="106" t="n">
        <v>0.550000000000001</v>
      </c>
      <c r="J17" s="106" t="n">
        <v>25.6700000000001</v>
      </c>
      <c r="K17" s="76" t="n">
        <v>522.53</v>
      </c>
      <c r="L17" s="76" t="n">
        <v>496.86</v>
      </c>
    </row>
    <row r="18" customFormat="false" ht="12" hidden="false" customHeight="true" outlineLevel="0" collapsed="false">
      <c r="A18" s="122" t="n">
        <v>1998</v>
      </c>
      <c r="B18" s="76" t="n">
        <v>1929.4</v>
      </c>
      <c r="C18" s="76" t="n">
        <v>1900.56</v>
      </c>
      <c r="D18" s="76" t="n">
        <v>1480.71</v>
      </c>
      <c r="E18" s="76" t="n">
        <v>1111.18</v>
      </c>
      <c r="F18" s="76" t="n">
        <v>369.53</v>
      </c>
      <c r="G18" s="76" t="n">
        <v>419.85</v>
      </c>
      <c r="H18" s="76" t="n">
        <v>412.65</v>
      </c>
      <c r="I18" s="106" t="n">
        <v>7.2</v>
      </c>
      <c r="J18" s="106" t="n">
        <v>28.84</v>
      </c>
      <c r="K18" s="76" t="n">
        <v>560.19</v>
      </c>
      <c r="L18" s="76" t="n">
        <v>531.35</v>
      </c>
    </row>
    <row r="19" customFormat="false" ht="12" hidden="false" customHeight="true" outlineLevel="0" collapsed="false">
      <c r="A19" s="122" t="n">
        <v>1999</v>
      </c>
      <c r="B19" s="76" t="n">
        <v>1978.6</v>
      </c>
      <c r="C19" s="76" t="n">
        <v>1962.33</v>
      </c>
      <c r="D19" s="76" t="n">
        <v>1535.3</v>
      </c>
      <c r="E19" s="76" t="n">
        <v>1156.5</v>
      </c>
      <c r="F19" s="76" t="n">
        <v>378.8</v>
      </c>
      <c r="G19" s="76" t="n">
        <v>427.03</v>
      </c>
      <c r="H19" s="76" t="n">
        <v>426.14</v>
      </c>
      <c r="I19" s="106" t="n">
        <v>0.889999999999997</v>
      </c>
      <c r="J19" s="106" t="n">
        <v>16.27</v>
      </c>
      <c r="K19" s="76" t="n">
        <v>586.98</v>
      </c>
      <c r="L19" s="76" t="n">
        <v>570.71</v>
      </c>
    </row>
    <row r="20" customFormat="false" ht="20.1" hidden="false" customHeight="true" outlineLevel="0" collapsed="false">
      <c r="A20" s="122" t="n">
        <v>2000</v>
      </c>
      <c r="B20" s="76" t="n">
        <v>2030</v>
      </c>
      <c r="C20" s="76" t="n">
        <v>2022.16</v>
      </c>
      <c r="D20" s="76" t="n">
        <v>1578.15</v>
      </c>
      <c r="E20" s="76" t="n">
        <v>1190.91</v>
      </c>
      <c r="F20" s="76" t="n">
        <v>387.24</v>
      </c>
      <c r="G20" s="76" t="n">
        <v>444.01</v>
      </c>
      <c r="H20" s="76" t="n">
        <v>438.77</v>
      </c>
      <c r="I20" s="106" t="n">
        <v>5.24</v>
      </c>
      <c r="J20" s="106" t="n">
        <v>7.84000000000003</v>
      </c>
      <c r="K20" s="76" t="n">
        <v>685.39</v>
      </c>
      <c r="L20" s="76" t="n">
        <v>677.55</v>
      </c>
    </row>
    <row r="21" customFormat="false" ht="12" hidden="false" customHeight="true" outlineLevel="0" collapsed="false">
      <c r="A21" s="122" t="n">
        <v>2001</v>
      </c>
      <c r="B21" s="76" t="n">
        <v>2071.2</v>
      </c>
      <c r="C21" s="76" t="n">
        <v>2032.61</v>
      </c>
      <c r="D21" s="76" t="n">
        <v>1625.67</v>
      </c>
      <c r="E21" s="76" t="n">
        <v>1232.15</v>
      </c>
      <c r="F21" s="76" t="n">
        <v>393.52</v>
      </c>
      <c r="G21" s="76" t="n">
        <v>406.94</v>
      </c>
      <c r="H21" s="76" t="n">
        <v>416.31</v>
      </c>
      <c r="I21" s="106" t="n">
        <v>-9.37</v>
      </c>
      <c r="J21" s="106" t="n">
        <v>38.59</v>
      </c>
      <c r="K21" s="76" t="n">
        <v>726.9</v>
      </c>
      <c r="L21" s="76" t="n">
        <v>688.31</v>
      </c>
    </row>
    <row r="22" customFormat="false" ht="12" hidden="false" customHeight="true" outlineLevel="0" collapsed="false">
      <c r="A22" s="122" t="n">
        <v>2002</v>
      </c>
      <c r="B22" s="76" t="n">
        <v>2108.2</v>
      </c>
      <c r="C22" s="76" t="n">
        <v>2025.17</v>
      </c>
      <c r="D22" s="76" t="n">
        <v>1644.67</v>
      </c>
      <c r="E22" s="76" t="n">
        <v>1241.88</v>
      </c>
      <c r="F22" s="76" t="n">
        <v>402.79</v>
      </c>
      <c r="G22" s="76" t="n">
        <v>380.5</v>
      </c>
      <c r="H22" s="76" t="n">
        <v>387.78</v>
      </c>
      <c r="I22" s="106" t="n">
        <v>-7.28</v>
      </c>
      <c r="J22" s="106" t="n">
        <v>83.03</v>
      </c>
      <c r="K22" s="76" t="n">
        <v>748.27</v>
      </c>
      <c r="L22" s="76" t="n">
        <v>665.24</v>
      </c>
    </row>
    <row r="23" customFormat="false" ht="12" hidden="true" customHeight="true" outlineLevel="0" collapsed="false">
      <c r="A23" s="113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true" customHeight="true" outlineLevel="0" collapsed="false">
      <c r="A24" s="113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7.1" hidden="false" customHeight="true" outlineLevel="0" collapsed="false">
      <c r="A30" s="77"/>
      <c r="B30" s="77" t="s">
        <v>56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17.1" hidden="false" customHeight="true" outlineLevel="0" collapsed="false">
      <c r="A31" s="109"/>
      <c r="B31" s="32" t="s">
        <v>564</v>
      </c>
      <c r="C31" s="32"/>
      <c r="D31" s="32"/>
      <c r="E31" s="32"/>
      <c r="F31" s="32"/>
      <c r="G31" s="32"/>
      <c r="H31" s="32"/>
      <c r="I31" s="32" t="s">
        <v>565</v>
      </c>
      <c r="J31" s="32"/>
      <c r="K31" s="32" t="s">
        <v>564</v>
      </c>
      <c r="L31" s="32"/>
    </row>
    <row r="32" customFormat="false" ht="12" hidden="false" customHeight="true" outlineLevel="0" collapsed="false">
      <c r="A32" s="122" t="n">
        <v>1992</v>
      </c>
      <c r="B32" s="110" t="n">
        <v>7.38916256157638</v>
      </c>
      <c r="C32" s="110" t="n">
        <v>7.40034800164706</v>
      </c>
      <c r="D32" s="110" t="n">
        <v>8.09119356280735</v>
      </c>
      <c r="E32" s="110" t="n">
        <v>7.24800882101091</v>
      </c>
      <c r="F32" s="110" t="n">
        <v>10.5839922319323</v>
      </c>
      <c r="G32" s="110" t="n">
        <v>5.24022254501604</v>
      </c>
      <c r="H32" s="110" t="n">
        <v>8.68103230868384</v>
      </c>
      <c r="I32" s="46" t="n">
        <v>-11.86</v>
      </c>
      <c r="J32" s="46" t="n">
        <v>-0.43</v>
      </c>
      <c r="K32" s="110" t="n">
        <v>0.159421023331177</v>
      </c>
      <c r="L32" s="110" t="n">
        <v>0.265850722311384</v>
      </c>
    </row>
    <row r="33" customFormat="false" ht="12" hidden="false" customHeight="true" outlineLevel="0" collapsed="false">
      <c r="A33" s="122" t="n">
        <v>1993</v>
      </c>
      <c r="B33" s="110" t="n">
        <v>2.54153235804608</v>
      </c>
      <c r="C33" s="110" t="n">
        <v>2.11233203682977</v>
      </c>
      <c r="D33" s="110" t="n">
        <v>3.75046627418543</v>
      </c>
      <c r="E33" s="110" t="n">
        <v>3.976812862299</v>
      </c>
      <c r="F33" s="110" t="n">
        <v>3.10148018063221</v>
      </c>
      <c r="G33" s="110" t="n">
        <v>-3.14851949269512</v>
      </c>
      <c r="H33" s="110" t="n">
        <v>-1.76872502256028</v>
      </c>
      <c r="I33" s="46" t="n">
        <v>-5.23</v>
      </c>
      <c r="J33" s="46" t="n">
        <v>6.84</v>
      </c>
      <c r="K33" s="110" t="n">
        <v>-4.83817993481723</v>
      </c>
      <c r="L33" s="110" t="n">
        <v>-6.50107559157536</v>
      </c>
    </row>
    <row r="34" customFormat="false" ht="12" hidden="false" customHeight="true" outlineLevel="0" collapsed="false">
      <c r="A34" s="122" t="n">
        <v>1994</v>
      </c>
      <c r="B34" s="110" t="n">
        <v>4.91476242292347</v>
      </c>
      <c r="C34" s="110" t="n">
        <v>4.76222196653606</v>
      </c>
      <c r="D34" s="110" t="n">
        <v>3.79231376472337</v>
      </c>
      <c r="E34" s="110" t="n">
        <v>3.69111985357542</v>
      </c>
      <c r="F34" s="110" t="n">
        <v>4.08492259026068</v>
      </c>
      <c r="G34" s="110" t="n">
        <v>8.09895133100295</v>
      </c>
      <c r="H34" s="110" t="n">
        <v>5.37021969080553</v>
      </c>
      <c r="I34" s="46" t="n">
        <v>9.66</v>
      </c>
      <c r="J34" s="46" t="n">
        <v>2.66</v>
      </c>
      <c r="K34" s="110" t="n">
        <v>8.64440078585463</v>
      </c>
      <c r="L34" s="110" t="n">
        <v>7.99914390433129</v>
      </c>
    </row>
    <row r="35" customFormat="false" ht="20.1" hidden="false" customHeight="true" outlineLevel="0" collapsed="false">
      <c r="A35" s="122" t="n">
        <v>1995</v>
      </c>
      <c r="B35" s="110" t="n">
        <v>3.79141457793146</v>
      </c>
      <c r="C35" s="110" t="n">
        <v>3.45150493939204</v>
      </c>
      <c r="D35" s="110" t="n">
        <v>4.03855566851163</v>
      </c>
      <c r="E35" s="110" t="n">
        <v>3.96043621607916</v>
      </c>
      <c r="F35" s="110" t="n">
        <v>4.2635885447107</v>
      </c>
      <c r="G35" s="110" t="n">
        <v>1.51236256902641</v>
      </c>
      <c r="H35" s="110" t="n">
        <v>0.694980694980686</v>
      </c>
      <c r="I35" s="46" t="n">
        <v>3.29</v>
      </c>
      <c r="J35" s="46" t="n">
        <v>6.09</v>
      </c>
      <c r="K35" s="110" t="n">
        <v>7.77576853526223</v>
      </c>
      <c r="L35" s="110" t="n">
        <v>6.37370259357427</v>
      </c>
    </row>
    <row r="36" customFormat="false" ht="12" hidden="false" customHeight="true" outlineLevel="0" collapsed="false">
      <c r="A36" s="122" t="n">
        <v>1996</v>
      </c>
      <c r="B36" s="110" t="n">
        <v>1.79870093821125</v>
      </c>
      <c r="C36" s="110" t="n">
        <v>1.39410397389477</v>
      </c>
      <c r="D36" s="110" t="n">
        <v>2.63683608622011</v>
      </c>
      <c r="E36" s="110" t="n">
        <v>2.68054918568681</v>
      </c>
      <c r="F36" s="110" t="n">
        <v>2.51128114577203</v>
      </c>
      <c r="G36" s="110" t="n">
        <v>-2.8130360205832</v>
      </c>
      <c r="H36" s="110" t="n">
        <v>-1.27152186819711</v>
      </c>
      <c r="I36" s="46" t="n">
        <v>-6.34</v>
      </c>
      <c r="J36" s="46" t="n">
        <v>7.45</v>
      </c>
      <c r="K36" s="110" t="n">
        <v>5.20360964991838</v>
      </c>
      <c r="L36" s="110" t="n">
        <v>3.60951981742817</v>
      </c>
    </row>
    <row r="37" customFormat="false" ht="12" hidden="false" customHeight="true" outlineLevel="0" collapsed="false">
      <c r="A37" s="122" t="n">
        <v>1997</v>
      </c>
      <c r="B37" s="110" t="n">
        <v>2.06685935540165</v>
      </c>
      <c r="C37" s="110" t="n">
        <v>1.724869532632</v>
      </c>
      <c r="D37" s="110" t="n">
        <v>1.84977538945424</v>
      </c>
      <c r="E37" s="110" t="n">
        <v>2.61437287362438</v>
      </c>
      <c r="F37" s="110" t="n">
        <v>-0.349965823650024</v>
      </c>
      <c r="G37" s="110" t="n">
        <v>1.27830164893351</v>
      </c>
      <c r="H37" s="110" t="n">
        <v>0.511150087697331</v>
      </c>
      <c r="I37" s="46" t="n">
        <v>3.03</v>
      </c>
      <c r="J37" s="46" t="n">
        <v>6.6</v>
      </c>
      <c r="K37" s="110" t="n">
        <v>12.6166512209315</v>
      </c>
      <c r="L37" s="110" t="n">
        <v>11.6740088105727</v>
      </c>
    </row>
    <row r="38" customFormat="false" ht="12" hidden="false" customHeight="true" outlineLevel="0" collapsed="false">
      <c r="A38" s="122" t="n">
        <v>1998</v>
      </c>
      <c r="B38" s="110" t="n">
        <v>3.08826672365889</v>
      </c>
      <c r="C38" s="110" t="n">
        <v>2.95948383741529</v>
      </c>
      <c r="D38" s="110" t="n">
        <v>2.52520356727413</v>
      </c>
      <c r="E38" s="110" t="n">
        <v>2.90895283254767</v>
      </c>
      <c r="F38" s="110" t="n">
        <v>1.38831728262956</v>
      </c>
      <c r="G38" s="110" t="n">
        <v>4.52089920087629</v>
      </c>
      <c r="H38" s="110" t="n">
        <v>2.86932243107145</v>
      </c>
      <c r="I38" s="46" t="n">
        <v>6.65</v>
      </c>
      <c r="J38" s="46" t="n">
        <v>3.17</v>
      </c>
      <c r="K38" s="110" t="n">
        <v>7.20724168947238</v>
      </c>
      <c r="L38" s="110" t="n">
        <v>6.94159320532948</v>
      </c>
    </row>
    <row r="39" customFormat="false" ht="12.75" hidden="false" customHeight="false" outlineLevel="0" collapsed="false">
      <c r="A39" s="122" t="n">
        <v>1999</v>
      </c>
      <c r="B39" s="110" t="n">
        <v>2.55001554887531</v>
      </c>
      <c r="C39" s="110" t="n">
        <v>3.2500947089279</v>
      </c>
      <c r="D39" s="110" t="n">
        <v>3.68674487239234</v>
      </c>
      <c r="E39" s="110" t="n">
        <v>4.07854713007798</v>
      </c>
      <c r="F39" s="110" t="n">
        <v>2.50859199523721</v>
      </c>
      <c r="G39" s="110" t="n">
        <v>1.7101345718709</v>
      </c>
      <c r="H39" s="110" t="n">
        <v>3.26911426148067</v>
      </c>
      <c r="I39" s="46" t="n">
        <v>-6.31</v>
      </c>
      <c r="J39" s="46" t="n">
        <v>-12.57</v>
      </c>
      <c r="K39" s="110" t="n">
        <v>4.7823060033203</v>
      </c>
      <c r="L39" s="110" t="n">
        <v>7.40754681471722</v>
      </c>
    </row>
    <row r="40" customFormat="false" ht="20.1" hidden="false" customHeight="true" outlineLevel="0" collapsed="false">
      <c r="A40" s="122" t="n">
        <v>2000</v>
      </c>
      <c r="B40" s="110" t="n">
        <v>2.59779642171232</v>
      </c>
      <c r="C40" s="110" t="n">
        <v>3.04892653121544</v>
      </c>
      <c r="D40" s="110" t="n">
        <v>2.79098547515142</v>
      </c>
      <c r="E40" s="110" t="n">
        <v>2.97535667963682</v>
      </c>
      <c r="F40" s="110" t="n">
        <v>2.22808870116155</v>
      </c>
      <c r="G40" s="110" t="n">
        <v>3.97630143081284</v>
      </c>
      <c r="H40" s="110" t="n">
        <v>2.96381470878116</v>
      </c>
      <c r="I40" s="46" t="n">
        <v>4.35</v>
      </c>
      <c r="J40" s="46" t="n">
        <v>-8.43</v>
      </c>
      <c r="K40" s="110" t="n">
        <v>16.765477529047</v>
      </c>
      <c r="L40" s="110" t="n">
        <v>18.7205410804086</v>
      </c>
    </row>
    <row r="41" customFormat="false" ht="12.75" hidden="false" customHeight="true" outlineLevel="0" collapsed="false">
      <c r="A41" s="122" t="n">
        <v>2001</v>
      </c>
      <c r="B41" s="110" t="n">
        <v>2.02955665024631</v>
      </c>
      <c r="C41" s="110" t="n">
        <v>0.516774142501092</v>
      </c>
      <c r="D41" s="110" t="n">
        <v>3.01112061591104</v>
      </c>
      <c r="E41" s="110" t="n">
        <v>3.4628981199251</v>
      </c>
      <c r="F41" s="110" t="n">
        <v>1.62173329201526</v>
      </c>
      <c r="G41" s="110" t="n">
        <v>-8.34891106056169</v>
      </c>
      <c r="H41" s="110" t="n">
        <v>-5.11885498096952</v>
      </c>
      <c r="I41" s="46" t="n">
        <v>-14.61</v>
      </c>
      <c r="J41" s="46" t="n">
        <v>30.75</v>
      </c>
      <c r="K41" s="110" t="n">
        <v>6.05640584192942</v>
      </c>
      <c r="L41" s="110" t="n">
        <v>1.58807468083538</v>
      </c>
    </row>
    <row r="42" customFormat="false" ht="12.75" hidden="false" customHeight="true" outlineLevel="0" collapsed="false">
      <c r="A42" s="122" t="n">
        <v>2002</v>
      </c>
      <c r="B42" s="110" t="n">
        <v>1.78640401699495</v>
      </c>
      <c r="C42" s="110" t="n">
        <v>-0.366031850674759</v>
      </c>
      <c r="D42" s="110" t="n">
        <v>1.16874888507506</v>
      </c>
      <c r="E42" s="110" t="n">
        <v>0.789676581585013</v>
      </c>
      <c r="F42" s="110" t="n">
        <v>2.35566171986177</v>
      </c>
      <c r="G42" s="110" t="n">
        <v>-6.49727232515851</v>
      </c>
      <c r="H42" s="110" t="n">
        <v>-6.85306622468835</v>
      </c>
      <c r="I42" s="46" t="n">
        <v>2.09</v>
      </c>
      <c r="J42" s="46" t="n">
        <v>44.44</v>
      </c>
      <c r="K42" s="110" t="n">
        <v>2.93988168936581</v>
      </c>
      <c r="L42" s="110" t="n">
        <v>-3.35168746640321</v>
      </c>
    </row>
    <row r="43" customFormat="false" ht="12.75" hidden="true" customHeight="true" outlineLevel="0" collapsed="false">
      <c r="A43" s="113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true" customHeight="true" outlineLevel="0" collapsed="false">
      <c r="A44" s="113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.75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75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35.1" hidden="false" customHeight="true" outlineLevel="0" collapsed="false">
      <c r="A49" s="109"/>
      <c r="B49" s="32" t="s">
        <v>58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2" hidden="true" customHeight="true" outlineLevel="0" collapsed="false">
      <c r="A50" s="118"/>
      <c r="B50" s="121"/>
      <c r="C50" s="175"/>
      <c r="D50" s="175"/>
      <c r="E50" s="175"/>
      <c r="F50" s="175"/>
      <c r="G50" s="175"/>
      <c r="H50" s="175"/>
      <c r="I50" s="175"/>
      <c r="J50" s="175"/>
      <c r="K50" s="175"/>
      <c r="L50" s="175"/>
    </row>
    <row r="51" customFormat="false" ht="20.25" hidden="false" customHeight="true" outlineLevel="0" collapsed="false">
      <c r="A51" s="122" t="n">
        <v>1991</v>
      </c>
      <c r="B51" s="121" t="n">
        <v>100</v>
      </c>
      <c r="C51" s="175" t="n">
        <v>100.2</v>
      </c>
      <c r="D51" s="175" t="n">
        <v>75.9</v>
      </c>
      <c r="E51" s="175" t="n">
        <v>56.8</v>
      </c>
      <c r="F51" s="175" t="n">
        <v>19.2</v>
      </c>
      <c r="G51" s="175" t="n">
        <v>24.3</v>
      </c>
      <c r="H51" s="175" t="n">
        <v>23.8</v>
      </c>
      <c r="I51" s="175" t="n">
        <v>0.5</v>
      </c>
      <c r="J51" s="175" t="n">
        <v>-0.2</v>
      </c>
      <c r="K51" s="175" t="n">
        <v>26.3</v>
      </c>
      <c r="L51" s="175" t="n">
        <v>26.5</v>
      </c>
    </row>
    <row r="52" customFormat="false" ht="12" hidden="false" customHeight="true" outlineLevel="0" collapsed="false">
      <c r="A52" s="122" t="n">
        <v>1992</v>
      </c>
      <c r="B52" s="121" t="n">
        <v>100</v>
      </c>
      <c r="C52" s="175" t="n">
        <v>100.2</v>
      </c>
      <c r="D52" s="175" t="n">
        <v>76.4</v>
      </c>
      <c r="E52" s="175" t="n">
        <v>56.7</v>
      </c>
      <c r="F52" s="175" t="n">
        <v>19.8</v>
      </c>
      <c r="G52" s="175" t="n">
        <v>23.8</v>
      </c>
      <c r="H52" s="175" t="n">
        <v>24</v>
      </c>
      <c r="I52" s="175" t="n">
        <v>-0.2</v>
      </c>
      <c r="J52" s="175" t="n">
        <v>-0.2</v>
      </c>
      <c r="K52" s="175" t="n">
        <v>24.5</v>
      </c>
      <c r="L52" s="175" t="n">
        <v>24.8</v>
      </c>
    </row>
    <row r="53" customFormat="false" ht="12" hidden="false" customHeight="true" outlineLevel="0" collapsed="false">
      <c r="A53" s="122" t="n">
        <v>1993</v>
      </c>
      <c r="B53" s="121" t="n">
        <v>100</v>
      </c>
      <c r="C53" s="175" t="n">
        <v>99.8</v>
      </c>
      <c r="D53" s="175" t="n">
        <v>77.3</v>
      </c>
      <c r="E53" s="175" t="n">
        <v>57.5</v>
      </c>
      <c r="F53" s="175" t="n">
        <v>19.9</v>
      </c>
      <c r="G53" s="175" t="n">
        <v>22.5</v>
      </c>
      <c r="H53" s="175" t="n">
        <v>23</v>
      </c>
      <c r="I53" s="175" t="n">
        <v>-0.5</v>
      </c>
      <c r="J53" s="175" t="n">
        <v>0.2</v>
      </c>
      <c r="K53" s="175" t="n">
        <v>22.8</v>
      </c>
      <c r="L53" s="175" t="n">
        <v>22.6</v>
      </c>
    </row>
    <row r="54" customFormat="false" ht="12" hidden="false" customHeight="true" outlineLevel="0" collapsed="false">
      <c r="A54" s="122" t="n">
        <v>1994</v>
      </c>
      <c r="B54" s="121" t="n">
        <v>100</v>
      </c>
      <c r="C54" s="175" t="n">
        <v>99.7</v>
      </c>
      <c r="D54" s="175" t="n">
        <v>76.5</v>
      </c>
      <c r="E54" s="175" t="n">
        <v>56.8</v>
      </c>
      <c r="F54" s="175" t="n">
        <v>19.7</v>
      </c>
      <c r="G54" s="175" t="n">
        <v>23.2</v>
      </c>
      <c r="H54" s="175" t="n">
        <v>23.1</v>
      </c>
      <c r="I54" s="175" t="n">
        <v>0</v>
      </c>
      <c r="J54" s="175" t="n">
        <v>0.3</v>
      </c>
      <c r="K54" s="175" t="n">
        <v>23.6</v>
      </c>
      <c r="L54" s="175" t="n">
        <v>23.3</v>
      </c>
    </row>
    <row r="55" customFormat="false" ht="20.1" hidden="false" customHeight="true" outlineLevel="0" collapsed="false">
      <c r="A55" s="122" t="n">
        <v>1995</v>
      </c>
      <c r="B55" s="121" t="n">
        <v>100</v>
      </c>
      <c r="C55" s="175" t="n">
        <v>99.4</v>
      </c>
      <c r="D55" s="175" t="n">
        <v>76.7</v>
      </c>
      <c r="E55" s="175" t="n">
        <v>56.9</v>
      </c>
      <c r="F55" s="175" t="n">
        <v>19.8</v>
      </c>
      <c r="G55" s="175" t="n">
        <v>22.7</v>
      </c>
      <c r="H55" s="175" t="n">
        <v>22.4</v>
      </c>
      <c r="I55" s="175" t="n">
        <v>0.2</v>
      </c>
      <c r="J55" s="175" t="n">
        <v>0.6</v>
      </c>
      <c r="K55" s="175" t="n">
        <v>24.5</v>
      </c>
      <c r="L55" s="175" t="n">
        <v>23.8</v>
      </c>
    </row>
    <row r="56" customFormat="false" ht="12" hidden="false" customHeight="true" outlineLevel="0" collapsed="false">
      <c r="A56" s="122" t="n">
        <v>1996</v>
      </c>
      <c r="B56" s="121" t="n">
        <v>100</v>
      </c>
      <c r="C56" s="175" t="n">
        <v>99</v>
      </c>
      <c r="D56" s="175" t="n">
        <v>77.3</v>
      </c>
      <c r="E56" s="175" t="n">
        <v>57.4</v>
      </c>
      <c r="F56" s="175" t="n">
        <v>19.9</v>
      </c>
      <c r="G56" s="175" t="n">
        <v>21.6</v>
      </c>
      <c r="H56" s="175" t="n">
        <v>21.8</v>
      </c>
      <c r="I56" s="175" t="n">
        <v>-0.1</v>
      </c>
      <c r="J56" s="175" t="n">
        <v>1</v>
      </c>
      <c r="K56" s="175" t="n">
        <v>25.3</v>
      </c>
      <c r="L56" s="175" t="n">
        <v>24.3</v>
      </c>
    </row>
    <row r="57" customFormat="false" ht="12" hidden="false" customHeight="true" outlineLevel="0" collapsed="false">
      <c r="A57" s="122" t="n">
        <v>1997</v>
      </c>
      <c r="B57" s="121" t="n">
        <v>100</v>
      </c>
      <c r="C57" s="175" t="n">
        <v>98.6</v>
      </c>
      <c r="D57" s="175" t="n">
        <v>77.2</v>
      </c>
      <c r="E57" s="175" t="n">
        <v>57.7</v>
      </c>
      <c r="F57" s="175" t="n">
        <v>19.5</v>
      </c>
      <c r="G57" s="175" t="n">
        <v>21.5</v>
      </c>
      <c r="H57" s="175" t="n">
        <v>21.4</v>
      </c>
      <c r="I57" s="175" t="n">
        <v>0</v>
      </c>
      <c r="J57" s="175" t="n">
        <v>1.4</v>
      </c>
      <c r="K57" s="175" t="n">
        <v>27.9</v>
      </c>
      <c r="L57" s="175" t="n">
        <v>26.5</v>
      </c>
    </row>
    <row r="58" customFormat="false" ht="12" hidden="false" customHeight="true" outlineLevel="0" collapsed="false">
      <c r="A58" s="122" t="n">
        <v>1998</v>
      </c>
      <c r="B58" s="121" t="n">
        <v>100</v>
      </c>
      <c r="C58" s="175" t="n">
        <v>98.5</v>
      </c>
      <c r="D58" s="175" t="n">
        <v>76.7</v>
      </c>
      <c r="E58" s="175" t="n">
        <v>57.6</v>
      </c>
      <c r="F58" s="175" t="n">
        <v>19.2</v>
      </c>
      <c r="G58" s="175" t="n">
        <v>21.8</v>
      </c>
      <c r="H58" s="175" t="n">
        <v>21.4</v>
      </c>
      <c r="I58" s="175" t="n">
        <v>0.4</v>
      </c>
      <c r="J58" s="175" t="n">
        <v>1.5</v>
      </c>
      <c r="K58" s="175" t="n">
        <v>29</v>
      </c>
      <c r="L58" s="175" t="n">
        <v>27.5</v>
      </c>
    </row>
    <row r="59" customFormat="false" ht="12" hidden="false" customHeight="true" outlineLevel="0" collapsed="false">
      <c r="A59" s="122" t="n">
        <v>1999</v>
      </c>
      <c r="B59" s="121" t="n">
        <v>100</v>
      </c>
      <c r="C59" s="175" t="n">
        <v>99.2</v>
      </c>
      <c r="D59" s="175" t="n">
        <v>77.6</v>
      </c>
      <c r="E59" s="175" t="n">
        <v>58.5</v>
      </c>
      <c r="F59" s="175" t="n">
        <v>19.1</v>
      </c>
      <c r="G59" s="175" t="n">
        <v>21.6</v>
      </c>
      <c r="H59" s="175" t="n">
        <v>21.5</v>
      </c>
      <c r="I59" s="175" t="n">
        <v>0</v>
      </c>
      <c r="J59" s="175" t="n">
        <v>0.8</v>
      </c>
      <c r="K59" s="175" t="n">
        <v>29.7</v>
      </c>
      <c r="L59" s="175" t="n">
        <v>28.8</v>
      </c>
    </row>
    <row r="60" customFormat="false" ht="20.1" hidden="false" customHeight="true" outlineLevel="0" collapsed="false">
      <c r="A60" s="122" t="n">
        <v>2000</v>
      </c>
      <c r="B60" s="121" t="n">
        <v>100</v>
      </c>
      <c r="C60" s="175" t="n">
        <v>99.6</v>
      </c>
      <c r="D60" s="175" t="n">
        <v>77.7</v>
      </c>
      <c r="E60" s="175" t="n">
        <v>58.7</v>
      </c>
      <c r="F60" s="175" t="n">
        <v>19.1</v>
      </c>
      <c r="G60" s="175" t="n">
        <v>21.9</v>
      </c>
      <c r="H60" s="175" t="n">
        <v>21.6</v>
      </c>
      <c r="I60" s="175" t="n">
        <v>0.3</v>
      </c>
      <c r="J60" s="175" t="n">
        <v>0.4</v>
      </c>
      <c r="K60" s="175" t="n">
        <v>33.8</v>
      </c>
      <c r="L60" s="175" t="n">
        <v>33.4</v>
      </c>
    </row>
    <row r="61" customFormat="false" ht="12" hidden="false" customHeight="true" outlineLevel="0" collapsed="false">
      <c r="A61" s="122" t="n">
        <v>2001</v>
      </c>
      <c r="B61" s="121" t="n">
        <v>100</v>
      </c>
      <c r="C61" s="175" t="n">
        <v>98.1</v>
      </c>
      <c r="D61" s="175" t="n">
        <v>78.5</v>
      </c>
      <c r="E61" s="175" t="n">
        <v>59.5</v>
      </c>
      <c r="F61" s="175" t="n">
        <v>19</v>
      </c>
      <c r="G61" s="175" t="n">
        <v>19.6</v>
      </c>
      <c r="H61" s="175" t="n">
        <v>20.1</v>
      </c>
      <c r="I61" s="175" t="n">
        <v>-0.5</v>
      </c>
      <c r="J61" s="175" t="n">
        <v>1.9</v>
      </c>
      <c r="K61" s="175" t="n">
        <v>35.1</v>
      </c>
      <c r="L61" s="175" t="n">
        <v>33.2</v>
      </c>
    </row>
    <row r="62" customFormat="false" ht="12" hidden="false" customHeight="true" outlineLevel="0" collapsed="false">
      <c r="A62" s="122" t="n">
        <v>2002</v>
      </c>
      <c r="B62" s="121" t="n">
        <v>100</v>
      </c>
      <c r="C62" s="175" t="n">
        <v>96.1</v>
      </c>
      <c r="D62" s="175" t="n">
        <v>78</v>
      </c>
      <c r="E62" s="175" t="n">
        <v>58.9</v>
      </c>
      <c r="F62" s="175" t="n">
        <v>19.1</v>
      </c>
      <c r="G62" s="175" t="n">
        <v>18</v>
      </c>
      <c r="H62" s="175" t="n">
        <v>18.4</v>
      </c>
      <c r="I62" s="175" t="n">
        <v>-0.3</v>
      </c>
      <c r="J62" s="175" t="n">
        <v>3.9</v>
      </c>
      <c r="K62" s="175" t="n">
        <v>35.5</v>
      </c>
      <c r="L62" s="175" t="n">
        <v>31.6</v>
      </c>
    </row>
    <row r="63" customFormat="false" ht="12" hidden="true" customHeight="true" outlineLevel="0" collapsed="false">
      <c r="A63" s="113" t="n">
        <v>200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2" hidden="true" customHeight="true" outlineLevel="0" collapsed="false">
      <c r="A64" s="113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</row>
    <row r="65" customFormat="false" ht="12" hidden="tru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108" t="s">
        <v>77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</row>
  </sheetData>
  <mergeCells count="18">
    <mergeCell ref="A1:L1"/>
    <mergeCell ref="A2:L2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2" min="2" style="92" width="7.99"/>
    <col collapsed="false" customWidth="false" hidden="false" outlineLevel="0" max="257" min="13" style="92" width="11.42"/>
  </cols>
  <sheetData>
    <row r="1" customFormat="false" ht="15.95" hidden="false" customHeight="true" outlineLevel="0" collapsed="false">
      <c r="A1" s="162" t="s">
        <v>78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15.95" hidden="true" customHeight="true" outlineLevel="0" collapsed="false"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3.5" hidden="true" customHeight="true" outlineLevel="0" collapsed="false">
      <c r="A3" s="171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>
      <c r="A5" s="154" t="s">
        <v>542</v>
      </c>
      <c r="B5" s="27" t="s">
        <v>773</v>
      </c>
      <c r="C5" s="125" t="s">
        <v>774</v>
      </c>
      <c r="D5" s="125"/>
      <c r="E5" s="125"/>
      <c r="F5" s="125"/>
      <c r="G5" s="125"/>
      <c r="H5" s="125"/>
      <c r="I5" s="125"/>
      <c r="J5" s="27" t="s">
        <v>775</v>
      </c>
      <c r="K5" s="125" t="s">
        <v>645</v>
      </c>
      <c r="L5" s="125"/>
    </row>
    <row r="6" customFormat="false" ht="12.75" hidden="false" customHeight="true" outlineLevel="0" collapsed="false">
      <c r="A6" s="154"/>
      <c r="B6" s="27"/>
      <c r="C6" s="27" t="s">
        <v>666</v>
      </c>
      <c r="D6" s="172" t="s">
        <v>399</v>
      </c>
      <c r="E6" s="172"/>
      <c r="F6" s="172"/>
      <c r="G6" s="173" t="s">
        <v>401</v>
      </c>
      <c r="H6" s="173"/>
      <c r="I6" s="173"/>
      <c r="J6" s="27"/>
      <c r="K6" s="27" t="s">
        <v>403</v>
      </c>
      <c r="L6" s="99" t="s">
        <v>394</v>
      </c>
    </row>
    <row r="7" customFormat="false" ht="42.75" hidden="false" customHeight="true" outlineLevel="0" collapsed="false">
      <c r="A7" s="154"/>
      <c r="B7" s="27"/>
      <c r="C7" s="27"/>
      <c r="D7" s="151" t="s">
        <v>669</v>
      </c>
      <c r="E7" s="151" t="s">
        <v>776</v>
      </c>
      <c r="F7" s="151" t="s">
        <v>374</v>
      </c>
      <c r="G7" s="151" t="s">
        <v>669</v>
      </c>
      <c r="H7" s="174" t="s">
        <v>777</v>
      </c>
      <c r="I7" s="151" t="s">
        <v>778</v>
      </c>
      <c r="J7" s="27"/>
      <c r="K7" s="27"/>
      <c r="L7" s="99"/>
    </row>
    <row r="8" s="132" customFormat="true" ht="12.75" hidden="false" customHeight="false" outlineLevel="0" collapsed="false">
      <c r="A8" s="154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  <c r="L8" s="99" t="n">
        <v>11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" hidden="true" customHeight="true" outlineLevel="0" collapsed="false">
      <c r="A10" s="11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21"/>
    </row>
    <row r="11" customFormat="false" ht="20.25" hidden="false" customHeight="true" outlineLevel="0" collapsed="false">
      <c r="A11" s="122" t="n">
        <v>1991</v>
      </c>
      <c r="B11" s="76" t="n">
        <v>1710.8</v>
      </c>
      <c r="C11" s="76" t="n">
        <v>1692.27</v>
      </c>
      <c r="D11" s="76" t="n">
        <v>1292.55</v>
      </c>
      <c r="E11" s="76" t="n">
        <v>966.12</v>
      </c>
      <c r="F11" s="76" t="n">
        <v>326.43</v>
      </c>
      <c r="G11" s="76" t="n">
        <v>399.72</v>
      </c>
      <c r="H11" s="76" t="n">
        <v>391.93</v>
      </c>
      <c r="I11" s="106" t="n">
        <v>7.79</v>
      </c>
      <c r="J11" s="76" t="n">
        <v>18.53</v>
      </c>
      <c r="K11" s="76" t="n">
        <v>413.62</v>
      </c>
      <c r="L11" s="76" t="n">
        <v>395.09</v>
      </c>
    </row>
    <row r="12" customFormat="false" ht="12" hidden="false" customHeight="true" outlineLevel="0" collapsed="false">
      <c r="A12" s="122" t="n">
        <v>1992</v>
      </c>
      <c r="B12" s="76" t="n">
        <v>1749.1</v>
      </c>
      <c r="C12" s="76" t="n">
        <v>1739.89</v>
      </c>
      <c r="D12" s="76" t="n">
        <v>1335.27</v>
      </c>
      <c r="E12" s="76" t="n">
        <v>992.47</v>
      </c>
      <c r="F12" s="76" t="n">
        <v>342.8</v>
      </c>
      <c r="G12" s="76" t="n">
        <v>404.62</v>
      </c>
      <c r="H12" s="76" t="n">
        <v>409.46</v>
      </c>
      <c r="I12" s="106" t="n">
        <v>-4.84</v>
      </c>
      <c r="J12" s="76" t="n">
        <v>9.20999999999992</v>
      </c>
      <c r="K12" s="76" t="n">
        <v>410.27</v>
      </c>
      <c r="L12" s="76" t="n">
        <v>401.06</v>
      </c>
    </row>
    <row r="13" customFormat="false" ht="12" hidden="false" customHeight="true" outlineLevel="0" collapsed="false">
      <c r="A13" s="122" t="n">
        <v>1993</v>
      </c>
      <c r="B13" s="76" t="n">
        <v>1730.1</v>
      </c>
      <c r="C13" s="76" t="n">
        <v>1721.24</v>
      </c>
      <c r="D13" s="76" t="n">
        <v>1336.77</v>
      </c>
      <c r="E13" s="76" t="n">
        <v>993.6</v>
      </c>
      <c r="F13" s="76" t="n">
        <v>343.17</v>
      </c>
      <c r="G13" s="76" t="n">
        <v>384.47</v>
      </c>
      <c r="H13" s="76" t="n">
        <v>391.24</v>
      </c>
      <c r="I13" s="106" t="n">
        <v>-6.77</v>
      </c>
      <c r="J13" s="76" t="n">
        <v>8.85999999999996</v>
      </c>
      <c r="K13" s="76" t="n">
        <v>387.73</v>
      </c>
      <c r="L13" s="76" t="n">
        <v>378.87</v>
      </c>
    </row>
    <row r="14" customFormat="false" ht="12" hidden="false" customHeight="true" outlineLevel="0" collapsed="false">
      <c r="A14" s="122" t="n">
        <v>1994</v>
      </c>
      <c r="B14" s="76" t="n">
        <v>1770.7</v>
      </c>
      <c r="C14" s="76" t="n">
        <v>1760.26</v>
      </c>
      <c r="D14" s="76" t="n">
        <v>1355.56</v>
      </c>
      <c r="E14" s="76" t="n">
        <v>1004.12</v>
      </c>
      <c r="F14" s="76" t="n">
        <v>351.44</v>
      </c>
      <c r="G14" s="76" t="n">
        <v>404.7</v>
      </c>
      <c r="H14" s="76" t="n">
        <v>406.88</v>
      </c>
      <c r="I14" s="106" t="n">
        <v>-2.18</v>
      </c>
      <c r="J14" s="76" t="n">
        <v>10.44</v>
      </c>
      <c r="K14" s="76" t="n">
        <v>417.27</v>
      </c>
      <c r="L14" s="76" t="n">
        <v>406.83</v>
      </c>
    </row>
    <row r="15" customFormat="false" ht="20.1" hidden="false" customHeight="true" outlineLevel="0" collapsed="false">
      <c r="A15" s="122" t="n">
        <v>1995</v>
      </c>
      <c r="B15" s="76" t="n">
        <v>1801.3</v>
      </c>
      <c r="C15" s="76" t="n">
        <v>1789.68</v>
      </c>
      <c r="D15" s="76" t="n">
        <v>1381.58</v>
      </c>
      <c r="E15" s="76" t="n">
        <v>1024.79</v>
      </c>
      <c r="F15" s="76" t="n">
        <v>356.79</v>
      </c>
      <c r="G15" s="76" t="n">
        <v>408.1</v>
      </c>
      <c r="H15" s="76" t="n">
        <v>404.24</v>
      </c>
      <c r="I15" s="106" t="n">
        <v>3.86</v>
      </c>
      <c r="J15" s="76" t="n">
        <v>11.62</v>
      </c>
      <c r="K15" s="76" t="n">
        <v>441.04</v>
      </c>
      <c r="L15" s="76" t="n">
        <v>429.42</v>
      </c>
    </row>
    <row r="16" customFormat="false" ht="12" hidden="false" customHeight="true" outlineLevel="0" collapsed="false">
      <c r="A16" s="122" t="n">
        <v>1996</v>
      </c>
      <c r="B16" s="76" t="n">
        <v>1815.1</v>
      </c>
      <c r="C16" s="76" t="n">
        <v>1794.32</v>
      </c>
      <c r="D16" s="76" t="n">
        <v>1398.32</v>
      </c>
      <c r="E16" s="76" t="n">
        <v>1035.05</v>
      </c>
      <c r="F16" s="76" t="n">
        <v>363.27</v>
      </c>
      <c r="G16" s="76" t="n">
        <v>396</v>
      </c>
      <c r="H16" s="76" t="n">
        <v>400.85</v>
      </c>
      <c r="I16" s="106" t="n">
        <v>-4.85</v>
      </c>
      <c r="J16" s="76" t="n">
        <v>20.78</v>
      </c>
      <c r="K16" s="76" t="n">
        <v>463.48</v>
      </c>
      <c r="L16" s="76" t="n">
        <v>442.7</v>
      </c>
    </row>
    <row r="17" customFormat="false" ht="12" hidden="false" customHeight="true" outlineLevel="0" collapsed="false">
      <c r="A17" s="122" t="n">
        <v>1997</v>
      </c>
      <c r="B17" s="76" t="n">
        <v>1840.4</v>
      </c>
      <c r="C17" s="76" t="n">
        <v>1804.21</v>
      </c>
      <c r="D17" s="76" t="n">
        <v>1405.72</v>
      </c>
      <c r="E17" s="76" t="n">
        <v>1041.21</v>
      </c>
      <c r="F17" s="76" t="n">
        <v>364.51</v>
      </c>
      <c r="G17" s="76" t="n">
        <v>398.49</v>
      </c>
      <c r="H17" s="76" t="n">
        <v>403.09</v>
      </c>
      <c r="I17" s="106" t="n">
        <v>-4.6</v>
      </c>
      <c r="J17" s="76" t="n">
        <v>36.19</v>
      </c>
      <c r="K17" s="76" t="n">
        <v>515.59</v>
      </c>
      <c r="L17" s="76" t="n">
        <v>479.4</v>
      </c>
    </row>
    <row r="18" customFormat="false" ht="12" hidden="false" customHeight="true" outlineLevel="0" collapsed="false">
      <c r="A18" s="122" t="n">
        <v>1998</v>
      </c>
      <c r="B18" s="76" t="n">
        <v>1876.4</v>
      </c>
      <c r="C18" s="76" t="n">
        <v>1847.96</v>
      </c>
      <c r="D18" s="76" t="n">
        <v>1431.12</v>
      </c>
      <c r="E18" s="76" t="n">
        <v>1059.79</v>
      </c>
      <c r="F18" s="76" t="n">
        <v>371.33</v>
      </c>
      <c r="G18" s="76" t="n">
        <v>416.84</v>
      </c>
      <c r="H18" s="76" t="n">
        <v>415.21</v>
      </c>
      <c r="I18" s="106" t="n">
        <v>1.63</v>
      </c>
      <c r="J18" s="76" t="n">
        <v>28.4400000000001</v>
      </c>
      <c r="K18" s="76" t="n">
        <v>551.49</v>
      </c>
      <c r="L18" s="76" t="n">
        <v>523.05</v>
      </c>
    </row>
    <row r="19" customFormat="false" ht="12" hidden="false" customHeight="true" outlineLevel="0" collapsed="false">
      <c r="A19" s="122" t="n">
        <v>1999</v>
      </c>
      <c r="B19" s="76" t="n">
        <v>1914.8</v>
      </c>
      <c r="C19" s="76" t="n">
        <v>1899.76</v>
      </c>
      <c r="D19" s="76" t="n">
        <v>1474.15</v>
      </c>
      <c r="E19" s="76" t="n">
        <v>1099.16</v>
      </c>
      <c r="F19" s="76" t="n">
        <v>374.99</v>
      </c>
      <c r="G19" s="76" t="n">
        <v>425.61</v>
      </c>
      <c r="H19" s="76" t="n">
        <v>432.24</v>
      </c>
      <c r="I19" s="106" t="n">
        <v>-6.63</v>
      </c>
      <c r="J19" s="76" t="n">
        <v>15.04</v>
      </c>
      <c r="K19" s="76" t="n">
        <v>582.45</v>
      </c>
      <c r="L19" s="76" t="n">
        <v>567.41</v>
      </c>
    </row>
    <row r="20" customFormat="false" ht="20.1" hidden="false" customHeight="true" outlineLevel="0" collapsed="false">
      <c r="A20" s="122" t="n">
        <v>2000</v>
      </c>
      <c r="B20" s="76" t="n">
        <v>1969.5</v>
      </c>
      <c r="C20" s="76" t="n">
        <v>1934.53</v>
      </c>
      <c r="D20" s="76" t="n">
        <v>1494.37</v>
      </c>
      <c r="E20" s="76" t="n">
        <v>1114.75</v>
      </c>
      <c r="F20" s="76" t="n">
        <v>379.62</v>
      </c>
      <c r="G20" s="76" t="n">
        <v>440.16</v>
      </c>
      <c r="H20" s="76" t="n">
        <v>442.84</v>
      </c>
      <c r="I20" s="106" t="n">
        <v>-2.68</v>
      </c>
      <c r="J20" s="76" t="n">
        <v>34.9699999999999</v>
      </c>
      <c r="K20" s="76" t="n">
        <v>662.1</v>
      </c>
      <c r="L20" s="76" t="n">
        <v>627.13</v>
      </c>
    </row>
    <row r="21" customFormat="false" ht="12" hidden="false" customHeight="true" outlineLevel="0" collapsed="false">
      <c r="A21" s="122" t="n">
        <v>2001</v>
      </c>
      <c r="B21" s="76" t="n">
        <v>1980.8</v>
      </c>
      <c r="C21" s="76" t="n">
        <v>1918.57</v>
      </c>
      <c r="D21" s="76" t="n">
        <v>1514.21</v>
      </c>
      <c r="E21" s="76" t="n">
        <v>1131.57</v>
      </c>
      <c r="F21" s="76" t="n">
        <v>382.64</v>
      </c>
      <c r="G21" s="76" t="n">
        <v>404.36</v>
      </c>
      <c r="H21" s="76" t="n">
        <v>419.54</v>
      </c>
      <c r="I21" s="106" t="n">
        <v>-15.18</v>
      </c>
      <c r="J21" s="76" t="n">
        <v>62.23</v>
      </c>
      <c r="K21" s="76" t="n">
        <v>695.37</v>
      </c>
      <c r="L21" s="76" t="n">
        <v>633.14</v>
      </c>
    </row>
    <row r="22" customFormat="false" ht="12" hidden="false" customHeight="true" outlineLevel="0" collapsed="false">
      <c r="A22" s="122" t="n">
        <v>2002</v>
      </c>
      <c r="B22" s="76" t="n">
        <v>1984.3</v>
      </c>
      <c r="C22" s="76" t="n">
        <v>1890.29</v>
      </c>
      <c r="D22" s="76" t="n">
        <v>1512.88</v>
      </c>
      <c r="E22" s="76" t="n">
        <v>1124.34</v>
      </c>
      <c r="F22" s="76" t="n">
        <v>388.54</v>
      </c>
      <c r="G22" s="76" t="n">
        <v>377.41</v>
      </c>
      <c r="H22" s="76" t="n">
        <v>391.28</v>
      </c>
      <c r="I22" s="106" t="n">
        <v>-13.87</v>
      </c>
      <c r="J22" s="76" t="n">
        <v>94.01</v>
      </c>
      <c r="K22" s="76" t="n">
        <v>713.79</v>
      </c>
      <c r="L22" s="76" t="n">
        <v>619.78</v>
      </c>
    </row>
    <row r="23" customFormat="false" ht="12" hidden="true" customHeight="true" outlineLevel="0" collapsed="false">
      <c r="A23" s="113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true" customHeight="true" outlineLevel="0" collapsed="false">
      <c r="A24" s="113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7.1" hidden="false" customHeight="true" outlineLevel="0" collapsed="false">
      <c r="A30" s="77"/>
      <c r="B30" s="77" t="s">
        <v>56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17.1" hidden="false" customHeight="true" outlineLevel="0" collapsed="false">
      <c r="A31" s="109"/>
      <c r="B31" s="32" t="s">
        <v>564</v>
      </c>
      <c r="C31" s="32"/>
      <c r="D31" s="32"/>
      <c r="E31" s="32"/>
      <c r="F31" s="32"/>
      <c r="G31" s="32"/>
      <c r="H31" s="32"/>
      <c r="I31" s="32" t="s">
        <v>565</v>
      </c>
      <c r="J31" s="32"/>
      <c r="K31" s="32" t="s">
        <v>564</v>
      </c>
      <c r="L31" s="32"/>
    </row>
    <row r="32" customFormat="false" ht="12" hidden="false" customHeight="true" outlineLevel="0" collapsed="false">
      <c r="A32" s="122" t="n">
        <v>1992</v>
      </c>
      <c r="B32" s="110" t="n">
        <v>2.23871872808044</v>
      </c>
      <c r="C32" s="110" t="n">
        <v>2.81397176573479</v>
      </c>
      <c r="D32" s="110" t="n">
        <v>3.30509458048044</v>
      </c>
      <c r="E32" s="110" t="n">
        <v>2.72740446321369</v>
      </c>
      <c r="F32" s="110" t="n">
        <v>5.01485770302975</v>
      </c>
      <c r="G32" s="110" t="n">
        <v>1.22585810067048</v>
      </c>
      <c r="H32" s="110" t="n">
        <v>4.47273747863139</v>
      </c>
      <c r="I32" s="46" t="n">
        <v>-12.63</v>
      </c>
      <c r="J32" s="46" t="n">
        <v>-9.32</v>
      </c>
      <c r="K32" s="110" t="n">
        <v>-0.809922150766411</v>
      </c>
      <c r="L32" s="110" t="n">
        <v>1.51104811561925</v>
      </c>
    </row>
    <row r="33" customFormat="false" ht="12" hidden="false" customHeight="true" outlineLevel="0" collapsed="false">
      <c r="A33" s="122" t="n">
        <v>1993</v>
      </c>
      <c r="B33" s="110" t="n">
        <v>-1.08627294036934</v>
      </c>
      <c r="C33" s="110" t="n">
        <v>-1.07190684468559</v>
      </c>
      <c r="D33" s="110" t="n">
        <v>0.112336830753335</v>
      </c>
      <c r="E33" s="110" t="n">
        <v>0.113857345813969</v>
      </c>
      <c r="F33" s="110" t="n">
        <v>0.107934655775964</v>
      </c>
      <c r="G33" s="110" t="n">
        <v>-4.9799812169443</v>
      </c>
      <c r="H33" s="110" t="n">
        <v>-4.44976310262297</v>
      </c>
      <c r="I33" s="46" t="n">
        <v>-1.93</v>
      </c>
      <c r="J33" s="46" t="n">
        <v>-0.35</v>
      </c>
      <c r="K33" s="110" t="n">
        <v>-5.4939430131377</v>
      </c>
      <c r="L33" s="110" t="n">
        <v>-5.53283797935472</v>
      </c>
    </row>
    <row r="34" customFormat="false" ht="12" hidden="false" customHeight="true" outlineLevel="0" collapsed="false">
      <c r="A34" s="122" t="n">
        <v>1994</v>
      </c>
      <c r="B34" s="110" t="n">
        <v>2.34668516270737</v>
      </c>
      <c r="C34" s="110" t="n">
        <v>2.2669703237201</v>
      </c>
      <c r="D34" s="110" t="n">
        <v>1.40562699641673</v>
      </c>
      <c r="E34" s="110" t="n">
        <v>1.05877616747181</v>
      </c>
      <c r="F34" s="110" t="n">
        <v>2.40988431389691</v>
      </c>
      <c r="G34" s="110" t="n">
        <v>5.26178895622547</v>
      </c>
      <c r="H34" s="110" t="n">
        <v>3.99754626316329</v>
      </c>
      <c r="I34" s="46" t="n">
        <v>4.59</v>
      </c>
      <c r="J34" s="46" t="n">
        <v>1.58</v>
      </c>
      <c r="K34" s="110" t="n">
        <v>7.61870373713667</v>
      </c>
      <c r="L34" s="110" t="n">
        <v>7.379840050677</v>
      </c>
    </row>
    <row r="35" customFormat="false" ht="20.1" hidden="false" customHeight="true" outlineLevel="0" collapsed="false">
      <c r="A35" s="122" t="n">
        <v>1995</v>
      </c>
      <c r="B35" s="110" t="n">
        <v>1.7281301180324</v>
      </c>
      <c r="C35" s="110" t="n">
        <v>1.6713440059991</v>
      </c>
      <c r="D35" s="110" t="n">
        <v>1.91950190327246</v>
      </c>
      <c r="E35" s="110" t="n">
        <v>2.05851890212325</v>
      </c>
      <c r="F35" s="110" t="n">
        <v>1.52230821761894</v>
      </c>
      <c r="G35" s="110" t="n">
        <v>0.840128490239692</v>
      </c>
      <c r="H35" s="110" t="n">
        <v>-0.648839952811656</v>
      </c>
      <c r="I35" s="46" t="n">
        <v>6.04</v>
      </c>
      <c r="J35" s="46" t="n">
        <v>1.18</v>
      </c>
      <c r="K35" s="110" t="n">
        <v>5.6965513935821</v>
      </c>
      <c r="L35" s="110" t="n">
        <v>5.55268785487797</v>
      </c>
    </row>
    <row r="36" customFormat="false" ht="12" hidden="false" customHeight="true" outlineLevel="0" collapsed="false">
      <c r="A36" s="122" t="n">
        <v>1996</v>
      </c>
      <c r="B36" s="110" t="n">
        <v>0.766113362571488</v>
      </c>
      <c r="C36" s="110" t="n">
        <v>0.259264226006877</v>
      </c>
      <c r="D36" s="110" t="n">
        <v>1.21165621969051</v>
      </c>
      <c r="E36" s="110" t="n">
        <v>1.00118072971047</v>
      </c>
      <c r="F36" s="110" t="n">
        <v>1.81619440006726</v>
      </c>
      <c r="G36" s="110" t="n">
        <v>-2.96495956873316</v>
      </c>
      <c r="H36" s="110" t="n">
        <v>-0.838610726301198</v>
      </c>
      <c r="I36" s="46" t="n">
        <v>-8.71</v>
      </c>
      <c r="J36" s="46" t="n">
        <v>9.16</v>
      </c>
      <c r="K36" s="110" t="n">
        <v>5.0879738799202</v>
      </c>
      <c r="L36" s="110" t="n">
        <v>3.09254343067393</v>
      </c>
    </row>
    <row r="37" customFormat="false" ht="12" hidden="false" customHeight="true" outlineLevel="0" collapsed="false">
      <c r="A37" s="122" t="n">
        <v>1997</v>
      </c>
      <c r="B37" s="110" t="n">
        <v>1.3938625971021</v>
      </c>
      <c r="C37" s="110" t="n">
        <v>0.551183735342647</v>
      </c>
      <c r="D37" s="110" t="n">
        <v>0.529206476343049</v>
      </c>
      <c r="E37" s="110" t="n">
        <v>0.595140331384968</v>
      </c>
      <c r="F37" s="110" t="n">
        <v>0.341343903983258</v>
      </c>
      <c r="G37" s="110" t="n">
        <v>0.628787878787861</v>
      </c>
      <c r="H37" s="110" t="n">
        <v>0.558812523387786</v>
      </c>
      <c r="I37" s="46" t="n">
        <v>0.25</v>
      </c>
      <c r="J37" s="46" t="n">
        <v>15.41</v>
      </c>
      <c r="K37" s="110" t="n">
        <v>11.2432035902304</v>
      </c>
      <c r="L37" s="110" t="n">
        <v>8.29003840072285</v>
      </c>
    </row>
    <row r="38" customFormat="false" ht="12" hidden="false" customHeight="true" outlineLevel="0" collapsed="false">
      <c r="A38" s="122" t="n">
        <v>1998</v>
      </c>
      <c r="B38" s="110" t="n">
        <v>1.95609650076069</v>
      </c>
      <c r="C38" s="110" t="n">
        <v>2.42488402126138</v>
      </c>
      <c r="D38" s="110" t="n">
        <v>1.80690322397064</v>
      </c>
      <c r="E38" s="110" t="n">
        <v>1.78446230827593</v>
      </c>
      <c r="F38" s="110" t="n">
        <v>1.87100491070204</v>
      </c>
      <c r="G38" s="110" t="n">
        <v>4.60488343496701</v>
      </c>
      <c r="H38" s="110" t="n">
        <v>3.006772681039</v>
      </c>
      <c r="I38" s="46" t="n">
        <v>6.23</v>
      </c>
      <c r="J38" s="46" t="n">
        <v>-7.75</v>
      </c>
      <c r="K38" s="110" t="n">
        <v>6.96289687542426</v>
      </c>
      <c r="L38" s="110" t="n">
        <v>9.1051314142678</v>
      </c>
    </row>
    <row r="39" customFormat="false" ht="12.75" hidden="false" customHeight="false" outlineLevel="0" collapsed="false">
      <c r="A39" s="122" t="n">
        <v>1999</v>
      </c>
      <c r="B39" s="110" t="n">
        <v>2.04647196759751</v>
      </c>
      <c r="C39" s="110" t="n">
        <v>2.80309097599513</v>
      </c>
      <c r="D39" s="110" t="n">
        <v>3.00673598300631</v>
      </c>
      <c r="E39" s="110" t="n">
        <v>3.71488691155794</v>
      </c>
      <c r="F39" s="110" t="n">
        <v>0.985646190719834</v>
      </c>
      <c r="G39" s="110" t="n">
        <v>2.10392476729679</v>
      </c>
      <c r="H39" s="110" t="n">
        <v>4.10153898027504</v>
      </c>
      <c r="I39" s="46" t="n">
        <v>-8.26</v>
      </c>
      <c r="J39" s="46" t="n">
        <v>-13.4</v>
      </c>
      <c r="K39" s="110" t="n">
        <v>5.61388239133981</v>
      </c>
      <c r="L39" s="110" t="n">
        <v>8.48102475862729</v>
      </c>
    </row>
    <row r="40" customFormat="false" ht="20.1" hidden="false" customHeight="true" outlineLevel="0" collapsed="false">
      <c r="A40" s="122" t="n">
        <v>2000</v>
      </c>
      <c r="B40" s="110" t="n">
        <v>2.85669521621057</v>
      </c>
      <c r="C40" s="110" t="n">
        <v>1.83023118709731</v>
      </c>
      <c r="D40" s="110" t="n">
        <v>1.37163789302311</v>
      </c>
      <c r="E40" s="110" t="n">
        <v>1.4183558353652</v>
      </c>
      <c r="F40" s="110" t="n">
        <v>1.23469959198911</v>
      </c>
      <c r="G40" s="110" t="n">
        <v>3.41862268273772</v>
      </c>
      <c r="H40" s="110" t="n">
        <v>2.45234129187489</v>
      </c>
      <c r="I40" s="46" t="n">
        <v>3.95</v>
      </c>
      <c r="J40" s="46" t="n">
        <v>19.93</v>
      </c>
      <c r="K40" s="110" t="n">
        <v>13.6749935616791</v>
      </c>
      <c r="L40" s="110" t="n">
        <v>10.5250171833419</v>
      </c>
    </row>
    <row r="41" customFormat="false" ht="12.75" hidden="false" customHeight="false" outlineLevel="0" collapsed="false">
      <c r="A41" s="122" t="n">
        <v>2001</v>
      </c>
      <c r="B41" s="110" t="n">
        <v>0.573749682660591</v>
      </c>
      <c r="C41" s="110" t="n">
        <v>-0.825006590748117</v>
      </c>
      <c r="D41" s="110" t="n">
        <v>1.32764977883659</v>
      </c>
      <c r="E41" s="110" t="n">
        <v>1.50885848845034</v>
      </c>
      <c r="F41" s="110" t="n">
        <v>0.795532374479762</v>
      </c>
      <c r="G41" s="110" t="n">
        <v>-8.13340603416938</v>
      </c>
      <c r="H41" s="110" t="n">
        <v>-5.26149399331585</v>
      </c>
      <c r="I41" s="46" t="n">
        <v>-12.5</v>
      </c>
      <c r="J41" s="46" t="n">
        <v>27.26</v>
      </c>
      <c r="K41" s="110" t="n">
        <v>5.02492070684188</v>
      </c>
      <c r="L41" s="110" t="n">
        <v>0.958333997735707</v>
      </c>
    </row>
    <row r="42" customFormat="false" ht="12.75" hidden="false" customHeight="false" outlineLevel="0" collapsed="false">
      <c r="A42" s="122" t="n">
        <v>2002</v>
      </c>
      <c r="B42" s="110" t="n">
        <v>0.176696284329566</v>
      </c>
      <c r="C42" s="110" t="n">
        <v>-1.47401450038309</v>
      </c>
      <c r="D42" s="110" t="n">
        <v>-0.0878345804082699</v>
      </c>
      <c r="E42" s="110" t="n">
        <v>-0.638935284604585</v>
      </c>
      <c r="F42" s="110" t="n">
        <v>1.54191929751202</v>
      </c>
      <c r="G42" s="110" t="n">
        <v>-6.66485310119695</v>
      </c>
      <c r="H42" s="110" t="n">
        <v>-6.73594889641035</v>
      </c>
      <c r="I42" s="46" t="n">
        <v>1.31</v>
      </c>
      <c r="J42" s="46" t="n">
        <v>31.78</v>
      </c>
      <c r="K42" s="110" t="n">
        <v>2.64894948013288</v>
      </c>
      <c r="L42" s="110" t="n">
        <v>-2.11011782544145</v>
      </c>
    </row>
    <row r="43" customFormat="false" ht="12.75" hidden="true" customHeight="false" outlineLevel="0" collapsed="false">
      <c r="A43" s="113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true" customHeight="false" outlineLevel="0" collapsed="false">
      <c r="A44" s="113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true" customHeight="fals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.75" hidden="true" customHeight="fals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true" customHeight="fals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75" hidden="true" customHeight="fals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true" customHeight="false" outlineLevel="0" collapsed="false">
      <c r="A49" s="77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75" hidden="true" customHeight="false" outlineLevel="0" collapsed="false">
      <c r="A50" s="77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35.1" hidden="false" customHeight="true" outlineLevel="0" collapsed="false">
      <c r="A51" s="109"/>
      <c r="B51" s="32" t="s">
        <v>781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2" hidden="false" customHeight="true" outlineLevel="0" collapsed="false">
      <c r="A52" s="122" t="n">
        <v>1992</v>
      </c>
      <c r="B52" s="110" t="n">
        <v>2.23871872808043</v>
      </c>
      <c r="C52" s="110" t="n">
        <v>2.78349310264205</v>
      </c>
      <c r="D52" s="110" t="n">
        <v>2.49707739069441</v>
      </c>
      <c r="E52" s="110" t="n">
        <v>1.54021510404489</v>
      </c>
      <c r="F52" s="110" t="n">
        <v>0.956862286649521</v>
      </c>
      <c r="G52" s="110" t="n">
        <v>0.286415711947629</v>
      </c>
      <c r="H52" s="110" t="n">
        <v>1.02466682253916</v>
      </c>
      <c r="I52" s="110" t="n">
        <v>-0.738251110591536</v>
      </c>
      <c r="J52" s="110" t="n">
        <v>-0.544774374561612</v>
      </c>
      <c r="K52" s="110" t="n">
        <v>-0.195814823474399</v>
      </c>
      <c r="L52" s="110" t="n">
        <v>0.348959551087212</v>
      </c>
    </row>
    <row r="53" customFormat="false" ht="12" hidden="false" customHeight="true" outlineLevel="0" collapsed="false">
      <c r="A53" s="122" t="n">
        <v>1993</v>
      </c>
      <c r="B53" s="110" t="n">
        <v>-1.08627294036933</v>
      </c>
      <c r="C53" s="110" t="n">
        <v>-1.06626264936253</v>
      </c>
      <c r="D53" s="110" t="n">
        <v>0.0857583900291579</v>
      </c>
      <c r="E53" s="110" t="n">
        <v>0.0646046538219653</v>
      </c>
      <c r="F53" s="110" t="n">
        <v>0.0211537362071925</v>
      </c>
      <c r="G53" s="110" t="n">
        <v>-1.15202103939169</v>
      </c>
      <c r="H53" s="110" t="n">
        <v>-1.04167857755417</v>
      </c>
      <c r="I53" s="110" t="n">
        <v>-0.110342461837516</v>
      </c>
      <c r="J53" s="110" t="n">
        <v>-0.0200102910068016</v>
      </c>
      <c r="K53" s="110" t="n">
        <v>-1.28866274083815</v>
      </c>
      <c r="L53" s="110" t="n">
        <v>-1.26865244983135</v>
      </c>
    </row>
    <row r="54" customFormat="false" ht="12" hidden="false" customHeight="true" outlineLevel="0" collapsed="false">
      <c r="A54" s="122" t="n">
        <v>1994</v>
      </c>
      <c r="B54" s="110" t="n">
        <v>2.34668516270737</v>
      </c>
      <c r="C54" s="110" t="n">
        <v>2.25536096179412</v>
      </c>
      <c r="D54" s="110" t="n">
        <v>1.08606438934165</v>
      </c>
      <c r="E54" s="110" t="n">
        <v>0.608057337726142</v>
      </c>
      <c r="F54" s="110" t="n">
        <v>0.478007051615513</v>
      </c>
      <c r="G54" s="110" t="n">
        <v>1.16929657245246</v>
      </c>
      <c r="H54" s="110" t="n">
        <v>0.903993988786778</v>
      </c>
      <c r="I54" s="110" t="n">
        <v>0.265302583665684</v>
      </c>
      <c r="J54" s="110" t="n">
        <v>0.0913242009132444</v>
      </c>
      <c r="K54" s="110" t="n">
        <v>1.70741575631467</v>
      </c>
      <c r="L54" s="110" t="n">
        <v>1.61609155540142</v>
      </c>
    </row>
    <row r="55" customFormat="false" ht="20.1" hidden="false" customHeight="true" outlineLevel="0" collapsed="false">
      <c r="A55" s="122" t="n">
        <v>1995</v>
      </c>
      <c r="B55" s="110" t="n">
        <v>1.7281301180324</v>
      </c>
      <c r="C55" s="110" t="n">
        <v>1.66148980629129</v>
      </c>
      <c r="D55" s="110" t="n">
        <v>1.46947534873214</v>
      </c>
      <c r="E55" s="110" t="n">
        <v>1.16733495227876</v>
      </c>
      <c r="F55" s="110" t="n">
        <v>0.302140396453378</v>
      </c>
      <c r="G55" s="110" t="n">
        <v>0.192014457559156</v>
      </c>
      <c r="H55" s="110" t="n">
        <v>-0.149093578810642</v>
      </c>
      <c r="I55" s="110" t="n">
        <v>0.341108036369797</v>
      </c>
      <c r="J55" s="110" t="n">
        <v>0.0666403117411197</v>
      </c>
      <c r="K55" s="110" t="n">
        <v>1.34240695770035</v>
      </c>
      <c r="L55" s="110" t="n">
        <v>1.27576664595923</v>
      </c>
    </row>
    <row r="56" customFormat="false" ht="12" hidden="false" customHeight="true" outlineLevel="0" collapsed="false">
      <c r="A56" s="122" t="n">
        <v>1996</v>
      </c>
      <c r="B56" s="110" t="n">
        <v>0.766113362571486</v>
      </c>
      <c r="C56" s="110" t="n">
        <v>0.2575917392994</v>
      </c>
      <c r="D56" s="110" t="n">
        <v>0.929328818075835</v>
      </c>
      <c r="E56" s="110" t="n">
        <v>0.569588630433575</v>
      </c>
      <c r="F56" s="110" t="n">
        <v>0.359740187642259</v>
      </c>
      <c r="G56" s="110" t="n">
        <v>-0.671737078776441</v>
      </c>
      <c r="H56" s="110" t="n">
        <v>-0.188197412979514</v>
      </c>
      <c r="I56" s="110" t="n">
        <v>-0.483539665796924</v>
      </c>
      <c r="J56" s="110" t="n">
        <v>0.508521623272083</v>
      </c>
      <c r="K56" s="110" t="n">
        <v>1.24576694609449</v>
      </c>
      <c r="L56" s="110" t="n">
        <v>0.737245322822405</v>
      </c>
    </row>
    <row r="57" customFormat="false" ht="12" hidden="false" customHeight="true" outlineLevel="0" collapsed="false">
      <c r="A57" s="122" t="n">
        <v>1997</v>
      </c>
      <c r="B57" s="110" t="n">
        <v>1.3938625971021</v>
      </c>
      <c r="C57" s="110" t="n">
        <v>0.544873560685367</v>
      </c>
      <c r="D57" s="110" t="n">
        <v>0.407691036306545</v>
      </c>
      <c r="E57" s="110" t="n">
        <v>0.339375241033556</v>
      </c>
      <c r="F57" s="110" t="n">
        <v>0.0683157952729882</v>
      </c>
      <c r="G57" s="110" t="n">
        <v>0.137182524378819</v>
      </c>
      <c r="H57" s="110" t="n">
        <v>0.123409178557653</v>
      </c>
      <c r="I57" s="110" t="n">
        <v>0.0137733458211669</v>
      </c>
      <c r="J57" s="110" t="n">
        <v>0.848989036416725</v>
      </c>
      <c r="K57" s="110" t="n">
        <v>2.87091620296403</v>
      </c>
      <c r="L57" s="110" t="n">
        <v>2.0219271665473</v>
      </c>
    </row>
    <row r="58" customFormat="false" ht="12" hidden="false" customHeight="true" outlineLevel="0" collapsed="false">
      <c r="A58" s="122" t="n">
        <v>1998</v>
      </c>
      <c r="B58" s="110" t="n">
        <v>1.9560965007607</v>
      </c>
      <c r="C58" s="110" t="n">
        <v>2.37720060856336</v>
      </c>
      <c r="D58" s="110" t="n">
        <v>1.38013475331449</v>
      </c>
      <c r="E58" s="110" t="n">
        <v>1.00956313844816</v>
      </c>
      <c r="F58" s="110" t="n">
        <v>0.370571614866336</v>
      </c>
      <c r="G58" s="110" t="n">
        <v>0.997065855248863</v>
      </c>
      <c r="H58" s="110" t="n">
        <v>0.65855248858944</v>
      </c>
      <c r="I58" s="110" t="n">
        <v>0.338513366659422</v>
      </c>
      <c r="J58" s="110" t="n">
        <v>-0.421104107802649</v>
      </c>
      <c r="K58" s="110" t="n">
        <v>1.9506628993697</v>
      </c>
      <c r="L58" s="110" t="n">
        <v>2.37176700717235</v>
      </c>
    </row>
    <row r="59" customFormat="false" ht="12" hidden="false" customHeight="true" outlineLevel="0" collapsed="false">
      <c r="A59" s="122" t="n">
        <v>1999</v>
      </c>
      <c r="B59" s="110" t="n">
        <v>2.04647196759751</v>
      </c>
      <c r="C59" s="110" t="n">
        <v>2.76060541462373</v>
      </c>
      <c r="D59" s="110" t="n">
        <v>2.29322106160733</v>
      </c>
      <c r="E59" s="110" t="n">
        <v>2.09816670219569</v>
      </c>
      <c r="F59" s="110" t="n">
        <v>0.195054359411638</v>
      </c>
      <c r="G59" s="110" t="n">
        <v>0.467384353016413</v>
      </c>
      <c r="H59" s="110" t="n">
        <v>0.907589000213173</v>
      </c>
      <c r="I59" s="110" t="n">
        <v>-0.44020464719676</v>
      </c>
      <c r="J59" s="110" t="n">
        <v>-0.714133447026225</v>
      </c>
      <c r="K59" s="110" t="n">
        <v>1.6499680238755</v>
      </c>
      <c r="L59" s="110" t="n">
        <v>2.36410147090173</v>
      </c>
    </row>
    <row r="60" customFormat="false" ht="20.1" hidden="false" customHeight="true" outlineLevel="0" collapsed="false">
      <c r="A60" s="122" t="n">
        <v>2000</v>
      </c>
      <c r="B60" s="110" t="n">
        <v>2.9</v>
      </c>
      <c r="C60" s="110" t="n">
        <v>1.8</v>
      </c>
      <c r="D60" s="110" t="n">
        <v>1.1</v>
      </c>
      <c r="E60" s="110" t="n">
        <v>0.8</v>
      </c>
      <c r="F60" s="110" t="n">
        <v>0.2</v>
      </c>
      <c r="G60" s="110" t="n">
        <v>0.8</v>
      </c>
      <c r="H60" s="110" t="n">
        <v>0.6</v>
      </c>
      <c r="I60" s="110" t="n">
        <v>0.2</v>
      </c>
      <c r="J60" s="110" t="n">
        <v>1</v>
      </c>
      <c r="K60" s="110" t="n">
        <v>4.2</v>
      </c>
      <c r="L60" s="110" t="n">
        <v>3.1</v>
      </c>
    </row>
    <row r="61" customFormat="false" ht="12" hidden="false" customHeight="true" outlineLevel="0" collapsed="false">
      <c r="A61" s="122" t="n">
        <v>2001</v>
      </c>
      <c r="B61" s="110" t="n">
        <v>0.6</v>
      </c>
      <c r="C61" s="110" t="n">
        <v>-0.8</v>
      </c>
      <c r="D61" s="110" t="n">
        <v>1</v>
      </c>
      <c r="E61" s="110" t="n">
        <v>0.9</v>
      </c>
      <c r="F61" s="110" t="n">
        <v>0.2</v>
      </c>
      <c r="G61" s="110" t="n">
        <v>-1.8</v>
      </c>
      <c r="H61" s="110" t="n">
        <v>-1.2</v>
      </c>
      <c r="I61" s="110" t="n">
        <v>-0.6</v>
      </c>
      <c r="J61" s="110" t="n">
        <v>1.4</v>
      </c>
      <c r="K61" s="110" t="n">
        <v>1.7</v>
      </c>
      <c r="L61" s="110" t="n">
        <v>0.3</v>
      </c>
    </row>
    <row r="62" customFormat="false" ht="12" hidden="false" customHeight="true" outlineLevel="0" collapsed="false">
      <c r="A62" s="122" t="n">
        <v>2002</v>
      </c>
      <c r="B62" s="110" t="n">
        <v>0.2</v>
      </c>
      <c r="C62" s="110" t="n">
        <v>-1.4</v>
      </c>
      <c r="D62" s="110" t="n">
        <v>-0.1</v>
      </c>
      <c r="E62" s="110" t="n">
        <v>-0.4</v>
      </c>
      <c r="F62" s="110" t="n">
        <v>0.3</v>
      </c>
      <c r="G62" s="110" t="n">
        <v>-1.4</v>
      </c>
      <c r="H62" s="110" t="n">
        <v>-1.4</v>
      </c>
      <c r="I62" s="110" t="n">
        <v>0.1</v>
      </c>
      <c r="J62" s="110" t="n">
        <v>1.6</v>
      </c>
      <c r="K62" s="110" t="n">
        <v>0.9</v>
      </c>
      <c r="L62" s="110" t="n">
        <v>-0.7</v>
      </c>
    </row>
    <row r="63" customFormat="false" ht="12" hidden="true" customHeight="true" outlineLevel="0" collapsed="false">
      <c r="A63" s="113" t="n">
        <v>2003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2" hidden="true" customHeight="true" outlineLevel="0" collapsed="false">
      <c r="A64" s="113" t="n">
        <v>2004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2" hidden="tru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tru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108" t="s">
        <v>77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</row>
  </sheetData>
  <mergeCells count="17">
    <mergeCell ref="A1:L1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12" min="12" style="92" width="11.42"/>
    <col collapsed="false" customWidth="true" hidden="false" outlineLevel="0" max="22" min="13" style="92" width="6.7"/>
    <col collapsed="false" customWidth="false" hidden="false" outlineLevel="0" max="257" min="23" style="92" width="11.42"/>
  </cols>
  <sheetData>
    <row r="1" customFormat="false" ht="12.75" hidden="false" customHeight="false" outlineLevel="0" collapsed="false">
      <c r="A1" s="162" t="s">
        <v>7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true" customHeight="true" outlineLevel="0" collapsed="false">
      <c r="A2" s="171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>
      <c r="A5" s="154" t="s">
        <v>542</v>
      </c>
      <c r="B5" s="27" t="s">
        <v>773</v>
      </c>
      <c r="C5" s="154" t="s">
        <v>774</v>
      </c>
      <c r="D5" s="154"/>
      <c r="E5" s="154"/>
      <c r="F5" s="154"/>
      <c r="G5" s="154"/>
      <c r="H5" s="154"/>
      <c r="I5" s="27" t="s">
        <v>783</v>
      </c>
      <c r="J5" s="125" t="s">
        <v>645</v>
      </c>
      <c r="K5" s="125"/>
    </row>
    <row r="6" customFormat="false" ht="12.75" hidden="false" customHeight="true" outlineLevel="0" collapsed="false">
      <c r="A6" s="154"/>
      <c r="B6" s="27"/>
      <c r="C6" s="27" t="s">
        <v>666</v>
      </c>
      <c r="D6" s="172" t="s">
        <v>399</v>
      </c>
      <c r="E6" s="172"/>
      <c r="F6" s="172"/>
      <c r="G6" s="173" t="s">
        <v>401</v>
      </c>
      <c r="H6" s="173"/>
      <c r="I6" s="27"/>
      <c r="J6" s="27" t="s">
        <v>403</v>
      </c>
      <c r="K6" s="99" t="s">
        <v>394</v>
      </c>
    </row>
    <row r="7" customFormat="false" ht="46.5" hidden="false" customHeight="true" outlineLevel="0" collapsed="false">
      <c r="A7" s="154"/>
      <c r="B7" s="27"/>
      <c r="C7" s="27"/>
      <c r="D7" s="151" t="s">
        <v>669</v>
      </c>
      <c r="E7" s="151" t="s">
        <v>784</v>
      </c>
      <c r="F7" s="151" t="s">
        <v>374</v>
      </c>
      <c r="G7" s="151" t="s">
        <v>669</v>
      </c>
      <c r="H7" s="174" t="s">
        <v>785</v>
      </c>
      <c r="I7" s="27"/>
      <c r="J7" s="27"/>
      <c r="K7" s="99"/>
    </row>
    <row r="8" s="132" customFormat="true" ht="12.75" hidden="false" customHeight="false" outlineLevel="0" collapsed="false">
      <c r="A8" s="154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</row>
    <row r="9" customFormat="false" ht="50.1" hidden="false" customHeight="true" outlineLevel="0" collapsed="false">
      <c r="A9" s="103"/>
      <c r="B9" s="141" t="s">
        <v>786</v>
      </c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2" hidden="true" customHeight="true" outlineLevel="0" collapsed="false">
      <c r="A10" s="118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</row>
    <row r="11" customFormat="false" ht="20.25" hidden="false" customHeight="true" outlineLevel="0" collapsed="false">
      <c r="A11" s="122" t="n">
        <v>1991</v>
      </c>
      <c r="B11" s="164" t="n">
        <v>87.8</v>
      </c>
      <c r="C11" s="164" t="n">
        <v>89</v>
      </c>
      <c r="D11" s="164" t="n">
        <v>88.3</v>
      </c>
      <c r="E11" s="164" t="n">
        <v>88.2</v>
      </c>
      <c r="F11" s="164" t="n">
        <v>88.3</v>
      </c>
      <c r="G11" s="164" t="n">
        <v>91.3</v>
      </c>
      <c r="H11" s="164" t="n">
        <v>91.1</v>
      </c>
      <c r="I11" s="164" t="n">
        <v>94.7</v>
      </c>
      <c r="J11" s="164" t="n">
        <v>95.5</v>
      </c>
      <c r="K11" s="164" t="n">
        <v>100.9</v>
      </c>
      <c r="M11" s="164"/>
      <c r="N11" s="164"/>
      <c r="O11" s="164"/>
      <c r="P11" s="164"/>
      <c r="Q11" s="164"/>
      <c r="R11" s="164"/>
      <c r="S11" s="164"/>
      <c r="T11" s="164"/>
      <c r="U11" s="164"/>
      <c r="V11" s="164"/>
    </row>
    <row r="12" customFormat="false" ht="12" hidden="false" customHeight="true" outlineLevel="0" collapsed="false">
      <c r="A12" s="122" t="n">
        <v>1992</v>
      </c>
      <c r="B12" s="164" t="n">
        <v>92.2</v>
      </c>
      <c r="C12" s="164" t="n">
        <v>92.9</v>
      </c>
      <c r="D12" s="164" t="n">
        <v>92.4</v>
      </c>
      <c r="E12" s="164" t="n">
        <v>92.1</v>
      </c>
      <c r="F12" s="164" t="n">
        <v>93</v>
      </c>
      <c r="G12" s="164" t="n">
        <v>94.9</v>
      </c>
      <c r="H12" s="164" t="n">
        <v>94.7</v>
      </c>
      <c r="I12" s="164" t="n">
        <v>96.8</v>
      </c>
      <c r="J12" s="164" t="n">
        <v>96.5</v>
      </c>
      <c r="K12" s="164" t="n">
        <v>99.7</v>
      </c>
      <c r="M12" s="164"/>
      <c r="N12" s="164"/>
      <c r="O12" s="164"/>
      <c r="P12" s="164"/>
      <c r="Q12" s="164"/>
      <c r="R12" s="164"/>
      <c r="S12" s="164"/>
      <c r="T12" s="164"/>
      <c r="U12" s="164"/>
      <c r="V12" s="164"/>
    </row>
    <row r="13" customFormat="false" ht="12" hidden="false" customHeight="true" outlineLevel="0" collapsed="false">
      <c r="A13" s="122" t="n">
        <v>1993</v>
      </c>
      <c r="B13" s="164" t="n">
        <v>95.6</v>
      </c>
      <c r="C13" s="164" t="n">
        <v>95.9</v>
      </c>
      <c r="D13" s="164" t="n">
        <v>95.7</v>
      </c>
      <c r="E13" s="164" t="n">
        <v>95.7</v>
      </c>
      <c r="F13" s="164" t="n">
        <v>95.8</v>
      </c>
      <c r="G13" s="164" t="n">
        <v>96.7</v>
      </c>
      <c r="H13" s="164" t="n">
        <v>97.4</v>
      </c>
      <c r="I13" s="164" t="n">
        <v>98.5</v>
      </c>
      <c r="J13" s="164" t="n">
        <v>97.1</v>
      </c>
      <c r="K13" s="164" t="n">
        <v>98.7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</row>
    <row r="14" customFormat="false" ht="12" hidden="false" customHeight="true" outlineLevel="0" collapsed="false">
      <c r="A14" s="122" t="n">
        <v>1994</v>
      </c>
      <c r="B14" s="164" t="n">
        <v>98</v>
      </c>
      <c r="C14" s="164" t="n">
        <v>98.3</v>
      </c>
      <c r="D14" s="164" t="n">
        <v>98</v>
      </c>
      <c r="E14" s="164" t="n">
        <v>98.2</v>
      </c>
      <c r="F14" s="164" t="n">
        <v>97.4</v>
      </c>
      <c r="G14" s="164" t="n">
        <v>99.3</v>
      </c>
      <c r="H14" s="164" t="n">
        <v>98.7</v>
      </c>
      <c r="I14" s="164" t="n">
        <v>98.8</v>
      </c>
      <c r="J14" s="164" t="n">
        <v>98.1</v>
      </c>
      <c r="K14" s="164" t="n">
        <v>99.2</v>
      </c>
      <c r="M14" s="164"/>
      <c r="N14" s="164"/>
      <c r="O14" s="164"/>
      <c r="P14" s="164"/>
      <c r="Q14" s="164"/>
      <c r="R14" s="164"/>
      <c r="S14" s="164"/>
      <c r="T14" s="164"/>
      <c r="U14" s="164"/>
      <c r="V14" s="164"/>
    </row>
    <row r="15" customFormat="false" ht="20.1" hidden="false" customHeight="true" outlineLevel="0" collapsed="false">
      <c r="A15" s="122" t="n">
        <v>1995</v>
      </c>
      <c r="B15" s="164" t="n">
        <v>100</v>
      </c>
      <c r="C15" s="164" t="n">
        <v>100</v>
      </c>
      <c r="D15" s="164" t="n">
        <v>100</v>
      </c>
      <c r="E15" s="164" t="n">
        <v>100</v>
      </c>
      <c r="F15" s="164" t="n">
        <v>100</v>
      </c>
      <c r="G15" s="164" t="n">
        <v>100</v>
      </c>
      <c r="H15" s="164" t="n">
        <v>100</v>
      </c>
      <c r="I15" s="164" t="n">
        <v>100</v>
      </c>
      <c r="J15" s="164" t="n">
        <v>100</v>
      </c>
      <c r="K15" s="164" t="n">
        <v>100</v>
      </c>
      <c r="M15" s="164"/>
      <c r="N15" s="164"/>
      <c r="O15" s="164"/>
      <c r="P15" s="164"/>
      <c r="Q15" s="164"/>
      <c r="R15" s="164"/>
      <c r="S15" s="164"/>
      <c r="T15" s="164"/>
      <c r="U15" s="164"/>
      <c r="V15" s="164"/>
    </row>
    <row r="16" customFormat="false" ht="12" hidden="false" customHeight="true" outlineLevel="0" collapsed="false">
      <c r="A16" s="122" t="n">
        <v>1996</v>
      </c>
      <c r="B16" s="164" t="n">
        <v>101</v>
      </c>
      <c r="C16" s="164" t="n">
        <v>101.1</v>
      </c>
      <c r="D16" s="164" t="n">
        <v>101.4</v>
      </c>
      <c r="E16" s="164" t="n">
        <v>101.7</v>
      </c>
      <c r="F16" s="164" t="n">
        <v>100.7</v>
      </c>
      <c r="G16" s="164" t="n">
        <v>100.2</v>
      </c>
      <c r="H16" s="164" t="n">
        <v>99.6</v>
      </c>
      <c r="I16" s="164" t="n">
        <v>99.6</v>
      </c>
      <c r="J16" s="164" t="n">
        <v>100.1</v>
      </c>
      <c r="K16" s="164" t="n">
        <v>100.5</v>
      </c>
      <c r="M16" s="164"/>
      <c r="N16" s="164"/>
      <c r="O16" s="164"/>
      <c r="P16" s="164"/>
      <c r="Q16" s="164"/>
      <c r="R16" s="164"/>
      <c r="S16" s="164"/>
      <c r="T16" s="164"/>
      <c r="U16" s="164"/>
      <c r="V16" s="164"/>
    </row>
    <row r="17" customFormat="false" ht="12" hidden="false" customHeight="true" outlineLevel="0" collapsed="false">
      <c r="A17" s="122" t="n">
        <v>1997</v>
      </c>
      <c r="B17" s="164" t="n">
        <v>101.7</v>
      </c>
      <c r="C17" s="164" t="n">
        <v>102.3</v>
      </c>
      <c r="D17" s="164" t="n">
        <v>102.7</v>
      </c>
      <c r="E17" s="164" t="n">
        <v>103.7</v>
      </c>
      <c r="F17" s="164" t="n">
        <v>100</v>
      </c>
      <c r="G17" s="164" t="n">
        <v>100.8</v>
      </c>
      <c r="H17" s="164" t="n">
        <v>99.5</v>
      </c>
      <c r="I17" s="164" t="n">
        <v>97.8</v>
      </c>
      <c r="J17" s="164" t="n">
        <v>101.3</v>
      </c>
      <c r="K17" s="164" t="n">
        <v>103.6</v>
      </c>
      <c r="M17" s="164"/>
      <c r="N17" s="164"/>
      <c r="O17" s="164"/>
      <c r="P17" s="164"/>
      <c r="Q17" s="164"/>
      <c r="R17" s="164"/>
      <c r="S17" s="164"/>
      <c r="T17" s="164"/>
      <c r="U17" s="164"/>
      <c r="V17" s="164"/>
    </row>
    <row r="18" customFormat="false" ht="12" hidden="false" customHeight="true" outlineLevel="0" collapsed="false">
      <c r="A18" s="122" t="n">
        <v>1998</v>
      </c>
      <c r="B18" s="164" t="n">
        <v>102.8</v>
      </c>
      <c r="C18" s="164" t="n">
        <v>102.8</v>
      </c>
      <c r="D18" s="164" t="n">
        <v>103.5</v>
      </c>
      <c r="E18" s="164" t="n">
        <v>104.8</v>
      </c>
      <c r="F18" s="164" t="n">
        <v>99.5</v>
      </c>
      <c r="G18" s="164" t="n">
        <v>100.7</v>
      </c>
      <c r="H18" s="164" t="n">
        <v>99.4</v>
      </c>
      <c r="I18" s="164" t="n">
        <v>100</v>
      </c>
      <c r="J18" s="164" t="n">
        <v>101.6</v>
      </c>
      <c r="K18" s="164" t="n">
        <v>101.6</v>
      </c>
      <c r="M18" s="164"/>
      <c r="N18" s="164"/>
      <c r="O18" s="164"/>
      <c r="P18" s="164"/>
      <c r="Q18" s="164"/>
      <c r="R18" s="164"/>
      <c r="S18" s="164"/>
      <c r="T18" s="164"/>
      <c r="U18" s="164"/>
      <c r="V18" s="164"/>
    </row>
    <row r="19" customFormat="false" ht="12" hidden="false" customHeight="true" outlineLevel="0" collapsed="false">
      <c r="A19" s="122" t="n">
        <v>1999</v>
      </c>
      <c r="B19" s="164" t="n">
        <v>103.3</v>
      </c>
      <c r="C19" s="164" t="n">
        <v>103.3</v>
      </c>
      <c r="D19" s="164" t="n">
        <v>104.1</v>
      </c>
      <c r="E19" s="164" t="n">
        <v>105.2</v>
      </c>
      <c r="F19" s="164" t="n">
        <v>101</v>
      </c>
      <c r="G19" s="164" t="n">
        <v>100.3</v>
      </c>
      <c r="H19" s="164" t="n">
        <v>98.6</v>
      </c>
      <c r="I19" s="164" t="n">
        <v>100.2</v>
      </c>
      <c r="J19" s="164" t="n">
        <v>100.8</v>
      </c>
      <c r="K19" s="164" t="n">
        <v>100.6</v>
      </c>
      <c r="M19" s="164"/>
      <c r="N19" s="164"/>
      <c r="O19" s="164"/>
      <c r="P19" s="164"/>
      <c r="Q19" s="164"/>
      <c r="R19" s="164"/>
      <c r="S19" s="164"/>
      <c r="T19" s="164"/>
      <c r="U19" s="164"/>
      <c r="V19" s="164"/>
    </row>
    <row r="20" customFormat="false" ht="20.1" hidden="false" customHeight="true" outlineLevel="0" collapsed="false">
      <c r="A20" s="122" t="n">
        <v>2000</v>
      </c>
      <c r="B20" s="164" t="n">
        <v>103.1</v>
      </c>
      <c r="C20" s="164" t="n">
        <v>104.5</v>
      </c>
      <c r="D20" s="164" t="n">
        <v>105.6</v>
      </c>
      <c r="E20" s="164" t="n">
        <v>106.8</v>
      </c>
      <c r="F20" s="164" t="n">
        <v>102</v>
      </c>
      <c r="G20" s="164" t="n">
        <v>100.9</v>
      </c>
      <c r="H20" s="164" t="n">
        <v>99.1</v>
      </c>
      <c r="I20" s="164" t="n">
        <v>95.8</v>
      </c>
      <c r="J20" s="164" t="n">
        <v>103.5</v>
      </c>
      <c r="K20" s="164" t="n">
        <v>108</v>
      </c>
      <c r="M20" s="164"/>
      <c r="N20" s="164"/>
      <c r="O20" s="164"/>
      <c r="P20" s="164"/>
      <c r="Q20" s="164"/>
      <c r="R20" s="164"/>
      <c r="S20" s="164"/>
      <c r="T20" s="164"/>
      <c r="U20" s="164"/>
      <c r="V20" s="164"/>
    </row>
    <row r="21" customFormat="false" ht="12" hidden="false" customHeight="true" outlineLevel="0" collapsed="false">
      <c r="A21" s="122" t="n">
        <v>2001</v>
      </c>
      <c r="B21" s="164" t="n">
        <v>104.6</v>
      </c>
      <c r="C21" s="164" t="n">
        <v>105.9</v>
      </c>
      <c r="D21" s="164" t="n">
        <v>107.4</v>
      </c>
      <c r="E21" s="164" t="n">
        <v>108.9</v>
      </c>
      <c r="F21" s="164" t="n">
        <v>102.8</v>
      </c>
      <c r="G21" s="164" t="n">
        <v>100.6</v>
      </c>
      <c r="H21" s="164" t="n">
        <v>99.2</v>
      </c>
      <c r="I21" s="164" t="n">
        <v>96.2</v>
      </c>
      <c r="J21" s="164" t="n">
        <v>104.5</v>
      </c>
      <c r="K21" s="164" t="n">
        <v>108.7</v>
      </c>
      <c r="M21" s="164"/>
      <c r="N21" s="164"/>
      <c r="O21" s="164"/>
      <c r="P21" s="164"/>
      <c r="Q21" s="164"/>
      <c r="R21" s="164"/>
      <c r="S21" s="164"/>
      <c r="T21" s="164"/>
      <c r="U21" s="164"/>
      <c r="V21" s="164"/>
    </row>
    <row r="22" customFormat="false" ht="12" hidden="false" customHeight="true" outlineLevel="0" collapsed="false">
      <c r="A22" s="122" t="n">
        <v>2002</v>
      </c>
      <c r="B22" s="164" t="n">
        <v>106.2</v>
      </c>
      <c r="C22" s="164" t="n">
        <v>107.1</v>
      </c>
      <c r="D22" s="164" t="n">
        <v>108.7</v>
      </c>
      <c r="E22" s="164" t="n">
        <v>110.5</v>
      </c>
      <c r="F22" s="164" t="n">
        <v>103.7</v>
      </c>
      <c r="G22" s="164" t="n">
        <v>100.8</v>
      </c>
      <c r="H22" s="164" t="n">
        <v>99.1</v>
      </c>
      <c r="I22" s="164" t="n">
        <v>97.7</v>
      </c>
      <c r="J22" s="164" t="n">
        <v>104.8</v>
      </c>
      <c r="K22" s="164" t="n">
        <v>107.3</v>
      </c>
      <c r="M22" s="164"/>
      <c r="N22" s="164"/>
      <c r="O22" s="164"/>
      <c r="P22" s="164"/>
      <c r="Q22" s="164"/>
      <c r="R22" s="164"/>
      <c r="S22" s="164"/>
      <c r="T22" s="164"/>
      <c r="U22" s="164"/>
      <c r="V22" s="164"/>
    </row>
    <row r="23" customFormat="false" ht="12" hidden="true" customHeight="true" outlineLevel="0" collapsed="false">
      <c r="A23" s="113" t="n">
        <v>2003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" hidden="true" customHeight="true" outlineLevel="0" collapsed="false">
      <c r="A24" s="113" t="n">
        <v>2004</v>
      </c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50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22" t="n">
        <v>1992</v>
      </c>
      <c r="B32" s="123" t="n">
        <v>5.0376646906094</v>
      </c>
      <c r="C32" s="123" t="n">
        <v>4.46084919894203</v>
      </c>
      <c r="D32" s="123" t="n">
        <v>4.63297478383147</v>
      </c>
      <c r="E32" s="123" t="n">
        <v>4.40058266965757</v>
      </c>
      <c r="F32" s="123" t="n">
        <v>5.30318723532575</v>
      </c>
      <c r="G32" s="123" t="n">
        <v>3.96574997700017</v>
      </c>
      <c r="H32" s="123" t="n">
        <v>4.02812727187627</v>
      </c>
      <c r="I32" s="123" t="n">
        <v>2.23129053775241</v>
      </c>
      <c r="J32" s="123" t="n">
        <v>0.977258204768177</v>
      </c>
      <c r="K32" s="123" t="n">
        <v>-1.22666194116091</v>
      </c>
    </row>
    <row r="33" customFormat="false" ht="12" hidden="false" customHeight="true" outlineLevel="0" collapsed="false">
      <c r="A33" s="122" t="n">
        <v>1993</v>
      </c>
      <c r="B33" s="123" t="n">
        <v>3.66764594385202</v>
      </c>
      <c r="C33" s="123" t="n">
        <v>3.21874078429489</v>
      </c>
      <c r="D33" s="123" t="n">
        <v>3.63404707012542</v>
      </c>
      <c r="E33" s="123" t="n">
        <v>3.85856225990932</v>
      </c>
      <c r="F33" s="123" t="n">
        <v>2.99031793548596</v>
      </c>
      <c r="G33" s="123" t="n">
        <v>1.92744828690327</v>
      </c>
      <c r="H33" s="123" t="n">
        <v>2.80589370274633</v>
      </c>
      <c r="I33" s="123" t="n">
        <v>1.73663046349625</v>
      </c>
      <c r="J33" s="123" t="n">
        <v>0.693884708798748</v>
      </c>
      <c r="K33" s="123" t="n">
        <v>-1.02494622629717</v>
      </c>
    </row>
    <row r="34" customFormat="false" ht="12" hidden="false" customHeight="true" outlineLevel="0" collapsed="false">
      <c r="A34" s="122" t="n">
        <v>1994</v>
      </c>
      <c r="B34" s="123" t="n">
        <v>2.50919436827239</v>
      </c>
      <c r="C34" s="123" t="n">
        <v>2.43993895088256</v>
      </c>
      <c r="D34" s="123" t="n">
        <v>2.35360387682529</v>
      </c>
      <c r="E34" s="123" t="n">
        <v>2.60476505448806</v>
      </c>
      <c r="F34" s="123" t="n">
        <v>1.63562168592011</v>
      </c>
      <c r="G34" s="123" t="n">
        <v>2.69533930869954</v>
      </c>
      <c r="H34" s="123" t="n">
        <v>1.31990943725609</v>
      </c>
      <c r="I34" s="123" t="n">
        <v>0.374185024050775</v>
      </c>
      <c r="J34" s="123" t="n">
        <v>0.953084373905156</v>
      </c>
      <c r="K34" s="123" t="n">
        <v>0.576741270393043</v>
      </c>
    </row>
    <row r="35" customFormat="false" ht="20.1" hidden="false" customHeight="true" outlineLevel="0" collapsed="false">
      <c r="A35" s="122" t="n">
        <v>1995</v>
      </c>
      <c r="B35" s="123" t="n">
        <v>2.02823393834635</v>
      </c>
      <c r="C35" s="123" t="n">
        <v>1.75089741440605</v>
      </c>
      <c r="D35" s="123" t="n">
        <v>2.07914454610491</v>
      </c>
      <c r="E35" s="123" t="n">
        <v>1.86355566827292</v>
      </c>
      <c r="F35" s="123" t="n">
        <v>2.7001753360608</v>
      </c>
      <c r="G35" s="123" t="n">
        <v>0.666633500820851</v>
      </c>
      <c r="H35" s="123" t="n">
        <v>1.35259683646783</v>
      </c>
      <c r="I35" s="123" t="n">
        <v>1.18015294255989</v>
      </c>
      <c r="J35" s="123" t="n">
        <v>1.96715703044819</v>
      </c>
      <c r="K35" s="123" t="n">
        <v>0.777824568356891</v>
      </c>
    </row>
    <row r="36" customFormat="false" ht="12" hidden="false" customHeight="true" outlineLevel="0" collapsed="false">
      <c r="A36" s="122" t="n">
        <v>1996</v>
      </c>
      <c r="B36" s="123" t="n">
        <v>1.02473692909477</v>
      </c>
      <c r="C36" s="123" t="n">
        <v>1.13190512283204</v>
      </c>
      <c r="D36" s="123" t="n">
        <v>1.40811831340464</v>
      </c>
      <c r="E36" s="123" t="n">
        <v>1.66272160765179</v>
      </c>
      <c r="F36" s="123" t="n">
        <v>0.682687807966545</v>
      </c>
      <c r="G36" s="123" t="n">
        <v>0.156565656565661</v>
      </c>
      <c r="H36" s="123" t="n">
        <v>-0.436572283896723</v>
      </c>
      <c r="I36" s="123" t="n">
        <v>-0.389478043597379</v>
      </c>
      <c r="J36" s="123" t="n">
        <v>0.110037110554927</v>
      </c>
      <c r="K36" s="123" t="n">
        <v>0.501468262932022</v>
      </c>
    </row>
    <row r="37" customFormat="false" ht="12" hidden="false" customHeight="true" outlineLevel="0" collapsed="false">
      <c r="A37" s="122" t="n">
        <v>1997</v>
      </c>
      <c r="B37" s="123" t="n">
        <v>0.663745064110799</v>
      </c>
      <c r="C37" s="123" t="n">
        <v>1.16725209359898</v>
      </c>
      <c r="D37" s="123" t="n">
        <v>1.3136171659944</v>
      </c>
      <c r="E37" s="123" t="n">
        <v>2.00728637147638</v>
      </c>
      <c r="F37" s="123" t="n">
        <v>-0.688958011460187</v>
      </c>
      <c r="G37" s="123" t="n">
        <v>0.645455225922035</v>
      </c>
      <c r="H37" s="123" t="n">
        <v>-0.0473975721216533</v>
      </c>
      <c r="I37" s="123" t="n">
        <v>-1.83299911479027</v>
      </c>
      <c r="J37" s="123" t="n">
        <v>1.23463509353815</v>
      </c>
      <c r="K37" s="123" t="n">
        <v>3.12491385156555</v>
      </c>
    </row>
    <row r="38" customFormat="false" ht="12" hidden="false" customHeight="true" outlineLevel="0" collapsed="false">
      <c r="A38" s="122" t="n">
        <v>1998</v>
      </c>
      <c r="B38" s="123" t="n">
        <v>1.1104487733009</v>
      </c>
      <c r="C38" s="123" t="n">
        <v>0.521943296555676</v>
      </c>
      <c r="D38" s="123" t="n">
        <v>0.705551706767139</v>
      </c>
      <c r="E38" s="123" t="n">
        <v>1.10477620922724</v>
      </c>
      <c r="F38" s="123" t="n">
        <v>-0.473822387926376</v>
      </c>
      <c r="G38" s="123" t="n">
        <v>-0.0802871064264963</v>
      </c>
      <c r="H38" s="123" t="n">
        <v>-0.133438070517144</v>
      </c>
      <c r="I38" s="123" t="n">
        <v>2.25616305748204</v>
      </c>
      <c r="J38" s="123" t="n">
        <v>0.228438852336524</v>
      </c>
      <c r="K38" s="123" t="n">
        <v>-1.98298483388787</v>
      </c>
    </row>
    <row r="39" customFormat="false" ht="12" hidden="false" customHeight="true" outlineLevel="0" collapsed="false">
      <c r="A39" s="122" t="n">
        <v>1999</v>
      </c>
      <c r="B39" s="123" t="n">
        <v>0.493445360303781</v>
      </c>
      <c r="C39" s="123" t="n">
        <v>0.434815460010981</v>
      </c>
      <c r="D39" s="123" t="n">
        <v>0.660159632179983</v>
      </c>
      <c r="E39" s="123" t="n">
        <v>0.350634541818607</v>
      </c>
      <c r="F39" s="123" t="n">
        <v>1.5080814570827</v>
      </c>
      <c r="G39" s="123" t="n">
        <v>-0.385675865372832</v>
      </c>
      <c r="H39" s="123" t="n">
        <v>-0.799627677888694</v>
      </c>
      <c r="I39" s="123" t="n">
        <v>0.204200193668157</v>
      </c>
      <c r="J39" s="123" t="n">
        <v>-0.787374130361215</v>
      </c>
      <c r="K39" s="123" t="n">
        <v>-0.989553653552349</v>
      </c>
    </row>
    <row r="40" customFormat="false" ht="20.1" hidden="false" customHeight="true" outlineLevel="0" collapsed="false">
      <c r="A40" s="122" t="n">
        <v>2000</v>
      </c>
      <c r="B40" s="123" t="n">
        <v>-0.251708256768325</v>
      </c>
      <c r="C40" s="123" t="n">
        <v>1.19679129656393</v>
      </c>
      <c r="D40" s="123" t="n">
        <v>1.40014269437589</v>
      </c>
      <c r="E40" s="123" t="n">
        <v>1.53522587843875</v>
      </c>
      <c r="F40" s="123" t="n">
        <v>0.981273331353918</v>
      </c>
      <c r="G40" s="123" t="n">
        <v>0.539244029371716</v>
      </c>
      <c r="H40" s="123" t="n">
        <v>0.499230579269195</v>
      </c>
      <c r="I40" s="123" t="n">
        <v>-4.37218222170429</v>
      </c>
      <c r="J40" s="123" t="n">
        <v>2.71870168674432</v>
      </c>
      <c r="K40" s="123" t="n">
        <v>7.41508493364155</v>
      </c>
    </row>
    <row r="41" customFormat="false" ht="12" hidden="false" customHeight="true" outlineLevel="0" collapsed="false">
      <c r="A41" s="122" t="n">
        <v>2001</v>
      </c>
      <c r="B41" s="123" t="n">
        <v>1.44750192985666</v>
      </c>
      <c r="C41" s="123" t="n">
        <v>1.35294259885885</v>
      </c>
      <c r="D41" s="123" t="n">
        <v>1.66141308986131</v>
      </c>
      <c r="E41" s="123" t="n">
        <v>1.92499419318865</v>
      </c>
      <c r="F41" s="123" t="n">
        <v>0.819680096996763</v>
      </c>
      <c r="G41" s="123" t="n">
        <v>-0.234584757188756</v>
      </c>
      <c r="H41" s="123" t="n">
        <v>0.150560757561749</v>
      </c>
      <c r="I41" s="123" t="n">
        <v>0.356149218096476</v>
      </c>
      <c r="J41" s="123" t="n">
        <v>0.982133695646127</v>
      </c>
      <c r="K41" s="123" t="n">
        <v>0.623762950678028</v>
      </c>
    </row>
    <row r="42" customFormat="false" ht="12" hidden="false" customHeight="true" outlineLevel="0" collapsed="false">
      <c r="A42" s="122" t="n">
        <v>2002</v>
      </c>
      <c r="B42" s="123" t="n">
        <v>1.6068684558099</v>
      </c>
      <c r="C42" s="123" t="n">
        <v>1.12455880962756</v>
      </c>
      <c r="D42" s="123" t="n">
        <v>1.25768815059327</v>
      </c>
      <c r="E42" s="123" t="n">
        <v>1.43779846792268</v>
      </c>
      <c r="F42" s="123" t="n">
        <v>0.801385701569728</v>
      </c>
      <c r="G42" s="123" t="n">
        <v>0.179547342674823</v>
      </c>
      <c r="H42" s="123" t="n">
        <v>-0.125576068047835</v>
      </c>
      <c r="I42" s="123" t="n">
        <v>1.57169168354886</v>
      </c>
      <c r="J42" s="123" t="n">
        <v>0.283424439028707</v>
      </c>
      <c r="K42" s="123" t="n">
        <v>-1.26833296085471</v>
      </c>
    </row>
    <row r="43" customFormat="false" ht="12" hidden="true" customHeight="true" outlineLevel="0" collapsed="false">
      <c r="A43" s="113" t="n">
        <v>2003</v>
      </c>
      <c r="B43" s="176"/>
      <c r="C43" s="176"/>
      <c r="D43" s="176"/>
      <c r="E43" s="176"/>
      <c r="F43" s="176"/>
      <c r="G43" s="176"/>
      <c r="H43" s="176"/>
      <c r="I43" s="176"/>
      <c r="J43" s="129"/>
      <c r="K43" s="176"/>
    </row>
    <row r="44" customFormat="false" ht="12" hidden="true" customHeight="true" outlineLevel="0" collapsed="false">
      <c r="A44" s="113" t="n">
        <v>2004</v>
      </c>
      <c r="B44" s="176"/>
      <c r="C44" s="176"/>
      <c r="D44" s="176"/>
      <c r="E44" s="176"/>
      <c r="F44" s="176"/>
      <c r="G44" s="176"/>
      <c r="H44" s="176"/>
      <c r="I44" s="176"/>
      <c r="J44" s="129"/>
      <c r="K44" s="176"/>
    </row>
    <row r="45" customFormat="false" ht="12" hidden="false" customHeight="true" outlineLevel="0" collapsed="false">
      <c r="J45" s="22"/>
    </row>
    <row r="46" customFormat="false" ht="12" hidden="false" customHeight="true" outlineLevel="0" collapsed="false">
      <c r="J46" s="21"/>
    </row>
    <row r="47" customFormat="false" ht="12" hidden="false" customHeight="true" outlineLevel="0" collapsed="false">
      <c r="J47" s="21"/>
    </row>
    <row r="48" customFormat="false" ht="12" hidden="true" customHeight="true" outlineLevel="0" collapsed="false">
      <c r="A48" s="136" t="s">
        <v>787</v>
      </c>
      <c r="J48" s="21"/>
    </row>
    <row r="49" customFormat="false" ht="12" hidden="false" customHeight="true" outlineLevel="0" collapsed="false">
      <c r="J49" s="21"/>
    </row>
    <row r="50" customFormat="false" ht="12" hidden="false" customHeight="true" outlineLevel="0" collapsed="false">
      <c r="J50" s="21"/>
    </row>
    <row r="51" customFormat="false" ht="12" hidden="false" customHeight="true" outlineLevel="0" collapsed="false">
      <c r="J51" s="21"/>
    </row>
    <row r="52" customFormat="false" ht="12" hidden="false" customHeight="true" outlineLevel="0" collapsed="false">
      <c r="J52" s="21"/>
    </row>
    <row r="53" customFormat="false" ht="12" hidden="false" customHeight="true" outlineLevel="0" collapsed="false">
      <c r="J53" s="21"/>
    </row>
    <row r="54" customFormat="false" ht="12" hidden="false" customHeight="true" outlineLevel="0" collapsed="false">
      <c r="J54" s="21"/>
    </row>
    <row r="55" customFormat="false" ht="12" hidden="false" customHeight="true" outlineLevel="0" collapsed="false">
      <c r="J55" s="21"/>
    </row>
    <row r="56" customFormat="false" ht="12" hidden="false" customHeight="true" outlineLevel="0" collapsed="false">
      <c r="J56" s="21"/>
    </row>
    <row r="57" customFormat="false" ht="12" hidden="false" customHeight="true" outlineLevel="0" collapsed="false"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2" hidden="false" customHeight="true" outlineLevel="0" collapsed="false"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" hidden="false" customHeight="true" outlineLevel="0" collapsed="false"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2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111"/>
      <c r="B68" s="21"/>
      <c r="C68" s="21"/>
      <c r="D68" s="21"/>
      <c r="E68" s="21"/>
      <c r="F68" s="21"/>
      <c r="G68" s="21"/>
      <c r="H68" s="21"/>
      <c r="I68" s="21"/>
      <c r="J68" s="21"/>
    </row>
  </sheetData>
  <mergeCells count="13">
    <mergeCell ref="A1:K1"/>
    <mergeCell ref="A5:A8"/>
    <mergeCell ref="B5:B7"/>
    <mergeCell ref="C5:H5"/>
    <mergeCell ref="I5:I7"/>
    <mergeCell ref="J5:K5"/>
    <mergeCell ref="C6:C7"/>
    <mergeCell ref="D6:F6"/>
    <mergeCell ref="G6:H6"/>
    <mergeCell ref="J6:J7"/>
    <mergeCell ref="K6:K7"/>
    <mergeCell ref="B9:K9"/>
    <mergeCell ref="B31:K3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true" hidden="false" outlineLevel="0" max="10" min="10" style="92" width="12.7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94" t="s">
        <v>78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tru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</row>
    <row r="3" customFormat="false" ht="12.75" hidden="tru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</row>
    <row r="4" customFormat="false" ht="12.75" hidden="fals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</row>
    <row r="5" customFormat="false" ht="12.75" hidden="false" customHeight="true" outlineLevel="0" collapsed="false">
      <c r="A5" s="95" t="s">
        <v>542</v>
      </c>
      <c r="B5" s="27" t="s">
        <v>789</v>
      </c>
      <c r="C5" s="26" t="s">
        <v>790</v>
      </c>
      <c r="D5" s="26"/>
      <c r="E5" s="26"/>
      <c r="F5" s="26"/>
      <c r="G5" s="26"/>
      <c r="H5" s="161" t="s">
        <v>791</v>
      </c>
      <c r="I5" s="161"/>
      <c r="J5" s="22"/>
      <c r="K5" s="21"/>
    </row>
    <row r="6" customFormat="false" ht="12.75" hidden="false" customHeight="true" outlineLevel="0" collapsed="false">
      <c r="A6" s="95"/>
      <c r="B6" s="27"/>
      <c r="C6" s="27" t="s">
        <v>792</v>
      </c>
      <c r="D6" s="27"/>
      <c r="E6" s="27"/>
      <c r="F6" s="148" t="s">
        <v>374</v>
      </c>
      <c r="G6" s="148"/>
      <c r="H6" s="27" t="s">
        <v>793</v>
      </c>
      <c r="I6" s="99" t="s">
        <v>794</v>
      </c>
      <c r="J6" s="22"/>
      <c r="K6" s="21"/>
    </row>
    <row r="7" customFormat="false" ht="43.5" hidden="false" customHeight="true" outlineLevel="0" collapsed="false">
      <c r="A7" s="95"/>
      <c r="B7" s="27"/>
      <c r="C7" s="100" t="s">
        <v>669</v>
      </c>
      <c r="D7" s="28" t="s">
        <v>795</v>
      </c>
      <c r="E7" s="28" t="s">
        <v>796</v>
      </c>
      <c r="F7" s="100" t="s">
        <v>669</v>
      </c>
      <c r="G7" s="177" t="s">
        <v>797</v>
      </c>
      <c r="H7" s="27"/>
      <c r="I7" s="99"/>
      <c r="J7" s="21"/>
      <c r="K7" s="21"/>
    </row>
    <row r="8" s="132" customFormat="true" ht="12.75" hidden="false" customHeight="false" outlineLevel="0" collapsed="false">
      <c r="A8" s="95"/>
      <c r="B8" s="101" t="n">
        <v>1</v>
      </c>
      <c r="C8" s="101" t="n">
        <v>2</v>
      </c>
      <c r="D8" s="99" t="n">
        <v>3</v>
      </c>
      <c r="E8" s="27" t="n">
        <v>4</v>
      </c>
      <c r="F8" s="100" t="n">
        <v>5</v>
      </c>
      <c r="G8" s="100" t="n">
        <v>6</v>
      </c>
      <c r="H8" s="100" t="n">
        <v>7</v>
      </c>
      <c r="I8" s="101" t="n">
        <v>8</v>
      </c>
      <c r="J8" s="142"/>
      <c r="K8" s="142"/>
    </row>
    <row r="9" s="21" customFormat="tru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</row>
    <row r="11" customFormat="false" ht="20.25" hidden="false" customHeight="true" outlineLevel="0" collapsed="false">
      <c r="A11" s="122" t="n">
        <v>1991</v>
      </c>
      <c r="B11" s="126" t="n">
        <v>1140.87</v>
      </c>
      <c r="C11" s="126" t="n">
        <v>852.51</v>
      </c>
      <c r="D11" s="126" t="n">
        <v>832.88</v>
      </c>
      <c r="E11" s="126" t="n">
        <v>19.63</v>
      </c>
      <c r="F11" s="126" t="n">
        <v>288.36</v>
      </c>
      <c r="G11" s="126" t="n">
        <v>158.07</v>
      </c>
      <c r="H11" s="126" t="n">
        <v>1010.58</v>
      </c>
      <c r="I11" s="126" t="n">
        <v>130.29</v>
      </c>
      <c r="J11" s="21"/>
      <c r="K11" s="24"/>
    </row>
    <row r="12" customFormat="false" ht="12" hidden="false" customHeight="true" outlineLevel="0" collapsed="false">
      <c r="A12" s="122" t="n">
        <v>1992</v>
      </c>
      <c r="B12" s="126" t="n">
        <v>1233.18</v>
      </c>
      <c r="C12" s="126" t="n">
        <v>914.3</v>
      </c>
      <c r="D12" s="126" t="n">
        <v>892.23</v>
      </c>
      <c r="E12" s="126" t="n">
        <v>22.07</v>
      </c>
      <c r="F12" s="126" t="n">
        <v>318.88</v>
      </c>
      <c r="G12" s="126" t="n">
        <v>177.92</v>
      </c>
      <c r="H12" s="126" t="n">
        <v>1092.22</v>
      </c>
      <c r="I12" s="126" t="n">
        <v>140.96</v>
      </c>
      <c r="J12" s="21"/>
      <c r="K12" s="24"/>
    </row>
    <row r="13" customFormat="false" ht="12" hidden="false" customHeight="true" outlineLevel="0" collapsed="false">
      <c r="A13" s="122" t="n">
        <v>1993</v>
      </c>
      <c r="B13" s="126" t="n">
        <v>1279.43</v>
      </c>
      <c r="C13" s="126" t="n">
        <v>950.66</v>
      </c>
      <c r="D13" s="126" t="n">
        <v>926.63</v>
      </c>
      <c r="E13" s="126" t="n">
        <v>24.03</v>
      </c>
      <c r="F13" s="126" t="n">
        <v>328.77</v>
      </c>
      <c r="G13" s="126" t="n">
        <v>182.82</v>
      </c>
      <c r="H13" s="126" t="n">
        <v>1133.48</v>
      </c>
      <c r="I13" s="126" t="n">
        <v>145.95</v>
      </c>
      <c r="J13" s="21"/>
      <c r="K13" s="24"/>
    </row>
    <row r="14" customFormat="false" ht="12" hidden="false" customHeight="true" outlineLevel="0" collapsed="false">
      <c r="A14" s="122" t="n">
        <v>1994</v>
      </c>
      <c r="B14" s="126" t="n">
        <v>1327.95</v>
      </c>
      <c r="C14" s="126" t="n">
        <v>985.75</v>
      </c>
      <c r="D14" s="126" t="n">
        <v>959.49</v>
      </c>
      <c r="E14" s="126" t="n">
        <v>26.26</v>
      </c>
      <c r="F14" s="126" t="n">
        <v>342.2</v>
      </c>
      <c r="G14" s="126" t="n">
        <v>194.75</v>
      </c>
      <c r="H14" s="126" t="n">
        <v>1180.5</v>
      </c>
      <c r="I14" s="126" t="n">
        <v>147.45</v>
      </c>
      <c r="J14" s="21"/>
      <c r="K14" s="24"/>
    </row>
    <row r="15" customFormat="false" ht="20.1" hidden="false" customHeight="true" outlineLevel="0" collapsed="false">
      <c r="A15" s="122" t="n">
        <v>1995</v>
      </c>
      <c r="B15" s="126" t="n">
        <v>1381.58</v>
      </c>
      <c r="C15" s="126" t="n">
        <v>1024.79</v>
      </c>
      <c r="D15" s="126" t="n">
        <v>996.16</v>
      </c>
      <c r="E15" s="126" t="n">
        <v>28.63</v>
      </c>
      <c r="F15" s="126" t="n">
        <v>356.79</v>
      </c>
      <c r="G15" s="126" t="n">
        <v>205.63</v>
      </c>
      <c r="H15" s="126" t="n">
        <v>1230.42</v>
      </c>
      <c r="I15" s="126" t="n">
        <v>151.16</v>
      </c>
      <c r="J15" s="21"/>
      <c r="K15" s="24"/>
    </row>
    <row r="16" customFormat="false" ht="12" hidden="false" customHeight="true" outlineLevel="0" collapsed="false">
      <c r="A16" s="122" t="n">
        <v>1996</v>
      </c>
      <c r="B16" s="126" t="n">
        <v>1418.01</v>
      </c>
      <c r="C16" s="126" t="n">
        <v>1052.26</v>
      </c>
      <c r="D16" s="126" t="n">
        <v>1021.63</v>
      </c>
      <c r="E16" s="126" t="n">
        <v>30.63</v>
      </c>
      <c r="F16" s="126" t="n">
        <v>365.75</v>
      </c>
      <c r="G16" s="126" t="n">
        <v>211.98</v>
      </c>
      <c r="H16" s="126" t="n">
        <v>1264.24</v>
      </c>
      <c r="I16" s="126" t="n">
        <v>153.77</v>
      </c>
      <c r="J16" s="21"/>
      <c r="K16" s="24"/>
    </row>
    <row r="17" customFormat="false" ht="12" hidden="false" customHeight="true" outlineLevel="0" collapsed="false">
      <c r="A17" s="122" t="n">
        <v>1997</v>
      </c>
      <c r="B17" s="126" t="n">
        <v>1444.24</v>
      </c>
      <c r="C17" s="126" t="n">
        <v>1079.77</v>
      </c>
      <c r="D17" s="126" t="n">
        <v>1047.55</v>
      </c>
      <c r="E17" s="126" t="n">
        <v>32.22</v>
      </c>
      <c r="F17" s="126" t="n">
        <v>364.47</v>
      </c>
      <c r="G17" s="126" t="n">
        <v>212.27</v>
      </c>
      <c r="H17" s="126" t="n">
        <v>1292.04</v>
      </c>
      <c r="I17" s="126" t="n">
        <v>152.2</v>
      </c>
      <c r="J17" s="21"/>
      <c r="K17" s="24"/>
    </row>
    <row r="18" customFormat="false" ht="12" hidden="false" customHeight="true" outlineLevel="0" collapsed="false">
      <c r="A18" s="122" t="n">
        <v>1998</v>
      </c>
      <c r="B18" s="126" t="n">
        <v>1480.71</v>
      </c>
      <c r="C18" s="126" t="n">
        <v>1111.18</v>
      </c>
      <c r="D18" s="126" t="n">
        <v>1076.47</v>
      </c>
      <c r="E18" s="126" t="n">
        <v>34.71</v>
      </c>
      <c r="F18" s="126" t="n">
        <v>369.53</v>
      </c>
      <c r="G18" s="126" t="n">
        <v>215.32</v>
      </c>
      <c r="H18" s="126" t="n">
        <v>1326.5</v>
      </c>
      <c r="I18" s="126" t="n">
        <v>154.21</v>
      </c>
      <c r="J18" s="21"/>
      <c r="K18" s="24"/>
    </row>
    <row r="19" customFormat="false" ht="12" hidden="false" customHeight="true" outlineLevel="0" collapsed="false">
      <c r="A19" s="122" t="n">
        <v>1999</v>
      </c>
      <c r="B19" s="126" t="n">
        <v>1535.3</v>
      </c>
      <c r="C19" s="126" t="n">
        <v>1156.5</v>
      </c>
      <c r="D19" s="126" t="n">
        <v>1118.84</v>
      </c>
      <c r="E19" s="126" t="n">
        <v>37.66</v>
      </c>
      <c r="F19" s="126" t="n">
        <v>378.8</v>
      </c>
      <c r="G19" s="126" t="n">
        <v>219.87</v>
      </c>
      <c r="H19" s="126" t="n">
        <v>1376.37</v>
      </c>
      <c r="I19" s="126" t="n">
        <v>158.93</v>
      </c>
      <c r="J19" s="21"/>
      <c r="K19" s="24"/>
    </row>
    <row r="20" customFormat="false" ht="20.1" hidden="false" customHeight="true" outlineLevel="0" collapsed="false">
      <c r="A20" s="122" t="n">
        <v>2000</v>
      </c>
      <c r="B20" s="126" t="n">
        <v>1578.15</v>
      </c>
      <c r="C20" s="126" t="n">
        <v>1190.91</v>
      </c>
      <c r="D20" s="126" t="n">
        <v>1151.66</v>
      </c>
      <c r="E20" s="126" t="n">
        <v>39.25</v>
      </c>
      <c r="F20" s="126" t="n">
        <v>387.24</v>
      </c>
      <c r="G20" s="126" t="n">
        <v>225.77</v>
      </c>
      <c r="H20" s="126" t="n">
        <v>1416.68</v>
      </c>
      <c r="I20" s="126" t="n">
        <v>161.47</v>
      </c>
      <c r="J20" s="21"/>
      <c r="K20" s="24"/>
    </row>
    <row r="21" customFormat="false" ht="12" hidden="false" customHeight="true" outlineLevel="0" collapsed="false">
      <c r="A21" s="122" t="n">
        <v>2001</v>
      </c>
      <c r="B21" s="126" t="n">
        <v>1625.67</v>
      </c>
      <c r="C21" s="126" t="n">
        <v>1232.15</v>
      </c>
      <c r="D21" s="126" t="n">
        <v>1191.3</v>
      </c>
      <c r="E21" s="126" t="n">
        <v>40.85</v>
      </c>
      <c r="F21" s="126" t="n">
        <v>393.52</v>
      </c>
      <c r="G21" s="126" t="n">
        <v>230.27</v>
      </c>
      <c r="H21" s="126" t="n">
        <v>1462.42</v>
      </c>
      <c r="I21" s="126" t="n">
        <v>163.25</v>
      </c>
      <c r="J21" s="21"/>
      <c r="K21" s="24"/>
    </row>
    <row r="22" customFormat="false" ht="12" hidden="false" customHeight="true" outlineLevel="0" collapsed="false">
      <c r="A22" s="122" t="n">
        <v>2002</v>
      </c>
      <c r="B22" s="126" t="n">
        <v>1644.67</v>
      </c>
      <c r="C22" s="126" t="n">
        <v>1241.88</v>
      </c>
      <c r="D22" s="126" t="n">
        <v>1199.58</v>
      </c>
      <c r="E22" s="126" t="n">
        <v>42.3</v>
      </c>
      <c r="F22" s="126" t="n">
        <v>402.79</v>
      </c>
      <c r="G22" s="126" t="n">
        <v>237.39</v>
      </c>
      <c r="H22" s="126" t="n">
        <v>1479.27</v>
      </c>
      <c r="I22" s="126" t="n">
        <v>165.4</v>
      </c>
      <c r="J22" s="21"/>
      <c r="K22" s="24"/>
    </row>
    <row r="23" customFormat="false" ht="12" hidden="true" customHeight="true" outlineLevel="0" collapsed="false">
      <c r="A23" s="113" t="n">
        <v>2003</v>
      </c>
      <c r="B23" s="24"/>
      <c r="C23" s="24"/>
      <c r="D23" s="127"/>
      <c r="E23" s="127"/>
      <c r="F23" s="127"/>
      <c r="G23" s="127"/>
      <c r="H23" s="127"/>
      <c r="I23" s="127"/>
      <c r="J23" s="21"/>
      <c r="K23" s="21"/>
    </row>
    <row r="24" customFormat="false" ht="12" hidden="true" customHeight="true" outlineLevel="0" collapsed="false">
      <c r="A24" s="113" t="n">
        <v>2004</v>
      </c>
      <c r="B24" s="24"/>
      <c r="C24" s="24"/>
      <c r="D24" s="127"/>
      <c r="E24" s="127"/>
      <c r="F24" s="127"/>
      <c r="G24" s="127"/>
      <c r="H24" s="127"/>
      <c r="I24" s="127"/>
      <c r="J24" s="21"/>
      <c r="K24" s="21"/>
    </row>
    <row r="25" customFormat="false" ht="12" hidden="true" customHeight="true" outlineLevel="0" collapsed="false">
      <c r="A25" s="77"/>
      <c r="B25" s="24"/>
      <c r="C25" s="24"/>
      <c r="D25" s="127"/>
      <c r="E25" s="127"/>
      <c r="F25" s="127"/>
      <c r="G25" s="127"/>
      <c r="H25" s="127"/>
      <c r="I25" s="127"/>
      <c r="J25" s="21"/>
      <c r="K25" s="21"/>
    </row>
    <row r="26" customFormat="false" ht="12" hidden="true" customHeight="true" outlineLevel="0" collapsed="false">
      <c r="A26" s="77"/>
      <c r="B26" s="24"/>
      <c r="C26" s="24"/>
      <c r="D26" s="127"/>
      <c r="E26" s="127"/>
      <c r="F26" s="127"/>
      <c r="G26" s="127"/>
      <c r="H26" s="127"/>
      <c r="I26" s="127"/>
      <c r="J26" s="21"/>
      <c r="K26" s="21"/>
    </row>
    <row r="27" customFormat="false" ht="12" hidden="true" customHeight="true" outlineLevel="0" collapsed="false">
      <c r="A27" s="77"/>
      <c r="B27" s="24"/>
      <c r="C27" s="24"/>
      <c r="D27" s="127"/>
      <c r="E27" s="127"/>
      <c r="F27" s="127"/>
      <c r="G27" s="127"/>
      <c r="H27" s="127"/>
      <c r="I27" s="127"/>
      <c r="J27" s="21"/>
      <c r="K27" s="21"/>
    </row>
    <row r="28" customFormat="false" ht="12" hidden="true" customHeight="true" outlineLevel="0" collapsed="false">
      <c r="A28" s="77"/>
      <c r="B28" s="24"/>
      <c r="C28" s="24"/>
      <c r="D28" s="127"/>
      <c r="E28" s="127"/>
      <c r="F28" s="127"/>
      <c r="G28" s="127"/>
      <c r="H28" s="127"/>
      <c r="I28" s="127"/>
      <c r="J28" s="21"/>
      <c r="K28" s="21"/>
    </row>
    <row r="29" customFormat="false" ht="12" hidden="true" customHeight="true" outlineLevel="0" collapsed="false">
      <c r="A29" s="77"/>
      <c r="B29" s="24"/>
      <c r="C29" s="24"/>
      <c r="D29" s="127"/>
      <c r="E29" s="127"/>
      <c r="F29" s="127"/>
      <c r="G29" s="127"/>
      <c r="H29" s="127"/>
      <c r="I29" s="127"/>
      <c r="J29" s="21"/>
      <c r="K29" s="21"/>
    </row>
    <row r="30" customFormat="false" ht="12" hidden="true" customHeight="true" outlineLevel="0" collapsed="false">
      <c r="A30" s="77"/>
      <c r="B30" s="24"/>
      <c r="C30" s="24"/>
      <c r="D30" s="127"/>
      <c r="E30" s="127"/>
      <c r="F30" s="127"/>
      <c r="G30" s="127"/>
      <c r="H30" s="127"/>
      <c r="I30" s="127"/>
      <c r="J30" s="21"/>
      <c r="K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</row>
    <row r="32" customFormat="false" ht="12" hidden="false" customHeight="true" outlineLevel="0" collapsed="false">
      <c r="A32" s="122" t="n">
        <v>1992</v>
      </c>
      <c r="B32" s="123" t="n">
        <v>8.09119356280735</v>
      </c>
      <c r="C32" s="123" t="n">
        <v>7.24800882101091</v>
      </c>
      <c r="D32" s="123" t="n">
        <v>7.12587647680338</v>
      </c>
      <c r="E32" s="123" t="n">
        <v>12.4299541518085</v>
      </c>
      <c r="F32" s="123" t="n">
        <v>10.5839922319323</v>
      </c>
      <c r="G32" s="123" t="n">
        <v>12.5577275890428</v>
      </c>
      <c r="H32" s="123" t="n">
        <v>8.07852916147165</v>
      </c>
      <c r="I32" s="123" t="n">
        <v>8.18942359352211</v>
      </c>
      <c r="J32" s="21"/>
      <c r="K32" s="21"/>
    </row>
    <row r="33" customFormat="false" ht="12" hidden="false" customHeight="true" outlineLevel="0" collapsed="false">
      <c r="A33" s="122" t="n">
        <v>1993</v>
      </c>
      <c r="B33" s="123" t="n">
        <v>3.75046627418543</v>
      </c>
      <c r="C33" s="123" t="n">
        <v>3.976812862299</v>
      </c>
      <c r="D33" s="123" t="n">
        <v>3.85550810889568</v>
      </c>
      <c r="E33" s="123" t="n">
        <v>8.88083371091982</v>
      </c>
      <c r="F33" s="123" t="n">
        <v>3.10148018063221</v>
      </c>
      <c r="G33" s="123" t="n">
        <v>2.75404676258992</v>
      </c>
      <c r="H33" s="123" t="n">
        <v>3.77762721795976</v>
      </c>
      <c r="I33" s="123" t="n">
        <v>3.54001135073779</v>
      </c>
      <c r="J33" s="21"/>
      <c r="K33" s="21"/>
    </row>
    <row r="34" customFormat="false" ht="12" hidden="false" customHeight="true" outlineLevel="0" collapsed="false">
      <c r="A34" s="122" t="n">
        <v>1994</v>
      </c>
      <c r="B34" s="123" t="n">
        <v>3.79231376472337</v>
      </c>
      <c r="C34" s="123" t="n">
        <v>3.69111985357542</v>
      </c>
      <c r="D34" s="123" t="n">
        <v>3.54618348208022</v>
      </c>
      <c r="E34" s="123" t="n">
        <v>9.28006658343736</v>
      </c>
      <c r="F34" s="123" t="n">
        <v>4.08492259026068</v>
      </c>
      <c r="G34" s="123" t="n">
        <v>6.525544251176</v>
      </c>
      <c r="H34" s="123" t="n">
        <v>4.14828669231039</v>
      </c>
      <c r="I34" s="123" t="n">
        <v>1.02774922918809</v>
      </c>
      <c r="J34" s="21"/>
      <c r="K34" s="21"/>
    </row>
    <row r="35" customFormat="false" ht="20.1" hidden="false" customHeight="true" outlineLevel="0" collapsed="false">
      <c r="A35" s="122" t="n">
        <v>1995</v>
      </c>
      <c r="B35" s="123" t="n">
        <v>4.03855566851163</v>
      </c>
      <c r="C35" s="123" t="n">
        <v>3.96043621607916</v>
      </c>
      <c r="D35" s="123" t="n">
        <v>3.82182200960928</v>
      </c>
      <c r="E35" s="123" t="n">
        <v>9.02513328255903</v>
      </c>
      <c r="F35" s="123" t="n">
        <v>4.2635885447107</v>
      </c>
      <c r="G35" s="123" t="n">
        <v>5.58664955070603</v>
      </c>
      <c r="H35" s="123" t="n">
        <v>4.2287166454892</v>
      </c>
      <c r="I35" s="123" t="n">
        <v>2.51610715496777</v>
      </c>
      <c r="J35" s="21"/>
      <c r="K35" s="21"/>
    </row>
    <row r="36" customFormat="false" ht="12" hidden="false" customHeight="true" outlineLevel="0" collapsed="false">
      <c r="A36" s="122" t="n">
        <v>1996</v>
      </c>
      <c r="B36" s="123" t="n">
        <v>2.63683608622011</v>
      </c>
      <c r="C36" s="123" t="n">
        <v>2.68054918568681</v>
      </c>
      <c r="D36" s="123" t="n">
        <v>2.55681818181816</v>
      </c>
      <c r="E36" s="123" t="n">
        <v>6.98567935731751</v>
      </c>
      <c r="F36" s="123" t="n">
        <v>2.51128114577203</v>
      </c>
      <c r="G36" s="123" t="n">
        <v>3.08807080678891</v>
      </c>
      <c r="H36" s="123" t="n">
        <v>2.74865493083662</v>
      </c>
      <c r="I36" s="123" t="n">
        <v>1.72664726118022</v>
      </c>
      <c r="J36" s="21"/>
      <c r="K36" s="21"/>
    </row>
    <row r="37" customFormat="false" ht="12" hidden="false" customHeight="true" outlineLevel="0" collapsed="false">
      <c r="A37" s="122" t="n">
        <v>1997</v>
      </c>
      <c r="B37" s="123" t="n">
        <v>1.84977538945424</v>
      </c>
      <c r="C37" s="123" t="n">
        <v>2.61437287362438</v>
      </c>
      <c r="D37" s="123" t="n">
        <v>2.53712205005725</v>
      </c>
      <c r="E37" s="123" t="n">
        <v>5.19098922624876</v>
      </c>
      <c r="F37" s="123" t="n">
        <v>-0.349965823650024</v>
      </c>
      <c r="G37" s="123" t="n">
        <v>0.136805358996114</v>
      </c>
      <c r="H37" s="123" t="n">
        <v>2.19894956653799</v>
      </c>
      <c r="I37" s="123" t="n">
        <v>-1.02100539767183</v>
      </c>
      <c r="J37" s="21"/>
      <c r="K37" s="21"/>
    </row>
    <row r="38" customFormat="false" ht="12" hidden="false" customHeight="true" outlineLevel="0" collapsed="false">
      <c r="A38" s="122" t="n">
        <v>1998</v>
      </c>
      <c r="B38" s="123" t="n">
        <v>2.52520356727413</v>
      </c>
      <c r="C38" s="123" t="n">
        <v>2.90895283254767</v>
      </c>
      <c r="D38" s="123" t="n">
        <v>2.76072741157938</v>
      </c>
      <c r="E38" s="123" t="n">
        <v>7.72811918063316</v>
      </c>
      <c r="F38" s="123" t="n">
        <v>1.38831728262956</v>
      </c>
      <c r="G38" s="123" t="n">
        <v>1.43684929570829</v>
      </c>
      <c r="H38" s="123" t="n">
        <v>2.66710008978049</v>
      </c>
      <c r="I38" s="123" t="n">
        <v>1.32063074901443</v>
      </c>
      <c r="J38" s="21"/>
      <c r="K38" s="21"/>
    </row>
    <row r="39" customFormat="false" ht="12" hidden="false" customHeight="true" outlineLevel="0" collapsed="false">
      <c r="A39" s="122" t="n">
        <v>1999</v>
      </c>
      <c r="B39" s="123" t="n">
        <v>3.68674487239234</v>
      </c>
      <c r="C39" s="123" t="n">
        <v>4.07854713007798</v>
      </c>
      <c r="D39" s="123" t="n">
        <v>3.93601307978859</v>
      </c>
      <c r="E39" s="123" t="n">
        <v>8.49899164505905</v>
      </c>
      <c r="F39" s="123" t="n">
        <v>2.50859199523721</v>
      </c>
      <c r="G39" s="123" t="n">
        <v>2.11313394018207</v>
      </c>
      <c r="H39" s="123" t="n">
        <v>3.75951752732759</v>
      </c>
      <c r="I39" s="123" t="n">
        <v>3.06076129952669</v>
      </c>
      <c r="J39" s="21"/>
      <c r="K39" s="21"/>
    </row>
    <row r="40" customFormat="false" ht="20.1" hidden="false" customHeight="true" outlineLevel="0" collapsed="false">
      <c r="A40" s="122" t="n">
        <v>2000</v>
      </c>
      <c r="B40" s="123" t="n">
        <v>2.79098547515142</v>
      </c>
      <c r="C40" s="123" t="n">
        <v>2.97535667963682</v>
      </c>
      <c r="D40" s="123" t="n">
        <v>2.93339530227735</v>
      </c>
      <c r="E40" s="123" t="n">
        <v>4.22198619224643</v>
      </c>
      <c r="F40" s="123" t="n">
        <v>2.22808870116155</v>
      </c>
      <c r="G40" s="123" t="n">
        <v>2.68340382953562</v>
      </c>
      <c r="H40" s="123" t="n">
        <v>2.92871829522584</v>
      </c>
      <c r="I40" s="123" t="n">
        <v>1.59818788145722</v>
      </c>
      <c r="J40" s="21"/>
      <c r="K40" s="21"/>
    </row>
    <row r="41" customFormat="false" ht="12" hidden="false" customHeight="true" outlineLevel="0" collapsed="false">
      <c r="A41" s="122" t="n">
        <v>2001</v>
      </c>
      <c r="B41" s="123" t="n">
        <v>3.01112061591104</v>
      </c>
      <c r="C41" s="123" t="n">
        <v>3.4628981199251</v>
      </c>
      <c r="D41" s="123" t="n">
        <v>3.44198808676173</v>
      </c>
      <c r="E41" s="123" t="n">
        <v>4.07643312101911</v>
      </c>
      <c r="F41" s="123" t="n">
        <v>1.62173329201526</v>
      </c>
      <c r="G41" s="123" t="n">
        <v>1.99317889887939</v>
      </c>
      <c r="H41" s="123" t="n">
        <v>3.22867549481887</v>
      </c>
      <c r="I41" s="123" t="n">
        <v>1.10237195763916</v>
      </c>
      <c r="J41" s="21"/>
      <c r="K41" s="21"/>
    </row>
    <row r="42" customFormat="false" ht="12" hidden="false" customHeight="true" outlineLevel="0" collapsed="false">
      <c r="A42" s="122" t="n">
        <v>2002</v>
      </c>
      <c r="B42" s="123" t="n">
        <v>1.16874888507506</v>
      </c>
      <c r="C42" s="123" t="n">
        <v>0.789676581585013</v>
      </c>
      <c r="D42" s="123" t="n">
        <v>0.695039032989158</v>
      </c>
      <c r="E42" s="123" t="n">
        <v>3.54957160342717</v>
      </c>
      <c r="F42" s="123" t="n">
        <v>2.35566171986177</v>
      </c>
      <c r="G42" s="123" t="n">
        <v>3.09202240847699</v>
      </c>
      <c r="H42" s="123" t="n">
        <v>1.1521997784494</v>
      </c>
      <c r="I42" s="123" t="n">
        <v>1.31699846860647</v>
      </c>
      <c r="J42" s="21"/>
      <c r="K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1"/>
      <c r="K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1"/>
      <c r="K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1"/>
      <c r="K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1"/>
      <c r="K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1"/>
      <c r="K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1"/>
      <c r="K48" s="21"/>
    </row>
    <row r="49" s="21" customFormat="true" ht="35.1" hidden="false" customHeight="true" outlineLevel="0" collapsed="false">
      <c r="A49" s="109"/>
      <c r="B49" s="32" t="s">
        <v>798</v>
      </c>
      <c r="C49" s="32"/>
      <c r="D49" s="32"/>
      <c r="E49" s="32"/>
      <c r="F49" s="32"/>
      <c r="G49" s="32"/>
      <c r="H49" s="32"/>
      <c r="I49" s="32"/>
    </row>
    <row r="50" s="21" customFormat="true" ht="12" hidden="true" customHeight="true" outlineLevel="0" collapsed="false">
      <c r="A50" s="118"/>
      <c r="B50" s="124"/>
      <c r="C50" s="178"/>
      <c r="D50" s="178"/>
      <c r="E50" s="178"/>
      <c r="F50" s="178"/>
      <c r="G50" s="178"/>
      <c r="H50" s="178"/>
      <c r="I50" s="178"/>
    </row>
    <row r="51" customFormat="false" ht="20.25" hidden="false" customHeight="true" outlineLevel="0" collapsed="false">
      <c r="A51" s="122" t="n">
        <v>1991</v>
      </c>
      <c r="B51" s="124" t="n">
        <v>100</v>
      </c>
      <c r="C51" s="178" t="n">
        <v>74.7</v>
      </c>
      <c r="D51" s="178" t="n">
        <v>73</v>
      </c>
      <c r="E51" s="178" t="n">
        <v>1.7</v>
      </c>
      <c r="F51" s="178" t="n">
        <v>25.3</v>
      </c>
      <c r="G51" s="178" t="n">
        <v>13.9</v>
      </c>
      <c r="H51" s="178" t="n">
        <v>88.6</v>
      </c>
      <c r="I51" s="178" t="n">
        <v>11.4</v>
      </c>
      <c r="J51" s="21"/>
      <c r="K51" s="21"/>
    </row>
    <row r="52" customFormat="false" ht="12" hidden="false" customHeight="true" outlineLevel="0" collapsed="false">
      <c r="A52" s="122" t="n">
        <v>1992</v>
      </c>
      <c r="B52" s="124" t="n">
        <v>100</v>
      </c>
      <c r="C52" s="178" t="n">
        <v>74.1</v>
      </c>
      <c r="D52" s="178" t="n">
        <v>72.4</v>
      </c>
      <c r="E52" s="178" t="n">
        <v>1.8</v>
      </c>
      <c r="F52" s="178" t="n">
        <v>25.9</v>
      </c>
      <c r="G52" s="178" t="n">
        <v>14.4</v>
      </c>
      <c r="H52" s="178" t="n">
        <v>88.6</v>
      </c>
      <c r="I52" s="178" t="n">
        <v>11.4</v>
      </c>
      <c r="J52" s="21"/>
      <c r="K52" s="21"/>
    </row>
    <row r="53" customFormat="false" ht="12" hidden="false" customHeight="true" outlineLevel="0" collapsed="false">
      <c r="A53" s="122" t="n">
        <v>1993</v>
      </c>
      <c r="B53" s="124" t="n">
        <v>100</v>
      </c>
      <c r="C53" s="178" t="n">
        <v>74.3</v>
      </c>
      <c r="D53" s="178" t="n">
        <v>72.4</v>
      </c>
      <c r="E53" s="178" t="n">
        <v>1.9</v>
      </c>
      <c r="F53" s="178" t="n">
        <v>25.7</v>
      </c>
      <c r="G53" s="178" t="n">
        <v>14.3</v>
      </c>
      <c r="H53" s="178" t="n">
        <v>88.6</v>
      </c>
      <c r="I53" s="178" t="n">
        <v>11.4</v>
      </c>
      <c r="J53" s="21"/>
      <c r="K53" s="21"/>
    </row>
    <row r="54" customFormat="false" ht="12" hidden="false" customHeight="true" outlineLevel="0" collapsed="false">
      <c r="A54" s="122" t="n">
        <v>1994</v>
      </c>
      <c r="B54" s="124" t="n">
        <v>100</v>
      </c>
      <c r="C54" s="178" t="n">
        <v>74.2</v>
      </c>
      <c r="D54" s="178" t="n">
        <v>72.3</v>
      </c>
      <c r="E54" s="178" t="n">
        <v>2</v>
      </c>
      <c r="F54" s="178" t="n">
        <v>25.8</v>
      </c>
      <c r="G54" s="178" t="n">
        <v>14.7</v>
      </c>
      <c r="H54" s="178" t="n">
        <v>88.9</v>
      </c>
      <c r="I54" s="178" t="n">
        <v>11.1</v>
      </c>
      <c r="J54" s="21"/>
      <c r="K54" s="21"/>
    </row>
    <row r="55" customFormat="false" ht="20.1" hidden="false" customHeight="true" outlineLevel="0" collapsed="false">
      <c r="A55" s="122" t="n">
        <v>1995</v>
      </c>
      <c r="B55" s="124" t="n">
        <v>100</v>
      </c>
      <c r="C55" s="178" t="n">
        <v>74.2</v>
      </c>
      <c r="D55" s="178" t="n">
        <v>72.1</v>
      </c>
      <c r="E55" s="178" t="n">
        <v>2.1</v>
      </c>
      <c r="F55" s="178" t="n">
        <v>25.8</v>
      </c>
      <c r="G55" s="178" t="n">
        <v>14.9</v>
      </c>
      <c r="H55" s="178" t="n">
        <v>89.1</v>
      </c>
      <c r="I55" s="178" t="n">
        <v>10.9</v>
      </c>
      <c r="J55" s="21"/>
      <c r="K55" s="21"/>
    </row>
    <row r="56" customFormat="false" ht="12" hidden="false" customHeight="true" outlineLevel="0" collapsed="false">
      <c r="A56" s="122" t="n">
        <v>1996</v>
      </c>
      <c r="B56" s="124" t="n">
        <v>100</v>
      </c>
      <c r="C56" s="178" t="n">
        <v>74.2</v>
      </c>
      <c r="D56" s="178" t="n">
        <v>72</v>
      </c>
      <c r="E56" s="178" t="n">
        <v>2.2</v>
      </c>
      <c r="F56" s="178" t="n">
        <v>25.8</v>
      </c>
      <c r="G56" s="178" t="n">
        <v>14.9</v>
      </c>
      <c r="H56" s="178" t="n">
        <v>89.2</v>
      </c>
      <c r="I56" s="178" t="n">
        <v>10.8</v>
      </c>
      <c r="J56" s="21"/>
      <c r="K56" s="21"/>
    </row>
    <row r="57" customFormat="false" ht="12" hidden="false" customHeight="true" outlineLevel="0" collapsed="false">
      <c r="A57" s="122" t="n">
        <v>1997</v>
      </c>
      <c r="B57" s="124" t="n">
        <v>100</v>
      </c>
      <c r="C57" s="178" t="n">
        <v>74.8</v>
      </c>
      <c r="D57" s="178" t="n">
        <v>72.5</v>
      </c>
      <c r="E57" s="178" t="n">
        <v>2.2</v>
      </c>
      <c r="F57" s="178" t="n">
        <v>25.2</v>
      </c>
      <c r="G57" s="178" t="n">
        <v>14.7</v>
      </c>
      <c r="H57" s="178" t="n">
        <v>89.5</v>
      </c>
      <c r="I57" s="178" t="n">
        <v>10.5</v>
      </c>
      <c r="J57" s="21"/>
      <c r="K57" s="21"/>
    </row>
    <row r="58" customFormat="false" ht="12" hidden="false" customHeight="true" outlineLevel="0" collapsed="false">
      <c r="A58" s="122" t="n">
        <v>1998</v>
      </c>
      <c r="B58" s="124" t="n">
        <v>100</v>
      </c>
      <c r="C58" s="178" t="n">
        <v>75</v>
      </c>
      <c r="D58" s="178" t="n">
        <v>72.7</v>
      </c>
      <c r="E58" s="178" t="n">
        <v>2.3</v>
      </c>
      <c r="F58" s="178" t="n">
        <v>25</v>
      </c>
      <c r="G58" s="178" t="n">
        <v>14.5</v>
      </c>
      <c r="H58" s="178" t="n">
        <v>89.6</v>
      </c>
      <c r="I58" s="178" t="n">
        <v>10.4</v>
      </c>
      <c r="J58" s="21"/>
      <c r="K58" s="21"/>
    </row>
    <row r="59" customFormat="false" ht="12" hidden="false" customHeight="true" outlineLevel="0" collapsed="false">
      <c r="A59" s="122" t="n">
        <v>1999</v>
      </c>
      <c r="B59" s="124" t="n">
        <v>100</v>
      </c>
      <c r="C59" s="178" t="n">
        <v>75.3</v>
      </c>
      <c r="D59" s="178" t="n">
        <v>72.9</v>
      </c>
      <c r="E59" s="178" t="n">
        <v>2.5</v>
      </c>
      <c r="F59" s="178" t="n">
        <v>24.7</v>
      </c>
      <c r="G59" s="178" t="n">
        <v>14.3</v>
      </c>
      <c r="H59" s="178" t="n">
        <v>89.6</v>
      </c>
      <c r="I59" s="178" t="n">
        <v>10.4</v>
      </c>
      <c r="J59" s="21"/>
      <c r="K59" s="21"/>
    </row>
    <row r="60" customFormat="false" ht="20.1" hidden="false" customHeight="true" outlineLevel="0" collapsed="false">
      <c r="A60" s="122" t="n">
        <v>2000</v>
      </c>
      <c r="B60" s="124" t="n">
        <v>100</v>
      </c>
      <c r="C60" s="178" t="n">
        <v>75.5</v>
      </c>
      <c r="D60" s="178" t="n">
        <v>73</v>
      </c>
      <c r="E60" s="178" t="n">
        <v>2.5</v>
      </c>
      <c r="F60" s="178" t="n">
        <v>24.5</v>
      </c>
      <c r="G60" s="178" t="n">
        <v>14.3</v>
      </c>
      <c r="H60" s="178" t="n">
        <v>89.8</v>
      </c>
      <c r="I60" s="178" t="n">
        <v>10.2</v>
      </c>
      <c r="J60" s="21"/>
      <c r="K60" s="21"/>
    </row>
    <row r="61" customFormat="false" ht="12" hidden="false" customHeight="true" outlineLevel="0" collapsed="false">
      <c r="A61" s="122" t="n">
        <v>2001</v>
      </c>
      <c r="B61" s="124" t="n">
        <v>100</v>
      </c>
      <c r="C61" s="178" t="n">
        <v>75.8</v>
      </c>
      <c r="D61" s="178" t="n">
        <v>73.3</v>
      </c>
      <c r="E61" s="178" t="n">
        <v>2.5</v>
      </c>
      <c r="F61" s="178" t="n">
        <v>24.2</v>
      </c>
      <c r="G61" s="178" t="n">
        <v>14.2</v>
      </c>
      <c r="H61" s="178" t="n">
        <v>90</v>
      </c>
      <c r="I61" s="178" t="n">
        <v>10</v>
      </c>
      <c r="J61" s="21"/>
      <c r="K61" s="21"/>
    </row>
    <row r="62" customFormat="false" ht="12" hidden="false" customHeight="true" outlineLevel="0" collapsed="false">
      <c r="A62" s="122" t="n">
        <v>2002</v>
      </c>
      <c r="B62" s="124" t="n">
        <v>100</v>
      </c>
      <c r="C62" s="178" t="n">
        <v>75.5</v>
      </c>
      <c r="D62" s="178" t="n">
        <v>72.9</v>
      </c>
      <c r="E62" s="178" t="n">
        <v>2.6</v>
      </c>
      <c r="F62" s="178" t="n">
        <v>24.5</v>
      </c>
      <c r="G62" s="178" t="n">
        <v>14.4</v>
      </c>
      <c r="H62" s="178" t="n">
        <v>89.9</v>
      </c>
      <c r="I62" s="178" t="n">
        <v>10.1</v>
      </c>
    </row>
    <row r="63" customFormat="false" ht="12" hidden="true" customHeight="true" outlineLevel="0" collapsed="false">
      <c r="A63" s="113" t="n">
        <v>2003</v>
      </c>
    </row>
    <row r="64" customFormat="false" ht="12" hidden="true" customHeight="true" outlineLevel="0" collapsed="false">
      <c r="A64" s="113" t="n">
        <v>2004</v>
      </c>
    </row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82" customFormat="false" ht="12.75" hidden="false" customHeight="false" outlineLevel="0" collapsed="false">
      <c r="A82" s="111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true" hidden="false" outlineLevel="0" max="10" min="10" style="92" width="12.7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94" t="s">
        <v>799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</row>
    <row r="3" customFormat="false" ht="12.75" hidden="tru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</row>
    <row r="4" customFormat="false" ht="12.75" hidden="true" customHeight="false" outlineLevel="0" collapsed="false">
      <c r="A4" s="139"/>
      <c r="B4" s="140"/>
      <c r="C4" s="140"/>
      <c r="D4" s="140"/>
      <c r="E4" s="140"/>
      <c r="F4" s="140"/>
      <c r="G4" s="140"/>
      <c r="H4" s="140"/>
      <c r="I4" s="140"/>
    </row>
    <row r="5" customFormat="false" ht="12.75" hidden="false" customHeight="true" outlineLevel="0" collapsed="false">
      <c r="A5" s="95" t="s">
        <v>542</v>
      </c>
      <c r="B5" s="27" t="s">
        <v>789</v>
      </c>
      <c r="C5" s="26" t="s">
        <v>790</v>
      </c>
      <c r="D5" s="26"/>
      <c r="E5" s="26"/>
      <c r="F5" s="26"/>
      <c r="G5" s="26"/>
      <c r="H5" s="161" t="s">
        <v>791</v>
      </c>
      <c r="I5" s="161"/>
      <c r="J5" s="22"/>
      <c r="K5" s="21"/>
    </row>
    <row r="6" customFormat="false" ht="12.75" hidden="false" customHeight="true" outlineLevel="0" collapsed="false">
      <c r="A6" s="95"/>
      <c r="B6" s="27"/>
      <c r="C6" s="27" t="s">
        <v>792</v>
      </c>
      <c r="D6" s="27"/>
      <c r="E6" s="27"/>
      <c r="F6" s="148" t="s">
        <v>374</v>
      </c>
      <c r="G6" s="148"/>
      <c r="H6" s="27" t="s">
        <v>793</v>
      </c>
      <c r="I6" s="99" t="s">
        <v>794</v>
      </c>
      <c r="J6" s="22"/>
      <c r="K6" s="21"/>
    </row>
    <row r="7" customFormat="false" ht="43.5" hidden="false" customHeight="true" outlineLevel="0" collapsed="false">
      <c r="A7" s="95"/>
      <c r="B7" s="27"/>
      <c r="C7" s="100" t="s">
        <v>669</v>
      </c>
      <c r="D7" s="28" t="s">
        <v>795</v>
      </c>
      <c r="E7" s="28" t="s">
        <v>796</v>
      </c>
      <c r="F7" s="100" t="s">
        <v>669</v>
      </c>
      <c r="G7" s="177" t="s">
        <v>797</v>
      </c>
      <c r="H7" s="27"/>
      <c r="I7" s="99"/>
      <c r="J7" s="21"/>
      <c r="K7" s="21"/>
    </row>
    <row r="8" s="132" customFormat="true" ht="12.75" hidden="false" customHeight="false" outlineLevel="0" collapsed="false">
      <c r="A8" s="95"/>
      <c r="B8" s="101" t="n">
        <v>1</v>
      </c>
      <c r="C8" s="101" t="n">
        <v>2</v>
      </c>
      <c r="D8" s="99" t="n">
        <v>3</v>
      </c>
      <c r="E8" s="27" t="n">
        <v>4</v>
      </c>
      <c r="F8" s="100" t="n">
        <v>5</v>
      </c>
      <c r="G8" s="100" t="n">
        <v>6</v>
      </c>
      <c r="H8" s="100" t="n">
        <v>7</v>
      </c>
      <c r="I8" s="101" t="n">
        <v>8</v>
      </c>
      <c r="J8" s="142"/>
      <c r="K8" s="142"/>
    </row>
    <row r="9" s="21" customFormat="tru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33"/>
      <c r="H10" s="133"/>
      <c r="I10" s="133"/>
    </row>
    <row r="11" customFormat="false" ht="20.25" hidden="false" customHeight="true" outlineLevel="0" collapsed="false">
      <c r="A11" s="122" t="n">
        <v>1991</v>
      </c>
      <c r="B11" s="126" t="n">
        <v>1292.55</v>
      </c>
      <c r="C11" s="126" t="n">
        <v>966.12</v>
      </c>
      <c r="D11" s="126" t="n">
        <v>942.26</v>
      </c>
      <c r="E11" s="126" t="n">
        <v>23.86</v>
      </c>
      <c r="F11" s="126" t="n">
        <v>326.43</v>
      </c>
      <c r="G11" s="126" t="n">
        <v>177.53</v>
      </c>
      <c r="H11" s="126" t="n">
        <v>1143.65</v>
      </c>
      <c r="I11" s="126" t="n">
        <v>148.9</v>
      </c>
      <c r="J11" s="21"/>
      <c r="K11" s="24"/>
    </row>
    <row r="12" customFormat="false" ht="12" hidden="false" customHeight="true" outlineLevel="0" collapsed="false">
      <c r="A12" s="122" t="n">
        <v>1992</v>
      </c>
      <c r="B12" s="126" t="n">
        <v>1335.27</v>
      </c>
      <c r="C12" s="126" t="n">
        <v>992.47</v>
      </c>
      <c r="D12" s="126" t="n">
        <v>966.89</v>
      </c>
      <c r="E12" s="126" t="n">
        <v>25.58</v>
      </c>
      <c r="F12" s="126" t="n">
        <v>342.8</v>
      </c>
      <c r="G12" s="126" t="n">
        <v>189.66</v>
      </c>
      <c r="H12" s="126" t="n">
        <v>1182.13</v>
      </c>
      <c r="I12" s="126" t="n">
        <v>153.14</v>
      </c>
      <c r="J12" s="21"/>
      <c r="K12" s="24"/>
    </row>
    <row r="13" customFormat="false" ht="12" hidden="false" customHeight="true" outlineLevel="0" collapsed="false">
      <c r="A13" s="122" t="n">
        <v>1993</v>
      </c>
      <c r="B13" s="126" t="n">
        <v>1336.77</v>
      </c>
      <c r="C13" s="126" t="n">
        <v>993.6</v>
      </c>
      <c r="D13" s="126" t="n">
        <v>967.46</v>
      </c>
      <c r="E13" s="126" t="n">
        <v>26.14</v>
      </c>
      <c r="F13" s="126" t="n">
        <v>343.17</v>
      </c>
      <c r="G13" s="126" t="n">
        <v>190.8</v>
      </c>
      <c r="H13" s="126" t="n">
        <v>1184.4</v>
      </c>
      <c r="I13" s="126" t="n">
        <v>152.37</v>
      </c>
      <c r="J13" s="21"/>
      <c r="K13" s="24"/>
    </row>
    <row r="14" customFormat="false" ht="12" hidden="false" customHeight="true" outlineLevel="0" collapsed="false">
      <c r="A14" s="122" t="n">
        <v>1994</v>
      </c>
      <c r="B14" s="126" t="n">
        <v>1355.56</v>
      </c>
      <c r="C14" s="126" t="n">
        <v>1004.12</v>
      </c>
      <c r="D14" s="126" t="n">
        <v>976.94</v>
      </c>
      <c r="E14" s="126" t="n">
        <v>27.18</v>
      </c>
      <c r="F14" s="126" t="n">
        <v>351.44</v>
      </c>
      <c r="G14" s="126" t="n">
        <v>199.6</v>
      </c>
      <c r="H14" s="126" t="n">
        <v>1203.72</v>
      </c>
      <c r="I14" s="126" t="n">
        <v>151.84</v>
      </c>
      <c r="J14" s="21"/>
      <c r="K14" s="24"/>
    </row>
    <row r="15" customFormat="false" ht="20.1" hidden="false" customHeight="true" outlineLevel="0" collapsed="false">
      <c r="A15" s="122" t="n">
        <v>1995</v>
      </c>
      <c r="B15" s="126" t="n">
        <v>1381.58</v>
      </c>
      <c r="C15" s="126" t="n">
        <v>1024.79</v>
      </c>
      <c r="D15" s="126" t="n">
        <v>996.16</v>
      </c>
      <c r="E15" s="126" t="n">
        <v>28.63</v>
      </c>
      <c r="F15" s="126" t="n">
        <v>356.79</v>
      </c>
      <c r="G15" s="126" t="n">
        <v>205.63</v>
      </c>
      <c r="H15" s="126" t="n">
        <v>1230.42</v>
      </c>
      <c r="I15" s="126" t="n">
        <v>151.16</v>
      </c>
      <c r="J15" s="21"/>
      <c r="K15" s="24"/>
    </row>
    <row r="16" customFormat="false" ht="12" hidden="false" customHeight="true" outlineLevel="0" collapsed="false">
      <c r="A16" s="122" t="n">
        <v>1996</v>
      </c>
      <c r="B16" s="126" t="n">
        <v>1398.32</v>
      </c>
      <c r="C16" s="126" t="n">
        <v>1035.05</v>
      </c>
      <c r="D16" s="126" t="n">
        <v>1004.99</v>
      </c>
      <c r="E16" s="126" t="n">
        <v>30.06</v>
      </c>
      <c r="F16" s="126" t="n">
        <v>363.27</v>
      </c>
      <c r="G16" s="126" t="n">
        <v>211.16</v>
      </c>
      <c r="H16" s="126" t="n">
        <v>1246.21</v>
      </c>
      <c r="I16" s="126" t="n">
        <v>152.11</v>
      </c>
      <c r="J16" s="21"/>
      <c r="K16" s="24"/>
    </row>
    <row r="17" customFormat="false" ht="12" hidden="false" customHeight="true" outlineLevel="0" collapsed="false">
      <c r="A17" s="122" t="n">
        <v>1997</v>
      </c>
      <c r="B17" s="126" t="n">
        <v>1405.72</v>
      </c>
      <c r="C17" s="126" t="n">
        <v>1041.21</v>
      </c>
      <c r="D17" s="126" t="n">
        <v>1010.02</v>
      </c>
      <c r="E17" s="126" t="n">
        <v>31.19</v>
      </c>
      <c r="F17" s="126" t="n">
        <v>364.51</v>
      </c>
      <c r="G17" s="126" t="n">
        <v>215.13</v>
      </c>
      <c r="H17" s="126" t="n">
        <v>1256.34</v>
      </c>
      <c r="I17" s="126" t="n">
        <v>149.38</v>
      </c>
      <c r="J17" s="21"/>
      <c r="K17" s="24"/>
    </row>
    <row r="18" customFormat="false" ht="12" hidden="false" customHeight="true" outlineLevel="0" collapsed="false">
      <c r="A18" s="122" t="n">
        <v>1998</v>
      </c>
      <c r="B18" s="126" t="n">
        <v>1431.12</v>
      </c>
      <c r="C18" s="126" t="n">
        <v>1059.79</v>
      </c>
      <c r="D18" s="126" t="n">
        <v>1027.01</v>
      </c>
      <c r="E18" s="126" t="n">
        <v>32.78</v>
      </c>
      <c r="F18" s="126" t="n">
        <v>371.33</v>
      </c>
      <c r="G18" s="126" t="n">
        <v>220.94</v>
      </c>
      <c r="H18" s="126" t="n">
        <v>1280.73</v>
      </c>
      <c r="I18" s="126" t="n">
        <v>150.39</v>
      </c>
      <c r="J18" s="21"/>
      <c r="K18" s="24"/>
    </row>
    <row r="19" customFormat="false" ht="12" hidden="false" customHeight="true" outlineLevel="0" collapsed="false">
      <c r="A19" s="122" t="n">
        <v>1999</v>
      </c>
      <c r="B19" s="126" t="n">
        <v>1474.15</v>
      </c>
      <c r="C19" s="126" t="n">
        <v>1099.16</v>
      </c>
      <c r="D19" s="126" t="n">
        <v>1064.43</v>
      </c>
      <c r="E19" s="126" t="n">
        <v>34.73</v>
      </c>
      <c r="F19" s="126" t="n">
        <v>374.99</v>
      </c>
      <c r="G19" s="126" t="n">
        <v>222.3</v>
      </c>
      <c r="H19" s="126" t="n">
        <v>1321.46</v>
      </c>
      <c r="I19" s="126" t="n">
        <v>152.69</v>
      </c>
      <c r="J19" s="21"/>
      <c r="K19" s="24"/>
    </row>
    <row r="20" customFormat="false" ht="20.1" hidden="false" customHeight="true" outlineLevel="0" collapsed="false">
      <c r="A20" s="122" t="n">
        <v>2000</v>
      </c>
      <c r="B20" s="126" t="n">
        <v>1494.37</v>
      </c>
      <c r="C20" s="126" t="n">
        <v>1114.75</v>
      </c>
      <c r="D20" s="126" t="n">
        <v>1079.32</v>
      </c>
      <c r="E20" s="126" t="n">
        <v>35.43</v>
      </c>
      <c r="F20" s="126" t="n">
        <v>379.62</v>
      </c>
      <c r="G20" s="126" t="n">
        <v>226.57</v>
      </c>
      <c r="H20" s="126" t="n">
        <v>1341.32</v>
      </c>
      <c r="I20" s="126" t="n">
        <v>153.05</v>
      </c>
      <c r="J20" s="21"/>
      <c r="K20" s="24"/>
    </row>
    <row r="21" customFormat="false" ht="12" hidden="false" customHeight="true" outlineLevel="0" collapsed="false">
      <c r="A21" s="122" t="n">
        <v>2001</v>
      </c>
      <c r="B21" s="126" t="n">
        <v>1514.21</v>
      </c>
      <c r="C21" s="126" t="n">
        <v>1131.57</v>
      </c>
      <c r="D21" s="126" t="n">
        <v>1095.7</v>
      </c>
      <c r="E21" s="126" t="n">
        <v>35.87</v>
      </c>
      <c r="F21" s="126" t="n">
        <v>382.64</v>
      </c>
      <c r="G21" s="126" t="n">
        <v>229.32</v>
      </c>
      <c r="H21" s="126" t="n">
        <v>1360.89</v>
      </c>
      <c r="I21" s="126" t="n">
        <v>153.32</v>
      </c>
      <c r="J21" s="21"/>
      <c r="K21" s="24"/>
    </row>
    <row r="22" customFormat="false" ht="12" hidden="false" customHeight="true" outlineLevel="0" collapsed="false">
      <c r="A22" s="122" t="n">
        <v>2002</v>
      </c>
      <c r="B22" s="126" t="n">
        <v>1512.88</v>
      </c>
      <c r="C22" s="126" t="n">
        <v>1124.34</v>
      </c>
      <c r="D22" s="126" t="n">
        <v>1087.81</v>
      </c>
      <c r="E22" s="126" t="n">
        <v>36.53</v>
      </c>
      <c r="F22" s="126" t="n">
        <v>388.54</v>
      </c>
      <c r="G22" s="126" t="n">
        <v>235.23</v>
      </c>
      <c r="H22" s="126" t="n">
        <v>1359.57</v>
      </c>
      <c r="I22" s="126" t="n">
        <v>153.31</v>
      </c>
      <c r="J22" s="21"/>
      <c r="K22" s="24"/>
    </row>
    <row r="23" customFormat="false" ht="12" hidden="true" customHeight="tru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1"/>
      <c r="K23" s="21"/>
    </row>
    <row r="24" customFormat="false" ht="12" hidden="true" customHeight="tru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1"/>
      <c r="K24" s="21"/>
    </row>
    <row r="25" customFormat="false" ht="12" hidden="true" customHeight="tru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1"/>
      <c r="K25" s="21"/>
    </row>
    <row r="26" customFormat="false" ht="12" hidden="true" customHeight="tru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1"/>
      <c r="K26" s="21"/>
    </row>
    <row r="27" customFormat="false" ht="12" hidden="true" customHeight="tru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1"/>
      <c r="K27" s="21"/>
    </row>
    <row r="28" customFormat="false" ht="12" hidden="true" customHeight="tru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1"/>
      <c r="K28" s="21"/>
    </row>
    <row r="29" customFormat="false" ht="12" hidden="true" customHeight="tru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1"/>
      <c r="K29" s="21"/>
    </row>
    <row r="30" customFormat="false" ht="12" hidden="true" customHeight="tru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1"/>
      <c r="K30" s="21"/>
    </row>
    <row r="31" s="21" customFormat="tru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</row>
    <row r="32" customFormat="false" ht="12" hidden="false" customHeight="true" outlineLevel="0" collapsed="false">
      <c r="A32" s="122" t="n">
        <v>1992</v>
      </c>
      <c r="B32" s="123" t="n">
        <v>3.30509458048044</v>
      </c>
      <c r="C32" s="123" t="n">
        <v>2.72740446321369</v>
      </c>
      <c r="D32" s="123" t="n">
        <v>2.61392821514232</v>
      </c>
      <c r="E32" s="123" t="n">
        <v>7.20871751886003</v>
      </c>
      <c r="F32" s="123" t="n">
        <v>5.01485770302975</v>
      </c>
      <c r="G32" s="123" t="n">
        <v>6.83264800315439</v>
      </c>
      <c r="H32" s="123" t="n">
        <v>3.36466576312684</v>
      </c>
      <c r="I32" s="123" t="n">
        <v>2.84754869039625</v>
      </c>
      <c r="J32" s="21"/>
      <c r="K32" s="21"/>
    </row>
    <row r="33" customFormat="false" ht="12" hidden="false" customHeight="true" outlineLevel="0" collapsed="false">
      <c r="A33" s="122" t="n">
        <v>1993</v>
      </c>
      <c r="B33" s="123" t="n">
        <v>0.112336830753335</v>
      </c>
      <c r="C33" s="123" t="n">
        <v>0.113857345813969</v>
      </c>
      <c r="D33" s="123" t="n">
        <v>0.0589518973202843</v>
      </c>
      <c r="E33" s="123" t="n">
        <v>2.18921032056294</v>
      </c>
      <c r="F33" s="123" t="n">
        <v>0.107934655775964</v>
      </c>
      <c r="G33" s="123" t="n">
        <v>0.601075608984473</v>
      </c>
      <c r="H33" s="123" t="n">
        <v>0.192026257687388</v>
      </c>
      <c r="I33" s="123" t="n">
        <v>-0.50280788820686</v>
      </c>
      <c r="J33" s="21"/>
      <c r="K33" s="21"/>
    </row>
    <row r="34" customFormat="false" ht="12" hidden="false" customHeight="true" outlineLevel="0" collapsed="false">
      <c r="A34" s="122" t="n">
        <v>1994</v>
      </c>
      <c r="B34" s="123" t="n">
        <v>1.40562699641673</v>
      </c>
      <c r="C34" s="123" t="n">
        <v>1.05877616747181</v>
      </c>
      <c r="D34" s="123" t="n">
        <v>0.979885473301238</v>
      </c>
      <c r="E34" s="123" t="n">
        <v>3.97857689364957</v>
      </c>
      <c r="F34" s="123" t="n">
        <v>2.40988431389691</v>
      </c>
      <c r="G34" s="123" t="n">
        <v>4.61215932914047</v>
      </c>
      <c r="H34" s="123" t="n">
        <v>1.63120567375886</v>
      </c>
      <c r="I34" s="123" t="n">
        <v>-0.34783750082039</v>
      </c>
      <c r="J34" s="21"/>
      <c r="K34" s="21"/>
    </row>
    <row r="35" customFormat="false" ht="20.1" hidden="false" customHeight="true" outlineLevel="0" collapsed="false">
      <c r="A35" s="122" t="n">
        <v>1995</v>
      </c>
      <c r="B35" s="123" t="n">
        <v>1.91950190327246</v>
      </c>
      <c r="C35" s="123" t="n">
        <v>2.05851890212325</v>
      </c>
      <c r="D35" s="123" t="n">
        <v>1.96736749442135</v>
      </c>
      <c r="E35" s="123" t="n">
        <v>5.33480500367918</v>
      </c>
      <c r="F35" s="123" t="n">
        <v>1.52230821761894</v>
      </c>
      <c r="G35" s="123" t="n">
        <v>3.02104208416833</v>
      </c>
      <c r="H35" s="123" t="n">
        <v>2.21812381616988</v>
      </c>
      <c r="I35" s="123" t="n">
        <v>-0.447839831401495</v>
      </c>
      <c r="J35" s="21"/>
      <c r="K35" s="21"/>
    </row>
    <row r="36" customFormat="false" ht="12" hidden="false" customHeight="true" outlineLevel="0" collapsed="false">
      <c r="A36" s="122" t="n">
        <v>1996</v>
      </c>
      <c r="B36" s="123" t="n">
        <v>1.21165621969051</v>
      </c>
      <c r="C36" s="123" t="n">
        <v>1.00118072971047</v>
      </c>
      <c r="D36" s="123" t="n">
        <v>0.886403790555733</v>
      </c>
      <c r="E36" s="123" t="n">
        <v>4.99476074048202</v>
      </c>
      <c r="F36" s="123" t="n">
        <v>1.81619440006726</v>
      </c>
      <c r="G36" s="123" t="n">
        <v>2.68929630890436</v>
      </c>
      <c r="H36" s="123" t="n">
        <v>1.28330163683945</v>
      </c>
      <c r="I36" s="123" t="n">
        <v>0.628473141042619</v>
      </c>
      <c r="J36" s="21"/>
      <c r="K36" s="21"/>
    </row>
    <row r="37" customFormat="false" ht="12" hidden="false" customHeight="true" outlineLevel="0" collapsed="false">
      <c r="A37" s="122" t="n">
        <v>1997</v>
      </c>
      <c r="B37" s="123" t="n">
        <v>0.529206476343049</v>
      </c>
      <c r="C37" s="123" t="n">
        <v>0.595140331384968</v>
      </c>
      <c r="D37" s="123" t="n">
        <v>0.500502492562106</v>
      </c>
      <c r="E37" s="123" t="n">
        <v>3.75914836992681</v>
      </c>
      <c r="F37" s="123" t="n">
        <v>0.341343903983258</v>
      </c>
      <c r="G37" s="123" t="n">
        <v>1.88009092631181</v>
      </c>
      <c r="H37" s="123" t="n">
        <v>0.812864605483838</v>
      </c>
      <c r="I37" s="123" t="n">
        <v>-1.79475379659458</v>
      </c>
      <c r="J37" s="21"/>
      <c r="K37" s="21"/>
    </row>
    <row r="38" customFormat="false" ht="12" hidden="false" customHeight="true" outlineLevel="0" collapsed="false">
      <c r="A38" s="122" t="n">
        <v>1998</v>
      </c>
      <c r="B38" s="123" t="n">
        <v>1.80690322397064</v>
      </c>
      <c r="C38" s="123" t="n">
        <v>1.78446230827593</v>
      </c>
      <c r="D38" s="123" t="n">
        <v>1.68214490802163</v>
      </c>
      <c r="E38" s="123" t="n">
        <v>5.09778775248478</v>
      </c>
      <c r="F38" s="123" t="n">
        <v>1.87100491070204</v>
      </c>
      <c r="G38" s="123" t="n">
        <v>2.7006926044717</v>
      </c>
      <c r="H38" s="123" t="n">
        <v>1.94135345527484</v>
      </c>
      <c r="I38" s="123" t="n">
        <v>0.676127995715675</v>
      </c>
      <c r="J38" s="21"/>
      <c r="K38" s="21"/>
    </row>
    <row r="39" customFormat="false" ht="12" hidden="false" customHeight="true" outlineLevel="0" collapsed="false">
      <c r="A39" s="122" t="n">
        <v>1999</v>
      </c>
      <c r="B39" s="123" t="n">
        <v>3.00673598300631</v>
      </c>
      <c r="C39" s="123" t="n">
        <v>3.71488691155794</v>
      </c>
      <c r="D39" s="123" t="n">
        <v>3.64358672262198</v>
      </c>
      <c r="E39" s="123" t="n">
        <v>5.94874923733984</v>
      </c>
      <c r="F39" s="123" t="n">
        <v>0.985646190719834</v>
      </c>
      <c r="G39" s="123" t="n">
        <v>0.615551733502315</v>
      </c>
      <c r="H39" s="123" t="n">
        <v>3.18021753218866</v>
      </c>
      <c r="I39" s="123" t="n">
        <v>1.52935700511998</v>
      </c>
      <c r="J39" s="21"/>
      <c r="K39" s="21"/>
    </row>
    <row r="40" customFormat="false" ht="20.1" hidden="false" customHeight="true" outlineLevel="0" collapsed="false">
      <c r="A40" s="122" t="n">
        <v>2000</v>
      </c>
      <c r="B40" s="123" t="n">
        <v>1.37163789302311</v>
      </c>
      <c r="C40" s="123" t="n">
        <v>1.4183558353652</v>
      </c>
      <c r="D40" s="123" t="n">
        <v>1.39887075711884</v>
      </c>
      <c r="E40" s="123" t="n">
        <v>2.01554851713217</v>
      </c>
      <c r="F40" s="123" t="n">
        <v>1.23469959198911</v>
      </c>
      <c r="G40" s="123" t="n">
        <v>1.92082771030138</v>
      </c>
      <c r="H40" s="123" t="n">
        <v>1.50288317467044</v>
      </c>
      <c r="I40" s="123" t="n">
        <v>0.23577182526688</v>
      </c>
      <c r="J40" s="21"/>
      <c r="K40" s="21"/>
    </row>
    <row r="41" customFormat="false" ht="12" hidden="false" customHeight="true" outlineLevel="0" collapsed="false">
      <c r="A41" s="122" t="n">
        <v>2001</v>
      </c>
      <c r="B41" s="123" t="n">
        <v>1.32764977883659</v>
      </c>
      <c r="C41" s="123" t="n">
        <v>1.50885848845034</v>
      </c>
      <c r="D41" s="123" t="n">
        <v>1.51762220657452</v>
      </c>
      <c r="E41" s="123" t="n">
        <v>1.24188540784647</v>
      </c>
      <c r="F41" s="123" t="n">
        <v>0.795532374479762</v>
      </c>
      <c r="G41" s="123" t="n">
        <v>1.21375292404113</v>
      </c>
      <c r="H41" s="123" t="n">
        <v>1.45901052694362</v>
      </c>
      <c r="I41" s="123" t="n">
        <v>0.176412936948751</v>
      </c>
      <c r="J41" s="21"/>
      <c r="K41" s="21"/>
    </row>
    <row r="42" customFormat="false" ht="12" hidden="false" customHeight="true" outlineLevel="0" collapsed="false">
      <c r="A42" s="122" t="n">
        <v>2002</v>
      </c>
      <c r="B42" s="123" t="n">
        <v>-0.0878345804082699</v>
      </c>
      <c r="C42" s="123" t="n">
        <v>-0.638935284604585</v>
      </c>
      <c r="D42" s="123" t="n">
        <v>-0.720087615223136</v>
      </c>
      <c r="E42" s="123" t="n">
        <v>1.83997769724003</v>
      </c>
      <c r="F42" s="123" t="n">
        <v>1.54191929751202</v>
      </c>
      <c r="G42" s="123" t="n">
        <v>2.57718472004187</v>
      </c>
      <c r="H42" s="123" t="n">
        <v>-0.0969953486321487</v>
      </c>
      <c r="I42" s="123" t="n">
        <v>-0.00652230628753614</v>
      </c>
      <c r="J42" s="21"/>
      <c r="K42" s="21"/>
    </row>
    <row r="43" customFormat="false" ht="12" hidden="true" customHeight="tru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1"/>
      <c r="K43" s="21"/>
    </row>
    <row r="44" customFormat="false" ht="12" hidden="true" customHeight="tru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1"/>
      <c r="K44" s="21"/>
    </row>
    <row r="45" customFormat="false" ht="12" hidden="true" customHeight="true" outlineLevel="0" collapsed="false">
      <c r="A45" s="77"/>
      <c r="B45" s="24"/>
      <c r="C45" s="24"/>
      <c r="D45" s="24"/>
      <c r="E45" s="24"/>
      <c r="F45" s="24"/>
      <c r="G45" s="24"/>
      <c r="H45" s="24"/>
      <c r="I45" s="24"/>
      <c r="J45" s="21"/>
      <c r="K45" s="21"/>
    </row>
    <row r="46" customFormat="false" ht="12" hidden="true" customHeight="true" outlineLevel="0" collapsed="false">
      <c r="A46" s="77"/>
      <c r="B46" s="24"/>
      <c r="C46" s="24"/>
      <c r="D46" s="24"/>
      <c r="E46" s="24"/>
      <c r="F46" s="24"/>
      <c r="G46" s="24"/>
      <c r="H46" s="24"/>
      <c r="I46" s="24"/>
      <c r="J46" s="21"/>
      <c r="K46" s="21"/>
    </row>
    <row r="47" customFormat="false" ht="12" hidden="true" customHeight="true" outlineLevel="0" collapsed="false">
      <c r="A47" s="77"/>
      <c r="B47" s="24"/>
      <c r="C47" s="24"/>
      <c r="D47" s="24"/>
      <c r="E47" s="24"/>
      <c r="F47" s="24"/>
      <c r="G47" s="24"/>
      <c r="H47" s="24"/>
      <c r="I47" s="24"/>
      <c r="J47" s="21"/>
      <c r="K47" s="21"/>
    </row>
    <row r="48" customFormat="false" ht="12" hidden="true" customHeight="true" outlineLevel="0" collapsed="false">
      <c r="A48" s="77"/>
      <c r="B48" s="24"/>
      <c r="C48" s="24"/>
      <c r="D48" s="24"/>
      <c r="E48" s="24"/>
      <c r="F48" s="24"/>
      <c r="G48" s="24"/>
      <c r="H48" s="24"/>
      <c r="I48" s="24"/>
      <c r="J48" s="21"/>
      <c r="K48" s="21"/>
    </row>
    <row r="49" customFormat="false" ht="12" hidden="true" customHeight="true" outlineLevel="0" collapsed="false">
      <c r="A49" s="77"/>
      <c r="B49" s="24"/>
      <c r="C49" s="24"/>
      <c r="D49" s="24"/>
      <c r="E49" s="24"/>
      <c r="F49" s="24"/>
      <c r="G49" s="24"/>
      <c r="H49" s="24"/>
      <c r="I49" s="24"/>
      <c r="J49" s="21"/>
      <c r="K49" s="21"/>
    </row>
    <row r="50" s="21" customFormat="tru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21"/>
      <c r="K51" s="21"/>
    </row>
    <row r="52" customFormat="false" ht="12" hidden="false" customHeight="true" outlineLevel="0" collapsed="false">
      <c r="A52" s="122" t="n">
        <v>1992</v>
      </c>
      <c r="B52" s="124" t="n">
        <v>103.30509458048</v>
      </c>
      <c r="C52" s="124" t="n">
        <v>102.727404463214</v>
      </c>
      <c r="D52" s="124" t="n">
        <v>102.613928215142</v>
      </c>
      <c r="E52" s="124" t="n">
        <v>107.20871751886</v>
      </c>
      <c r="F52" s="124" t="n">
        <v>105.01485770303</v>
      </c>
      <c r="G52" s="124" t="n">
        <v>106.832648003154</v>
      </c>
      <c r="H52" s="124" t="n">
        <v>103.364665763127</v>
      </c>
      <c r="I52" s="124" t="n">
        <v>102.847548690396</v>
      </c>
      <c r="J52" s="21"/>
      <c r="K52" s="21"/>
    </row>
    <row r="53" customFormat="false" ht="12" hidden="false" customHeight="true" outlineLevel="0" collapsed="false">
      <c r="A53" s="122" t="n">
        <v>1993</v>
      </c>
      <c r="B53" s="124" t="n">
        <v>103.421144249739</v>
      </c>
      <c r="C53" s="124" t="n">
        <v>102.844367159359</v>
      </c>
      <c r="D53" s="124" t="n">
        <v>102.67442107274</v>
      </c>
      <c r="E53" s="124" t="n">
        <v>109.555741827326</v>
      </c>
      <c r="F53" s="124" t="n">
        <v>105.128205128205</v>
      </c>
      <c r="G53" s="124" t="n">
        <v>107.474792992734</v>
      </c>
      <c r="H53" s="124" t="n">
        <v>103.563153062563</v>
      </c>
      <c r="I53" s="124" t="n">
        <v>102.330423102754</v>
      </c>
      <c r="J53" s="21"/>
      <c r="K53" s="21"/>
    </row>
    <row r="54" customFormat="false" ht="12" hidden="false" customHeight="true" outlineLevel="0" collapsed="false">
      <c r="A54" s="122" t="n">
        <v>1994</v>
      </c>
      <c r="B54" s="124" t="n">
        <v>104.874859773316</v>
      </c>
      <c r="C54" s="124" t="n">
        <v>103.93325880843</v>
      </c>
      <c r="D54" s="124" t="n">
        <v>103.680512809628</v>
      </c>
      <c r="E54" s="124" t="n">
        <v>113.914501257334</v>
      </c>
      <c r="F54" s="124" t="n">
        <v>107.661673253071</v>
      </c>
      <c r="G54" s="124" t="n">
        <v>112.431701684222</v>
      </c>
      <c r="H54" s="124" t="n">
        <v>105.252481091243</v>
      </c>
      <c r="I54" s="124" t="n">
        <v>101.974479516454</v>
      </c>
      <c r="J54" s="21"/>
      <c r="K54" s="21"/>
    </row>
    <row r="55" customFormat="false" ht="20.1" hidden="false" customHeight="true" outlineLevel="0" collapsed="false">
      <c r="A55" s="122" t="n">
        <v>1995</v>
      </c>
      <c r="B55" s="124" t="n">
        <v>106.887934702719</v>
      </c>
      <c r="C55" s="124" t="n">
        <v>106.072744586594</v>
      </c>
      <c r="D55" s="124" t="n">
        <v>105.720289516694</v>
      </c>
      <c r="E55" s="124" t="n">
        <v>119.991617770327</v>
      </c>
      <c r="F55" s="124" t="n">
        <v>109.300615752229</v>
      </c>
      <c r="G55" s="124" t="n">
        <v>115.828310708049</v>
      </c>
      <c r="H55" s="124" t="n">
        <v>107.587111441438</v>
      </c>
      <c r="I55" s="124" t="n">
        <v>101.517797179315</v>
      </c>
      <c r="J55" s="21"/>
      <c r="K55" s="21"/>
    </row>
    <row r="56" customFormat="false" ht="12" hidden="false" customHeight="true" outlineLevel="0" collapsed="false">
      <c r="A56" s="122" t="n">
        <v>1996</v>
      </c>
      <c r="B56" s="124" t="n">
        <v>108.183049011644</v>
      </c>
      <c r="C56" s="124" t="n">
        <v>107.13472446487</v>
      </c>
      <c r="D56" s="124" t="n">
        <v>106.657398170356</v>
      </c>
      <c r="E56" s="124" t="n">
        <v>125.984911986588</v>
      </c>
      <c r="F56" s="124" t="n">
        <v>111.28572741476</v>
      </c>
      <c r="G56" s="124" t="n">
        <v>118.943277192587</v>
      </c>
      <c r="H56" s="124" t="n">
        <v>108.967778603594</v>
      </c>
      <c r="I56" s="124" t="n">
        <v>102.155809267965</v>
      </c>
      <c r="J56" s="21"/>
      <c r="K56" s="21"/>
    </row>
    <row r="57" customFormat="false" ht="12" hidden="false" customHeight="true" outlineLevel="0" collapsed="false">
      <c r="A57" s="122" t="n">
        <v>1997</v>
      </c>
      <c r="B57" s="124" t="n">
        <v>108.755560713319</v>
      </c>
      <c r="C57" s="124" t="n">
        <v>107.772326419078</v>
      </c>
      <c r="D57" s="124" t="n">
        <v>107.191221106701</v>
      </c>
      <c r="E57" s="124" t="n">
        <v>130.720871751886</v>
      </c>
      <c r="F57" s="124" t="n">
        <v>111.665594461293</v>
      </c>
      <c r="G57" s="124" t="n">
        <v>121.179518954543</v>
      </c>
      <c r="H57" s="124" t="n">
        <v>109.853539107244</v>
      </c>
      <c r="I57" s="124" t="n">
        <v>100.322364002686</v>
      </c>
      <c r="J57" s="21"/>
      <c r="K57" s="21"/>
    </row>
    <row r="58" customFormat="false" ht="12" hidden="false" customHeight="true" outlineLevel="0" collapsed="false">
      <c r="A58" s="122" t="n">
        <v>1998</v>
      </c>
      <c r="B58" s="124" t="n">
        <v>110.720668446095</v>
      </c>
      <c r="C58" s="124" t="n">
        <v>109.695482962779</v>
      </c>
      <c r="D58" s="124" t="n">
        <v>108.994332774393</v>
      </c>
      <c r="E58" s="124" t="n">
        <v>137.384744341995</v>
      </c>
      <c r="F58" s="124" t="n">
        <v>113.754863217229</v>
      </c>
      <c r="G58" s="124" t="n">
        <v>124.452205261083</v>
      </c>
      <c r="H58" s="124" t="n">
        <v>111.986184584445</v>
      </c>
      <c r="I58" s="124" t="n">
        <v>101.000671591672</v>
      </c>
      <c r="J58" s="21"/>
      <c r="K58" s="21"/>
    </row>
    <row r="59" customFormat="false" ht="12" hidden="false" customHeight="true" outlineLevel="0" collapsed="false">
      <c r="A59" s="122" t="n">
        <v>1999</v>
      </c>
      <c r="B59" s="124" t="n">
        <v>114.049746624889</v>
      </c>
      <c r="C59" s="124" t="n">
        <v>113.770546101933</v>
      </c>
      <c r="D59" s="124" t="n">
        <v>112.965635811772</v>
      </c>
      <c r="E59" s="124" t="n">
        <v>145.557418273261</v>
      </c>
      <c r="F59" s="124" t="n">
        <v>114.876083693288</v>
      </c>
      <c r="G59" s="124" t="n">
        <v>125.218272967949</v>
      </c>
      <c r="H59" s="124" t="n">
        <v>115.547588860228</v>
      </c>
      <c r="I59" s="124" t="n">
        <v>102.545332437878</v>
      </c>
      <c r="J59" s="21"/>
      <c r="K59" s="21"/>
    </row>
    <row r="60" customFormat="false" ht="20.1" hidden="false" customHeight="true" outlineLevel="0" collapsed="false">
      <c r="A60" s="122" t="n">
        <v>2000</v>
      </c>
      <c r="B60" s="124" t="n">
        <v>115.614096166493</v>
      </c>
      <c r="C60" s="124" t="n">
        <v>115.384217281497</v>
      </c>
      <c r="D60" s="124" t="n">
        <v>114.545879056736</v>
      </c>
      <c r="E60" s="124" t="n">
        <v>148.491198658843</v>
      </c>
      <c r="F60" s="124" t="n">
        <v>116.294458229942</v>
      </c>
      <c r="G60" s="124" t="n">
        <v>127.623500253478</v>
      </c>
      <c r="H60" s="124" t="n">
        <v>117.284134131946</v>
      </c>
      <c r="I60" s="124" t="n">
        <v>102.787105439893</v>
      </c>
      <c r="J60" s="21"/>
      <c r="K60" s="21"/>
    </row>
    <row r="61" customFormat="false" ht="12" hidden="false" customHeight="true" outlineLevel="0" collapsed="false">
      <c r="A61" s="122" t="n">
        <v>2001</v>
      </c>
      <c r="B61" s="124" t="n">
        <v>117.149046458551</v>
      </c>
      <c r="C61" s="124" t="n">
        <v>117.125201838281</v>
      </c>
      <c r="D61" s="124" t="n">
        <v>116.284252754017</v>
      </c>
      <c r="E61" s="124" t="n">
        <v>150.335289186924</v>
      </c>
      <c r="F61" s="124" t="n">
        <v>117.219618294887</v>
      </c>
      <c r="G61" s="124" t="n">
        <v>129.172534219569</v>
      </c>
      <c r="H61" s="124" t="n">
        <v>118.995321995366</v>
      </c>
      <c r="I61" s="124" t="n">
        <v>102.968435191404</v>
      </c>
      <c r="J61" s="21"/>
      <c r="K61" s="21"/>
    </row>
    <row r="62" customFormat="false" ht="12" hidden="false" customHeight="true" outlineLevel="0" collapsed="false">
      <c r="A62" s="122" t="n">
        <v>2002</v>
      </c>
      <c r="B62" s="124" t="n">
        <v>117.046149085142</v>
      </c>
      <c r="C62" s="124" t="n">
        <v>116.376847596572</v>
      </c>
      <c r="D62" s="124" t="n">
        <v>115.446904251481</v>
      </c>
      <c r="E62" s="124" t="n">
        <v>153.101424979044</v>
      </c>
      <c r="F62" s="124" t="n">
        <v>119.027050209846</v>
      </c>
      <c r="G62" s="124" t="n">
        <v>132.501549033966</v>
      </c>
      <c r="H62" s="124" t="n">
        <v>118.87990206794</v>
      </c>
      <c r="I62" s="124" t="n">
        <v>102.961719274681</v>
      </c>
    </row>
    <row r="63" customFormat="false" ht="12" hidden="true" customHeight="true" outlineLevel="0" collapsed="false">
      <c r="A63" s="113" t="n">
        <v>2003</v>
      </c>
    </row>
    <row r="64" customFormat="false" ht="12" hidden="true" customHeight="true" outlineLevel="0" collapsed="false">
      <c r="A64" s="113" t="n">
        <v>2004</v>
      </c>
    </row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82" customFormat="false" ht="12.75" hidden="false" customHeight="false" outlineLevel="0" collapsed="false">
      <c r="A82" s="111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7.99"/>
    <col collapsed="false" customWidth="true" hidden="false" outlineLevel="0" max="12" min="12" style="21" width="7.99"/>
    <col collapsed="false" customWidth="false" hidden="false" outlineLevel="0" max="13" min="13" style="21" width="11.42"/>
    <col collapsed="false" customWidth="true" hidden="false" outlineLevel="0" max="16" min="14" style="21" width="7.7"/>
    <col collapsed="false" customWidth="true" hidden="false" outlineLevel="0" max="17" min="17" style="21" width="8.85"/>
    <col collapsed="false" customWidth="false" hidden="false" outlineLevel="0" max="21" min="18" style="21" width="11.42"/>
    <col collapsed="false" customWidth="false" hidden="false" outlineLevel="0" max="257" min="22" style="92" width="11.42"/>
  </cols>
  <sheetData>
    <row r="1" customFormat="false" ht="15.95" hidden="false" customHeight="true" outlineLevel="0" collapsed="false">
      <c r="A1" s="162" t="s">
        <v>8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15.95" hidden="true" customHeight="true" outlineLevel="0" collapsed="false">
      <c r="A2" s="171"/>
      <c r="B2" s="97"/>
      <c r="C2" s="97"/>
      <c r="D2" s="97"/>
      <c r="E2" s="97"/>
      <c r="F2" s="97"/>
      <c r="G2" s="97"/>
      <c r="H2" s="97"/>
      <c r="I2" s="97"/>
      <c r="J2" s="97"/>
      <c r="K2" s="97"/>
      <c r="L2" s="22"/>
    </row>
    <row r="3" customFormat="false" ht="15.95" hidden="true" customHeight="true" outlineLevel="0" collapsed="false">
      <c r="A3" s="171"/>
      <c r="B3" s="97"/>
      <c r="C3" s="97"/>
      <c r="D3" s="97"/>
      <c r="E3" s="97"/>
      <c r="F3" s="97"/>
      <c r="G3" s="97"/>
      <c r="H3" s="97"/>
      <c r="I3" s="97"/>
      <c r="J3" s="97"/>
      <c r="K3" s="97"/>
      <c r="L3" s="22"/>
    </row>
    <row r="4" customFormat="false" ht="15.95" hidden="true" customHeight="true" outlineLevel="0" collapsed="false">
      <c r="A4" s="171"/>
      <c r="B4" s="97"/>
      <c r="C4" s="97"/>
      <c r="D4" s="97"/>
      <c r="E4" s="97"/>
      <c r="F4" s="97"/>
      <c r="G4" s="97"/>
      <c r="H4" s="97"/>
      <c r="I4" s="97"/>
      <c r="J4" s="97"/>
      <c r="K4" s="97"/>
      <c r="L4" s="2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25.5" hidden="false" customHeight="true" outlineLevel="0" collapsed="false">
      <c r="A6" s="33" t="s">
        <v>682</v>
      </c>
      <c r="B6" s="27" t="s">
        <v>801</v>
      </c>
      <c r="C6" s="27" t="s">
        <v>802</v>
      </c>
      <c r="D6" s="27" t="s">
        <v>803</v>
      </c>
      <c r="E6" s="27" t="s">
        <v>804</v>
      </c>
      <c r="F6" s="27" t="s">
        <v>805</v>
      </c>
      <c r="G6" s="27" t="s">
        <v>806</v>
      </c>
      <c r="H6" s="27" t="s">
        <v>807</v>
      </c>
      <c r="I6" s="27" t="s">
        <v>808</v>
      </c>
      <c r="J6" s="27" t="s">
        <v>809</v>
      </c>
      <c r="K6" s="179" t="s">
        <v>810</v>
      </c>
      <c r="L6" s="179"/>
    </row>
    <row r="7" customFormat="false" ht="45" hidden="false" customHeight="true" outlineLevel="0" collapsed="false">
      <c r="A7" s="33"/>
      <c r="B7" s="27"/>
      <c r="C7" s="27"/>
      <c r="D7" s="27"/>
      <c r="E7" s="27"/>
      <c r="F7" s="27"/>
      <c r="G7" s="27"/>
      <c r="H7" s="27"/>
      <c r="I7" s="27"/>
      <c r="J7" s="27"/>
      <c r="K7" s="151" t="s">
        <v>666</v>
      </c>
      <c r="L7" s="102" t="s">
        <v>577</v>
      </c>
    </row>
    <row r="8" s="132" customFormat="true" ht="12.75" hidden="false" customHeight="false" outlineLevel="0" collapsed="false">
      <c r="A8" s="102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  <c r="L8" s="99" t="n">
        <v>11</v>
      </c>
      <c r="M8" s="142"/>
      <c r="N8" s="142"/>
      <c r="O8" s="142"/>
      <c r="P8" s="142"/>
      <c r="Q8" s="142"/>
      <c r="R8" s="142"/>
      <c r="S8" s="142"/>
      <c r="T8" s="142"/>
      <c r="U8" s="142"/>
    </row>
    <row r="9" customFormat="false" ht="35.1" hidden="false" customHeight="true" outlineLevel="0" collapsed="false">
      <c r="A9" s="109"/>
      <c r="B9" s="117" t="s">
        <v>368</v>
      </c>
      <c r="C9" s="117"/>
      <c r="D9" s="117"/>
      <c r="E9" s="117"/>
      <c r="F9" s="117"/>
      <c r="G9" s="117"/>
      <c r="H9" s="117"/>
      <c r="I9" s="117"/>
      <c r="J9" s="117"/>
      <c r="K9" s="117"/>
      <c r="L9" s="109" t="s">
        <v>578</v>
      </c>
    </row>
    <row r="10" customFormat="false" ht="12" hidden="true" customHeight="true" outlineLevel="0" collapsed="false">
      <c r="A10" s="11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180"/>
      <c r="N10" s="181"/>
      <c r="O10" s="121"/>
    </row>
    <row r="11" customFormat="false" ht="20.25" hidden="false" customHeight="true" outlineLevel="0" collapsed="false">
      <c r="A11" s="122" t="n">
        <v>1991</v>
      </c>
      <c r="B11" s="76" t="n">
        <v>820.69</v>
      </c>
      <c r="C11" s="76" t="n">
        <v>149.8</v>
      </c>
      <c r="D11" s="76" t="n">
        <v>64.55</v>
      </c>
      <c r="E11" s="76" t="n">
        <v>164.8</v>
      </c>
      <c r="F11" s="76" t="n">
        <v>66.33</v>
      </c>
      <c r="G11" s="76" t="n">
        <v>141.93</v>
      </c>
      <c r="H11" s="76" t="n">
        <v>81.51</v>
      </c>
      <c r="I11" s="76" t="n">
        <v>47.28</v>
      </c>
      <c r="J11" s="76" t="n">
        <v>104.49</v>
      </c>
      <c r="K11" s="76" t="n">
        <v>852.51</v>
      </c>
      <c r="L11" s="180" t="n">
        <v>10700</v>
      </c>
      <c r="N11" s="121"/>
      <c r="O11" s="121"/>
    </row>
    <row r="12" customFormat="false" ht="12" hidden="false" customHeight="true" outlineLevel="0" collapsed="false">
      <c r="A12" s="122" t="n">
        <v>1992</v>
      </c>
      <c r="B12" s="76" t="n">
        <v>876.37</v>
      </c>
      <c r="C12" s="76" t="n">
        <v>154.06</v>
      </c>
      <c r="D12" s="76" t="n">
        <v>67.98</v>
      </c>
      <c r="E12" s="76" t="n">
        <v>180.89</v>
      </c>
      <c r="F12" s="76" t="n">
        <v>70.94</v>
      </c>
      <c r="G12" s="76" t="n">
        <v>151.83</v>
      </c>
      <c r="H12" s="76" t="n">
        <v>86.41</v>
      </c>
      <c r="I12" s="76" t="n">
        <v>50.08</v>
      </c>
      <c r="J12" s="76" t="n">
        <v>114.18</v>
      </c>
      <c r="K12" s="76" t="n">
        <v>914.3</v>
      </c>
      <c r="L12" s="180" t="n">
        <v>11300</v>
      </c>
      <c r="N12" s="121"/>
      <c r="O12" s="121"/>
    </row>
    <row r="13" customFormat="false" ht="12" hidden="false" customHeight="true" outlineLevel="0" collapsed="false">
      <c r="A13" s="122" t="n">
        <v>1993</v>
      </c>
      <c r="B13" s="76" t="n">
        <v>908.12</v>
      </c>
      <c r="C13" s="76" t="n">
        <v>154.98</v>
      </c>
      <c r="D13" s="76" t="n">
        <v>70.17</v>
      </c>
      <c r="E13" s="76" t="n">
        <v>200.49</v>
      </c>
      <c r="F13" s="76" t="n">
        <v>73.56</v>
      </c>
      <c r="G13" s="76" t="n">
        <v>146.66</v>
      </c>
      <c r="H13" s="76" t="n">
        <v>87.55</v>
      </c>
      <c r="I13" s="76" t="n">
        <v>52.08</v>
      </c>
      <c r="J13" s="76" t="n">
        <v>122.63</v>
      </c>
      <c r="K13" s="76" t="n">
        <v>950.66</v>
      </c>
      <c r="L13" s="180" t="n">
        <v>11700</v>
      </c>
      <c r="N13" s="121"/>
      <c r="O13" s="121"/>
    </row>
    <row r="14" customFormat="false" ht="12" hidden="false" customHeight="true" outlineLevel="0" collapsed="false">
      <c r="A14" s="122" t="n">
        <v>1994</v>
      </c>
      <c r="B14" s="76" t="n">
        <v>936.85</v>
      </c>
      <c r="C14" s="76" t="n">
        <v>155.85</v>
      </c>
      <c r="D14" s="76" t="n">
        <v>68.79</v>
      </c>
      <c r="E14" s="76" t="n">
        <v>213.19</v>
      </c>
      <c r="F14" s="76" t="n">
        <v>74.57</v>
      </c>
      <c r="G14" s="76" t="n">
        <v>152.77</v>
      </c>
      <c r="H14" s="76" t="n">
        <v>89.06</v>
      </c>
      <c r="I14" s="76" t="n">
        <v>53.46</v>
      </c>
      <c r="J14" s="76" t="n">
        <v>129.16</v>
      </c>
      <c r="K14" s="76" t="n">
        <v>985.75</v>
      </c>
      <c r="L14" s="180" t="n">
        <v>12100</v>
      </c>
      <c r="N14" s="121"/>
      <c r="O14" s="121"/>
    </row>
    <row r="15" customFormat="false" ht="20.1" hidden="false" customHeight="true" outlineLevel="0" collapsed="false">
      <c r="A15" s="122" t="n">
        <v>1995</v>
      </c>
      <c r="B15" s="76" t="n">
        <v>972.43</v>
      </c>
      <c r="C15" s="76" t="n">
        <v>160.28</v>
      </c>
      <c r="D15" s="76" t="n">
        <v>69.22</v>
      </c>
      <c r="E15" s="76" t="n">
        <v>227.54</v>
      </c>
      <c r="F15" s="76" t="n">
        <v>74.27</v>
      </c>
      <c r="G15" s="76" t="n">
        <v>157.96</v>
      </c>
      <c r="H15" s="76" t="n">
        <v>91.62</v>
      </c>
      <c r="I15" s="76" t="n">
        <v>53.52</v>
      </c>
      <c r="J15" s="76" t="n">
        <v>138.02</v>
      </c>
      <c r="K15" s="76" t="n">
        <v>1024.79</v>
      </c>
      <c r="L15" s="180" t="n">
        <v>12500</v>
      </c>
      <c r="N15" s="121"/>
      <c r="O15" s="121"/>
    </row>
    <row r="16" customFormat="false" ht="12" hidden="false" customHeight="true" outlineLevel="0" collapsed="false">
      <c r="A16" s="122" t="n">
        <v>1996</v>
      </c>
      <c r="B16" s="76" t="n">
        <v>997.75</v>
      </c>
      <c r="C16" s="76" t="n">
        <v>161.4</v>
      </c>
      <c r="D16" s="76" t="n">
        <v>69.3</v>
      </c>
      <c r="E16" s="76" t="n">
        <v>241.22</v>
      </c>
      <c r="F16" s="76" t="n">
        <v>74.5</v>
      </c>
      <c r="G16" s="76" t="n">
        <v>165.04</v>
      </c>
      <c r="H16" s="76" t="n">
        <v>93.63</v>
      </c>
      <c r="I16" s="76" t="n">
        <v>52.58</v>
      </c>
      <c r="J16" s="76" t="n">
        <v>140.08</v>
      </c>
      <c r="K16" s="76" t="n">
        <v>1052.26</v>
      </c>
      <c r="L16" s="180" t="n">
        <v>12800</v>
      </c>
      <c r="N16" s="121"/>
      <c r="O16" s="121"/>
    </row>
    <row r="17" customFormat="false" ht="12" hidden="false" customHeight="true" outlineLevel="0" collapsed="false">
      <c r="A17" s="122" t="n">
        <v>1997</v>
      </c>
      <c r="B17" s="76" t="n">
        <v>1023.83</v>
      </c>
      <c r="C17" s="76" t="n">
        <v>164.3</v>
      </c>
      <c r="D17" s="76" t="n">
        <v>69.51</v>
      </c>
      <c r="E17" s="76" t="n">
        <v>250.48</v>
      </c>
      <c r="F17" s="76" t="n">
        <v>74.88</v>
      </c>
      <c r="G17" s="76" t="n">
        <v>170.55</v>
      </c>
      <c r="H17" s="76" t="n">
        <v>95.75</v>
      </c>
      <c r="I17" s="76" t="n">
        <v>52.8</v>
      </c>
      <c r="J17" s="76" t="n">
        <v>145.56</v>
      </c>
      <c r="K17" s="76" t="n">
        <v>1079.77</v>
      </c>
      <c r="L17" s="180" t="n">
        <v>13200</v>
      </c>
      <c r="N17" s="121"/>
      <c r="O17" s="121"/>
    </row>
    <row r="18" customFormat="false" ht="12" hidden="false" customHeight="true" outlineLevel="0" collapsed="false">
      <c r="A18" s="122" t="n">
        <v>1998</v>
      </c>
      <c r="B18" s="76" t="n">
        <v>1051.84</v>
      </c>
      <c r="C18" s="76" t="n">
        <v>168.3</v>
      </c>
      <c r="D18" s="76" t="n">
        <v>69.65</v>
      </c>
      <c r="E18" s="76" t="n">
        <v>255.45</v>
      </c>
      <c r="F18" s="76" t="n">
        <v>77.12</v>
      </c>
      <c r="G18" s="76" t="n">
        <v>177.71</v>
      </c>
      <c r="H18" s="76" t="n">
        <v>99.06</v>
      </c>
      <c r="I18" s="76" t="n">
        <v>53.25</v>
      </c>
      <c r="J18" s="76" t="n">
        <v>151.3</v>
      </c>
      <c r="K18" s="76" t="n">
        <v>1111.18</v>
      </c>
      <c r="L18" s="180" t="n">
        <v>13500</v>
      </c>
      <c r="N18" s="121"/>
      <c r="O18" s="121"/>
    </row>
    <row r="19" customFormat="false" ht="12" hidden="false" customHeight="true" outlineLevel="0" collapsed="false">
      <c r="A19" s="122" t="n">
        <v>1999</v>
      </c>
      <c r="B19" s="76" t="n">
        <v>1090.91</v>
      </c>
      <c r="C19" s="76" t="n">
        <v>172.94</v>
      </c>
      <c r="D19" s="76" t="n">
        <v>71.52</v>
      </c>
      <c r="E19" s="76" t="n">
        <v>262.24</v>
      </c>
      <c r="F19" s="76" t="n">
        <v>79.49</v>
      </c>
      <c r="G19" s="76" t="n">
        <v>187.31</v>
      </c>
      <c r="H19" s="76" t="n">
        <v>104.71</v>
      </c>
      <c r="I19" s="76" t="n">
        <v>54.97</v>
      </c>
      <c r="J19" s="76" t="n">
        <v>157.73</v>
      </c>
      <c r="K19" s="76" t="n">
        <v>1156.5</v>
      </c>
      <c r="L19" s="180" t="n">
        <v>14100</v>
      </c>
      <c r="O19" s="121"/>
    </row>
    <row r="20" customFormat="false" ht="20.1" hidden="false" customHeight="true" outlineLevel="0" collapsed="false">
      <c r="A20" s="122" t="n">
        <v>2000</v>
      </c>
      <c r="B20" s="76" t="n">
        <v>1122.37</v>
      </c>
      <c r="C20" s="76" t="n">
        <v>177.15</v>
      </c>
      <c r="D20" s="76" t="n">
        <v>73.04</v>
      </c>
      <c r="E20" s="76" t="n">
        <v>272.44</v>
      </c>
      <c r="F20" s="76" t="n">
        <v>81.98</v>
      </c>
      <c r="G20" s="76" t="n">
        <v>186.38</v>
      </c>
      <c r="H20" s="76" t="n">
        <v>109.08</v>
      </c>
      <c r="I20" s="76" t="n">
        <v>56.21</v>
      </c>
      <c r="J20" s="76" t="n">
        <v>166.09</v>
      </c>
      <c r="K20" s="76" t="n">
        <v>1190.91</v>
      </c>
      <c r="L20" s="180" t="n">
        <v>14500</v>
      </c>
      <c r="O20" s="121"/>
    </row>
    <row r="21" customFormat="false" ht="12" hidden="false" customHeight="true" outlineLevel="0" collapsed="false">
      <c r="A21" s="122" t="n">
        <v>2001</v>
      </c>
      <c r="B21" s="76" t="n">
        <v>1162.56</v>
      </c>
      <c r="C21" s="76" t="n">
        <v>187.89</v>
      </c>
      <c r="D21" s="76" t="n">
        <v>74.57</v>
      </c>
      <c r="E21" s="76" t="n">
        <v>284.92</v>
      </c>
      <c r="F21" s="76" t="n">
        <v>83.04</v>
      </c>
      <c r="G21" s="76" t="n">
        <v>191.23</v>
      </c>
      <c r="H21" s="76" t="n">
        <v>112.21</v>
      </c>
      <c r="I21" s="76" t="n">
        <v>57.31</v>
      </c>
      <c r="J21" s="76" t="n">
        <v>171.39</v>
      </c>
      <c r="K21" s="76" t="n">
        <v>1232.15</v>
      </c>
      <c r="L21" s="180" t="n">
        <v>15000</v>
      </c>
      <c r="O21" s="121"/>
    </row>
    <row r="22" customFormat="false" ht="12" hidden="false" customHeight="true" outlineLevel="0" collapsed="false">
      <c r="A22" s="122" t="n">
        <v>2002</v>
      </c>
      <c r="B22" s="76" t="n">
        <v>1173.73</v>
      </c>
      <c r="C22" s="76" t="n">
        <v>191.02</v>
      </c>
      <c r="D22" s="76" t="n">
        <v>73.83</v>
      </c>
      <c r="E22" s="76" t="n">
        <v>289.3</v>
      </c>
      <c r="F22" s="76" t="n">
        <v>81</v>
      </c>
      <c r="G22" s="76" t="n">
        <v>195.26</v>
      </c>
      <c r="H22" s="76" t="n">
        <v>111.24</v>
      </c>
      <c r="I22" s="76" t="n">
        <v>56.19</v>
      </c>
      <c r="J22" s="76" t="n">
        <v>175.89</v>
      </c>
      <c r="K22" s="76" t="n">
        <v>1241.88</v>
      </c>
      <c r="L22" s="180" t="n">
        <v>15100</v>
      </c>
      <c r="O22" s="121"/>
    </row>
    <row r="23" customFormat="false" ht="12" hidden="true" customHeight="true" outlineLevel="0" collapsed="false">
      <c r="A23" s="113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true" customHeight="true" outlineLevel="0" collapsed="false">
      <c r="A24" s="113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" hidden="false" customHeight="true" outlineLevel="0" collapsed="false">
      <c r="A32" s="122" t="n">
        <v>1992</v>
      </c>
      <c r="B32" s="110" t="n">
        <v>6.78453496448111</v>
      </c>
      <c r="C32" s="110" t="n">
        <v>2.84379172229639</v>
      </c>
      <c r="D32" s="110" t="n">
        <v>5.31371030209142</v>
      </c>
      <c r="E32" s="110" t="n">
        <v>9.76334951456308</v>
      </c>
      <c r="F32" s="110" t="n">
        <v>6.95009799487411</v>
      </c>
      <c r="G32" s="110" t="n">
        <v>6.97526949904881</v>
      </c>
      <c r="H32" s="110" t="n">
        <v>6.01153232732179</v>
      </c>
      <c r="I32" s="110" t="n">
        <v>5.92216582064297</v>
      </c>
      <c r="J32" s="110" t="n">
        <v>9.2736146999713</v>
      </c>
      <c r="K32" s="110" t="n">
        <v>7.24800882101091</v>
      </c>
      <c r="L32" s="110" t="n">
        <v>6.43626991512689</v>
      </c>
    </row>
    <row r="33" customFormat="false" ht="12" hidden="false" customHeight="true" outlineLevel="0" collapsed="false">
      <c r="A33" s="122" t="n">
        <v>1993</v>
      </c>
      <c r="B33" s="110" t="n">
        <v>3.6228990038454</v>
      </c>
      <c r="C33" s="110" t="n">
        <v>0.597169933792046</v>
      </c>
      <c r="D33" s="110" t="n">
        <v>3.22153574580759</v>
      </c>
      <c r="E33" s="110" t="n">
        <v>10.8353142793963</v>
      </c>
      <c r="F33" s="110" t="n">
        <v>3.69326191147449</v>
      </c>
      <c r="G33" s="110" t="n">
        <v>-3.40512415201211</v>
      </c>
      <c r="H33" s="110" t="n">
        <v>1.31929174864021</v>
      </c>
      <c r="I33" s="110" t="n">
        <v>3.99361022364218</v>
      </c>
      <c r="J33" s="110" t="n">
        <v>7.40059555088457</v>
      </c>
      <c r="K33" s="110" t="n">
        <v>3.976812862299</v>
      </c>
      <c r="L33" s="110" t="n">
        <v>3.2275250474153</v>
      </c>
    </row>
    <row r="34" customFormat="false" ht="12" hidden="false" customHeight="true" outlineLevel="0" collapsed="false">
      <c r="A34" s="122" t="n">
        <v>1994</v>
      </c>
      <c r="B34" s="110" t="n">
        <v>3.16367880896797</v>
      </c>
      <c r="C34" s="110" t="n">
        <v>0.561362756484712</v>
      </c>
      <c r="D34" s="110" t="n">
        <v>-1.96665241556219</v>
      </c>
      <c r="E34" s="110" t="n">
        <v>6.33448052271932</v>
      </c>
      <c r="F34" s="110" t="n">
        <v>1.37302882001087</v>
      </c>
      <c r="G34" s="110" t="n">
        <v>4.16609845902087</v>
      </c>
      <c r="H34" s="110" t="n">
        <v>1.72472872644205</v>
      </c>
      <c r="I34" s="110" t="n">
        <v>2.64976958525347</v>
      </c>
      <c r="J34" s="110" t="n">
        <v>5.32496126559568</v>
      </c>
      <c r="K34" s="110" t="n">
        <v>3.69111985357542</v>
      </c>
      <c r="L34" s="110" t="n">
        <v>3.38165874816877</v>
      </c>
    </row>
    <row r="35" customFormat="false" ht="20.1" hidden="false" customHeight="true" outlineLevel="0" collapsed="false">
      <c r="A35" s="122" t="n">
        <v>1995</v>
      </c>
      <c r="B35" s="110" t="n">
        <v>3.79783316432727</v>
      </c>
      <c r="C35" s="110" t="n">
        <v>2.84247674045555</v>
      </c>
      <c r="D35" s="110" t="n">
        <v>0.625090856229079</v>
      </c>
      <c r="E35" s="110" t="n">
        <v>6.73108494769923</v>
      </c>
      <c r="F35" s="110" t="n">
        <v>-0.402306557596887</v>
      </c>
      <c r="G35" s="110" t="n">
        <v>3.39726386070562</v>
      </c>
      <c r="H35" s="110" t="n">
        <v>2.87446665169549</v>
      </c>
      <c r="I35" s="110" t="n">
        <v>0.112233445566787</v>
      </c>
      <c r="J35" s="110" t="n">
        <v>6.85970888820069</v>
      </c>
      <c r="K35" s="110" t="n">
        <v>3.96043621607916</v>
      </c>
      <c r="L35" s="110" t="n">
        <v>3.65617170479906</v>
      </c>
    </row>
    <row r="36" customFormat="false" ht="12" hidden="false" customHeight="true" outlineLevel="0" collapsed="false">
      <c r="A36" s="122" t="n">
        <v>1996</v>
      </c>
      <c r="B36" s="110" t="n">
        <v>2.60378639079421</v>
      </c>
      <c r="C36" s="110" t="n">
        <v>0.698777140004992</v>
      </c>
      <c r="D36" s="110" t="n">
        <v>0.115573533660779</v>
      </c>
      <c r="E36" s="110" t="n">
        <v>6.01212973543113</v>
      </c>
      <c r="F36" s="110" t="n">
        <v>0.309680894035296</v>
      </c>
      <c r="G36" s="110" t="n">
        <v>4.48214737908334</v>
      </c>
      <c r="H36" s="110" t="n">
        <v>2.19384413883429</v>
      </c>
      <c r="I36" s="110" t="n">
        <v>-1.7563527653214</v>
      </c>
      <c r="J36" s="110" t="n">
        <v>1.49253731343283</v>
      </c>
      <c r="K36" s="110" t="n">
        <v>2.68054918568681</v>
      </c>
      <c r="L36" s="110" t="n">
        <v>2.3859080669675</v>
      </c>
    </row>
    <row r="37" customFormat="false" ht="12" hidden="false" customHeight="true" outlineLevel="0" collapsed="false">
      <c r="A37" s="122" t="n">
        <v>1997</v>
      </c>
      <c r="B37" s="110" t="n">
        <v>2.61388123277374</v>
      </c>
      <c r="C37" s="110" t="n">
        <v>1.79677819083024</v>
      </c>
      <c r="D37" s="110" t="n">
        <v>0.303030303030312</v>
      </c>
      <c r="E37" s="110" t="n">
        <v>3.83881933504684</v>
      </c>
      <c r="F37" s="110" t="n">
        <v>0.510067114093957</v>
      </c>
      <c r="G37" s="110" t="n">
        <v>3.338584585555</v>
      </c>
      <c r="H37" s="110" t="n">
        <v>2.26423154971698</v>
      </c>
      <c r="I37" s="110" t="n">
        <v>0.418410041841</v>
      </c>
      <c r="J37" s="110" t="n">
        <v>3.912050256996</v>
      </c>
      <c r="K37" s="110" t="n">
        <v>2.61437287362438</v>
      </c>
      <c r="L37" s="110" t="n">
        <v>2.41927900426975</v>
      </c>
    </row>
    <row r="38" customFormat="false" ht="12" hidden="false" customHeight="true" outlineLevel="0" collapsed="false">
      <c r="A38" s="122" t="n">
        <v>1998</v>
      </c>
      <c r="B38" s="110" t="n">
        <v>2.7358057490013</v>
      </c>
      <c r="C38" s="110" t="n">
        <v>2.43457090687767</v>
      </c>
      <c r="D38" s="110" t="n">
        <v>0.201409869083591</v>
      </c>
      <c r="E38" s="110" t="n">
        <v>1.98419035451933</v>
      </c>
      <c r="F38" s="110" t="n">
        <v>2.991452991453</v>
      </c>
      <c r="G38" s="110" t="n">
        <v>4.19818235121664</v>
      </c>
      <c r="H38" s="110" t="n">
        <v>3.45691906005223</v>
      </c>
      <c r="I38" s="110" t="n">
        <v>0.852272727272734</v>
      </c>
      <c r="J38" s="110" t="n">
        <v>3.94339104149492</v>
      </c>
      <c r="K38" s="110" t="n">
        <v>2.90895283254767</v>
      </c>
      <c r="L38" s="110" t="n">
        <v>2.93780733418916</v>
      </c>
    </row>
    <row r="39" customFormat="false" ht="12" hidden="false" customHeight="true" outlineLevel="0" collapsed="false">
      <c r="A39" s="122" t="n">
        <v>1999</v>
      </c>
      <c r="B39" s="110" t="n">
        <v>3.71444326133255</v>
      </c>
      <c r="C39" s="110" t="n">
        <v>2.75698158051098</v>
      </c>
      <c r="D39" s="110" t="n">
        <v>2.68485283560661</v>
      </c>
      <c r="E39" s="110" t="n">
        <v>2.65805441377962</v>
      </c>
      <c r="F39" s="110" t="n">
        <v>3.07313278008297</v>
      </c>
      <c r="G39" s="110" t="n">
        <v>5.40205953519779</v>
      </c>
      <c r="H39" s="110" t="n">
        <v>5.7036139713305</v>
      </c>
      <c r="I39" s="110" t="n">
        <v>3.2300469483568</v>
      </c>
      <c r="J39" s="110" t="n">
        <v>4.24983476536683</v>
      </c>
      <c r="K39" s="110" t="n">
        <v>4.07854713007798</v>
      </c>
      <c r="L39" s="110" t="n">
        <v>4.00500861930837</v>
      </c>
    </row>
    <row r="40" customFormat="false" ht="20.1" hidden="false" customHeight="true" outlineLevel="0" collapsed="false">
      <c r="A40" s="122" t="n">
        <v>2000</v>
      </c>
      <c r="B40" s="110" t="n">
        <v>2.88383093014089</v>
      </c>
      <c r="C40" s="110" t="n">
        <v>2.4343703018388</v>
      </c>
      <c r="D40" s="110" t="n">
        <v>2.12527964205817</v>
      </c>
      <c r="E40" s="110" t="n">
        <v>3.8895668090299</v>
      </c>
      <c r="F40" s="110" t="n">
        <v>3.13246949301799</v>
      </c>
      <c r="G40" s="110" t="n">
        <v>-0.496503123164814</v>
      </c>
      <c r="H40" s="110" t="n">
        <v>4.17343138191195</v>
      </c>
      <c r="I40" s="110" t="n">
        <v>2.2557758777515</v>
      </c>
      <c r="J40" s="110" t="n">
        <v>5.30019653838838</v>
      </c>
      <c r="K40" s="110" t="n">
        <v>2.97535667963682</v>
      </c>
      <c r="L40" s="110" t="n">
        <v>2.84881130774988</v>
      </c>
    </row>
    <row r="41" customFormat="false" ht="12" hidden="false" customHeight="true" outlineLevel="0" collapsed="false">
      <c r="A41" s="122" t="n">
        <v>2001</v>
      </c>
      <c r="B41" s="110" t="n">
        <v>3.58081559557009</v>
      </c>
      <c r="C41" s="110" t="n">
        <v>6.06265876375952</v>
      </c>
      <c r="D41" s="110" t="n">
        <v>2.09474260679079</v>
      </c>
      <c r="E41" s="110" t="n">
        <v>4.58082513580973</v>
      </c>
      <c r="F41" s="110" t="n">
        <v>1.29299829226642</v>
      </c>
      <c r="G41" s="110" t="n">
        <v>2.60221053761134</v>
      </c>
      <c r="H41" s="110" t="n">
        <v>2.86945361202785</v>
      </c>
      <c r="I41" s="110" t="n">
        <v>1.95694716242663</v>
      </c>
      <c r="J41" s="110" t="n">
        <v>3.19104100186647</v>
      </c>
      <c r="K41" s="110" t="n">
        <v>3.4628981199251</v>
      </c>
      <c r="L41" s="110" t="n">
        <v>3.27190515764396</v>
      </c>
    </row>
    <row r="42" customFormat="false" ht="12" hidden="false" customHeight="true" outlineLevel="0" collapsed="false">
      <c r="A42" s="122" t="n">
        <v>2002</v>
      </c>
      <c r="B42" s="110" t="n">
        <v>0.960810624827985</v>
      </c>
      <c r="C42" s="110" t="n">
        <v>1.66586832721273</v>
      </c>
      <c r="D42" s="110" t="n">
        <v>-0.992356175405647</v>
      </c>
      <c r="E42" s="110" t="n">
        <v>1.53727362066545</v>
      </c>
      <c r="F42" s="110" t="n">
        <v>-2.45664739884394</v>
      </c>
      <c r="G42" s="110" t="n">
        <v>2.10740992522094</v>
      </c>
      <c r="H42" s="110" t="n">
        <v>-0.864450583726935</v>
      </c>
      <c r="I42" s="110" t="n">
        <v>-1.95428372011867</v>
      </c>
      <c r="J42" s="110" t="n">
        <v>2.62559075792052</v>
      </c>
      <c r="K42" s="110" t="n">
        <v>0.789676581585013</v>
      </c>
      <c r="L42" s="110" t="n">
        <v>0.608839706717475</v>
      </c>
    </row>
    <row r="43" customFormat="false" ht="12" hidden="true" customHeight="true" outlineLevel="0" collapsed="false">
      <c r="A43" s="122" t="n">
        <v>200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2" hidden="true" customHeight="true" outlineLevel="0" collapsed="false">
      <c r="A44" s="122" t="n">
        <v>2004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2" hidden="true" customHeight="true" outlineLevel="0" collapsed="false">
      <c r="A45" s="77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" hidden="true" customHeight="true" outlineLevel="0" collapsed="false">
      <c r="A46" s="77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2" hidden="true" customHeight="true" outlineLevel="0" collapsed="false">
      <c r="A47" s="77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2" hidden="true" customHeight="true" outlineLevel="0" collapsed="false">
      <c r="A48" s="77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35.1" hidden="false" customHeight="true" outlineLevel="0" collapsed="false">
      <c r="A49" s="109"/>
      <c r="B49" s="32" t="s">
        <v>81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2" hidden="true" customHeight="true" outlineLevel="0" collapsed="false">
      <c r="A50" s="118" t="s">
        <v>812</v>
      </c>
      <c r="B50" s="21" t="e">
        <f aca="false"/>
        <v>#DIV/0!</v>
      </c>
      <c r="C50" s="182" t="e">
        <f aca="false"/>
        <v>#DIV/0!</v>
      </c>
      <c r="D50" s="182" t="e">
        <f aca="false"/>
        <v>#DIV/0!</v>
      </c>
      <c r="E50" s="182" t="e">
        <f aca="false"/>
        <v>#DIV/0!</v>
      </c>
      <c r="F50" s="182" t="e">
        <f aca="false"/>
        <v>#DIV/0!</v>
      </c>
      <c r="G50" s="182" t="e">
        <f aca="false"/>
        <v>#DIV/0!</v>
      </c>
      <c r="H50" s="182" t="e">
        <f aca="false"/>
        <v>#DIV/0!</v>
      </c>
      <c r="I50" s="182" t="e">
        <f aca="false"/>
        <v>#DIV/0!</v>
      </c>
      <c r="J50" s="182" t="e">
        <f aca="false"/>
        <v>#DIV/0!</v>
      </c>
      <c r="K50" s="183" t="s">
        <v>568</v>
      </c>
      <c r="L50" s="183" t="s">
        <v>568</v>
      </c>
    </row>
    <row r="51" customFormat="false" ht="20.25" hidden="false" customHeight="true" outlineLevel="0" collapsed="false">
      <c r="A51" s="122" t="n">
        <v>1991</v>
      </c>
      <c r="B51" s="21" t="n">
        <v>100</v>
      </c>
      <c r="C51" s="182" t="n">
        <v>18.3</v>
      </c>
      <c r="D51" s="182" t="n">
        <v>7.9</v>
      </c>
      <c r="E51" s="182" t="n">
        <v>20.1</v>
      </c>
      <c r="F51" s="182" t="n">
        <v>8.1</v>
      </c>
      <c r="G51" s="182" t="n">
        <v>17.3</v>
      </c>
      <c r="H51" s="182" t="n">
        <v>9.9</v>
      </c>
      <c r="I51" s="182" t="n">
        <v>5.8</v>
      </c>
      <c r="J51" s="182" t="n">
        <v>12.7</v>
      </c>
      <c r="K51" s="183" t="s">
        <v>568</v>
      </c>
      <c r="L51" s="183" t="s">
        <v>568</v>
      </c>
    </row>
    <row r="52" customFormat="false" ht="12" hidden="false" customHeight="true" outlineLevel="0" collapsed="false">
      <c r="A52" s="122" t="n">
        <v>1992</v>
      </c>
      <c r="B52" s="21" t="n">
        <v>100</v>
      </c>
      <c r="C52" s="182" t="n">
        <v>17.6</v>
      </c>
      <c r="D52" s="182" t="n">
        <v>7.8</v>
      </c>
      <c r="E52" s="182" t="n">
        <v>20.6</v>
      </c>
      <c r="F52" s="182" t="n">
        <v>8.1</v>
      </c>
      <c r="G52" s="182" t="n">
        <v>17.3</v>
      </c>
      <c r="H52" s="182" t="n">
        <v>9.9</v>
      </c>
      <c r="I52" s="182" t="n">
        <v>5.7</v>
      </c>
      <c r="J52" s="182" t="n">
        <v>13</v>
      </c>
      <c r="K52" s="183" t="s">
        <v>568</v>
      </c>
      <c r="L52" s="183" t="s">
        <v>568</v>
      </c>
    </row>
    <row r="53" customFormat="false" ht="12" hidden="false" customHeight="true" outlineLevel="0" collapsed="false">
      <c r="A53" s="122" t="n">
        <v>1993</v>
      </c>
      <c r="B53" s="21" t="n">
        <v>100</v>
      </c>
      <c r="C53" s="182" t="n">
        <v>17.1</v>
      </c>
      <c r="D53" s="182" t="n">
        <v>7.7</v>
      </c>
      <c r="E53" s="182" t="n">
        <v>22.1</v>
      </c>
      <c r="F53" s="182" t="n">
        <v>8.1</v>
      </c>
      <c r="G53" s="182" t="n">
        <v>16.1</v>
      </c>
      <c r="H53" s="182" t="n">
        <v>9.6</v>
      </c>
      <c r="I53" s="182" t="n">
        <v>5.7</v>
      </c>
      <c r="J53" s="182" t="n">
        <v>13.5</v>
      </c>
      <c r="K53" s="183" t="s">
        <v>568</v>
      </c>
      <c r="L53" s="183" t="s">
        <v>568</v>
      </c>
    </row>
    <row r="54" customFormat="false" ht="12" hidden="false" customHeight="true" outlineLevel="0" collapsed="false">
      <c r="A54" s="122" t="n">
        <v>1994</v>
      </c>
      <c r="B54" s="21" t="n">
        <v>100</v>
      </c>
      <c r="C54" s="182" t="n">
        <v>16.6</v>
      </c>
      <c r="D54" s="182" t="n">
        <v>7.3</v>
      </c>
      <c r="E54" s="182" t="n">
        <v>22.8</v>
      </c>
      <c r="F54" s="182" t="n">
        <v>8</v>
      </c>
      <c r="G54" s="182" t="n">
        <v>16.3</v>
      </c>
      <c r="H54" s="182" t="n">
        <v>9.5</v>
      </c>
      <c r="I54" s="182" t="n">
        <v>5.7</v>
      </c>
      <c r="J54" s="182" t="n">
        <v>13.8</v>
      </c>
      <c r="K54" s="183" t="s">
        <v>568</v>
      </c>
      <c r="L54" s="183" t="s">
        <v>568</v>
      </c>
    </row>
    <row r="55" customFormat="false" ht="20.1" hidden="false" customHeight="true" outlineLevel="0" collapsed="false">
      <c r="A55" s="122" t="n">
        <v>1995</v>
      </c>
      <c r="B55" s="21" t="n">
        <v>100</v>
      </c>
      <c r="C55" s="182" t="n">
        <v>16.5</v>
      </c>
      <c r="D55" s="182" t="n">
        <v>7.1</v>
      </c>
      <c r="E55" s="182" t="n">
        <v>23.4</v>
      </c>
      <c r="F55" s="182" t="n">
        <v>7.6</v>
      </c>
      <c r="G55" s="182" t="n">
        <v>16.2</v>
      </c>
      <c r="H55" s="182" t="n">
        <v>9.4</v>
      </c>
      <c r="I55" s="182" t="n">
        <v>5.5</v>
      </c>
      <c r="J55" s="182" t="n">
        <v>14.2</v>
      </c>
      <c r="K55" s="183" t="s">
        <v>568</v>
      </c>
      <c r="L55" s="183" t="s">
        <v>568</v>
      </c>
    </row>
    <row r="56" customFormat="false" ht="12" hidden="false" customHeight="true" outlineLevel="0" collapsed="false">
      <c r="A56" s="122" t="n">
        <v>1996</v>
      </c>
      <c r="B56" s="21" t="n">
        <v>100</v>
      </c>
      <c r="C56" s="182" t="n">
        <v>16.2</v>
      </c>
      <c r="D56" s="182" t="n">
        <v>6.9</v>
      </c>
      <c r="E56" s="182" t="n">
        <v>24.2</v>
      </c>
      <c r="F56" s="182" t="n">
        <v>7.5</v>
      </c>
      <c r="G56" s="182" t="n">
        <v>16.5</v>
      </c>
      <c r="H56" s="182" t="n">
        <v>9.4</v>
      </c>
      <c r="I56" s="182" t="n">
        <v>5.3</v>
      </c>
      <c r="J56" s="182" t="n">
        <v>14</v>
      </c>
      <c r="K56" s="183" t="s">
        <v>568</v>
      </c>
      <c r="L56" s="183" t="s">
        <v>568</v>
      </c>
    </row>
    <row r="57" customFormat="false" ht="12" hidden="false" customHeight="true" outlineLevel="0" collapsed="false">
      <c r="A57" s="122" t="n">
        <v>1997</v>
      </c>
      <c r="B57" s="21" t="n">
        <v>100</v>
      </c>
      <c r="C57" s="182" t="n">
        <v>16</v>
      </c>
      <c r="D57" s="182" t="n">
        <v>6.8</v>
      </c>
      <c r="E57" s="182" t="n">
        <v>24.5</v>
      </c>
      <c r="F57" s="182" t="n">
        <v>7.3</v>
      </c>
      <c r="G57" s="182" t="n">
        <v>16.7</v>
      </c>
      <c r="H57" s="182" t="n">
        <v>9.4</v>
      </c>
      <c r="I57" s="182" t="n">
        <v>5.2</v>
      </c>
      <c r="J57" s="182" t="n">
        <v>14.2</v>
      </c>
      <c r="K57" s="183" t="s">
        <v>568</v>
      </c>
      <c r="L57" s="183" t="s">
        <v>568</v>
      </c>
    </row>
    <row r="58" customFormat="false" ht="12" hidden="false" customHeight="true" outlineLevel="0" collapsed="false">
      <c r="A58" s="122" t="n">
        <v>1998</v>
      </c>
      <c r="B58" s="21" t="n">
        <v>100</v>
      </c>
      <c r="C58" s="182" t="n">
        <v>16</v>
      </c>
      <c r="D58" s="182" t="n">
        <v>6.6</v>
      </c>
      <c r="E58" s="182" t="n">
        <v>24.3</v>
      </c>
      <c r="F58" s="182" t="n">
        <v>7.3</v>
      </c>
      <c r="G58" s="182" t="n">
        <v>16.9</v>
      </c>
      <c r="H58" s="182" t="n">
        <v>9.4</v>
      </c>
      <c r="I58" s="182" t="n">
        <v>5.1</v>
      </c>
      <c r="J58" s="182" t="n">
        <v>14.4</v>
      </c>
      <c r="K58" s="183" t="s">
        <v>568</v>
      </c>
      <c r="L58" s="183" t="s">
        <v>568</v>
      </c>
      <c r="N58" s="184"/>
    </row>
    <row r="59" customFormat="false" ht="12" hidden="false" customHeight="true" outlineLevel="0" collapsed="false">
      <c r="A59" s="122" t="n">
        <v>1999</v>
      </c>
      <c r="B59" s="21" t="n">
        <v>100</v>
      </c>
      <c r="C59" s="182" t="n">
        <v>15.9</v>
      </c>
      <c r="D59" s="182" t="n">
        <v>6.6</v>
      </c>
      <c r="E59" s="182" t="n">
        <v>24</v>
      </c>
      <c r="F59" s="182" t="n">
        <v>7.3</v>
      </c>
      <c r="G59" s="182" t="n">
        <v>17.2</v>
      </c>
      <c r="H59" s="182" t="n">
        <v>9.6</v>
      </c>
      <c r="I59" s="182" t="n">
        <v>5</v>
      </c>
      <c r="J59" s="182" t="n">
        <v>14.5</v>
      </c>
      <c r="K59" s="183" t="s">
        <v>568</v>
      </c>
      <c r="L59" s="183" t="s">
        <v>568</v>
      </c>
    </row>
    <row r="60" customFormat="false" ht="20.1" hidden="false" customHeight="true" outlineLevel="0" collapsed="false">
      <c r="A60" s="122" t="n">
        <v>2000</v>
      </c>
      <c r="B60" s="21" t="n">
        <v>100</v>
      </c>
      <c r="C60" s="182" t="n">
        <v>15.8</v>
      </c>
      <c r="D60" s="182" t="n">
        <v>6.5</v>
      </c>
      <c r="E60" s="182" t="n">
        <v>24.3</v>
      </c>
      <c r="F60" s="182" t="n">
        <v>7.3</v>
      </c>
      <c r="G60" s="182" t="n">
        <v>16.6</v>
      </c>
      <c r="H60" s="182" t="n">
        <v>9.7</v>
      </c>
      <c r="I60" s="182" t="n">
        <v>5</v>
      </c>
      <c r="J60" s="182" t="n">
        <v>14.8</v>
      </c>
      <c r="K60" s="183" t="s">
        <v>568</v>
      </c>
      <c r="L60" s="183" t="s">
        <v>568</v>
      </c>
    </row>
    <row r="61" customFormat="false" ht="12" hidden="false" customHeight="true" outlineLevel="0" collapsed="false">
      <c r="A61" s="122" t="n">
        <v>2001</v>
      </c>
      <c r="B61" s="21" t="n">
        <v>100</v>
      </c>
      <c r="C61" s="182" t="n">
        <v>16.2</v>
      </c>
      <c r="D61" s="182" t="n">
        <v>6.4</v>
      </c>
      <c r="E61" s="182" t="n">
        <v>24.5</v>
      </c>
      <c r="F61" s="182" t="n">
        <v>7.1</v>
      </c>
      <c r="G61" s="182" t="n">
        <v>16.4</v>
      </c>
      <c r="H61" s="182" t="n">
        <v>9.7</v>
      </c>
      <c r="I61" s="182" t="n">
        <v>4.9</v>
      </c>
      <c r="J61" s="182" t="n">
        <v>14.7</v>
      </c>
      <c r="K61" s="183" t="s">
        <v>568</v>
      </c>
      <c r="L61" s="183" t="s">
        <v>568</v>
      </c>
    </row>
    <row r="62" customFormat="false" ht="12" hidden="false" customHeight="true" outlineLevel="0" collapsed="false">
      <c r="A62" s="122" t="n">
        <v>2002</v>
      </c>
      <c r="B62" s="21" t="n">
        <v>100</v>
      </c>
      <c r="C62" s="182" t="n">
        <v>16.3</v>
      </c>
      <c r="D62" s="182" t="n">
        <v>6.3</v>
      </c>
      <c r="E62" s="182" t="n">
        <v>24.6</v>
      </c>
      <c r="F62" s="182" t="n">
        <v>6.9</v>
      </c>
      <c r="G62" s="182" t="n">
        <v>16.6</v>
      </c>
      <c r="H62" s="182" t="n">
        <v>9.5</v>
      </c>
      <c r="I62" s="182" t="n">
        <v>4.8</v>
      </c>
      <c r="J62" s="182" t="n">
        <v>15</v>
      </c>
      <c r="K62" s="183" t="s">
        <v>568</v>
      </c>
      <c r="L62" s="183" t="s">
        <v>568</v>
      </c>
    </row>
    <row r="63" customFormat="false" ht="12" hidden="true" customHeight="true" outlineLevel="0" collapsed="false">
      <c r="A63" s="122" t="n">
        <v>2003</v>
      </c>
      <c r="B63" s="21"/>
      <c r="C63" s="182"/>
      <c r="D63" s="182"/>
      <c r="E63" s="182"/>
      <c r="F63" s="182"/>
      <c r="G63" s="182"/>
      <c r="H63" s="182"/>
      <c r="I63" s="182"/>
      <c r="J63" s="182"/>
      <c r="K63" s="183"/>
      <c r="L63" s="183"/>
    </row>
    <row r="64" customFormat="false" ht="12" hidden="true" customHeight="true" outlineLevel="0" collapsed="false">
      <c r="A64" s="122" t="n">
        <v>2004</v>
      </c>
      <c r="B64" s="21"/>
      <c r="C64" s="182"/>
      <c r="D64" s="182"/>
      <c r="E64" s="182"/>
      <c r="F64" s="182"/>
      <c r="G64" s="182"/>
      <c r="H64" s="182"/>
      <c r="I64" s="182"/>
      <c r="J64" s="182"/>
      <c r="K64" s="183"/>
      <c r="L64" s="183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136" t="s">
        <v>813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0.5" hidden="false" customHeight="true" outlineLevel="0" collapsed="false">
      <c r="A68" s="21" t="s">
        <v>81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0.5" hidden="false" customHeight="true" outlineLevel="0" collapsed="false">
      <c r="A69" s="60" t="s">
        <v>81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A70" s="111"/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112"/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</row>
  </sheetData>
  <mergeCells count="15">
    <mergeCell ref="A1:L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B9:K9"/>
    <mergeCell ref="B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2.75" hidden="false" customHeight="false" outlineLevel="0" collapsed="false">
      <c r="A1" s="162" t="s">
        <v>81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true" customHeight="false" outlineLevel="0" collapsed="false"/>
    <row r="3" customFormat="false" ht="15.95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5.95" hidden="false" customHeight="true" outlineLevel="0" collapsed="false"/>
    <row r="5" customFormat="false" ht="12.75" hidden="false" customHeight="true" outlineLevel="0" collapsed="false">
      <c r="A5" s="154" t="s">
        <v>542</v>
      </c>
      <c r="B5" s="26" t="s">
        <v>718</v>
      </c>
      <c r="C5" s="154" t="s">
        <v>817</v>
      </c>
      <c r="D5" s="154"/>
      <c r="E5" s="154"/>
      <c r="F5" s="125" t="s">
        <v>818</v>
      </c>
      <c r="G5" s="125"/>
      <c r="H5" s="125"/>
      <c r="I5" s="125"/>
      <c r="J5" s="125"/>
      <c r="K5" s="99" t="s">
        <v>819</v>
      </c>
    </row>
    <row r="6" customFormat="false" ht="12.75" hidden="false" customHeight="true" outlineLevel="0" collapsed="false">
      <c r="A6" s="154"/>
      <c r="B6" s="26"/>
      <c r="C6" s="27" t="s">
        <v>666</v>
      </c>
      <c r="D6" s="27" t="s">
        <v>820</v>
      </c>
      <c r="E6" s="27" t="s">
        <v>821</v>
      </c>
      <c r="F6" s="27" t="s">
        <v>666</v>
      </c>
      <c r="G6" s="27" t="s">
        <v>822</v>
      </c>
      <c r="H6" s="98" t="s">
        <v>823</v>
      </c>
      <c r="I6" s="98"/>
      <c r="J6" s="98"/>
      <c r="K6" s="99"/>
    </row>
    <row r="7" customFormat="false" ht="12.75" hidden="false" customHeight="true" outlineLevel="0" collapsed="false">
      <c r="A7" s="154"/>
      <c r="B7" s="26"/>
      <c r="C7" s="27"/>
      <c r="D7" s="27"/>
      <c r="E7" s="27" t="s">
        <v>821</v>
      </c>
      <c r="F7" s="27"/>
      <c r="G7" s="27" t="s">
        <v>824</v>
      </c>
      <c r="H7" s="98" t="s">
        <v>666</v>
      </c>
      <c r="I7" s="151" t="s">
        <v>825</v>
      </c>
      <c r="J7" s="151" t="s">
        <v>826</v>
      </c>
      <c r="K7" s="99"/>
    </row>
    <row r="8" s="132" customFormat="true" ht="12.75" hidden="false" customHeight="false" outlineLevel="0" collapsed="false">
      <c r="A8" s="154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21"/>
    </row>
    <row r="11" customFormat="false" ht="20.25" hidden="false" customHeight="true" outlineLevel="0" collapsed="false">
      <c r="A11" s="122" t="n">
        <v>1991</v>
      </c>
      <c r="B11" s="126" t="n">
        <v>356.87</v>
      </c>
      <c r="C11" s="126" t="n">
        <v>153.71</v>
      </c>
      <c r="D11" s="126" t="n">
        <v>116.06</v>
      </c>
      <c r="E11" s="126" t="n">
        <v>37.65</v>
      </c>
      <c r="F11" s="126" t="n">
        <v>190.92</v>
      </c>
      <c r="G11" s="126" t="n">
        <v>94.7</v>
      </c>
      <c r="H11" s="126" t="n">
        <v>96.22</v>
      </c>
      <c r="I11" s="126" t="n">
        <v>60.8</v>
      </c>
      <c r="J11" s="126" t="n">
        <v>35.42</v>
      </c>
      <c r="K11" s="126" t="n">
        <v>12.24</v>
      </c>
    </row>
    <row r="12" customFormat="false" ht="12" hidden="false" customHeight="true" outlineLevel="0" collapsed="false">
      <c r="A12" s="122" t="n">
        <v>1992</v>
      </c>
      <c r="B12" s="126" t="n">
        <v>387.85</v>
      </c>
      <c r="C12" s="126" t="n">
        <v>150.72</v>
      </c>
      <c r="D12" s="126" t="n">
        <v>116.13</v>
      </c>
      <c r="E12" s="126" t="n">
        <v>34.59</v>
      </c>
      <c r="F12" s="126" t="n">
        <v>223.62</v>
      </c>
      <c r="G12" s="126" t="n">
        <v>110.74</v>
      </c>
      <c r="H12" s="126" t="n">
        <v>112.88</v>
      </c>
      <c r="I12" s="126" t="n">
        <v>70.62</v>
      </c>
      <c r="J12" s="126" t="n">
        <v>42.26</v>
      </c>
      <c r="K12" s="126" t="n">
        <v>13.51</v>
      </c>
    </row>
    <row r="13" customFormat="false" ht="12" hidden="false" customHeight="true" outlineLevel="0" collapsed="false">
      <c r="A13" s="122" t="n">
        <v>1993</v>
      </c>
      <c r="B13" s="126" t="n">
        <v>380.99</v>
      </c>
      <c r="C13" s="126" t="n">
        <v>130.28</v>
      </c>
      <c r="D13" s="126" t="n">
        <v>103.13</v>
      </c>
      <c r="E13" s="126" t="n">
        <v>27.15</v>
      </c>
      <c r="F13" s="126" t="n">
        <v>236.57</v>
      </c>
      <c r="G13" s="126" t="n">
        <v>120.96</v>
      </c>
      <c r="H13" s="126" t="n">
        <v>115.61</v>
      </c>
      <c r="I13" s="126" t="n">
        <v>72.92</v>
      </c>
      <c r="J13" s="126" t="n">
        <v>42.69</v>
      </c>
      <c r="K13" s="126" t="n">
        <v>14.14</v>
      </c>
    </row>
    <row r="14" customFormat="false" ht="12" hidden="false" customHeight="true" outlineLevel="0" collapsed="false">
      <c r="A14" s="122" t="n">
        <v>1994</v>
      </c>
      <c r="B14" s="126" t="n">
        <v>401.45</v>
      </c>
      <c r="C14" s="126" t="n">
        <v>128.27</v>
      </c>
      <c r="D14" s="126" t="n">
        <v>100.97</v>
      </c>
      <c r="E14" s="126" t="n">
        <v>27.3</v>
      </c>
      <c r="F14" s="126" t="n">
        <v>258.21</v>
      </c>
      <c r="G14" s="126" t="n">
        <v>138.24</v>
      </c>
      <c r="H14" s="126" t="n">
        <v>119.97</v>
      </c>
      <c r="I14" s="126" t="n">
        <v>74.85</v>
      </c>
      <c r="J14" s="126" t="n">
        <v>45.12</v>
      </c>
      <c r="K14" s="126" t="n">
        <v>14.97</v>
      </c>
    </row>
    <row r="15" customFormat="false" ht="20.1" hidden="false" customHeight="true" outlineLevel="0" collapsed="false">
      <c r="A15" s="122" t="n">
        <v>1995</v>
      </c>
      <c r="B15" s="126" t="n">
        <v>404.24</v>
      </c>
      <c r="C15" s="126" t="n">
        <v>129.82</v>
      </c>
      <c r="D15" s="126" t="n">
        <v>100.66</v>
      </c>
      <c r="E15" s="126" t="n">
        <v>29.16</v>
      </c>
      <c r="F15" s="126" t="n">
        <v>258.76</v>
      </c>
      <c r="G15" s="126" t="n">
        <v>141.98</v>
      </c>
      <c r="H15" s="126" t="n">
        <v>116.78</v>
      </c>
      <c r="I15" s="126" t="n">
        <v>74.26</v>
      </c>
      <c r="J15" s="126" t="n">
        <v>42.52</v>
      </c>
      <c r="K15" s="126" t="n">
        <v>15.66</v>
      </c>
    </row>
    <row r="16" customFormat="false" ht="12" hidden="false" customHeight="true" outlineLevel="0" collapsed="false">
      <c r="A16" s="122" t="n">
        <v>1996</v>
      </c>
      <c r="B16" s="126" t="n">
        <v>399.1</v>
      </c>
      <c r="C16" s="126" t="n">
        <v>131.87</v>
      </c>
      <c r="D16" s="126" t="n">
        <v>102.04</v>
      </c>
      <c r="E16" s="126" t="n">
        <v>29.83</v>
      </c>
      <c r="F16" s="126" t="n">
        <v>250.32</v>
      </c>
      <c r="G16" s="126" t="n">
        <v>141.69</v>
      </c>
      <c r="H16" s="126" t="n">
        <v>108.63</v>
      </c>
      <c r="I16" s="126" t="n">
        <v>70.2</v>
      </c>
      <c r="J16" s="126" t="n">
        <v>38.43</v>
      </c>
      <c r="K16" s="126" t="n">
        <v>16.91</v>
      </c>
    </row>
    <row r="17" customFormat="false" ht="12" hidden="false" customHeight="true" outlineLevel="0" collapsed="false">
      <c r="A17" s="122" t="n">
        <v>1997</v>
      </c>
      <c r="B17" s="126" t="n">
        <v>401.14</v>
      </c>
      <c r="C17" s="126" t="n">
        <v>137.22</v>
      </c>
      <c r="D17" s="126" t="n">
        <v>103.39</v>
      </c>
      <c r="E17" s="126" t="n">
        <v>33.83</v>
      </c>
      <c r="F17" s="126" t="n">
        <v>245.98</v>
      </c>
      <c r="G17" s="126" t="n">
        <v>142.13</v>
      </c>
      <c r="H17" s="126" t="n">
        <v>103.85</v>
      </c>
      <c r="I17" s="126" t="n">
        <v>66.78</v>
      </c>
      <c r="J17" s="126" t="n">
        <v>37.07</v>
      </c>
      <c r="K17" s="126" t="n">
        <v>17.94</v>
      </c>
    </row>
    <row r="18" customFormat="false" ht="12" hidden="false" customHeight="true" outlineLevel="0" collapsed="false">
      <c r="A18" s="122" t="n">
        <v>1998</v>
      </c>
      <c r="B18" s="126" t="n">
        <v>412.65</v>
      </c>
      <c r="C18" s="126" t="n">
        <v>150.06</v>
      </c>
      <c r="D18" s="126" t="n">
        <v>113.26</v>
      </c>
      <c r="E18" s="126" t="n">
        <v>36.8</v>
      </c>
      <c r="F18" s="126" t="n">
        <v>243.02</v>
      </c>
      <c r="G18" s="126" t="n">
        <v>142.35</v>
      </c>
      <c r="H18" s="126" t="n">
        <v>100.67</v>
      </c>
      <c r="I18" s="126" t="n">
        <v>65.42</v>
      </c>
      <c r="J18" s="126" t="n">
        <v>35.25</v>
      </c>
      <c r="K18" s="126" t="n">
        <v>19.57</v>
      </c>
    </row>
    <row r="19" customFormat="false" ht="12" hidden="false" customHeight="true" outlineLevel="0" collapsed="false">
      <c r="A19" s="122" t="n">
        <v>1999</v>
      </c>
      <c r="B19" s="126" t="n">
        <v>426.14</v>
      </c>
      <c r="C19" s="126" t="n">
        <v>159.59</v>
      </c>
      <c r="D19" s="126" t="n">
        <v>120.32</v>
      </c>
      <c r="E19" s="126" t="n">
        <v>39.27</v>
      </c>
      <c r="F19" s="126" t="n">
        <v>245.19</v>
      </c>
      <c r="G19" s="126" t="n">
        <v>144.22</v>
      </c>
      <c r="H19" s="126" t="n">
        <v>100.97</v>
      </c>
      <c r="I19" s="126" t="n">
        <v>64.38</v>
      </c>
      <c r="J19" s="126" t="n">
        <v>36.59</v>
      </c>
      <c r="K19" s="126" t="n">
        <v>21.36</v>
      </c>
    </row>
    <row r="20" customFormat="false" ht="20.1" hidden="false" customHeight="true" outlineLevel="0" collapsed="false">
      <c r="A20" s="122" t="n">
        <v>2000</v>
      </c>
      <c r="B20" s="126" t="n">
        <v>438.77</v>
      </c>
      <c r="C20" s="126" t="n">
        <v>175.83</v>
      </c>
      <c r="D20" s="126" t="n">
        <v>131.26</v>
      </c>
      <c r="E20" s="126" t="n">
        <v>44.57</v>
      </c>
      <c r="F20" s="126" t="n">
        <v>240.15</v>
      </c>
      <c r="G20" s="126" t="n">
        <v>140.92</v>
      </c>
      <c r="H20" s="126" t="n">
        <v>99.23</v>
      </c>
      <c r="I20" s="126" t="n">
        <v>63.26</v>
      </c>
      <c r="J20" s="126" t="n">
        <v>35.97</v>
      </c>
      <c r="K20" s="126" t="n">
        <v>22.79</v>
      </c>
    </row>
    <row r="21" customFormat="false" ht="12" hidden="false" customHeight="true" outlineLevel="0" collapsed="false">
      <c r="A21" s="122" t="n">
        <v>2001</v>
      </c>
      <c r="B21" s="126" t="n">
        <v>416.31</v>
      </c>
      <c r="C21" s="126" t="n">
        <v>166.34</v>
      </c>
      <c r="D21" s="126" t="n">
        <v>127.18</v>
      </c>
      <c r="E21" s="126" t="n">
        <v>39.16</v>
      </c>
      <c r="F21" s="126" t="n">
        <v>226.24</v>
      </c>
      <c r="G21" s="126" t="n">
        <v>131.22</v>
      </c>
      <c r="H21" s="126" t="n">
        <v>95.02</v>
      </c>
      <c r="I21" s="126" t="n">
        <v>60.86</v>
      </c>
      <c r="J21" s="126" t="n">
        <v>34.16</v>
      </c>
      <c r="K21" s="126" t="n">
        <v>23.73</v>
      </c>
    </row>
    <row r="22" customFormat="false" ht="12" hidden="false" customHeight="true" outlineLevel="0" collapsed="false">
      <c r="A22" s="122" t="n">
        <v>2002</v>
      </c>
      <c r="B22" s="126" t="n">
        <v>387.78</v>
      </c>
      <c r="C22" s="126" t="n">
        <v>150.9</v>
      </c>
      <c r="D22" s="168" t="s">
        <v>741</v>
      </c>
      <c r="E22" s="168" t="s">
        <v>741</v>
      </c>
      <c r="F22" s="126" t="n">
        <v>212.75</v>
      </c>
      <c r="G22" s="126" t="n">
        <v>123.51</v>
      </c>
      <c r="H22" s="126" t="n">
        <v>89.24</v>
      </c>
      <c r="I22" s="126" t="n">
        <v>56.59</v>
      </c>
      <c r="J22" s="126" t="n">
        <v>32.65</v>
      </c>
      <c r="K22" s="126" t="n">
        <v>24.13</v>
      </c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22" t="n">
        <v>1992</v>
      </c>
      <c r="B32" s="123" t="n">
        <v>8.68103230868384</v>
      </c>
      <c r="C32" s="123" t="n">
        <v>-1.94522152104611</v>
      </c>
      <c r="D32" s="123" t="n">
        <v>0.0603136308805858</v>
      </c>
      <c r="E32" s="123" t="n">
        <v>-8.12749003984065</v>
      </c>
      <c r="F32" s="123" t="n">
        <v>17.1275927089881</v>
      </c>
      <c r="G32" s="123" t="n">
        <v>16.9376979936642</v>
      </c>
      <c r="H32" s="123" t="n">
        <v>17.3144876325088</v>
      </c>
      <c r="I32" s="123" t="n">
        <v>16.1513157894737</v>
      </c>
      <c r="J32" s="123" t="n">
        <v>19.3111236589497</v>
      </c>
      <c r="K32" s="123" t="n">
        <v>10.375816993464</v>
      </c>
    </row>
    <row r="33" customFormat="false" ht="12" hidden="false" customHeight="true" outlineLevel="0" collapsed="false">
      <c r="A33" s="122" t="n">
        <v>1993</v>
      </c>
      <c r="B33" s="123" t="n">
        <v>-1.76872502256028</v>
      </c>
      <c r="C33" s="123" t="n">
        <v>-13.5615711252654</v>
      </c>
      <c r="D33" s="123" t="n">
        <v>-11.1943511581848</v>
      </c>
      <c r="E33" s="123" t="n">
        <v>-21.5091066782307</v>
      </c>
      <c r="F33" s="123" t="n">
        <v>5.79107414363654</v>
      </c>
      <c r="G33" s="123" t="n">
        <v>9.22882427307205</v>
      </c>
      <c r="H33" s="123" t="n">
        <v>2.41849751948975</v>
      </c>
      <c r="I33" s="123" t="n">
        <v>3.25686774284905</v>
      </c>
      <c r="J33" s="123" t="n">
        <v>1.01751064836726</v>
      </c>
      <c r="K33" s="123" t="n">
        <v>4.66321243523318</v>
      </c>
    </row>
    <row r="34" customFormat="false" ht="12" hidden="false" customHeight="true" outlineLevel="0" collapsed="false">
      <c r="A34" s="122" t="n">
        <v>1994</v>
      </c>
      <c r="B34" s="123" t="n">
        <v>5.37021969080553</v>
      </c>
      <c r="C34" s="123" t="n">
        <v>-1.54283082591343</v>
      </c>
      <c r="D34" s="123" t="n">
        <v>-2.09444390575003</v>
      </c>
      <c r="E34" s="123" t="n">
        <v>0.55248618784529</v>
      </c>
      <c r="F34" s="123" t="n">
        <v>9.14739823308113</v>
      </c>
      <c r="G34" s="123" t="n">
        <v>14.2857142857143</v>
      </c>
      <c r="H34" s="123" t="n">
        <v>3.7713000605484</v>
      </c>
      <c r="I34" s="123" t="n">
        <v>2.64673614920461</v>
      </c>
      <c r="J34" s="123" t="n">
        <v>5.69219957835558</v>
      </c>
      <c r="K34" s="123" t="n">
        <v>5.86987270155588</v>
      </c>
    </row>
    <row r="35" customFormat="false" ht="20.1" hidden="false" customHeight="true" outlineLevel="0" collapsed="false">
      <c r="A35" s="122" t="n">
        <v>1995</v>
      </c>
      <c r="B35" s="123" t="n">
        <v>0.694980694980686</v>
      </c>
      <c r="C35" s="123" t="n">
        <v>1.20838855539098</v>
      </c>
      <c r="D35" s="123" t="n">
        <v>-0.307021887689416</v>
      </c>
      <c r="E35" s="123" t="n">
        <v>6.81318681318683</v>
      </c>
      <c r="F35" s="123" t="n">
        <v>0.213004918477196</v>
      </c>
      <c r="G35" s="123" t="n">
        <v>2.70543981481481</v>
      </c>
      <c r="H35" s="123" t="n">
        <v>-2.65899808285405</v>
      </c>
      <c r="I35" s="123" t="n">
        <v>-0.78824315297264</v>
      </c>
      <c r="J35" s="123" t="n">
        <v>-5.76241134751774</v>
      </c>
      <c r="K35" s="123" t="n">
        <v>4.60921843687375</v>
      </c>
    </row>
    <row r="36" customFormat="false" ht="12" hidden="false" customHeight="true" outlineLevel="0" collapsed="false">
      <c r="A36" s="122" t="n">
        <v>1996</v>
      </c>
      <c r="B36" s="123" t="n">
        <v>-1.27152186819711</v>
      </c>
      <c r="C36" s="123" t="n">
        <v>1.57910953628102</v>
      </c>
      <c r="D36" s="123" t="n">
        <v>1.37095171865687</v>
      </c>
      <c r="E36" s="123" t="n">
        <v>2.29766803840876</v>
      </c>
      <c r="F36" s="123" t="n">
        <v>-3.26170969237903</v>
      </c>
      <c r="G36" s="123" t="n">
        <v>-0.204254120298657</v>
      </c>
      <c r="H36" s="123" t="n">
        <v>-6.97893474910087</v>
      </c>
      <c r="I36" s="123" t="n">
        <v>-5.46727713439267</v>
      </c>
      <c r="J36" s="123" t="n">
        <v>-9.61900282220132</v>
      </c>
      <c r="K36" s="123" t="n">
        <v>7.98212005108556</v>
      </c>
    </row>
    <row r="37" customFormat="false" ht="12" hidden="false" customHeight="true" outlineLevel="0" collapsed="false">
      <c r="A37" s="122" t="n">
        <v>1997</v>
      </c>
      <c r="B37" s="123" t="n">
        <v>0.511150087697303</v>
      </c>
      <c r="C37" s="123" t="n">
        <v>4.05702585880033</v>
      </c>
      <c r="D37" s="123" t="n">
        <v>1.32301058408468</v>
      </c>
      <c r="E37" s="123" t="n">
        <v>13.4093194770365</v>
      </c>
      <c r="F37" s="123" t="n">
        <v>-1.7337807606264</v>
      </c>
      <c r="G37" s="123" t="n">
        <v>0.310537088009028</v>
      </c>
      <c r="H37" s="123" t="n">
        <v>-4.40025775568444</v>
      </c>
      <c r="I37" s="123" t="n">
        <v>-4.87179487179486</v>
      </c>
      <c r="J37" s="123" t="n">
        <v>-3.53890189955763</v>
      </c>
      <c r="K37" s="123" t="n">
        <v>6.09107037256062</v>
      </c>
    </row>
    <row r="38" customFormat="false" ht="12" hidden="false" customHeight="true" outlineLevel="0" collapsed="false">
      <c r="A38" s="122" t="n">
        <v>1998</v>
      </c>
      <c r="B38" s="123" t="n">
        <v>2.86932243107145</v>
      </c>
      <c r="C38" s="123" t="n">
        <v>9.35723655443815</v>
      </c>
      <c r="D38" s="123" t="n">
        <v>9.54637779282328</v>
      </c>
      <c r="E38" s="123" t="n">
        <v>8.77919006798702</v>
      </c>
      <c r="F38" s="123" t="n">
        <v>-1.20334986584275</v>
      </c>
      <c r="G38" s="123" t="n">
        <v>0.154787870259625</v>
      </c>
      <c r="H38" s="123" t="n">
        <v>-3.06210881078478</v>
      </c>
      <c r="I38" s="123" t="n">
        <v>-2.0365378855945</v>
      </c>
      <c r="J38" s="123" t="n">
        <v>-4.90963042891826</v>
      </c>
      <c r="K38" s="123" t="n">
        <v>9.08584169453735</v>
      </c>
    </row>
    <row r="39" customFormat="false" ht="12" hidden="false" customHeight="true" outlineLevel="0" collapsed="false">
      <c r="A39" s="122" t="n">
        <v>1999</v>
      </c>
      <c r="B39" s="123" t="n">
        <v>3.26911426148067</v>
      </c>
      <c r="C39" s="123" t="n">
        <v>6.35079301612687</v>
      </c>
      <c r="D39" s="123" t="n">
        <v>6.23344517040438</v>
      </c>
      <c r="E39" s="123" t="n">
        <v>6.7119565217391</v>
      </c>
      <c r="F39" s="123" t="n">
        <v>0.892930622994001</v>
      </c>
      <c r="G39" s="123" t="n">
        <v>1.31366350544432</v>
      </c>
      <c r="H39" s="123" t="n">
        <v>0.2980033773716</v>
      </c>
      <c r="I39" s="123" t="n">
        <v>-1.58972791195355</v>
      </c>
      <c r="J39" s="123" t="n">
        <v>3.80141843971632</v>
      </c>
      <c r="K39" s="123" t="n">
        <v>9.14665304036791</v>
      </c>
    </row>
    <row r="40" customFormat="false" ht="20.1" hidden="false" customHeight="true" outlineLevel="0" collapsed="false">
      <c r="A40" s="122" t="n">
        <v>2000</v>
      </c>
      <c r="B40" s="123" t="n">
        <v>2.96381470878116</v>
      </c>
      <c r="C40" s="123" t="n">
        <v>10.1760761952503</v>
      </c>
      <c r="D40" s="123" t="n">
        <v>9.09242021276594</v>
      </c>
      <c r="E40" s="123" t="n">
        <v>13.4963076139547</v>
      </c>
      <c r="F40" s="123" t="n">
        <v>-2.05554875810596</v>
      </c>
      <c r="G40" s="123" t="n">
        <v>-2.28817085009014</v>
      </c>
      <c r="H40" s="123" t="n">
        <v>-1.72328414380509</v>
      </c>
      <c r="I40" s="123" t="n">
        <v>-1.73967070518793</v>
      </c>
      <c r="J40" s="123" t="n">
        <v>-1.69445203607542</v>
      </c>
      <c r="K40" s="123" t="n">
        <v>6.69475655430712</v>
      </c>
    </row>
    <row r="41" customFormat="false" ht="12" hidden="false" customHeight="true" outlineLevel="0" collapsed="false">
      <c r="A41" s="122" t="n">
        <v>2001</v>
      </c>
      <c r="B41" s="123" t="n">
        <v>-5.11885498096952</v>
      </c>
      <c r="C41" s="123" t="n">
        <v>-5.39725871580504</v>
      </c>
      <c r="D41" s="123" t="n">
        <v>-3.10833460307785</v>
      </c>
      <c r="E41" s="123" t="n">
        <v>-12.1382095579987</v>
      </c>
      <c r="F41" s="123" t="n">
        <v>-5.79221320008327</v>
      </c>
      <c r="G41" s="123" t="n">
        <v>-6.88333806414987</v>
      </c>
      <c r="H41" s="123" t="n">
        <v>-4.2426685478182</v>
      </c>
      <c r="I41" s="123" t="n">
        <v>-3.79386658235853</v>
      </c>
      <c r="J41" s="123" t="n">
        <v>-5.03197108701694</v>
      </c>
      <c r="K41" s="123" t="n">
        <v>4.12461605967532</v>
      </c>
    </row>
    <row r="42" customFormat="false" ht="12" hidden="false" customHeight="true" outlineLevel="0" collapsed="false">
      <c r="A42" s="122" t="n">
        <v>2002</v>
      </c>
      <c r="B42" s="123" t="n">
        <v>-6.85306622468835</v>
      </c>
      <c r="C42" s="123" t="n">
        <v>-9.28219309847303</v>
      </c>
      <c r="D42" s="168" t="s">
        <v>741</v>
      </c>
      <c r="E42" s="168" t="s">
        <v>741</v>
      </c>
      <c r="F42" s="123" t="n">
        <v>-5.96269448373408</v>
      </c>
      <c r="G42" s="123" t="n">
        <v>-5.87562871513488</v>
      </c>
      <c r="H42" s="123" t="n">
        <v>-6.08292990949273</v>
      </c>
      <c r="I42" s="123" t="n">
        <v>-7.01610253039763</v>
      </c>
      <c r="J42" s="123" t="n">
        <v>-4.42037470725997</v>
      </c>
      <c r="K42" s="123" t="n">
        <v>1.68563000421406</v>
      </c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35.1" hidden="false" customHeight="true" outlineLevel="0" collapsed="false">
      <c r="A49" s="109"/>
      <c r="B49" s="32" t="s">
        <v>827</v>
      </c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2" hidden="true" customHeight="true" outlineLevel="0" collapsed="false">
      <c r="A50" s="118"/>
      <c r="B50" s="124"/>
      <c r="C50" s="178"/>
      <c r="D50" s="178"/>
      <c r="E50" s="178"/>
      <c r="F50" s="178"/>
      <c r="G50" s="178"/>
      <c r="H50" s="178"/>
      <c r="I50" s="178"/>
      <c r="J50" s="178"/>
      <c r="K50" s="178"/>
    </row>
    <row r="51" customFormat="false" ht="20.25" hidden="false" customHeight="true" outlineLevel="0" collapsed="false">
      <c r="A51" s="122" t="n">
        <v>1991</v>
      </c>
      <c r="B51" s="124" t="n">
        <v>100</v>
      </c>
      <c r="C51" s="178" t="n">
        <v>43.1</v>
      </c>
      <c r="D51" s="178" t="n">
        <v>32.5</v>
      </c>
      <c r="E51" s="178" t="n">
        <v>10.6</v>
      </c>
      <c r="F51" s="178" t="n">
        <v>53.5</v>
      </c>
      <c r="G51" s="178" t="n">
        <v>26.5</v>
      </c>
      <c r="H51" s="178" t="n">
        <v>27</v>
      </c>
      <c r="I51" s="178" t="n">
        <v>17</v>
      </c>
      <c r="J51" s="178" t="n">
        <v>9.9</v>
      </c>
      <c r="K51" s="178" t="n">
        <v>3.4</v>
      </c>
    </row>
    <row r="52" customFormat="false" ht="12" hidden="false" customHeight="true" outlineLevel="0" collapsed="false">
      <c r="A52" s="122" t="n">
        <v>1992</v>
      </c>
      <c r="B52" s="124" t="n">
        <v>100</v>
      </c>
      <c r="C52" s="178" t="n">
        <v>38.9</v>
      </c>
      <c r="D52" s="178" t="n">
        <v>29.9</v>
      </c>
      <c r="E52" s="178" t="n">
        <v>8.9</v>
      </c>
      <c r="F52" s="178" t="n">
        <v>57.7</v>
      </c>
      <c r="G52" s="178" t="n">
        <v>28.6</v>
      </c>
      <c r="H52" s="178" t="n">
        <v>29.1</v>
      </c>
      <c r="I52" s="178" t="n">
        <v>18.2</v>
      </c>
      <c r="J52" s="178" t="n">
        <v>10.9</v>
      </c>
      <c r="K52" s="178" t="n">
        <v>3.5</v>
      </c>
    </row>
    <row r="53" customFormat="false" ht="12" hidden="false" customHeight="true" outlineLevel="0" collapsed="false">
      <c r="A53" s="122" t="n">
        <v>1993</v>
      </c>
      <c r="B53" s="124" t="n">
        <v>100</v>
      </c>
      <c r="C53" s="178" t="n">
        <v>34.2</v>
      </c>
      <c r="D53" s="178" t="n">
        <v>27.1</v>
      </c>
      <c r="E53" s="178" t="n">
        <v>7.1</v>
      </c>
      <c r="F53" s="178" t="n">
        <v>62.1</v>
      </c>
      <c r="G53" s="178" t="n">
        <v>31.7</v>
      </c>
      <c r="H53" s="178" t="n">
        <v>30.3</v>
      </c>
      <c r="I53" s="178" t="n">
        <v>19.1</v>
      </c>
      <c r="J53" s="178" t="n">
        <v>11.2</v>
      </c>
      <c r="K53" s="178" t="n">
        <v>3.7</v>
      </c>
    </row>
    <row r="54" customFormat="false" ht="12" hidden="false" customHeight="true" outlineLevel="0" collapsed="false">
      <c r="A54" s="122" t="n">
        <v>1994</v>
      </c>
      <c r="B54" s="124" t="n">
        <v>100</v>
      </c>
      <c r="C54" s="178" t="n">
        <v>32</v>
      </c>
      <c r="D54" s="178" t="n">
        <v>25.2</v>
      </c>
      <c r="E54" s="178" t="n">
        <v>6.8</v>
      </c>
      <c r="F54" s="178" t="n">
        <v>64.3</v>
      </c>
      <c r="G54" s="178" t="n">
        <v>34.4</v>
      </c>
      <c r="H54" s="178" t="n">
        <v>29.9</v>
      </c>
      <c r="I54" s="178" t="n">
        <v>18.6</v>
      </c>
      <c r="J54" s="178" t="n">
        <v>11.2</v>
      </c>
      <c r="K54" s="178" t="n">
        <v>3.7</v>
      </c>
    </row>
    <row r="55" customFormat="false" ht="20.1" hidden="false" customHeight="true" outlineLevel="0" collapsed="false">
      <c r="A55" s="122" t="n">
        <v>1995</v>
      </c>
      <c r="B55" s="124" t="n">
        <v>100</v>
      </c>
      <c r="C55" s="178" t="n">
        <v>32.1</v>
      </c>
      <c r="D55" s="178" t="n">
        <v>24.9</v>
      </c>
      <c r="E55" s="178" t="n">
        <v>7.2</v>
      </c>
      <c r="F55" s="178" t="n">
        <v>64</v>
      </c>
      <c r="G55" s="178" t="n">
        <v>35.1</v>
      </c>
      <c r="H55" s="178" t="n">
        <v>28.9</v>
      </c>
      <c r="I55" s="178" t="n">
        <v>18.4</v>
      </c>
      <c r="J55" s="178" t="n">
        <v>10.5</v>
      </c>
      <c r="K55" s="178" t="n">
        <v>3.9</v>
      </c>
    </row>
    <row r="56" customFormat="false" ht="12" hidden="false" customHeight="true" outlineLevel="0" collapsed="false">
      <c r="A56" s="122" t="n">
        <v>1996</v>
      </c>
      <c r="B56" s="124" t="n">
        <v>100</v>
      </c>
      <c r="C56" s="178" t="n">
        <v>33</v>
      </c>
      <c r="D56" s="178" t="n">
        <v>25.6</v>
      </c>
      <c r="E56" s="178" t="n">
        <v>7.5</v>
      </c>
      <c r="F56" s="178" t="n">
        <v>62.7</v>
      </c>
      <c r="G56" s="178" t="n">
        <v>35.5</v>
      </c>
      <c r="H56" s="178" t="n">
        <v>27.2</v>
      </c>
      <c r="I56" s="178" t="n">
        <v>17.6</v>
      </c>
      <c r="J56" s="178" t="n">
        <v>9.6</v>
      </c>
      <c r="K56" s="178" t="n">
        <v>4.2</v>
      </c>
    </row>
    <row r="57" customFormat="false" ht="12" hidden="false" customHeight="true" outlineLevel="0" collapsed="false">
      <c r="A57" s="122" t="n">
        <v>1997</v>
      </c>
      <c r="B57" s="124" t="n">
        <v>100</v>
      </c>
      <c r="C57" s="178" t="n">
        <v>34.2</v>
      </c>
      <c r="D57" s="178" t="n">
        <v>25.8</v>
      </c>
      <c r="E57" s="178" t="n">
        <v>8.4</v>
      </c>
      <c r="F57" s="178" t="n">
        <v>61.3</v>
      </c>
      <c r="G57" s="178" t="n">
        <v>35.4</v>
      </c>
      <c r="H57" s="178" t="n">
        <v>25.9</v>
      </c>
      <c r="I57" s="178" t="n">
        <v>16.6</v>
      </c>
      <c r="J57" s="178" t="n">
        <v>9.2</v>
      </c>
      <c r="K57" s="178" t="n">
        <v>4.5</v>
      </c>
    </row>
    <row r="58" customFormat="false" ht="12" hidden="false" customHeight="true" outlineLevel="0" collapsed="false">
      <c r="A58" s="122" t="n">
        <v>1998</v>
      </c>
      <c r="B58" s="124" t="n">
        <v>100</v>
      </c>
      <c r="C58" s="178" t="n">
        <v>36.4</v>
      </c>
      <c r="D58" s="178" t="n">
        <v>27.4</v>
      </c>
      <c r="E58" s="178" t="n">
        <v>8.9</v>
      </c>
      <c r="F58" s="178" t="n">
        <v>58.9</v>
      </c>
      <c r="G58" s="178" t="n">
        <v>34.5</v>
      </c>
      <c r="H58" s="178" t="n">
        <v>24.4</v>
      </c>
      <c r="I58" s="178" t="n">
        <v>15.9</v>
      </c>
      <c r="J58" s="178" t="n">
        <v>8.5</v>
      </c>
      <c r="K58" s="178" t="n">
        <v>4.7</v>
      </c>
    </row>
    <row r="59" customFormat="false" ht="12" hidden="false" customHeight="true" outlineLevel="0" collapsed="false">
      <c r="A59" s="122" t="n">
        <v>1999</v>
      </c>
      <c r="B59" s="124" t="n">
        <v>100</v>
      </c>
      <c r="C59" s="178" t="n">
        <v>37.5</v>
      </c>
      <c r="D59" s="178" t="n">
        <v>28.2</v>
      </c>
      <c r="E59" s="178" t="n">
        <v>9.2</v>
      </c>
      <c r="F59" s="178" t="n">
        <v>57.5</v>
      </c>
      <c r="G59" s="178" t="n">
        <v>33.8</v>
      </c>
      <c r="H59" s="178" t="n">
        <v>23.7</v>
      </c>
      <c r="I59" s="178" t="n">
        <v>15.1</v>
      </c>
      <c r="J59" s="178" t="n">
        <v>8.6</v>
      </c>
      <c r="K59" s="178" t="n">
        <v>5</v>
      </c>
    </row>
    <row r="60" customFormat="false" ht="20.1" hidden="false" customHeight="true" outlineLevel="0" collapsed="false">
      <c r="A60" s="122" t="n">
        <v>2000</v>
      </c>
      <c r="B60" s="124" t="n">
        <v>100</v>
      </c>
      <c r="C60" s="164" t="n">
        <v>40.1</v>
      </c>
      <c r="D60" s="178" t="n">
        <v>29.9</v>
      </c>
      <c r="E60" s="178" t="n">
        <v>10.2</v>
      </c>
      <c r="F60" s="164" t="n">
        <v>54.7</v>
      </c>
      <c r="G60" s="164" t="n">
        <v>32.1</v>
      </c>
      <c r="H60" s="164" t="n">
        <v>22.6</v>
      </c>
      <c r="I60" s="164" t="n">
        <v>14.4</v>
      </c>
      <c r="J60" s="164" t="n">
        <v>8.2</v>
      </c>
      <c r="K60" s="164" t="n">
        <v>5.2</v>
      </c>
    </row>
    <row r="61" customFormat="false" ht="12" hidden="false" customHeight="true" outlineLevel="0" collapsed="false">
      <c r="A61" s="122" t="n">
        <v>2001</v>
      </c>
      <c r="B61" s="124" t="n">
        <v>100</v>
      </c>
      <c r="C61" s="164" t="n">
        <v>40</v>
      </c>
      <c r="D61" s="178" t="n">
        <v>30.5</v>
      </c>
      <c r="E61" s="178" t="n">
        <v>9.4</v>
      </c>
      <c r="F61" s="164" t="n">
        <v>54.3</v>
      </c>
      <c r="G61" s="164" t="n">
        <v>31.5</v>
      </c>
      <c r="H61" s="164" t="n">
        <v>22.8</v>
      </c>
      <c r="I61" s="164" t="n">
        <v>14.6</v>
      </c>
      <c r="J61" s="164" t="n">
        <v>8.2</v>
      </c>
      <c r="K61" s="164" t="n">
        <v>5.7</v>
      </c>
    </row>
    <row r="62" customFormat="false" ht="12" hidden="false" customHeight="true" outlineLevel="0" collapsed="false">
      <c r="A62" s="122" t="n">
        <v>2002</v>
      </c>
      <c r="B62" s="124" t="n">
        <v>100</v>
      </c>
      <c r="C62" s="164" t="n">
        <v>38.9</v>
      </c>
      <c r="D62" s="168" t="s">
        <v>741</v>
      </c>
      <c r="E62" s="168" t="s">
        <v>741</v>
      </c>
      <c r="F62" s="164" t="n">
        <v>54.9</v>
      </c>
      <c r="G62" s="164" t="n">
        <v>31.9</v>
      </c>
      <c r="H62" s="164" t="n">
        <v>23</v>
      </c>
      <c r="I62" s="164" t="n">
        <v>14.6</v>
      </c>
      <c r="J62" s="164" t="n">
        <v>8.4</v>
      </c>
      <c r="K62" s="164" t="n">
        <v>6.2</v>
      </c>
    </row>
    <row r="63" customFormat="false" ht="12" hidden="true" customHeight="true" outlineLevel="0" collapsed="false">
      <c r="A63" s="122" t="n">
        <v>2003</v>
      </c>
      <c r="B63" s="124"/>
      <c r="C63" s="164"/>
      <c r="D63" s="164"/>
      <c r="E63" s="164"/>
      <c r="F63" s="164"/>
      <c r="G63" s="164"/>
      <c r="H63" s="164"/>
      <c r="I63" s="164"/>
      <c r="J63" s="164"/>
      <c r="K63" s="164"/>
    </row>
    <row r="64" customFormat="false" ht="12" hidden="true" customHeight="true" outlineLevel="0" collapsed="false">
      <c r="A64" s="122" t="n">
        <v>2004</v>
      </c>
      <c r="B64" s="124"/>
      <c r="C64" s="164"/>
      <c r="D64" s="164"/>
      <c r="E64" s="164"/>
      <c r="F64" s="164"/>
      <c r="G64" s="164"/>
      <c r="H64" s="164"/>
      <c r="I64" s="164"/>
      <c r="J64" s="164"/>
      <c r="K64" s="164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136" t="s">
        <v>82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1.1" hidden="false" customHeight="true" outlineLevel="0" collapsed="false">
      <c r="A69" s="185" t="s">
        <v>82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11.1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28"/>
    <col collapsed="false" customWidth="true" hidden="false" outlineLevel="0" max="12" min="2" style="92" width="7.85"/>
    <col collapsed="false" customWidth="true" hidden="false" outlineLevel="0" max="14" min="13" style="92" width="7.99"/>
    <col collapsed="false" customWidth="false" hidden="false" outlineLevel="0" max="257" min="15" style="92" width="11.42"/>
  </cols>
  <sheetData>
    <row r="1" customFormat="false" ht="9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5.95" hidden="false" customHeight="true" outlineLevel="0" collapsed="false">
      <c r="A2" s="94" t="s">
        <v>53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5.95" hidden="false" customHeight="true" outlineLevel="0" collapsed="false">
      <c r="A3" s="94" t="s">
        <v>54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4" t="s">
        <v>54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12.75" hidden="false" customHeight="true" outlineLevel="0" collapsed="false"/>
    <row r="6" customFormat="false" ht="12.75" hidden="false" customHeight="true" outlineLevel="0" collapsed="false">
      <c r="A6" s="95" t="s">
        <v>542</v>
      </c>
      <c r="B6" s="26" t="s">
        <v>543</v>
      </c>
      <c r="C6" s="26"/>
      <c r="D6" s="26"/>
      <c r="E6" s="26"/>
      <c r="F6" s="26"/>
      <c r="G6" s="26"/>
      <c r="H6" s="26"/>
      <c r="I6" s="26"/>
      <c r="J6" s="26"/>
      <c r="K6" s="96" t="s">
        <v>544</v>
      </c>
      <c r="L6" s="96"/>
      <c r="N6" s="97"/>
      <c r="O6" s="97"/>
      <c r="P6" s="97"/>
    </row>
    <row r="7" customFormat="false" ht="12.75" hidden="false" customHeight="true" outlineLevel="0" collapsed="false">
      <c r="A7" s="95"/>
      <c r="B7" s="27" t="s">
        <v>545</v>
      </c>
      <c r="C7" s="27" t="s">
        <v>546</v>
      </c>
      <c r="D7" s="27" t="s">
        <v>547</v>
      </c>
      <c r="E7" s="27" t="s">
        <v>548</v>
      </c>
      <c r="F7" s="27" t="s">
        <v>549</v>
      </c>
      <c r="G7" s="27" t="s">
        <v>550</v>
      </c>
      <c r="H7" s="98" t="s">
        <v>551</v>
      </c>
      <c r="I7" s="98"/>
      <c r="J7" s="98"/>
      <c r="K7" s="27" t="s">
        <v>545</v>
      </c>
      <c r="L7" s="99" t="s">
        <v>552</v>
      </c>
    </row>
    <row r="8" customFormat="false" ht="60.75" hidden="false" customHeight="true" outlineLevel="0" collapsed="false">
      <c r="A8" s="95"/>
      <c r="B8" s="27"/>
      <c r="C8" s="27"/>
      <c r="D8" s="27"/>
      <c r="E8" s="27"/>
      <c r="F8" s="27"/>
      <c r="G8" s="27"/>
      <c r="H8" s="100" t="s">
        <v>553</v>
      </c>
      <c r="I8" s="100" t="s">
        <v>554</v>
      </c>
      <c r="J8" s="100" t="s">
        <v>555</v>
      </c>
      <c r="K8" s="27"/>
      <c r="L8" s="99"/>
    </row>
    <row r="9" customFormat="false" ht="12.75" hidden="false" customHeight="false" outlineLevel="0" collapsed="false">
      <c r="A9" s="95"/>
      <c r="B9" s="101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2" t="n">
        <v>11</v>
      </c>
    </row>
    <row r="10" customFormat="false" ht="27" hidden="false" customHeight="true" outlineLevel="0" collapsed="false">
      <c r="A10" s="103"/>
      <c r="B10" s="104" t="s">
        <v>368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</row>
    <row r="11" customFormat="false" ht="12" hidden="false" customHeight="true" outlineLevel="0" collapsed="false">
      <c r="A11" s="105" t="n">
        <v>1970</v>
      </c>
      <c r="B11" s="76" t="n">
        <v>352</v>
      </c>
      <c r="C11" s="106" t="n">
        <v>0.92</v>
      </c>
      <c r="D11" s="76" t="n">
        <v>352.92</v>
      </c>
      <c r="E11" s="76" t="n">
        <v>39.21</v>
      </c>
      <c r="F11" s="76" t="n">
        <v>313.71</v>
      </c>
      <c r="G11" s="106" t="n">
        <v>39</v>
      </c>
      <c r="H11" s="76" t="n">
        <v>274.71</v>
      </c>
      <c r="I11" s="76" t="n">
        <v>184.91</v>
      </c>
      <c r="J11" s="76" t="n">
        <v>89.8</v>
      </c>
      <c r="K11" s="76" t="n">
        <v>897</v>
      </c>
      <c r="L11" s="76" t="n">
        <v>903.95</v>
      </c>
    </row>
    <row r="12" customFormat="false" ht="12" hidden="false" customHeight="true" outlineLevel="0" collapsed="false">
      <c r="A12" s="105" t="n">
        <v>1971</v>
      </c>
      <c r="B12" s="76" t="n">
        <v>390.1</v>
      </c>
      <c r="C12" s="106" t="n">
        <v>0.420000000000002</v>
      </c>
      <c r="D12" s="76" t="n">
        <v>390.52</v>
      </c>
      <c r="E12" s="76" t="n">
        <v>45.02</v>
      </c>
      <c r="F12" s="76" t="n">
        <v>345.5</v>
      </c>
      <c r="G12" s="106" t="n">
        <v>43.13</v>
      </c>
      <c r="H12" s="76" t="n">
        <v>302.37</v>
      </c>
      <c r="I12" s="76" t="n">
        <v>209.74</v>
      </c>
      <c r="J12" s="76" t="n">
        <v>92.63</v>
      </c>
      <c r="K12" s="76" t="n">
        <v>926.7</v>
      </c>
      <c r="L12" s="76" t="n">
        <v>932.69</v>
      </c>
    </row>
    <row r="13" customFormat="false" ht="12" hidden="false" customHeight="true" outlineLevel="0" collapsed="false">
      <c r="A13" s="105" t="n">
        <v>1972</v>
      </c>
      <c r="B13" s="76" t="n">
        <v>427.5</v>
      </c>
      <c r="C13" s="106" t="n">
        <v>0.25</v>
      </c>
      <c r="D13" s="76" t="n">
        <v>427.75</v>
      </c>
      <c r="E13" s="76" t="n">
        <v>49.76</v>
      </c>
      <c r="F13" s="76" t="n">
        <v>377.99</v>
      </c>
      <c r="G13" s="106" t="n">
        <v>45.82</v>
      </c>
      <c r="H13" s="76" t="n">
        <v>332.17</v>
      </c>
      <c r="I13" s="76" t="n">
        <v>232.31</v>
      </c>
      <c r="J13" s="76" t="n">
        <v>99.86</v>
      </c>
      <c r="K13" s="76" t="n">
        <v>964.8</v>
      </c>
      <c r="L13" s="76" t="n">
        <v>968.85</v>
      </c>
    </row>
    <row r="14" customFormat="false" ht="12" hidden="false" customHeight="true" outlineLevel="0" collapsed="false">
      <c r="A14" s="105" t="n">
        <v>1973</v>
      </c>
      <c r="B14" s="76" t="n">
        <v>476.7</v>
      </c>
      <c r="C14" s="106" t="n">
        <v>0.18</v>
      </c>
      <c r="D14" s="76" t="n">
        <v>476.88</v>
      </c>
      <c r="E14" s="76" t="n">
        <v>55.15</v>
      </c>
      <c r="F14" s="76" t="n">
        <v>421.73</v>
      </c>
      <c r="G14" s="106" t="n">
        <v>49.25</v>
      </c>
      <c r="H14" s="76" t="n">
        <v>372.48</v>
      </c>
      <c r="I14" s="76" t="n">
        <v>264.31</v>
      </c>
      <c r="J14" s="76" t="n">
        <v>108.17</v>
      </c>
      <c r="K14" s="76" t="n">
        <v>1008.8</v>
      </c>
      <c r="L14" s="76" t="n">
        <v>1012.9</v>
      </c>
    </row>
    <row r="15" customFormat="false" ht="12" hidden="false" customHeight="true" outlineLevel="0" collapsed="false">
      <c r="A15" s="105" t="n">
        <v>1974</v>
      </c>
      <c r="B15" s="76" t="n">
        <v>513.6</v>
      </c>
      <c r="C15" s="106" t="n">
        <v>0.0699999999999985</v>
      </c>
      <c r="D15" s="76" t="n">
        <v>513.67</v>
      </c>
      <c r="E15" s="76" t="n">
        <v>62.01</v>
      </c>
      <c r="F15" s="76" t="n">
        <v>451.66</v>
      </c>
      <c r="G15" s="106" t="n">
        <v>50.95</v>
      </c>
      <c r="H15" s="76" t="n">
        <v>400.71</v>
      </c>
      <c r="I15" s="76" t="n">
        <v>292.13</v>
      </c>
      <c r="J15" s="76" t="n">
        <v>108.58</v>
      </c>
      <c r="K15" s="76" t="n">
        <v>1013.4</v>
      </c>
      <c r="L15" s="76" t="n">
        <v>1018</v>
      </c>
    </row>
    <row r="16" customFormat="false" ht="15.95" hidden="false" customHeight="true" outlineLevel="0" collapsed="false">
      <c r="A16" s="105" t="n">
        <v>1975</v>
      </c>
      <c r="B16" s="76" t="n">
        <v>536</v>
      </c>
      <c r="C16" s="106" t="n">
        <v>0.359999999999999</v>
      </c>
      <c r="D16" s="76" t="n">
        <v>536.36</v>
      </c>
      <c r="E16" s="76" t="n">
        <v>67.36</v>
      </c>
      <c r="F16" s="76" t="n">
        <v>469</v>
      </c>
      <c r="G16" s="106" t="n">
        <v>52.15</v>
      </c>
      <c r="H16" s="76" t="n">
        <v>416.85</v>
      </c>
      <c r="I16" s="76" t="n">
        <v>305.35</v>
      </c>
      <c r="J16" s="76" t="n">
        <v>111.5</v>
      </c>
      <c r="K16" s="76" t="n">
        <v>1002.8</v>
      </c>
      <c r="L16" s="76" t="n">
        <v>1007.74</v>
      </c>
    </row>
    <row r="17" customFormat="false" ht="12" hidden="false" customHeight="true" outlineLevel="0" collapsed="false">
      <c r="A17" s="105" t="n">
        <v>1976</v>
      </c>
      <c r="B17" s="76" t="n">
        <v>583.9</v>
      </c>
      <c r="C17" s="106" t="n">
        <v>1.48</v>
      </c>
      <c r="D17" s="76" t="n">
        <v>585.38</v>
      </c>
      <c r="E17" s="76" t="n">
        <v>72.08</v>
      </c>
      <c r="F17" s="76" t="n">
        <v>513.3</v>
      </c>
      <c r="G17" s="106" t="n">
        <v>57.1</v>
      </c>
      <c r="H17" s="76" t="n">
        <v>456.2</v>
      </c>
      <c r="I17" s="76" t="n">
        <v>329.93</v>
      </c>
      <c r="J17" s="76" t="n">
        <v>126.27</v>
      </c>
      <c r="K17" s="76" t="n">
        <v>1052.9</v>
      </c>
      <c r="L17" s="76" t="n">
        <v>1060.99</v>
      </c>
    </row>
    <row r="18" customFormat="false" ht="12" hidden="false" customHeight="true" outlineLevel="0" collapsed="false">
      <c r="A18" s="105" t="n">
        <v>1977</v>
      </c>
      <c r="B18" s="76" t="n">
        <v>623.7</v>
      </c>
      <c r="C18" s="106" t="n">
        <v>0.279999999999999</v>
      </c>
      <c r="D18" s="76" t="n">
        <v>623.98</v>
      </c>
      <c r="E18" s="76" t="n">
        <v>76.8</v>
      </c>
      <c r="F18" s="76" t="n">
        <v>547.18</v>
      </c>
      <c r="G18" s="106" t="n">
        <v>61.02</v>
      </c>
      <c r="H18" s="76" t="n">
        <v>486.16</v>
      </c>
      <c r="I18" s="76" t="n">
        <v>354.21</v>
      </c>
      <c r="J18" s="76" t="n">
        <v>131.95</v>
      </c>
      <c r="K18" s="76" t="n">
        <v>1084.9</v>
      </c>
      <c r="L18" s="76" t="n">
        <v>1090.58</v>
      </c>
    </row>
    <row r="19" customFormat="false" ht="12" hidden="false" customHeight="true" outlineLevel="0" collapsed="false">
      <c r="A19" s="105" t="n">
        <v>1978</v>
      </c>
      <c r="B19" s="76" t="n">
        <v>669.3</v>
      </c>
      <c r="C19" s="106" t="n">
        <v>3.26</v>
      </c>
      <c r="D19" s="76" t="n">
        <v>672.56</v>
      </c>
      <c r="E19" s="76" t="n">
        <v>82.96</v>
      </c>
      <c r="F19" s="76" t="n">
        <v>589.6</v>
      </c>
      <c r="G19" s="106" t="n">
        <v>65.17</v>
      </c>
      <c r="H19" s="76" t="n">
        <v>524.43</v>
      </c>
      <c r="I19" s="76" t="n">
        <v>378.1</v>
      </c>
      <c r="J19" s="76" t="n">
        <v>146.33</v>
      </c>
      <c r="K19" s="76" t="n">
        <v>1117.4</v>
      </c>
      <c r="L19" s="76" t="n">
        <v>1127.32</v>
      </c>
    </row>
    <row r="20" customFormat="false" ht="12" hidden="false" customHeight="true" outlineLevel="0" collapsed="false">
      <c r="A20" s="105" t="n">
        <v>1979</v>
      </c>
      <c r="B20" s="76" t="n">
        <v>722.5</v>
      </c>
      <c r="C20" s="106" t="n">
        <v>1.58</v>
      </c>
      <c r="D20" s="76" t="n">
        <v>724.08</v>
      </c>
      <c r="E20" s="76" t="n">
        <v>90.98</v>
      </c>
      <c r="F20" s="76" t="n">
        <v>633.1</v>
      </c>
      <c r="G20" s="106" t="n">
        <v>71.77</v>
      </c>
      <c r="H20" s="76" t="n">
        <v>561.33</v>
      </c>
      <c r="I20" s="76" t="n">
        <v>409.25</v>
      </c>
      <c r="J20" s="76" t="n">
        <v>152.08</v>
      </c>
      <c r="K20" s="76" t="n">
        <v>1163.9</v>
      </c>
      <c r="L20" s="76" t="n">
        <v>1170.82</v>
      </c>
    </row>
    <row r="21" customFormat="false" ht="15.95" hidden="false" customHeight="true" outlineLevel="0" collapsed="false">
      <c r="A21" s="105" t="n">
        <v>1980</v>
      </c>
      <c r="B21" s="76" t="n">
        <v>766.6</v>
      </c>
      <c r="C21" s="106" t="n">
        <v>2.44</v>
      </c>
      <c r="D21" s="76" t="n">
        <v>769.04</v>
      </c>
      <c r="E21" s="76" t="n">
        <v>101.46</v>
      </c>
      <c r="F21" s="76" t="n">
        <v>667.58</v>
      </c>
      <c r="G21" s="106" t="n">
        <v>76.55</v>
      </c>
      <c r="H21" s="76" t="n">
        <v>591.03</v>
      </c>
      <c r="I21" s="76" t="n">
        <v>444.74</v>
      </c>
      <c r="J21" s="76" t="n">
        <v>146.29</v>
      </c>
      <c r="K21" s="76" t="n">
        <v>1178.7</v>
      </c>
      <c r="L21" s="76" t="n">
        <v>1186.9</v>
      </c>
    </row>
    <row r="22" customFormat="false" ht="12" hidden="false" customHeight="true" outlineLevel="0" collapsed="false">
      <c r="A22" s="105" t="n">
        <v>1981</v>
      </c>
      <c r="B22" s="76" t="n">
        <v>800.2</v>
      </c>
      <c r="C22" s="106" t="n">
        <v>0.760000000000002</v>
      </c>
      <c r="D22" s="76" t="n">
        <v>800.96</v>
      </c>
      <c r="E22" s="76" t="n">
        <v>110.32</v>
      </c>
      <c r="F22" s="76" t="n">
        <v>690.64</v>
      </c>
      <c r="G22" s="106" t="n">
        <v>77.21</v>
      </c>
      <c r="H22" s="76" t="n">
        <v>613.43</v>
      </c>
      <c r="I22" s="76" t="n">
        <v>466.42</v>
      </c>
      <c r="J22" s="76" t="n">
        <v>147.01</v>
      </c>
      <c r="K22" s="76" t="n">
        <v>1180</v>
      </c>
      <c r="L22" s="76" t="n">
        <v>1185.47</v>
      </c>
    </row>
    <row r="23" customFormat="false" ht="12" hidden="false" customHeight="true" outlineLevel="0" collapsed="false">
      <c r="A23" s="105" t="n">
        <v>1982</v>
      </c>
      <c r="B23" s="76" t="n">
        <v>831.8</v>
      </c>
      <c r="C23" s="106" t="n">
        <v>-2.13</v>
      </c>
      <c r="D23" s="76" t="n">
        <v>829.67</v>
      </c>
      <c r="E23" s="76" t="n">
        <v>117.74</v>
      </c>
      <c r="F23" s="76" t="n">
        <v>711.93</v>
      </c>
      <c r="G23" s="106" t="n">
        <v>79.11</v>
      </c>
      <c r="H23" s="76" t="n">
        <v>632.82</v>
      </c>
      <c r="I23" s="76" t="n">
        <v>481.52</v>
      </c>
      <c r="J23" s="76" t="n">
        <v>151.3</v>
      </c>
      <c r="K23" s="76" t="n">
        <v>1170.7</v>
      </c>
      <c r="L23" s="76" t="n">
        <v>1171.93</v>
      </c>
    </row>
    <row r="24" customFormat="false" ht="12" hidden="false" customHeight="true" outlineLevel="0" collapsed="false">
      <c r="A24" s="105" t="n">
        <v>1983</v>
      </c>
      <c r="B24" s="76" t="n">
        <v>872.2</v>
      </c>
      <c r="C24" s="106" t="n">
        <v>1.74</v>
      </c>
      <c r="D24" s="76" t="n">
        <v>873.94</v>
      </c>
      <c r="E24" s="76" t="n">
        <v>123.79</v>
      </c>
      <c r="F24" s="76" t="n">
        <v>750.15</v>
      </c>
      <c r="G24" s="106" t="n">
        <v>83.91</v>
      </c>
      <c r="H24" s="76" t="n">
        <v>666.24</v>
      </c>
      <c r="I24" s="76" t="n">
        <v>492.28</v>
      </c>
      <c r="J24" s="76" t="n">
        <v>173.96</v>
      </c>
      <c r="K24" s="76" t="n">
        <v>1188.9</v>
      </c>
      <c r="L24" s="76" t="n">
        <v>1195.45</v>
      </c>
    </row>
    <row r="25" customFormat="false" ht="12" hidden="false" customHeight="true" outlineLevel="0" collapsed="false">
      <c r="A25" s="105" t="n">
        <v>1984</v>
      </c>
      <c r="B25" s="76" t="n">
        <v>915</v>
      </c>
      <c r="C25" s="106" t="n">
        <v>5.41</v>
      </c>
      <c r="D25" s="76" t="n">
        <v>920.41</v>
      </c>
      <c r="E25" s="76" t="n">
        <v>130.82</v>
      </c>
      <c r="F25" s="76" t="n">
        <v>789.59</v>
      </c>
      <c r="G25" s="106" t="n">
        <v>87.38</v>
      </c>
      <c r="H25" s="76" t="n">
        <v>702.21</v>
      </c>
      <c r="I25" s="76" t="n">
        <v>511.35</v>
      </c>
      <c r="J25" s="76" t="n">
        <v>190.86</v>
      </c>
      <c r="K25" s="76" t="n">
        <v>1222.5</v>
      </c>
      <c r="L25" s="76" t="n">
        <v>1233.85</v>
      </c>
    </row>
    <row r="26" customFormat="false" ht="15.95" hidden="false" customHeight="true" outlineLevel="0" collapsed="false">
      <c r="A26" s="105" t="n">
        <v>1985</v>
      </c>
      <c r="B26" s="76" t="n">
        <v>955.3</v>
      </c>
      <c r="C26" s="106" t="n">
        <v>5.09</v>
      </c>
      <c r="D26" s="76" t="n">
        <v>960.39</v>
      </c>
      <c r="E26" s="76" t="n">
        <v>136.65</v>
      </c>
      <c r="F26" s="76" t="n">
        <v>823.74</v>
      </c>
      <c r="G26" s="106" t="n">
        <v>88.27</v>
      </c>
      <c r="H26" s="76" t="n">
        <v>735.47</v>
      </c>
      <c r="I26" s="76" t="n">
        <v>531.78</v>
      </c>
      <c r="J26" s="76" t="n">
        <v>203.69</v>
      </c>
      <c r="K26" s="76" t="n">
        <v>1249.3</v>
      </c>
      <c r="L26" s="76" t="n">
        <v>1260.77</v>
      </c>
    </row>
    <row r="27" customFormat="false" ht="12" hidden="false" customHeight="true" outlineLevel="0" collapsed="false">
      <c r="A27" s="105" t="n">
        <v>1986</v>
      </c>
      <c r="B27" s="76" t="n">
        <v>1010.2</v>
      </c>
      <c r="C27" s="106" t="n">
        <v>3.85</v>
      </c>
      <c r="D27" s="76" t="n">
        <v>1014.05</v>
      </c>
      <c r="E27" s="76" t="n">
        <v>142.49</v>
      </c>
      <c r="F27" s="76" t="n">
        <v>871.56</v>
      </c>
      <c r="G27" s="106" t="n">
        <v>89.63</v>
      </c>
      <c r="H27" s="76" t="n">
        <v>781.93</v>
      </c>
      <c r="I27" s="76" t="n">
        <v>560.12</v>
      </c>
      <c r="J27" s="76" t="n">
        <v>221.81</v>
      </c>
      <c r="K27" s="76" t="n">
        <v>1279.5</v>
      </c>
      <c r="L27" s="76" t="n">
        <v>1288.31</v>
      </c>
    </row>
    <row r="28" customFormat="false" ht="12" hidden="false" customHeight="true" outlineLevel="0" collapsed="false">
      <c r="A28" s="105" t="n">
        <v>1987</v>
      </c>
      <c r="B28" s="76" t="n">
        <v>1043.3</v>
      </c>
      <c r="C28" s="106" t="n">
        <v>2.44</v>
      </c>
      <c r="D28" s="76" t="n">
        <v>1045.74</v>
      </c>
      <c r="E28" s="76" t="n">
        <v>148.36</v>
      </c>
      <c r="F28" s="76" t="n">
        <v>897.38</v>
      </c>
      <c r="G28" s="106" t="n">
        <v>91.21</v>
      </c>
      <c r="H28" s="76" t="n">
        <v>806.17</v>
      </c>
      <c r="I28" s="76" t="n">
        <v>585.53</v>
      </c>
      <c r="J28" s="76" t="n">
        <v>220.64</v>
      </c>
      <c r="K28" s="76" t="n">
        <v>1298.3</v>
      </c>
      <c r="L28" s="76" t="n">
        <v>1304.49</v>
      </c>
    </row>
    <row r="29" customFormat="false" ht="12" hidden="false" customHeight="true" outlineLevel="0" collapsed="false">
      <c r="A29" s="105" t="n">
        <v>1988</v>
      </c>
      <c r="B29" s="76" t="n">
        <v>1098.5</v>
      </c>
      <c r="C29" s="106" t="n">
        <v>5.57</v>
      </c>
      <c r="D29" s="76" t="n">
        <v>1104.07</v>
      </c>
      <c r="E29" s="76" t="n">
        <v>155.55</v>
      </c>
      <c r="F29" s="76" t="n">
        <v>948.52</v>
      </c>
      <c r="G29" s="106" t="n">
        <v>95.23</v>
      </c>
      <c r="H29" s="76" t="n">
        <v>853.29</v>
      </c>
      <c r="I29" s="76" t="n">
        <v>610.39</v>
      </c>
      <c r="J29" s="76" t="n">
        <v>242.9</v>
      </c>
      <c r="K29" s="76" t="n">
        <v>1346.8</v>
      </c>
      <c r="L29" s="76" t="n">
        <v>1357.23</v>
      </c>
    </row>
    <row r="30" customFormat="false" ht="12" hidden="false" customHeight="true" outlineLevel="0" collapsed="false">
      <c r="A30" s="105" t="n">
        <v>1989</v>
      </c>
      <c r="B30" s="76" t="n">
        <v>1168.3</v>
      </c>
      <c r="C30" s="106" t="n">
        <v>8.77</v>
      </c>
      <c r="D30" s="76" t="n">
        <v>1177.07</v>
      </c>
      <c r="E30" s="76" t="n">
        <v>165.76</v>
      </c>
      <c r="F30" s="76" t="n">
        <v>1011.31</v>
      </c>
      <c r="G30" s="106" t="n">
        <v>104.42</v>
      </c>
      <c r="H30" s="76" t="n">
        <v>906.89</v>
      </c>
      <c r="I30" s="76" t="n">
        <v>638.7</v>
      </c>
      <c r="J30" s="76" t="n">
        <v>268.19</v>
      </c>
      <c r="K30" s="76" t="n">
        <v>1399.5</v>
      </c>
      <c r="L30" s="76" t="n">
        <v>1414.44</v>
      </c>
    </row>
    <row r="31" customFormat="false" ht="15.95" hidden="false" customHeight="true" outlineLevel="0" collapsed="false">
      <c r="A31" s="105" t="n">
        <v>1990</v>
      </c>
      <c r="B31" s="76" t="n">
        <v>1274.9</v>
      </c>
      <c r="C31" s="106" t="n">
        <v>9.61000000000001</v>
      </c>
      <c r="D31" s="76" t="n">
        <v>1284.51</v>
      </c>
      <c r="E31" s="76" t="n">
        <v>179.18</v>
      </c>
      <c r="F31" s="76" t="n">
        <v>1105.33</v>
      </c>
      <c r="G31" s="106" t="n">
        <v>118.12</v>
      </c>
      <c r="H31" s="76" t="n">
        <v>987.21</v>
      </c>
      <c r="I31" s="76" t="n">
        <v>689.1</v>
      </c>
      <c r="J31" s="76" t="n">
        <v>298.11</v>
      </c>
      <c r="K31" s="76" t="n">
        <v>1479.6</v>
      </c>
      <c r="L31" s="76" t="n">
        <v>1494.92</v>
      </c>
    </row>
    <row r="32" customFormat="false" ht="12" hidden="false" customHeight="true" outlineLevel="0" collapsed="false">
      <c r="A32" s="105" t="n">
        <v>1991</v>
      </c>
      <c r="B32" s="76" t="n">
        <v>1387.1</v>
      </c>
      <c r="C32" s="106" t="n">
        <v>3.27</v>
      </c>
      <c r="D32" s="76" t="n">
        <v>1390.37</v>
      </c>
      <c r="E32" s="76" t="n">
        <v>195.71</v>
      </c>
      <c r="F32" s="76" t="n">
        <v>1194.66</v>
      </c>
      <c r="G32" s="106" t="n">
        <v>129.27</v>
      </c>
      <c r="H32" s="76" t="n">
        <v>1065.39</v>
      </c>
      <c r="I32" s="76" t="n">
        <v>745.92</v>
      </c>
      <c r="J32" s="76" t="n">
        <v>319.47</v>
      </c>
      <c r="K32" s="76" t="n">
        <v>1555</v>
      </c>
      <c r="L32" s="76" t="n">
        <v>1562.04</v>
      </c>
    </row>
    <row r="33" customFormat="false" ht="18" hidden="false" customHeight="true" outlineLevel="0" collapsed="false">
      <c r="A33" s="105" t="n">
        <v>1991</v>
      </c>
      <c r="B33" s="76" t="n">
        <v>1502.2</v>
      </c>
      <c r="C33" s="106" t="n">
        <v>8.93999999999999</v>
      </c>
      <c r="D33" s="76" t="n">
        <v>1511.14</v>
      </c>
      <c r="E33" s="76" t="n">
        <v>210.32</v>
      </c>
      <c r="F33" s="76" t="n">
        <v>1300.82</v>
      </c>
      <c r="G33" s="76" t="n">
        <v>133.75</v>
      </c>
      <c r="H33" s="76" t="n">
        <v>1167.07</v>
      </c>
      <c r="I33" s="76" t="n">
        <v>845.98</v>
      </c>
      <c r="J33" s="76" t="n">
        <v>321.09</v>
      </c>
      <c r="K33" s="76" t="n">
        <v>1710.8</v>
      </c>
      <c r="L33" s="76" t="n">
        <v>1722.46</v>
      </c>
    </row>
    <row r="34" customFormat="false" ht="12" hidden="false" customHeight="true" outlineLevel="0" collapsed="false">
      <c r="A34" s="105" t="n">
        <v>1992</v>
      </c>
      <c r="B34" s="76" t="n">
        <v>1613.2</v>
      </c>
      <c r="C34" s="106" t="n">
        <v>7.94999999999999</v>
      </c>
      <c r="D34" s="76" t="n">
        <v>1621.15</v>
      </c>
      <c r="E34" s="76" t="n">
        <v>230.66</v>
      </c>
      <c r="F34" s="76" t="n">
        <v>1390.49</v>
      </c>
      <c r="G34" s="76" t="n">
        <v>147.89</v>
      </c>
      <c r="H34" s="76" t="n">
        <v>1242.6</v>
      </c>
      <c r="I34" s="76" t="n">
        <v>916.36</v>
      </c>
      <c r="J34" s="76" t="n">
        <v>326.24</v>
      </c>
      <c r="K34" s="76" t="n">
        <v>1749.1</v>
      </c>
      <c r="L34" s="76" t="n">
        <v>1759.3</v>
      </c>
    </row>
    <row r="35" customFormat="false" ht="12" hidden="false" customHeight="true" outlineLevel="0" collapsed="false">
      <c r="A35" s="105" t="n">
        <v>1993</v>
      </c>
      <c r="B35" s="76" t="n">
        <v>1654.2</v>
      </c>
      <c r="C35" s="106" t="n">
        <v>6.84</v>
      </c>
      <c r="D35" s="76" t="n">
        <v>1661.04</v>
      </c>
      <c r="E35" s="76" t="n">
        <v>246.72</v>
      </c>
      <c r="F35" s="76" t="n">
        <v>1414.32</v>
      </c>
      <c r="G35" s="76" t="n">
        <v>158.6</v>
      </c>
      <c r="H35" s="76" t="n">
        <v>1255.72</v>
      </c>
      <c r="I35" s="76" t="n">
        <v>937.92</v>
      </c>
      <c r="J35" s="76" t="n">
        <v>317.8</v>
      </c>
      <c r="K35" s="76" t="n">
        <v>1730.1</v>
      </c>
      <c r="L35" s="76" t="n">
        <v>1738.18</v>
      </c>
    </row>
    <row r="36" customFormat="false" ht="12" hidden="false" customHeight="true" outlineLevel="0" collapsed="false">
      <c r="A36" s="105" t="n">
        <v>1994</v>
      </c>
      <c r="B36" s="76" t="n">
        <v>1735.5</v>
      </c>
      <c r="C36" s="106" t="n">
        <v>-7.06999999999999</v>
      </c>
      <c r="D36" s="76" t="n">
        <v>1728.43</v>
      </c>
      <c r="E36" s="76" t="n">
        <v>256.88</v>
      </c>
      <c r="F36" s="76" t="n">
        <v>1471.55</v>
      </c>
      <c r="G36" s="76" t="n">
        <v>168.92</v>
      </c>
      <c r="H36" s="76" t="n">
        <v>1302.63</v>
      </c>
      <c r="I36" s="76" t="n">
        <v>961.17</v>
      </c>
      <c r="J36" s="76" t="n">
        <v>341.46</v>
      </c>
      <c r="K36" s="76" t="n">
        <v>1770.7</v>
      </c>
      <c r="L36" s="76" t="n">
        <v>1763.83</v>
      </c>
    </row>
    <row r="37" customFormat="false" ht="15.95" hidden="false" customHeight="true" outlineLevel="0" collapsed="false">
      <c r="A37" s="105" t="n">
        <v>1995</v>
      </c>
      <c r="B37" s="76" t="n">
        <v>1801.3</v>
      </c>
      <c r="C37" s="106" t="n">
        <v>-9.5</v>
      </c>
      <c r="D37" s="76" t="n">
        <v>1791.8</v>
      </c>
      <c r="E37" s="76" t="n">
        <v>266.47</v>
      </c>
      <c r="F37" s="76" t="n">
        <v>1525.33</v>
      </c>
      <c r="G37" s="76" t="n">
        <v>166.73</v>
      </c>
      <c r="H37" s="76" t="n">
        <v>1358.6</v>
      </c>
      <c r="I37" s="76" t="n">
        <v>996.18</v>
      </c>
      <c r="J37" s="76" t="n">
        <v>362.42</v>
      </c>
      <c r="K37" s="76" t="n">
        <v>1801.3</v>
      </c>
      <c r="L37" s="76" t="n">
        <v>1791.8</v>
      </c>
    </row>
    <row r="38" customFormat="false" ht="12" hidden="false" customHeight="true" outlineLevel="0" collapsed="false">
      <c r="A38" s="105" t="n">
        <v>1996</v>
      </c>
      <c r="B38" s="76" t="n">
        <v>1833.7</v>
      </c>
      <c r="C38" s="106" t="n">
        <v>-8.02</v>
      </c>
      <c r="D38" s="76" t="n">
        <v>1825.68</v>
      </c>
      <c r="E38" s="76" t="n">
        <v>272.14</v>
      </c>
      <c r="F38" s="76" t="n">
        <v>1553.54</v>
      </c>
      <c r="G38" s="76" t="n">
        <v>171.88</v>
      </c>
      <c r="H38" s="76" t="n">
        <v>1381.66</v>
      </c>
      <c r="I38" s="76" t="n">
        <v>1005.25</v>
      </c>
      <c r="J38" s="76" t="n">
        <v>376.41</v>
      </c>
      <c r="K38" s="76" t="n">
        <v>1815.1</v>
      </c>
      <c r="L38" s="76" t="n">
        <v>1808.19</v>
      </c>
    </row>
    <row r="39" customFormat="false" ht="12" hidden="false" customHeight="true" outlineLevel="0" collapsed="false">
      <c r="A39" s="105" t="n">
        <v>1997</v>
      </c>
      <c r="B39" s="76" t="n">
        <v>1871.6</v>
      </c>
      <c r="C39" s="106" t="n">
        <v>-9.11999999999999</v>
      </c>
      <c r="D39" s="76" t="n">
        <v>1862.48</v>
      </c>
      <c r="E39" s="76" t="n">
        <v>278.43</v>
      </c>
      <c r="F39" s="76" t="n">
        <v>1584.05</v>
      </c>
      <c r="G39" s="76" t="n">
        <v>179.42</v>
      </c>
      <c r="H39" s="76" t="n">
        <v>1404.63</v>
      </c>
      <c r="I39" s="76" t="n">
        <v>1009.22</v>
      </c>
      <c r="J39" s="76" t="n">
        <v>395.41</v>
      </c>
      <c r="K39" s="76" t="n">
        <v>1840.4</v>
      </c>
      <c r="L39" s="76" t="n">
        <v>1832.34</v>
      </c>
    </row>
    <row r="40" customFormat="false" ht="12" hidden="false" customHeight="true" outlineLevel="0" collapsed="false">
      <c r="A40" s="105" t="n">
        <v>1998</v>
      </c>
      <c r="B40" s="76" t="n">
        <v>1929.4</v>
      </c>
      <c r="C40" s="106" t="n">
        <v>-13.9801444910856</v>
      </c>
      <c r="D40" s="76" t="n">
        <v>1915.41985550891</v>
      </c>
      <c r="E40" s="76" t="n">
        <v>285.22</v>
      </c>
      <c r="F40" s="76" t="n">
        <v>1630.19985550891</v>
      </c>
      <c r="G40" s="76" t="n">
        <v>188.03</v>
      </c>
      <c r="H40" s="76" t="n">
        <v>1442.16985550891</v>
      </c>
      <c r="I40" s="76" t="n">
        <v>1030.56</v>
      </c>
      <c r="J40" s="76" t="n">
        <v>411.609855508914</v>
      </c>
      <c r="K40" s="76" t="n">
        <v>1876.4</v>
      </c>
      <c r="L40" s="76" t="n">
        <v>1863.58</v>
      </c>
    </row>
    <row r="41" customFormat="false" ht="12" hidden="false" customHeight="true" outlineLevel="0" collapsed="false">
      <c r="A41" s="105" t="n">
        <v>1999</v>
      </c>
      <c r="B41" s="76" t="n">
        <v>1978.6</v>
      </c>
      <c r="C41" s="106" t="n">
        <v>-12.72</v>
      </c>
      <c r="D41" s="76" t="n">
        <v>1965.88</v>
      </c>
      <c r="E41" s="76" t="n">
        <v>291.39</v>
      </c>
      <c r="F41" s="76" t="n">
        <v>1674.49</v>
      </c>
      <c r="G41" s="76" t="n">
        <v>205.49</v>
      </c>
      <c r="H41" s="76" t="n">
        <v>1469</v>
      </c>
      <c r="I41" s="76" t="n">
        <v>1057.95</v>
      </c>
      <c r="J41" s="76" t="n">
        <v>411.05</v>
      </c>
      <c r="K41" s="76" t="n">
        <v>1914.8</v>
      </c>
      <c r="L41" s="76" t="n">
        <v>1903.78</v>
      </c>
    </row>
    <row r="42" customFormat="false" ht="15.95" hidden="false" customHeight="true" outlineLevel="0" collapsed="false">
      <c r="A42" s="105" t="n">
        <v>2000</v>
      </c>
      <c r="B42" s="76" t="n">
        <v>2030</v>
      </c>
      <c r="C42" s="106" t="n">
        <v>-9.14999999999998</v>
      </c>
      <c r="D42" s="76" t="n">
        <v>2020.85</v>
      </c>
      <c r="E42" s="76" t="n">
        <v>302.34</v>
      </c>
      <c r="F42" s="76" t="n">
        <v>1718.51</v>
      </c>
      <c r="G42" s="76" t="n">
        <v>209.29</v>
      </c>
      <c r="H42" s="76" t="n">
        <v>1509.22</v>
      </c>
      <c r="I42" s="76" t="n">
        <v>1098.96</v>
      </c>
      <c r="J42" s="76" t="n">
        <v>410.26</v>
      </c>
      <c r="K42" s="76" t="n">
        <v>1969.5</v>
      </c>
      <c r="L42" s="76" t="n">
        <v>1962.08</v>
      </c>
    </row>
    <row r="43" customFormat="false" ht="12" hidden="false" customHeight="true" outlineLevel="0" collapsed="false">
      <c r="A43" s="105" t="n">
        <v>2001</v>
      </c>
      <c r="B43" s="76" t="n">
        <v>2071.2</v>
      </c>
      <c r="C43" s="106" t="n">
        <v>-15.41</v>
      </c>
      <c r="D43" s="76" t="n">
        <v>2055.79</v>
      </c>
      <c r="E43" s="76" t="n">
        <v>312.07</v>
      </c>
      <c r="F43" s="76" t="n">
        <v>1743.72</v>
      </c>
      <c r="G43" s="76" t="n">
        <v>212.49</v>
      </c>
      <c r="H43" s="76" t="n">
        <v>1531.23</v>
      </c>
      <c r="I43" s="76" t="n">
        <v>1120.35</v>
      </c>
      <c r="J43" s="76" t="n">
        <v>410.879999999999</v>
      </c>
      <c r="K43" s="76" t="n">
        <v>1980.8</v>
      </c>
      <c r="L43" s="76" t="n">
        <v>1966.92</v>
      </c>
    </row>
    <row r="44" customFormat="false" ht="12" hidden="false" customHeight="true" outlineLevel="0" collapsed="false">
      <c r="A44" s="105" t="n">
        <v>2002</v>
      </c>
      <c r="B44" s="76" t="n">
        <v>2108.2</v>
      </c>
      <c r="C44" s="106" t="n">
        <v>-9.09</v>
      </c>
      <c r="D44" s="76" t="n">
        <v>2099.11</v>
      </c>
      <c r="E44" s="76" t="n">
        <v>318.48</v>
      </c>
      <c r="F44" s="76" t="n">
        <v>1780.63</v>
      </c>
      <c r="G44" s="76" t="n">
        <v>218.59</v>
      </c>
      <c r="H44" s="76" t="n">
        <v>1562.04</v>
      </c>
      <c r="I44" s="76" t="n">
        <v>1130.03</v>
      </c>
      <c r="J44" s="76" t="n">
        <v>432.01</v>
      </c>
      <c r="K44" s="76" t="n">
        <v>1984.3</v>
      </c>
      <c r="L44" s="76" t="n">
        <v>1976.52</v>
      </c>
    </row>
    <row r="45" customFormat="false" ht="11.1" hidden="false" customHeight="true" outlineLevel="0" collapsed="false">
      <c r="A45" s="107"/>
      <c r="B45" s="76"/>
      <c r="C45" s="106"/>
      <c r="D45" s="76"/>
      <c r="E45" s="76"/>
      <c r="F45" s="76"/>
      <c r="G45" s="76"/>
      <c r="H45" s="76"/>
      <c r="I45" s="76"/>
      <c r="J45" s="76"/>
      <c r="K45" s="76"/>
      <c r="L45" s="76"/>
    </row>
    <row r="46" customFormat="false" ht="11.1" hidden="false" customHeight="true" outlineLevel="0" collapsed="false">
      <c r="A46" s="107"/>
      <c r="B46" s="76"/>
      <c r="C46" s="10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11.1" hidden="false" customHeight="true" outlineLevel="0" collapsed="false">
      <c r="A47" s="108" t="s">
        <v>556</v>
      </c>
      <c r="B47" s="76"/>
      <c r="C47" s="106"/>
      <c r="D47" s="76"/>
      <c r="E47" s="76"/>
      <c r="F47" s="76"/>
      <c r="G47" s="76"/>
      <c r="H47" s="76"/>
      <c r="I47" s="76"/>
      <c r="J47" s="76"/>
      <c r="K47" s="76"/>
      <c r="L47" s="76"/>
    </row>
    <row r="48" customFormat="false" ht="11.1" hidden="false" customHeight="true" outlineLevel="0" collapsed="false">
      <c r="A48" s="21" t="s">
        <v>557</v>
      </c>
      <c r="B48" s="76"/>
      <c r="C48" s="106"/>
      <c r="D48" s="76"/>
      <c r="E48" s="76"/>
      <c r="F48" s="76"/>
      <c r="G48" s="106"/>
      <c r="H48" s="76"/>
      <c r="I48" s="76"/>
      <c r="J48" s="76"/>
      <c r="K48" s="76"/>
      <c r="L48" s="76"/>
    </row>
    <row r="49" customFormat="false" ht="11.1" hidden="false" customHeight="true" outlineLevel="0" collapsed="false">
      <c r="A49" s="21" t="s">
        <v>558</v>
      </c>
      <c r="B49" s="76"/>
      <c r="C49" s="106"/>
      <c r="D49" s="76"/>
      <c r="E49" s="76"/>
      <c r="F49" s="76"/>
      <c r="G49" s="106"/>
      <c r="H49" s="76"/>
      <c r="I49" s="76"/>
      <c r="J49" s="76"/>
      <c r="K49" s="76"/>
      <c r="L49" s="76"/>
    </row>
    <row r="50" customFormat="false" ht="12" hidden="false" customHeight="true" outlineLevel="0" collapsed="false">
      <c r="A50" s="21"/>
      <c r="B50" s="76"/>
      <c r="C50" s="106"/>
      <c r="D50" s="76"/>
      <c r="E50" s="76"/>
      <c r="F50" s="76"/>
      <c r="G50" s="106"/>
      <c r="H50" s="76"/>
      <c r="I50" s="76"/>
      <c r="J50" s="76"/>
      <c r="K50" s="76"/>
      <c r="L50" s="76"/>
    </row>
    <row r="51" customFormat="false" ht="12" hidden="false" customHeight="true" outlineLevel="0" collapsed="false">
      <c r="A51" s="21" t="s">
        <v>559</v>
      </c>
      <c r="B51" s="76"/>
      <c r="C51" s="106"/>
      <c r="D51" s="76"/>
      <c r="E51" s="76"/>
      <c r="F51" s="76"/>
      <c r="G51" s="106"/>
      <c r="H51" s="76"/>
      <c r="I51" s="76"/>
      <c r="J51" s="76"/>
      <c r="K51" s="76"/>
      <c r="L51" s="76"/>
    </row>
    <row r="52" customFormat="false" ht="12" hidden="false" customHeight="true" outlineLevel="0" collapsed="false">
      <c r="A52" s="21"/>
      <c r="B52" s="76"/>
      <c r="C52" s="106"/>
      <c r="D52" s="76"/>
      <c r="E52" s="76"/>
      <c r="F52" s="76"/>
      <c r="G52" s="106"/>
      <c r="H52" s="76"/>
      <c r="I52" s="76"/>
      <c r="J52" s="76"/>
      <c r="K52" s="76"/>
      <c r="L52" s="76"/>
    </row>
    <row r="53" customFormat="false" ht="12" hidden="false" customHeight="true" outlineLevel="0" collapsed="false">
      <c r="A53" s="21" t="s">
        <v>560</v>
      </c>
      <c r="B53" s="76"/>
      <c r="C53" s="106"/>
      <c r="D53" s="76"/>
      <c r="E53" s="76"/>
      <c r="F53" s="76"/>
      <c r="G53" s="106"/>
      <c r="H53" s="76"/>
      <c r="I53" s="76"/>
      <c r="J53" s="76"/>
      <c r="K53" s="76"/>
      <c r="L53" s="76"/>
    </row>
    <row r="54" customFormat="false" ht="12" hidden="false" customHeight="true" outlineLevel="0" collapsed="false">
      <c r="A54" s="21" t="s">
        <v>561</v>
      </c>
      <c r="B54" s="76"/>
      <c r="C54" s="106"/>
      <c r="D54" s="76"/>
      <c r="E54" s="76"/>
      <c r="F54" s="76"/>
      <c r="G54" s="106"/>
      <c r="H54" s="76"/>
      <c r="I54" s="76"/>
      <c r="J54" s="76"/>
      <c r="K54" s="76"/>
      <c r="L54" s="76"/>
    </row>
    <row r="55" customFormat="false" ht="12" hidden="false" customHeight="true" outlineLevel="0" collapsed="false">
      <c r="A55" s="21" t="s">
        <v>562</v>
      </c>
      <c r="B55" s="76"/>
      <c r="C55" s="106"/>
      <c r="D55" s="76"/>
      <c r="E55" s="76"/>
      <c r="F55" s="76"/>
      <c r="G55" s="106"/>
      <c r="H55" s="76"/>
      <c r="I55" s="76"/>
      <c r="J55" s="76"/>
      <c r="K55" s="76"/>
      <c r="L55" s="76"/>
    </row>
    <row r="56" customFormat="false" ht="15.75" hidden="false" customHeight="true" outlineLevel="0" collapsed="false">
      <c r="A56" s="103"/>
      <c r="B56" s="77" t="s">
        <v>56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</row>
    <row r="57" customFormat="false" ht="13.5" hidden="false" customHeight="true" outlineLevel="0" collapsed="false">
      <c r="A57" s="107"/>
      <c r="B57" s="109" t="s">
        <v>564</v>
      </c>
      <c r="C57" s="109" t="s">
        <v>565</v>
      </c>
      <c r="D57" s="32" t="s">
        <v>564</v>
      </c>
      <c r="E57" s="32"/>
      <c r="F57" s="32"/>
      <c r="G57" s="32"/>
      <c r="H57" s="32"/>
      <c r="I57" s="32"/>
      <c r="J57" s="32"/>
      <c r="K57" s="32"/>
      <c r="L57" s="32"/>
    </row>
    <row r="58" customFormat="false" ht="11.1" hidden="false" customHeight="true" outlineLevel="0" collapsed="false">
      <c r="A58" s="105" t="n">
        <v>1971</v>
      </c>
      <c r="B58" s="110" t="n">
        <v>10.8238636363637</v>
      </c>
      <c r="C58" s="106" t="n">
        <v>-0.5</v>
      </c>
      <c r="D58" s="110" t="n">
        <v>10.6539725716877</v>
      </c>
      <c r="E58" s="110" t="n">
        <v>14.8176485590411</v>
      </c>
      <c r="F58" s="110" t="n">
        <v>10.1335628446655</v>
      </c>
      <c r="G58" s="110" t="n">
        <v>10.5897435897436</v>
      </c>
      <c r="H58" s="110" t="n">
        <v>10.0687998252703</v>
      </c>
      <c r="I58" s="110" t="n">
        <v>13.4281542371965</v>
      </c>
      <c r="J58" s="110" t="n">
        <v>3.15144766146997</v>
      </c>
      <c r="K58" s="110" t="n">
        <v>3.31103678929765</v>
      </c>
      <c r="L58" s="110" t="n">
        <v>3.17937939045298</v>
      </c>
    </row>
    <row r="59" customFormat="false" ht="11.1" hidden="false" customHeight="true" outlineLevel="0" collapsed="false">
      <c r="A59" s="105" t="n">
        <v>1972</v>
      </c>
      <c r="B59" s="110" t="n">
        <v>9.5872853114586</v>
      </c>
      <c r="C59" s="106" t="n">
        <v>-0.17</v>
      </c>
      <c r="D59" s="110" t="n">
        <v>9.53344258936804</v>
      </c>
      <c r="E59" s="110" t="n">
        <v>10.528653931586</v>
      </c>
      <c r="F59" s="110" t="n">
        <v>9.40376266280754</v>
      </c>
      <c r="G59" s="110" t="n">
        <v>6.23695803385118</v>
      </c>
      <c r="H59" s="110" t="n">
        <v>9.85547508019975</v>
      </c>
      <c r="I59" s="110" t="n">
        <v>10.7609421188138</v>
      </c>
      <c r="J59" s="110" t="n">
        <v>7.80524668034117</v>
      </c>
      <c r="K59" s="110" t="n">
        <v>4.11136290061513</v>
      </c>
      <c r="L59" s="110" t="n">
        <v>3.87695804608184</v>
      </c>
    </row>
    <row r="60" customFormat="false" ht="11.1" hidden="false" customHeight="true" outlineLevel="0" collapsed="false">
      <c r="A60" s="105" t="n">
        <v>1973</v>
      </c>
      <c r="B60" s="110" t="n">
        <v>11.5087719298246</v>
      </c>
      <c r="C60" s="106" t="n">
        <v>-0.07</v>
      </c>
      <c r="D60" s="110" t="n">
        <v>11.4856808883694</v>
      </c>
      <c r="E60" s="110" t="n">
        <v>10.8319935691318</v>
      </c>
      <c r="F60" s="110" t="n">
        <v>11.5717347019763</v>
      </c>
      <c r="G60" s="110" t="n">
        <v>7.4858140549978</v>
      </c>
      <c r="H60" s="110" t="n">
        <v>12.1353523798055</v>
      </c>
      <c r="I60" s="110" t="n">
        <v>13.7746976023417</v>
      </c>
      <c r="J60" s="110" t="n">
        <v>8.32165031043462</v>
      </c>
      <c r="K60" s="110" t="n">
        <v>4.56053067993368</v>
      </c>
      <c r="L60" s="110" t="n">
        <v>4.54662744490892</v>
      </c>
    </row>
    <row r="61" customFormat="false" ht="11.1" hidden="false" customHeight="true" outlineLevel="0" collapsed="false">
      <c r="A61" s="105" t="n">
        <v>1974</v>
      </c>
      <c r="B61" s="110" t="n">
        <v>7.7407174323474</v>
      </c>
      <c r="C61" s="106" t="n">
        <v>-0.11</v>
      </c>
      <c r="D61" s="110" t="n">
        <v>7.71472907230333</v>
      </c>
      <c r="E61" s="110" t="n">
        <v>12.4388032638259</v>
      </c>
      <c r="F61" s="110" t="n">
        <v>7.09695776918883</v>
      </c>
      <c r="G61" s="110" t="n">
        <v>3.45177664974618</v>
      </c>
      <c r="H61" s="110" t="n">
        <v>7.57893041237114</v>
      </c>
      <c r="I61" s="110" t="n">
        <v>10.525519276607</v>
      </c>
      <c r="J61" s="110" t="n">
        <v>0.3790330036054</v>
      </c>
      <c r="K61" s="110" t="n">
        <v>0.45598731165741</v>
      </c>
      <c r="L61" s="110" t="n">
        <v>0.50350478823178</v>
      </c>
    </row>
    <row r="62" customFormat="false" ht="15.95" hidden="false" customHeight="true" outlineLevel="0" collapsed="false">
      <c r="A62" s="105" t="n">
        <v>1975</v>
      </c>
      <c r="B62" s="110" t="n">
        <v>4.36137071651091</v>
      </c>
      <c r="C62" s="106" t="n">
        <v>0.29</v>
      </c>
      <c r="D62" s="110" t="n">
        <v>4.41723285377771</v>
      </c>
      <c r="E62" s="110" t="n">
        <v>8.62764070311239</v>
      </c>
      <c r="F62" s="110" t="n">
        <v>3.83917105787536</v>
      </c>
      <c r="G62" s="110" t="n">
        <v>2.35525024533858</v>
      </c>
      <c r="H62" s="110" t="n">
        <v>4.02785056524667</v>
      </c>
      <c r="I62" s="110" t="n">
        <v>4.52538253517272</v>
      </c>
      <c r="J62" s="110" t="n">
        <v>2.68926137410206</v>
      </c>
      <c r="K62" s="110" t="n">
        <v>-1.04598381685418</v>
      </c>
      <c r="L62" s="110" t="n">
        <v>-1.00785854616898</v>
      </c>
    </row>
    <row r="63" customFormat="false" ht="11.1" hidden="false" customHeight="true" outlineLevel="0" collapsed="false">
      <c r="A63" s="105" t="n">
        <v>1976</v>
      </c>
      <c r="B63" s="110" t="n">
        <v>8.93656716417912</v>
      </c>
      <c r="C63" s="106" t="n">
        <v>1.12</v>
      </c>
      <c r="D63" s="110" t="n">
        <v>9.13938399582372</v>
      </c>
      <c r="E63" s="110" t="n">
        <v>7.00712589073633</v>
      </c>
      <c r="F63" s="110" t="n">
        <v>9.44562899786783</v>
      </c>
      <c r="G63" s="110" t="n">
        <v>9.49185043144776</v>
      </c>
      <c r="H63" s="110" t="n">
        <v>9.43984646755429</v>
      </c>
      <c r="I63" s="110" t="n">
        <v>8.04977894219748</v>
      </c>
      <c r="J63" s="110" t="n">
        <v>13.2466367713004</v>
      </c>
      <c r="K63" s="110" t="n">
        <v>4.99601116872755</v>
      </c>
      <c r="L63" s="110" t="n">
        <v>5.28410105781254</v>
      </c>
    </row>
    <row r="64" customFormat="false" ht="11.1" hidden="false" customHeight="true" outlineLevel="0" collapsed="false">
      <c r="A64" s="105" t="n">
        <v>1977</v>
      </c>
      <c r="B64" s="110" t="n">
        <v>6.81623565679055</v>
      </c>
      <c r="C64" s="106" t="n">
        <v>-1.2</v>
      </c>
      <c r="D64" s="110" t="n">
        <v>6.59400731148996</v>
      </c>
      <c r="E64" s="110" t="n">
        <v>6.54827968923419</v>
      </c>
      <c r="F64" s="110" t="n">
        <v>6.60042859925969</v>
      </c>
      <c r="G64" s="110" t="n">
        <v>6.86514886164622</v>
      </c>
      <c r="H64" s="110" t="n">
        <v>6.56729504603244</v>
      </c>
      <c r="I64" s="110" t="n">
        <v>7.35913678659111</v>
      </c>
      <c r="J64" s="110" t="n">
        <v>4.49829729943771</v>
      </c>
      <c r="K64" s="110" t="n">
        <v>3.03922499762561</v>
      </c>
      <c r="L64" s="110" t="n">
        <v>2.78890470221207</v>
      </c>
    </row>
    <row r="65" customFormat="false" ht="11.1" hidden="false" customHeight="true" outlineLevel="0" collapsed="false">
      <c r="A65" s="105" t="n">
        <v>1978</v>
      </c>
      <c r="B65" s="110" t="n">
        <v>7.31120731120728</v>
      </c>
      <c r="C65" s="106" t="n">
        <v>2.98</v>
      </c>
      <c r="D65" s="110" t="n">
        <v>7.78550594570338</v>
      </c>
      <c r="E65" s="110" t="n">
        <v>8.02083333333331</v>
      </c>
      <c r="F65" s="110" t="n">
        <v>7.75247633319928</v>
      </c>
      <c r="G65" s="110" t="n">
        <v>6.80104883644708</v>
      </c>
      <c r="H65" s="110" t="n">
        <v>7.87189402665787</v>
      </c>
      <c r="I65" s="110" t="n">
        <v>6.74458654470512</v>
      </c>
      <c r="J65" s="110" t="n">
        <v>10.8980674497915</v>
      </c>
      <c r="K65" s="110" t="n">
        <v>2.9956678034842</v>
      </c>
      <c r="L65" s="110" t="n">
        <v>3.36884960296355</v>
      </c>
    </row>
    <row r="66" customFormat="false" ht="11.1" hidden="false" customHeight="true" outlineLevel="0" collapsed="false">
      <c r="A66" s="105" t="n">
        <v>1979</v>
      </c>
      <c r="B66" s="110" t="n">
        <v>7.9486030180786</v>
      </c>
      <c r="C66" s="106" t="n">
        <v>-1.68</v>
      </c>
      <c r="D66" s="110" t="n">
        <v>7.66028309741884</v>
      </c>
      <c r="E66" s="110" t="n">
        <v>9.66730954676953</v>
      </c>
      <c r="F66" s="110" t="n">
        <v>7.37788331071916</v>
      </c>
      <c r="G66" s="110" t="n">
        <v>10.1273592143624</v>
      </c>
      <c r="H66" s="110" t="n">
        <v>7.03621074309251</v>
      </c>
      <c r="I66" s="110" t="n">
        <v>8.23856122718858</v>
      </c>
      <c r="J66" s="110" t="n">
        <v>3.92947447550065</v>
      </c>
      <c r="K66" s="110" t="n">
        <v>4.16144621442638</v>
      </c>
      <c r="L66" s="110" t="n">
        <v>3.85870915090661</v>
      </c>
    </row>
    <row r="67" customFormat="false" ht="15.95" hidden="false" customHeight="true" outlineLevel="0" collapsed="false">
      <c r="A67" s="105" t="n">
        <v>1980</v>
      </c>
      <c r="B67" s="110" t="n">
        <v>6.1038062283737</v>
      </c>
      <c r="C67" s="106" t="n">
        <v>0.86</v>
      </c>
      <c r="D67" s="110" t="n">
        <v>6.20925864545355</v>
      </c>
      <c r="E67" s="110" t="n">
        <v>11.5190151681688</v>
      </c>
      <c r="F67" s="110" t="n">
        <v>5.44621702732586</v>
      </c>
      <c r="G67" s="110" t="n">
        <v>6.66016441410061</v>
      </c>
      <c r="H67" s="110" t="n">
        <v>5.29100529100531</v>
      </c>
      <c r="I67" s="110" t="n">
        <v>8.67196090409283</v>
      </c>
      <c r="J67" s="110" t="n">
        <v>-3.80720673329813</v>
      </c>
      <c r="K67" s="110" t="n">
        <v>1.2715869060916</v>
      </c>
      <c r="L67" s="110" t="n">
        <v>1.37339642301977</v>
      </c>
    </row>
    <row r="68" customFormat="false" ht="11.1" hidden="false" customHeight="true" outlineLevel="0" collapsed="false">
      <c r="A68" s="105" t="n">
        <v>1981</v>
      </c>
      <c r="B68" s="110" t="n">
        <v>4.38298982520216</v>
      </c>
      <c r="C68" s="106" t="n">
        <v>-1.68</v>
      </c>
      <c r="D68" s="110" t="n">
        <v>4.15062935608029</v>
      </c>
      <c r="E68" s="110" t="n">
        <v>8.7325054208555</v>
      </c>
      <c r="F68" s="110" t="n">
        <v>3.45426765331493</v>
      </c>
      <c r="G68" s="110" t="n">
        <v>0.862181580666217</v>
      </c>
      <c r="H68" s="110" t="n">
        <v>3.78999373974244</v>
      </c>
      <c r="I68" s="110" t="n">
        <v>4.87475828574</v>
      </c>
      <c r="J68" s="110" t="n">
        <v>0.49217308086655</v>
      </c>
      <c r="K68" s="110" t="n">
        <v>0.11029099855773</v>
      </c>
      <c r="L68" s="110" t="n">
        <v>-0.120481927710841</v>
      </c>
    </row>
    <row r="69" customFormat="false" ht="11.1" hidden="false" customHeight="true" outlineLevel="0" collapsed="false">
      <c r="A69" s="105" t="n">
        <v>1982</v>
      </c>
      <c r="B69" s="110" t="n">
        <v>3.94901274681332</v>
      </c>
      <c r="C69" s="106" t="n">
        <v>-2.89</v>
      </c>
      <c r="D69" s="110" t="n">
        <v>3.5844486616061</v>
      </c>
      <c r="E69" s="110" t="n">
        <v>6.72588832487311</v>
      </c>
      <c r="F69" s="110" t="n">
        <v>3.08264797868647</v>
      </c>
      <c r="G69" s="110" t="n">
        <v>2.46082113715842</v>
      </c>
      <c r="H69" s="110" t="n">
        <v>3.1609148558108</v>
      </c>
      <c r="I69" s="110" t="n">
        <v>3.23742549633378</v>
      </c>
      <c r="J69" s="110" t="n">
        <v>2.91816883205223</v>
      </c>
      <c r="K69" s="110" t="n">
        <v>-0.788135593220346</v>
      </c>
      <c r="L69" s="110" t="n">
        <v>-1.14216302394833</v>
      </c>
    </row>
    <row r="70" customFormat="false" ht="11.1" hidden="false" customHeight="true" outlineLevel="0" collapsed="false">
      <c r="A70" s="105" t="n">
        <v>1983</v>
      </c>
      <c r="B70" s="110" t="n">
        <v>4.8569367636451</v>
      </c>
      <c r="C70" s="106" t="n">
        <v>3.87</v>
      </c>
      <c r="D70" s="110" t="n">
        <v>5.3358564248436</v>
      </c>
      <c r="E70" s="110" t="n">
        <v>5.13844063190081</v>
      </c>
      <c r="F70" s="110" t="n">
        <v>5.36850533058025</v>
      </c>
      <c r="G70" s="110" t="n">
        <v>6.06750094804703</v>
      </c>
      <c r="H70" s="110" t="n">
        <v>5.28112259410258</v>
      </c>
      <c r="I70" s="110" t="n">
        <v>2.23459046353214</v>
      </c>
      <c r="J70" s="110" t="n">
        <v>14.976867151355</v>
      </c>
      <c r="K70" s="110" t="n">
        <v>1.5546254377723</v>
      </c>
      <c r="L70" s="110" t="n">
        <v>2.00694580734347</v>
      </c>
    </row>
    <row r="71" customFormat="false" ht="11.1" hidden="false" customHeight="true" outlineLevel="0" collapsed="false">
      <c r="A71" s="105" t="n">
        <v>1984</v>
      </c>
      <c r="B71" s="110" t="n">
        <v>4.90713139188259</v>
      </c>
      <c r="C71" s="106" t="n">
        <v>3.67</v>
      </c>
      <c r="D71" s="110" t="n">
        <v>5.31729867038926</v>
      </c>
      <c r="E71" s="110" t="n">
        <v>5.67897245334841</v>
      </c>
      <c r="F71" s="110" t="n">
        <v>5.25761514363794</v>
      </c>
      <c r="G71" s="110" t="n">
        <v>4.13538314861161</v>
      </c>
      <c r="H71" s="110" t="n">
        <v>5.39895533141208</v>
      </c>
      <c r="I71" s="110" t="n">
        <v>3.87381165190541</v>
      </c>
      <c r="J71" s="110" t="n">
        <v>9.71487698321465</v>
      </c>
      <c r="K71" s="110" t="n">
        <v>2.82614181175877</v>
      </c>
      <c r="L71" s="110" t="n">
        <v>3.21217951399055</v>
      </c>
    </row>
    <row r="72" customFormat="false" ht="15.95" hidden="false" customHeight="true" outlineLevel="0" collapsed="false">
      <c r="A72" s="105" t="n">
        <v>1985</v>
      </c>
      <c r="B72" s="110" t="n">
        <v>4.40437158469949</v>
      </c>
      <c r="C72" s="106" t="n">
        <v>-0.32</v>
      </c>
      <c r="D72" s="110" t="n">
        <v>4.34371638726223</v>
      </c>
      <c r="E72" s="110" t="n">
        <v>4.45650512154106</v>
      </c>
      <c r="F72" s="110" t="n">
        <v>4.32502944566171</v>
      </c>
      <c r="G72" s="110" t="n">
        <v>1.01853971160449</v>
      </c>
      <c r="H72" s="110" t="n">
        <v>4.73647484370775</v>
      </c>
      <c r="I72" s="110" t="n">
        <v>3.99530654150779</v>
      </c>
      <c r="J72" s="110" t="n">
        <v>6.72220475741365</v>
      </c>
      <c r="K72" s="110" t="n">
        <v>2.19222903885481</v>
      </c>
      <c r="L72" s="110" t="n">
        <v>2.18178871013495</v>
      </c>
    </row>
    <row r="73" customFormat="false" ht="11.1" hidden="false" customHeight="true" outlineLevel="0" collapsed="false">
      <c r="A73" s="105" t="n">
        <v>1986</v>
      </c>
      <c r="B73" s="110" t="n">
        <v>5.74688579503817</v>
      </c>
      <c r="C73" s="106" t="n">
        <v>-1.24</v>
      </c>
      <c r="D73" s="110" t="n">
        <v>5.58731348722913</v>
      </c>
      <c r="E73" s="110" t="n">
        <v>4.27369191364801</v>
      </c>
      <c r="F73" s="110" t="n">
        <v>5.80522980552112</v>
      </c>
      <c r="G73" s="110" t="n">
        <v>1.54072731392316</v>
      </c>
      <c r="H73" s="110" t="n">
        <v>6.31704896188828</v>
      </c>
      <c r="I73" s="110" t="n">
        <v>5.32927150325324</v>
      </c>
      <c r="J73" s="110" t="n">
        <v>8.89587117678828</v>
      </c>
      <c r="K73" s="110" t="n">
        <v>2.41735371808211</v>
      </c>
      <c r="L73" s="110" t="n">
        <v>2.18437938719987</v>
      </c>
    </row>
    <row r="74" customFormat="false" ht="11.1" hidden="false" customHeight="true" outlineLevel="0" collapsed="false">
      <c r="A74" s="105" t="n">
        <v>1987</v>
      </c>
      <c r="B74" s="110" t="n">
        <v>3.27657889526827</v>
      </c>
      <c r="C74" s="106" t="n">
        <v>-1.41</v>
      </c>
      <c r="D74" s="110" t="n">
        <v>3.12509245106259</v>
      </c>
      <c r="E74" s="110" t="n">
        <v>4.11958733946243</v>
      </c>
      <c r="F74" s="110" t="n">
        <v>2.96250401578779</v>
      </c>
      <c r="G74" s="110" t="n">
        <v>1.76280263304697</v>
      </c>
      <c r="H74" s="110" t="n">
        <v>3.10002174107657</v>
      </c>
      <c r="I74" s="110" t="n">
        <v>4.53652788688137</v>
      </c>
      <c r="J74" s="110" t="n">
        <v>-0.527478472566642</v>
      </c>
      <c r="K74" s="110" t="n">
        <v>1.46932395466979</v>
      </c>
      <c r="L74" s="110" t="n">
        <v>1.25590890391287</v>
      </c>
    </row>
    <row r="75" customFormat="false" ht="11.1" hidden="false" customHeight="true" outlineLevel="0" collapsed="false">
      <c r="A75" s="105" t="n">
        <v>1988</v>
      </c>
      <c r="B75" s="110" t="n">
        <v>5.29090386274321</v>
      </c>
      <c r="C75" s="106" t="n">
        <v>3.13</v>
      </c>
      <c r="D75" s="110" t="n">
        <v>5.57786830378487</v>
      </c>
      <c r="E75" s="110" t="n">
        <v>4.84631976273928</v>
      </c>
      <c r="F75" s="110" t="n">
        <v>5.69881209743919</v>
      </c>
      <c r="G75" s="110" t="n">
        <v>4.40741146804082</v>
      </c>
      <c r="H75" s="110" t="n">
        <v>5.84492104642938</v>
      </c>
      <c r="I75" s="110" t="n">
        <v>4.24572609430773</v>
      </c>
      <c r="J75" s="110" t="n">
        <v>10.0888324873096</v>
      </c>
      <c r="K75" s="110" t="n">
        <v>3.73565431718399</v>
      </c>
      <c r="L75" s="110" t="n">
        <v>4.0429593174344</v>
      </c>
    </row>
    <row r="76" customFormat="false" ht="11.1" hidden="false" customHeight="true" outlineLevel="0" collapsed="false">
      <c r="A76" s="105" t="n">
        <v>1989</v>
      </c>
      <c r="B76" s="110" t="n">
        <v>6.3541192535276</v>
      </c>
      <c r="C76" s="106" t="n">
        <v>3.2</v>
      </c>
      <c r="D76" s="110" t="n">
        <v>6.61189960781479</v>
      </c>
      <c r="E76" s="110" t="n">
        <v>6.56380585020892</v>
      </c>
      <c r="F76" s="110" t="n">
        <v>6.61978661493703</v>
      </c>
      <c r="G76" s="110" t="n">
        <v>9.65032027722354</v>
      </c>
      <c r="H76" s="110" t="n">
        <v>6.28156898592516</v>
      </c>
      <c r="I76" s="110" t="n">
        <v>4.63801831615854</v>
      </c>
      <c r="J76" s="110" t="n">
        <v>10.4116920543435</v>
      </c>
      <c r="K76" s="110" t="n">
        <v>3.9129789129789</v>
      </c>
      <c r="L76" s="110" t="n">
        <v>4.21520302380583</v>
      </c>
    </row>
    <row r="77" customFormat="false" ht="15.95" hidden="false" customHeight="true" outlineLevel="0" collapsed="false">
      <c r="A77" s="105" t="n">
        <v>1990</v>
      </c>
      <c r="B77" s="110" t="n">
        <v>9.12436874090554</v>
      </c>
      <c r="C77" s="106" t="n">
        <v>0.84</v>
      </c>
      <c r="D77" s="110" t="n">
        <v>9.12774941167469</v>
      </c>
      <c r="E77" s="110" t="n">
        <v>8.09604247104248</v>
      </c>
      <c r="F77" s="110" t="n">
        <v>9.29685259712643</v>
      </c>
      <c r="G77" s="110" t="n">
        <v>13.1200919364106</v>
      </c>
      <c r="H77" s="110" t="n">
        <v>8.8566419301127</v>
      </c>
      <c r="I77" s="110" t="n">
        <v>7.89102865194924</v>
      </c>
      <c r="J77" s="110" t="n">
        <v>11.1562698087177</v>
      </c>
      <c r="K77" s="110" t="n">
        <v>5.72347266881033</v>
      </c>
      <c r="L77" s="110" t="n">
        <v>5.68988433585027</v>
      </c>
    </row>
    <row r="78" customFormat="false" ht="11.1" hidden="false" customHeight="true" outlineLevel="0" collapsed="false">
      <c r="A78" s="105" t="n">
        <v>1991</v>
      </c>
      <c r="B78" s="110" t="n">
        <v>8.80069025021572</v>
      </c>
      <c r="C78" s="106" t="n">
        <v>-6.34</v>
      </c>
      <c r="D78" s="110" t="n">
        <v>8.24127488302935</v>
      </c>
      <c r="E78" s="110" t="n">
        <v>9.2253599732113</v>
      </c>
      <c r="F78" s="110" t="n">
        <v>8.08174934182556</v>
      </c>
      <c r="G78" s="110" t="n">
        <v>9.43955299695227</v>
      </c>
      <c r="H78" s="110" t="n">
        <v>7.91928768954936</v>
      </c>
      <c r="I78" s="110" t="n">
        <v>8.24553765781457</v>
      </c>
      <c r="J78" s="110" t="n">
        <v>7.1651403844217</v>
      </c>
      <c r="K78" s="110" t="n">
        <v>5.09597188429305</v>
      </c>
      <c r="L78" s="110" t="n">
        <v>4.48987236775211</v>
      </c>
    </row>
    <row r="79" customFormat="false" ht="18" hidden="false" customHeight="true" outlineLevel="0" collapsed="false">
      <c r="A79" s="105" t="n">
        <v>1992</v>
      </c>
      <c r="B79" s="110" t="n">
        <v>7.38916256157636</v>
      </c>
      <c r="C79" s="106" t="n">
        <v>-0.99</v>
      </c>
      <c r="D79" s="110" t="n">
        <v>7.27993435419616</v>
      </c>
      <c r="E79" s="110" t="n">
        <v>9.67097755800685</v>
      </c>
      <c r="F79" s="110" t="n">
        <v>6.89334419827492</v>
      </c>
      <c r="G79" s="110" t="n">
        <v>10.5719626168224</v>
      </c>
      <c r="H79" s="110" t="n">
        <v>6.47176261920876</v>
      </c>
      <c r="I79" s="110" t="n">
        <v>8.31934561100735</v>
      </c>
      <c r="J79" s="110" t="n">
        <v>1.60391167585412</v>
      </c>
      <c r="K79" s="110" t="n">
        <v>2.23871872808044</v>
      </c>
      <c r="L79" s="110" t="n">
        <v>2.1388014816019</v>
      </c>
    </row>
    <row r="80" s="112" customFormat="true" ht="11.1" hidden="false" customHeight="true" outlineLevel="0" collapsed="false">
      <c r="A80" s="105" t="n">
        <v>1993</v>
      </c>
      <c r="B80" s="110" t="n">
        <v>2.54153235804611</v>
      </c>
      <c r="C80" s="106" t="n">
        <v>-1.11</v>
      </c>
      <c r="D80" s="110" t="n">
        <v>2.46059895753012</v>
      </c>
      <c r="E80" s="110" t="n">
        <v>6.96262897771611</v>
      </c>
      <c r="F80" s="110" t="n">
        <v>1.71378434940199</v>
      </c>
      <c r="G80" s="110" t="n">
        <v>7.24186895665699</v>
      </c>
      <c r="H80" s="110" t="n">
        <v>1.05585063576372</v>
      </c>
      <c r="I80" s="110" t="n">
        <v>2.35278711423459</v>
      </c>
      <c r="J80" s="110" t="n">
        <v>-2.58705247670436</v>
      </c>
      <c r="K80" s="110" t="n">
        <v>-1.08627294036934</v>
      </c>
      <c r="L80" s="110" t="n">
        <v>-1.20047746262716</v>
      </c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customFormat="false" ht="11.1" hidden="false" customHeight="true" outlineLevel="0" collapsed="false">
      <c r="A81" s="105" t="n">
        <v>1994</v>
      </c>
      <c r="B81" s="110" t="n">
        <v>4.91476242292347</v>
      </c>
      <c r="C81" s="106" t="n">
        <v>-13.91</v>
      </c>
      <c r="D81" s="110" t="n">
        <v>4.05709675865724</v>
      </c>
      <c r="E81" s="110" t="n">
        <v>4.11802853437094</v>
      </c>
      <c r="F81" s="110" t="n">
        <v>4.04646756038241</v>
      </c>
      <c r="G81" s="110" t="n">
        <v>6.50693568726355</v>
      </c>
      <c r="H81" s="110" t="n">
        <v>3.73570541203456</v>
      </c>
      <c r="I81" s="110" t="n">
        <v>2.47888945752301</v>
      </c>
      <c r="J81" s="110" t="n">
        <v>7.44493392070498</v>
      </c>
      <c r="K81" s="110" t="n">
        <v>2.34668516270733</v>
      </c>
      <c r="L81" s="110" t="n">
        <v>1.47568145991784</v>
      </c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customFormat="false" ht="15.95" hidden="false" customHeight="true" outlineLevel="0" collapsed="false">
      <c r="A82" s="105" t="n">
        <v>1995</v>
      </c>
      <c r="B82" s="110" t="n">
        <v>3.79141457793143</v>
      </c>
      <c r="C82" s="106" t="n">
        <v>-2.43</v>
      </c>
      <c r="D82" s="110" t="n">
        <v>3.66633303055374</v>
      </c>
      <c r="E82" s="110" t="n">
        <v>3.73326066645905</v>
      </c>
      <c r="F82" s="110" t="n">
        <v>3.65464985899222</v>
      </c>
      <c r="G82" s="110" t="n">
        <v>-1.2964717025811</v>
      </c>
      <c r="H82" s="110" t="n">
        <v>4.29669207679848</v>
      </c>
      <c r="I82" s="110" t="n">
        <v>3.64243578139146</v>
      </c>
      <c r="J82" s="110" t="n">
        <v>6.13834709775654</v>
      </c>
      <c r="K82" s="110" t="n">
        <v>1.72813011803244</v>
      </c>
      <c r="L82" s="110" t="n">
        <v>1.5857537291009</v>
      </c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customFormat="false" ht="11.1" hidden="false" customHeight="true" outlineLevel="0" collapsed="false">
      <c r="A83" s="105" t="n">
        <v>1996</v>
      </c>
      <c r="B83" s="110" t="n">
        <v>1.79870093821131</v>
      </c>
      <c r="C83" s="106" t="n">
        <v>1.48</v>
      </c>
      <c r="D83" s="110" t="n">
        <v>1.89083603080702</v>
      </c>
      <c r="E83" s="110" t="n">
        <v>2.12781926670917</v>
      </c>
      <c r="F83" s="110" t="n">
        <v>1.8494358597812</v>
      </c>
      <c r="G83" s="110" t="n">
        <v>3.08882624602651</v>
      </c>
      <c r="H83" s="110" t="n">
        <v>1.69733549241869</v>
      </c>
      <c r="I83" s="110" t="n">
        <v>0.91047802605955</v>
      </c>
      <c r="J83" s="110" t="n">
        <v>3.86016224270192</v>
      </c>
      <c r="K83" s="110" t="n">
        <v>0.76611336257146</v>
      </c>
      <c r="L83" s="110" t="n">
        <v>0.914722625292967</v>
      </c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</row>
    <row r="84" customFormat="false" ht="11.1" hidden="false" customHeight="true" outlineLevel="0" collapsed="false">
      <c r="A84" s="105" t="n">
        <v>1997</v>
      </c>
      <c r="B84" s="110" t="n">
        <v>2.06685935540163</v>
      </c>
      <c r="C84" s="106" t="n">
        <v>-1.1</v>
      </c>
      <c r="D84" s="110" t="n">
        <v>2.01568730555188</v>
      </c>
      <c r="E84" s="110" t="n">
        <v>2.31131035496436</v>
      </c>
      <c r="F84" s="110" t="n">
        <v>1.96390179847315</v>
      </c>
      <c r="G84" s="110" t="n">
        <v>4.38678147544798</v>
      </c>
      <c r="H84" s="110" t="n">
        <v>1.6624929432711</v>
      </c>
      <c r="I84" s="110" t="n">
        <v>0.394926635165376</v>
      </c>
      <c r="J84" s="110" t="n">
        <v>5.04768736218479</v>
      </c>
      <c r="K84" s="110" t="n">
        <v>1.3938625971021</v>
      </c>
      <c r="L84" s="110" t="n">
        <v>1.33558973337982</v>
      </c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customFormat="false" ht="11.1" hidden="false" customHeight="true" outlineLevel="0" collapsed="false">
      <c r="A85" s="105" t="n">
        <v>1998</v>
      </c>
      <c r="B85" s="110" t="n">
        <v>3.08826672365889</v>
      </c>
      <c r="C85" s="106" t="n">
        <v>-4.86</v>
      </c>
      <c r="D85" s="110" t="n">
        <v>2.84243887230544</v>
      </c>
      <c r="E85" s="110" t="n">
        <v>2.43867399346335</v>
      </c>
      <c r="F85" s="110" t="n">
        <v>2.91340901542971</v>
      </c>
      <c r="G85" s="110" t="n">
        <v>4.79879612083379</v>
      </c>
      <c r="H85" s="110" t="n">
        <v>2.67257964794389</v>
      </c>
      <c r="I85" s="110" t="n">
        <v>2.11450427062483</v>
      </c>
      <c r="J85" s="110" t="n">
        <v>4.09697668468543</v>
      </c>
      <c r="K85" s="110" t="n">
        <v>1.95609650076068</v>
      </c>
      <c r="L85" s="110" t="n">
        <v>1.70492375869105</v>
      </c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customFormat="false" ht="11.1" hidden="false" customHeight="true" outlineLevel="0" collapsed="false">
      <c r="A86" s="105" t="n">
        <v>1999</v>
      </c>
      <c r="B86" s="110" t="n">
        <v>2.55001554887531</v>
      </c>
      <c r="C86" s="106" t="n">
        <v>1.26</v>
      </c>
      <c r="D86" s="110" t="n">
        <v>2.63441690582657</v>
      </c>
      <c r="E86" s="110" t="n">
        <v>2.16324240936818</v>
      </c>
      <c r="F86" s="110" t="n">
        <v>2.7168536631516</v>
      </c>
      <c r="G86" s="110" t="n">
        <v>9.28575227357338</v>
      </c>
      <c r="H86" s="110" t="n">
        <v>1.86040114405375</v>
      </c>
      <c r="I86" s="110" t="n">
        <v>2.65777829529577</v>
      </c>
      <c r="J86" s="110" t="n">
        <v>-0.136016060213706</v>
      </c>
      <c r="K86" s="110" t="n">
        <v>2.04647196759753</v>
      </c>
      <c r="L86" s="110" t="n">
        <v>2.15713841101537</v>
      </c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</row>
    <row r="87" customFormat="false" ht="15.95" hidden="false" customHeight="true" outlineLevel="0" collapsed="false">
      <c r="A87" s="105" t="n">
        <v>2000</v>
      </c>
      <c r="B87" s="110" t="n">
        <v>2.59779642171232</v>
      </c>
      <c r="C87" s="106" t="n">
        <v>3.57</v>
      </c>
      <c r="D87" s="110" t="n">
        <v>2.79620322705352</v>
      </c>
      <c r="E87" s="110" t="n">
        <v>3.75785030371669</v>
      </c>
      <c r="F87" s="110" t="n">
        <v>2.62886013054717</v>
      </c>
      <c r="G87" s="110" t="n">
        <v>1.84923840576184</v>
      </c>
      <c r="H87" s="110" t="n">
        <v>2.7379169503063</v>
      </c>
      <c r="I87" s="110" t="n">
        <v>3.87636466751738</v>
      </c>
      <c r="J87" s="110" t="n">
        <v>-0.192190731054495</v>
      </c>
      <c r="K87" s="110" t="n">
        <v>2.8566952162106</v>
      </c>
      <c r="L87" s="110" t="n">
        <v>3.06232863040901</v>
      </c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</row>
    <row r="88" customFormat="false" ht="11.1" hidden="false" customHeight="true" outlineLevel="0" collapsed="false">
      <c r="A88" s="105" t="n">
        <v>2001</v>
      </c>
      <c r="B88" s="110" t="n">
        <v>2.02955665024629</v>
      </c>
      <c r="C88" s="106" t="n">
        <v>-6.26</v>
      </c>
      <c r="D88" s="110" t="n">
        <v>1.72897543113046</v>
      </c>
      <c r="E88" s="110" t="n">
        <v>3.21823113051529</v>
      </c>
      <c r="F88" s="110" t="n">
        <v>1.46696847850755</v>
      </c>
      <c r="G88" s="110" t="n">
        <v>1.52897892875914</v>
      </c>
      <c r="H88" s="110" t="n">
        <v>1.45836922383748</v>
      </c>
      <c r="I88" s="110" t="n">
        <v>1.94638567372789</v>
      </c>
      <c r="J88" s="110" t="n">
        <v>0.151123677667627</v>
      </c>
      <c r="K88" s="110" t="n">
        <v>0.573749682660576</v>
      </c>
      <c r="L88" s="110" t="n">
        <v>0.246676995841128</v>
      </c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customFormat="false" ht="11.1" hidden="false" customHeight="true" outlineLevel="0" collapsed="false">
      <c r="A89" s="105" t="n">
        <v>2002</v>
      </c>
      <c r="B89" s="110" t="n">
        <v>1.78640401699496</v>
      </c>
      <c r="C89" s="106" t="n">
        <v>6.32</v>
      </c>
      <c r="D89" s="110" t="n">
        <v>2.10721912257574</v>
      </c>
      <c r="E89" s="110" t="n">
        <v>2.05402634024416</v>
      </c>
      <c r="F89" s="110" t="n">
        <v>2.11673892597433</v>
      </c>
      <c r="G89" s="110" t="n">
        <v>2.87072332815663</v>
      </c>
      <c r="H89" s="110" t="n">
        <v>2.0121079132462</v>
      </c>
      <c r="I89" s="110" t="n">
        <v>0.864015709376503</v>
      </c>
      <c r="J89" s="110" t="n">
        <v>5.14262071651099</v>
      </c>
      <c r="K89" s="110" t="n">
        <v>0.176696284329552</v>
      </c>
      <c r="L89" s="110" t="n">
        <v>0.48807272283571</v>
      </c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customFormat="false" ht="6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customFormat="false" ht="18" hidden="false" customHeight="true" outlineLevel="0" collapsed="false">
      <c r="B91" s="32" t="s">
        <v>566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customFormat="false" ht="12" hidden="false" customHeight="true" outlineLevel="0" collapsed="false">
      <c r="A92" s="113" t="s">
        <v>567</v>
      </c>
      <c r="B92" s="110" t="n">
        <v>8.09425561893855</v>
      </c>
      <c r="C92" s="114" t="s">
        <v>568</v>
      </c>
      <c r="D92" s="110" t="n">
        <v>8.10039126685223</v>
      </c>
      <c r="E92" s="110" t="n">
        <v>9.97394428210008</v>
      </c>
      <c r="F92" s="110" t="n">
        <v>7.84437439447017</v>
      </c>
      <c r="G92" s="110" t="n">
        <v>6.97641970487841</v>
      </c>
      <c r="H92" s="110" t="n">
        <v>7.96264246274743</v>
      </c>
      <c r="I92" s="110" t="n">
        <v>9.17283276344388</v>
      </c>
      <c r="J92" s="110" t="n">
        <v>5.00109553358416</v>
      </c>
      <c r="K92" s="110" t="n">
        <v>2.76875234570342</v>
      </c>
      <c r="L92" s="110" t="n">
        <v>2.76068061665717</v>
      </c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customFormat="false" ht="12" hidden="false" customHeight="true" outlineLevel="0" collapsed="false">
      <c r="A93" s="113" t="s">
        <v>569</v>
      </c>
      <c r="B93" s="110" t="n">
        <v>5.53891679038678</v>
      </c>
      <c r="C93" s="114" t="s">
        <v>568</v>
      </c>
      <c r="D93" s="110" t="n">
        <v>5.53101923622688</v>
      </c>
      <c r="E93" s="110" t="n">
        <v>6.15440353885826</v>
      </c>
      <c r="F93" s="110" t="n">
        <v>5.43297351455969</v>
      </c>
      <c r="G93" s="110" t="n">
        <v>4.87853102335829</v>
      </c>
      <c r="H93" s="110" t="n">
        <v>5.50269502756173</v>
      </c>
      <c r="I93" s="110" t="n">
        <v>4.81342544650609</v>
      </c>
      <c r="J93" s="110" t="n">
        <v>7.358829393127</v>
      </c>
      <c r="K93" s="110" t="n">
        <v>2.55074699134778</v>
      </c>
      <c r="L93" s="110" t="n">
        <v>2.52822916905851</v>
      </c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customFormat="false" ht="12" hidden="false" customHeight="true" outlineLevel="0" collapsed="false">
      <c r="A94" s="113" t="s">
        <v>570</v>
      </c>
      <c r="B94" s="110" t="n">
        <v>3.26411514325341</v>
      </c>
      <c r="C94" s="114" t="s">
        <v>568</v>
      </c>
      <c r="D94" s="110" t="n">
        <v>3.12581760671186</v>
      </c>
      <c r="E94" s="110" t="n">
        <v>4.02486115156266</v>
      </c>
      <c r="F94" s="110" t="n">
        <v>2.9736138005654</v>
      </c>
      <c r="G94" s="110" t="n">
        <v>4.73804676411069</v>
      </c>
      <c r="H94" s="110" t="n">
        <v>2.75296258980113</v>
      </c>
      <c r="I94" s="110" t="n">
        <v>2.84883158638665</v>
      </c>
      <c r="J94" s="110" t="n">
        <v>2.49644964079714</v>
      </c>
      <c r="K94" s="110" t="n">
        <v>1.47618664309486</v>
      </c>
      <c r="L94" s="110" t="n">
        <v>1.33599943251485</v>
      </c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</row>
    <row r="95" customFormat="false" ht="11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customFormat="false" ht="6.7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customFormat="false" ht="11.1" hidden="false" customHeight="true" outlineLevel="0" collapsed="false">
      <c r="A97" s="108" t="s">
        <v>556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customFormat="false" ht="11.1" hidden="false" customHeight="true" outlineLevel="0" collapsed="false">
      <c r="A98" s="21" t="s">
        <v>557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customFormat="false" ht="11.1" hidden="false" customHeight="true" outlineLevel="0" collapsed="false">
      <c r="A99" s="21" t="s">
        <v>558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</row>
    <row r="100" customFormat="false" ht="9.7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customFormat="false" ht="12" hidden="false" customHeight="true" outlineLevel="0" collapsed="false">
      <c r="A101" s="21" t="s">
        <v>559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</row>
    <row r="102" customFormat="false" ht="10.5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customFormat="false" ht="11.1" hidden="false" customHeight="true" outlineLevel="0" collapsed="false">
      <c r="A103" s="21" t="s">
        <v>560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</row>
    <row r="104" customFormat="false" ht="11.1" hidden="false" customHeight="true" outlineLevel="0" collapsed="false">
      <c r="A104" s="21" t="s">
        <v>56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</row>
    <row r="105" customFormat="false" ht="11.1" hidden="false" customHeight="true" outlineLevel="0" collapsed="false">
      <c r="A105" s="21" t="s">
        <v>562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</row>
  </sheetData>
  <mergeCells count="20">
    <mergeCell ref="A1:L1"/>
    <mergeCell ref="A2:L2"/>
    <mergeCell ref="A3:L3"/>
    <mergeCell ref="A4:L4"/>
    <mergeCell ref="A6:A9"/>
    <mergeCell ref="B6:J6"/>
    <mergeCell ref="K6:L6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B10:L10"/>
    <mergeCell ref="B56:L56"/>
    <mergeCell ref="D57:L57"/>
    <mergeCell ref="B91:L9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false" hidden="false" outlineLevel="0" max="257" min="12" style="92" width="11.42"/>
  </cols>
  <sheetData>
    <row r="1" customFormat="false" ht="12.75" hidden="false" customHeight="false" outlineLevel="0" collapsed="false">
      <c r="A1" s="162" t="s">
        <v>83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true" customHeight="false" outlineLevel="0" collapsed="false"/>
    <row r="3" customFormat="false" ht="15.95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5.95" hidden="false" customHeight="true" outlineLevel="0" collapsed="false"/>
    <row r="5" customFormat="false" ht="12.75" hidden="false" customHeight="true" outlineLevel="0" collapsed="false">
      <c r="A5" s="154" t="s">
        <v>542</v>
      </c>
      <c r="B5" s="26" t="s">
        <v>718</v>
      </c>
      <c r="C5" s="154" t="s">
        <v>817</v>
      </c>
      <c r="D5" s="154"/>
      <c r="E5" s="154"/>
      <c r="F5" s="125" t="s">
        <v>818</v>
      </c>
      <c r="G5" s="125"/>
      <c r="H5" s="125"/>
      <c r="I5" s="125"/>
      <c r="J5" s="125"/>
      <c r="K5" s="99" t="s">
        <v>819</v>
      </c>
    </row>
    <row r="6" customFormat="false" ht="12.75" hidden="false" customHeight="true" outlineLevel="0" collapsed="false">
      <c r="A6" s="154"/>
      <c r="B6" s="26"/>
      <c r="C6" s="27" t="s">
        <v>666</v>
      </c>
      <c r="D6" s="27" t="s">
        <v>820</v>
      </c>
      <c r="E6" s="27" t="s">
        <v>821</v>
      </c>
      <c r="F6" s="27" t="s">
        <v>666</v>
      </c>
      <c r="G6" s="27" t="s">
        <v>822</v>
      </c>
      <c r="H6" s="98" t="s">
        <v>823</v>
      </c>
      <c r="I6" s="98"/>
      <c r="J6" s="98"/>
      <c r="K6" s="99"/>
    </row>
    <row r="7" customFormat="false" ht="12.75" hidden="false" customHeight="true" outlineLevel="0" collapsed="false">
      <c r="A7" s="154"/>
      <c r="B7" s="26"/>
      <c r="C7" s="27"/>
      <c r="D7" s="27"/>
      <c r="E7" s="27" t="s">
        <v>821</v>
      </c>
      <c r="F7" s="27"/>
      <c r="G7" s="27" t="s">
        <v>824</v>
      </c>
      <c r="H7" s="98" t="s">
        <v>666</v>
      </c>
      <c r="I7" s="151" t="s">
        <v>825</v>
      </c>
      <c r="J7" s="151" t="s">
        <v>826</v>
      </c>
      <c r="K7" s="99"/>
    </row>
    <row r="8" s="132" customFormat="true" ht="12.75" hidden="false" customHeight="false" outlineLevel="0" collapsed="false">
      <c r="A8" s="154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  <c r="K8" s="99" t="n">
        <v>10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21"/>
    </row>
    <row r="11" customFormat="false" ht="20.25" hidden="false" customHeight="true" outlineLevel="0" collapsed="false">
      <c r="A11" s="122" t="n">
        <v>1991</v>
      </c>
      <c r="B11" s="126" t="n">
        <v>391.93</v>
      </c>
      <c r="C11" s="126" t="n">
        <v>161.14</v>
      </c>
      <c r="D11" s="126" t="n">
        <v>119.8</v>
      </c>
      <c r="E11" s="126" t="n">
        <v>41.34</v>
      </c>
      <c r="F11" s="126" t="n">
        <v>218.85</v>
      </c>
      <c r="G11" s="126" t="n">
        <v>109.77</v>
      </c>
      <c r="H11" s="126" t="n">
        <v>109.08</v>
      </c>
      <c r="I11" s="126" t="n">
        <v>70.45</v>
      </c>
      <c r="J11" s="126" t="n">
        <v>38.63</v>
      </c>
      <c r="K11" s="126" t="n">
        <v>11.94</v>
      </c>
    </row>
    <row r="12" customFormat="false" ht="12" hidden="false" customHeight="true" outlineLevel="0" collapsed="false">
      <c r="A12" s="122" t="n">
        <v>1992</v>
      </c>
      <c r="B12" s="126" t="n">
        <v>409.46</v>
      </c>
      <c r="C12" s="126" t="n">
        <v>154.31</v>
      </c>
      <c r="D12" s="126" t="n">
        <v>117.47</v>
      </c>
      <c r="E12" s="126" t="n">
        <v>36.84</v>
      </c>
      <c r="F12" s="126" t="n">
        <v>242.16</v>
      </c>
      <c r="G12" s="126" t="n">
        <v>121.32</v>
      </c>
      <c r="H12" s="126" t="n">
        <v>120.84</v>
      </c>
      <c r="I12" s="126" t="n">
        <v>77.25</v>
      </c>
      <c r="J12" s="126" t="n">
        <v>43.59</v>
      </c>
      <c r="K12" s="126" t="n">
        <v>12.99</v>
      </c>
    </row>
    <row r="13" customFormat="false" ht="12" hidden="false" customHeight="true" outlineLevel="0" collapsed="false">
      <c r="A13" s="122" t="n">
        <v>1993</v>
      </c>
      <c r="B13" s="126" t="n">
        <v>391.24</v>
      </c>
      <c r="C13" s="126" t="n">
        <v>131</v>
      </c>
      <c r="D13" s="126" t="n">
        <v>102.9</v>
      </c>
      <c r="E13" s="126" t="n">
        <v>28.1</v>
      </c>
      <c r="F13" s="126" t="n">
        <v>246.53</v>
      </c>
      <c r="G13" s="126" t="n">
        <v>126.78</v>
      </c>
      <c r="H13" s="126" t="n">
        <v>119.75</v>
      </c>
      <c r="I13" s="126" t="n">
        <v>76.42</v>
      </c>
      <c r="J13" s="126" t="n">
        <v>43.33</v>
      </c>
      <c r="K13" s="126" t="n">
        <v>13.71</v>
      </c>
    </row>
    <row r="14" customFormat="false" ht="12" hidden="false" customHeight="true" outlineLevel="0" collapsed="false">
      <c r="A14" s="122" t="n">
        <v>1994</v>
      </c>
      <c r="B14" s="126" t="n">
        <v>406.88</v>
      </c>
      <c r="C14" s="126" t="n">
        <v>128.47</v>
      </c>
      <c r="D14" s="126" t="n">
        <v>100.77</v>
      </c>
      <c r="E14" s="126" t="n">
        <v>27.7</v>
      </c>
      <c r="F14" s="126" t="n">
        <v>263.58</v>
      </c>
      <c r="G14" s="126" t="n">
        <v>141.56</v>
      </c>
      <c r="H14" s="126" t="n">
        <v>122.02</v>
      </c>
      <c r="I14" s="126" t="n">
        <v>76.58</v>
      </c>
      <c r="J14" s="126" t="n">
        <v>45.44</v>
      </c>
      <c r="K14" s="126" t="n">
        <v>14.83</v>
      </c>
    </row>
    <row r="15" customFormat="false" ht="20.1" hidden="false" customHeight="true" outlineLevel="0" collapsed="false">
      <c r="A15" s="122" t="n">
        <v>1995</v>
      </c>
      <c r="B15" s="126" t="n">
        <v>404.24</v>
      </c>
      <c r="C15" s="126" t="n">
        <v>129.82</v>
      </c>
      <c r="D15" s="126" t="n">
        <v>100.66</v>
      </c>
      <c r="E15" s="126" t="n">
        <v>29.16</v>
      </c>
      <c r="F15" s="126" t="n">
        <v>258.76</v>
      </c>
      <c r="G15" s="126" t="n">
        <v>141.98</v>
      </c>
      <c r="H15" s="126" t="n">
        <v>116.78</v>
      </c>
      <c r="I15" s="126" t="n">
        <v>74.26</v>
      </c>
      <c r="J15" s="126" t="n">
        <v>42.52</v>
      </c>
      <c r="K15" s="126" t="n">
        <v>15.66</v>
      </c>
    </row>
    <row r="16" customFormat="false" ht="12" hidden="false" customHeight="true" outlineLevel="0" collapsed="false">
      <c r="A16" s="122" t="n">
        <v>1996</v>
      </c>
      <c r="B16" s="126" t="n">
        <v>400.85</v>
      </c>
      <c r="C16" s="126" t="n">
        <v>132.09</v>
      </c>
      <c r="D16" s="126" t="n">
        <v>102.41</v>
      </c>
      <c r="E16" s="126" t="n">
        <v>29.68</v>
      </c>
      <c r="F16" s="126" t="n">
        <v>251.34</v>
      </c>
      <c r="G16" s="126" t="n">
        <v>141.75</v>
      </c>
      <c r="H16" s="126" t="n">
        <v>109.59</v>
      </c>
      <c r="I16" s="126" t="n">
        <v>69.87</v>
      </c>
      <c r="J16" s="126" t="n">
        <v>39.72</v>
      </c>
      <c r="K16" s="126" t="n">
        <v>17.42</v>
      </c>
    </row>
    <row r="17" customFormat="false" ht="12" hidden="false" customHeight="true" outlineLevel="0" collapsed="false">
      <c r="A17" s="122" t="n">
        <v>1997</v>
      </c>
      <c r="B17" s="126" t="n">
        <v>403.09</v>
      </c>
      <c r="C17" s="126" t="n">
        <v>137.01</v>
      </c>
      <c r="D17" s="126" t="n">
        <v>103.89</v>
      </c>
      <c r="E17" s="126" t="n">
        <v>33.12</v>
      </c>
      <c r="F17" s="126" t="n">
        <v>247.63</v>
      </c>
      <c r="G17" s="126" t="n">
        <v>142.31</v>
      </c>
      <c r="H17" s="126" t="n">
        <v>105.32</v>
      </c>
      <c r="I17" s="126" t="n">
        <v>66.19</v>
      </c>
      <c r="J17" s="126" t="n">
        <v>39.13</v>
      </c>
      <c r="K17" s="126" t="n">
        <v>18.45</v>
      </c>
    </row>
    <row r="18" customFormat="false" ht="12" hidden="false" customHeight="true" outlineLevel="0" collapsed="false">
      <c r="A18" s="122" t="n">
        <v>1998</v>
      </c>
      <c r="B18" s="126" t="n">
        <v>415.21</v>
      </c>
      <c r="C18" s="126" t="n">
        <v>149.56</v>
      </c>
      <c r="D18" s="126" t="n">
        <v>114.43</v>
      </c>
      <c r="E18" s="126" t="n">
        <v>35.13</v>
      </c>
      <c r="F18" s="126" t="n">
        <v>245.18</v>
      </c>
      <c r="G18" s="126" t="n">
        <v>142.64</v>
      </c>
      <c r="H18" s="126" t="n">
        <v>102.54</v>
      </c>
      <c r="I18" s="126" t="n">
        <v>64.75</v>
      </c>
      <c r="J18" s="126" t="n">
        <v>37.79</v>
      </c>
      <c r="K18" s="126" t="n">
        <v>20.47</v>
      </c>
    </row>
    <row r="19" customFormat="false" ht="12" hidden="false" customHeight="true" outlineLevel="0" collapsed="false">
      <c r="A19" s="122" t="n">
        <v>1999</v>
      </c>
      <c r="B19" s="126" t="n">
        <v>432.24</v>
      </c>
      <c r="C19" s="126" t="n">
        <v>160.31</v>
      </c>
      <c r="D19" s="126" t="n">
        <v>123.46</v>
      </c>
      <c r="E19" s="126" t="n">
        <v>36.85</v>
      </c>
      <c r="F19" s="126" t="n">
        <v>248.7</v>
      </c>
      <c r="G19" s="126" t="n">
        <v>144.91</v>
      </c>
      <c r="H19" s="126" t="n">
        <v>103.79</v>
      </c>
      <c r="I19" s="126" t="n">
        <v>64.17</v>
      </c>
      <c r="J19" s="126" t="n">
        <v>39.62</v>
      </c>
      <c r="K19" s="126" t="n">
        <v>23.23</v>
      </c>
    </row>
    <row r="20" customFormat="false" ht="20.1" hidden="false" customHeight="true" outlineLevel="0" collapsed="false">
      <c r="A20" s="122" t="n">
        <v>2000</v>
      </c>
      <c r="B20" s="126" t="n">
        <v>442.84</v>
      </c>
      <c r="C20" s="126" t="n">
        <v>175.51</v>
      </c>
      <c r="D20" s="126" t="n">
        <v>134.53</v>
      </c>
      <c r="E20" s="126" t="n">
        <v>40.98</v>
      </c>
      <c r="F20" s="126" t="n">
        <v>242.14</v>
      </c>
      <c r="G20" s="126" t="n">
        <v>141.12</v>
      </c>
      <c r="H20" s="126" t="n">
        <v>101.02</v>
      </c>
      <c r="I20" s="126" t="n">
        <v>62.67</v>
      </c>
      <c r="J20" s="126" t="n">
        <v>38.35</v>
      </c>
      <c r="K20" s="126" t="n">
        <v>25.19</v>
      </c>
    </row>
    <row r="21" customFormat="false" ht="12" hidden="false" customHeight="true" outlineLevel="0" collapsed="false">
      <c r="A21" s="122" t="n">
        <v>2001</v>
      </c>
      <c r="B21" s="126" t="n">
        <v>419.54</v>
      </c>
      <c r="C21" s="126" t="n">
        <v>165.38</v>
      </c>
      <c r="D21" s="126" t="n">
        <v>130.53</v>
      </c>
      <c r="E21" s="126" t="n">
        <v>34.85</v>
      </c>
      <c r="F21" s="126" t="n">
        <v>227.71</v>
      </c>
      <c r="G21" s="126" t="n">
        <v>131.08</v>
      </c>
      <c r="H21" s="126" t="n">
        <v>96.63</v>
      </c>
      <c r="I21" s="126" t="n">
        <v>60.25</v>
      </c>
      <c r="J21" s="126" t="n">
        <v>36.38</v>
      </c>
      <c r="K21" s="126" t="n">
        <v>26.45</v>
      </c>
    </row>
    <row r="22" customFormat="false" ht="12" hidden="false" customHeight="true" outlineLevel="0" collapsed="false">
      <c r="A22" s="122" t="n">
        <v>2002</v>
      </c>
      <c r="B22" s="126" t="n">
        <v>391.28</v>
      </c>
      <c r="C22" s="126" t="n">
        <v>149.87</v>
      </c>
      <c r="D22" s="168" t="s">
        <v>741</v>
      </c>
      <c r="E22" s="168" t="s">
        <v>741</v>
      </c>
      <c r="F22" s="126" t="n">
        <v>214.31</v>
      </c>
      <c r="G22" s="126" t="n">
        <v>123.3</v>
      </c>
      <c r="H22" s="126" t="n">
        <v>91.01</v>
      </c>
      <c r="I22" s="126" t="n">
        <v>55.99</v>
      </c>
      <c r="J22" s="126" t="n">
        <v>35.02</v>
      </c>
      <c r="K22" s="126" t="n">
        <v>27.1</v>
      </c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" hidden="false" customHeight="true" outlineLevel="0" collapsed="false">
      <c r="A32" s="122" t="n">
        <v>1992</v>
      </c>
      <c r="B32" s="123" t="n">
        <v>4.47273747863139</v>
      </c>
      <c r="C32" s="123" t="n">
        <v>-4.23855032890654</v>
      </c>
      <c r="D32" s="123" t="n">
        <v>-1.9449081803005</v>
      </c>
      <c r="E32" s="123" t="n">
        <v>-10.8853410740203</v>
      </c>
      <c r="F32" s="123" t="n">
        <v>10.6511309115833</v>
      </c>
      <c r="G32" s="123" t="n">
        <v>10.5220005465974</v>
      </c>
      <c r="H32" s="123" t="n">
        <v>10.7810781078108</v>
      </c>
      <c r="I32" s="123" t="n">
        <v>9.65223562810505</v>
      </c>
      <c r="J32" s="123" t="n">
        <v>12.8397618431271</v>
      </c>
      <c r="K32" s="123" t="n">
        <v>8.79396984924622</v>
      </c>
    </row>
    <row r="33" customFormat="false" ht="12" hidden="false" customHeight="true" outlineLevel="0" collapsed="false">
      <c r="A33" s="122" t="n">
        <v>1993</v>
      </c>
      <c r="B33" s="123" t="n">
        <v>-4.44976310262298</v>
      </c>
      <c r="C33" s="123" t="n">
        <v>-15.1059555440347</v>
      </c>
      <c r="D33" s="123" t="n">
        <v>-12.4031667659828</v>
      </c>
      <c r="E33" s="123" t="n">
        <v>-23.7242128121607</v>
      </c>
      <c r="F33" s="123" t="n">
        <v>1.80459200528576</v>
      </c>
      <c r="G33" s="123" t="n">
        <v>4.50049455984174</v>
      </c>
      <c r="H33" s="123" t="n">
        <v>-0.902019198940749</v>
      </c>
      <c r="I33" s="123" t="n">
        <v>-1.07443365695794</v>
      </c>
      <c r="J33" s="123" t="n">
        <v>-0.596467079605418</v>
      </c>
      <c r="K33" s="123" t="n">
        <v>5.54272517321014</v>
      </c>
    </row>
    <row r="34" customFormat="false" ht="12" hidden="false" customHeight="true" outlineLevel="0" collapsed="false">
      <c r="A34" s="122" t="n">
        <v>1994</v>
      </c>
      <c r="B34" s="123" t="n">
        <v>3.99754626316332</v>
      </c>
      <c r="C34" s="123" t="n">
        <v>-1.93129770992367</v>
      </c>
      <c r="D34" s="123" t="n">
        <v>-2.06997084548105</v>
      </c>
      <c r="E34" s="123" t="n">
        <v>-1.42348754448399</v>
      </c>
      <c r="F34" s="123" t="n">
        <v>6.91599399667385</v>
      </c>
      <c r="G34" s="123" t="n">
        <v>11.6579902192775</v>
      </c>
      <c r="H34" s="123" t="n">
        <v>1.89561586638831</v>
      </c>
      <c r="I34" s="123" t="n">
        <v>0.209369275058904</v>
      </c>
      <c r="J34" s="123" t="n">
        <v>4.86960535425803</v>
      </c>
      <c r="K34" s="123" t="n">
        <v>8.16921954777537</v>
      </c>
    </row>
    <row r="35" customFormat="false" ht="20.1" hidden="false" customHeight="true" outlineLevel="0" collapsed="false">
      <c r="A35" s="122" t="n">
        <v>1995</v>
      </c>
      <c r="B35" s="123" t="n">
        <v>-0.648839952811656</v>
      </c>
      <c r="C35" s="123" t="n">
        <v>1.05082898731222</v>
      </c>
      <c r="D35" s="123" t="n">
        <v>-0.109159472065116</v>
      </c>
      <c r="E35" s="123" t="n">
        <v>5.27075812274369</v>
      </c>
      <c r="F35" s="123" t="n">
        <v>-1.82866681842326</v>
      </c>
      <c r="G35" s="123" t="n">
        <v>0.296693981350657</v>
      </c>
      <c r="H35" s="123" t="n">
        <v>-4.29437797082447</v>
      </c>
      <c r="I35" s="123" t="n">
        <v>-3.02951162183341</v>
      </c>
      <c r="J35" s="123" t="n">
        <v>-6.42605633802818</v>
      </c>
      <c r="K35" s="123" t="n">
        <v>5.59676331759947</v>
      </c>
    </row>
    <row r="36" customFormat="false" ht="12" hidden="false" customHeight="true" outlineLevel="0" collapsed="false">
      <c r="A36" s="122" t="n">
        <v>1996</v>
      </c>
      <c r="B36" s="123" t="n">
        <v>-0.838610726301198</v>
      </c>
      <c r="C36" s="123" t="n">
        <v>1.74857494993068</v>
      </c>
      <c r="D36" s="123" t="n">
        <v>1.73852573018083</v>
      </c>
      <c r="E36" s="123" t="n">
        <v>1.7832647462277</v>
      </c>
      <c r="F36" s="123" t="n">
        <v>-2.86752202813418</v>
      </c>
      <c r="G36" s="123" t="n">
        <v>-0.161994647133383</v>
      </c>
      <c r="H36" s="123" t="n">
        <v>-6.15687617742763</v>
      </c>
      <c r="I36" s="123" t="n">
        <v>-5.91166172906004</v>
      </c>
      <c r="J36" s="123" t="n">
        <v>-6.58513640639698</v>
      </c>
      <c r="K36" s="123" t="n">
        <v>11.2388250319285</v>
      </c>
    </row>
    <row r="37" customFormat="false" ht="12" hidden="false" customHeight="true" outlineLevel="0" collapsed="false">
      <c r="A37" s="122" t="n">
        <v>1997</v>
      </c>
      <c r="B37" s="123" t="n">
        <v>0.558812523387786</v>
      </c>
      <c r="C37" s="123" t="n">
        <v>3.72473313649783</v>
      </c>
      <c r="D37" s="123" t="n">
        <v>1.44517136998341</v>
      </c>
      <c r="E37" s="123" t="n">
        <v>11.5902964959569</v>
      </c>
      <c r="F37" s="123" t="n">
        <v>-1.47608816742262</v>
      </c>
      <c r="G37" s="123" t="n">
        <v>0.395061728395078</v>
      </c>
      <c r="H37" s="123" t="n">
        <v>-3.89634090701708</v>
      </c>
      <c r="I37" s="123" t="n">
        <v>-5.26692428796338</v>
      </c>
      <c r="J37" s="123" t="n">
        <v>-1.48539778449143</v>
      </c>
      <c r="K37" s="123" t="n">
        <v>5.91274397244548</v>
      </c>
    </row>
    <row r="38" customFormat="false" ht="12" hidden="false" customHeight="true" outlineLevel="0" collapsed="false">
      <c r="A38" s="122" t="n">
        <v>1998</v>
      </c>
      <c r="B38" s="123" t="n">
        <v>3.00677268103897</v>
      </c>
      <c r="C38" s="123" t="n">
        <v>9.15991533464708</v>
      </c>
      <c r="D38" s="123" t="n">
        <v>10.1453460390798</v>
      </c>
      <c r="E38" s="123" t="n">
        <v>6.06884057971011</v>
      </c>
      <c r="F38" s="123" t="n">
        <v>-0.989379315914889</v>
      </c>
      <c r="G38" s="123" t="n">
        <v>0.231888131543798</v>
      </c>
      <c r="H38" s="123" t="n">
        <v>-2.63957462969996</v>
      </c>
      <c r="I38" s="123" t="n">
        <v>-2.17555521982172</v>
      </c>
      <c r="J38" s="123" t="n">
        <v>-3.42448249424994</v>
      </c>
      <c r="K38" s="123" t="n">
        <v>10.9485094850948</v>
      </c>
    </row>
    <row r="39" customFormat="false" ht="12" hidden="false" customHeight="true" outlineLevel="0" collapsed="false">
      <c r="A39" s="122" t="n">
        <v>1999</v>
      </c>
      <c r="B39" s="123" t="n">
        <v>4.10153898027508</v>
      </c>
      <c r="C39" s="123" t="n">
        <v>7.18775073549078</v>
      </c>
      <c r="D39" s="123" t="n">
        <v>7.89128724984707</v>
      </c>
      <c r="E39" s="123" t="n">
        <v>4.89610019925991</v>
      </c>
      <c r="F39" s="123" t="n">
        <v>1.43567990863858</v>
      </c>
      <c r="G39" s="123" t="n">
        <v>1.59141895681438</v>
      </c>
      <c r="H39" s="123" t="n">
        <v>1.21903647357131</v>
      </c>
      <c r="I39" s="123" t="n">
        <v>-0.895752895752892</v>
      </c>
      <c r="J39" s="123" t="n">
        <v>4.84255093940197</v>
      </c>
      <c r="K39" s="123" t="n">
        <v>13.4831460674157</v>
      </c>
    </row>
    <row r="40" customFormat="false" ht="20.1" hidden="false" customHeight="true" outlineLevel="0" collapsed="false">
      <c r="A40" s="122" t="n">
        <v>2000</v>
      </c>
      <c r="B40" s="123" t="n">
        <v>2.45234129187486</v>
      </c>
      <c r="C40" s="123" t="n">
        <v>9.48162934314765</v>
      </c>
      <c r="D40" s="123" t="n">
        <v>8.96646687186136</v>
      </c>
      <c r="E40" s="123" t="n">
        <v>11.2075983717775</v>
      </c>
      <c r="F40" s="123" t="n">
        <v>-2.637716123844</v>
      </c>
      <c r="G40" s="123" t="n">
        <v>-2.61541646539233</v>
      </c>
      <c r="H40" s="123" t="n">
        <v>-2.66885056363812</v>
      </c>
      <c r="I40" s="123" t="n">
        <v>-2.33754090696587</v>
      </c>
      <c r="J40" s="123" t="n">
        <v>-3.20545179202423</v>
      </c>
      <c r="K40" s="123" t="n">
        <v>8.43736547567802</v>
      </c>
    </row>
    <row r="41" customFormat="false" ht="12" hidden="false" customHeight="true" outlineLevel="0" collapsed="false">
      <c r="A41" s="122" t="n">
        <v>2001</v>
      </c>
      <c r="B41" s="123" t="n">
        <v>-5.26149399331587</v>
      </c>
      <c r="C41" s="123" t="n">
        <v>-5.77175089738476</v>
      </c>
      <c r="D41" s="123" t="n">
        <v>-2.97331450234148</v>
      </c>
      <c r="E41" s="123" t="n">
        <v>-14.9585163494388</v>
      </c>
      <c r="F41" s="123" t="n">
        <v>-5.95936235235816</v>
      </c>
      <c r="G41" s="123" t="n">
        <v>-7.11451247165535</v>
      </c>
      <c r="H41" s="123" t="n">
        <v>-4.34567412393588</v>
      </c>
      <c r="I41" s="123" t="n">
        <v>-3.86149672889741</v>
      </c>
      <c r="J41" s="123" t="n">
        <v>-5.13689700130379</v>
      </c>
      <c r="K41" s="123" t="n">
        <v>5.00198491464867</v>
      </c>
    </row>
    <row r="42" customFormat="false" ht="12" hidden="false" customHeight="true" outlineLevel="0" collapsed="false">
      <c r="A42" s="122" t="n">
        <v>2002</v>
      </c>
      <c r="B42" s="123" t="n">
        <v>-6.73594889641034</v>
      </c>
      <c r="C42" s="123" t="n">
        <v>-9.37840125770951</v>
      </c>
      <c r="D42" s="168" t="s">
        <v>741</v>
      </c>
      <c r="E42" s="168" t="s">
        <v>741</v>
      </c>
      <c r="F42" s="123" t="n">
        <v>-5.88467787975934</v>
      </c>
      <c r="G42" s="123" t="n">
        <v>-5.9353066829417</v>
      </c>
      <c r="H42" s="123" t="n">
        <v>-5.81599917209977</v>
      </c>
      <c r="I42" s="123" t="n">
        <v>-7.07053941908713</v>
      </c>
      <c r="J42" s="123" t="n">
        <v>-3.73831775700934</v>
      </c>
      <c r="K42" s="123" t="n">
        <v>2.45746691871453</v>
      </c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" hidden="true" customHeight="true" outlineLevel="0" collapsed="false">
      <c r="A49" s="77"/>
      <c r="B49" s="109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</row>
    <row r="52" customFormat="false" ht="12" hidden="false" customHeight="true" outlineLevel="0" collapsed="false">
      <c r="A52" s="122" t="n">
        <v>1992</v>
      </c>
      <c r="B52" s="124" t="n">
        <v>104</v>
      </c>
      <c r="C52" s="124" t="n">
        <v>96</v>
      </c>
      <c r="D52" s="124" t="n">
        <v>98</v>
      </c>
      <c r="E52" s="124" t="n">
        <v>89</v>
      </c>
      <c r="F52" s="124" t="n">
        <v>111</v>
      </c>
      <c r="G52" s="124" t="n">
        <v>111</v>
      </c>
      <c r="H52" s="124" t="n">
        <v>111</v>
      </c>
      <c r="I52" s="124" t="n">
        <v>110</v>
      </c>
      <c r="J52" s="124" t="n">
        <v>113</v>
      </c>
      <c r="K52" s="124" t="n">
        <v>109</v>
      </c>
    </row>
    <row r="53" customFormat="false" ht="12" hidden="false" customHeight="true" outlineLevel="0" collapsed="false">
      <c r="A53" s="122" t="n">
        <v>1993</v>
      </c>
      <c r="B53" s="124" t="n">
        <v>100</v>
      </c>
      <c r="C53" s="124" t="n">
        <v>81</v>
      </c>
      <c r="D53" s="124" t="n">
        <v>86</v>
      </c>
      <c r="E53" s="124" t="n">
        <v>68</v>
      </c>
      <c r="F53" s="124" t="n">
        <v>113</v>
      </c>
      <c r="G53" s="124" t="n">
        <v>115</v>
      </c>
      <c r="H53" s="124" t="n">
        <v>110</v>
      </c>
      <c r="I53" s="124" t="n">
        <v>108</v>
      </c>
      <c r="J53" s="124" t="n">
        <v>112</v>
      </c>
      <c r="K53" s="124" t="n">
        <v>115</v>
      </c>
    </row>
    <row r="54" customFormat="false" ht="12" hidden="false" customHeight="true" outlineLevel="0" collapsed="false">
      <c r="A54" s="122" t="n">
        <v>1994</v>
      </c>
      <c r="B54" s="124" t="n">
        <v>104</v>
      </c>
      <c r="C54" s="124" t="n">
        <v>80</v>
      </c>
      <c r="D54" s="124" t="n">
        <v>84</v>
      </c>
      <c r="E54" s="124" t="n">
        <v>67</v>
      </c>
      <c r="F54" s="124" t="n">
        <v>120</v>
      </c>
      <c r="G54" s="124" t="n">
        <v>129</v>
      </c>
      <c r="H54" s="124" t="n">
        <v>112</v>
      </c>
      <c r="I54" s="124" t="n">
        <v>109</v>
      </c>
      <c r="J54" s="124" t="n">
        <v>118</v>
      </c>
      <c r="K54" s="124" t="n">
        <v>124</v>
      </c>
    </row>
    <row r="55" customFormat="false" ht="20.1" hidden="false" customHeight="true" outlineLevel="0" collapsed="false">
      <c r="A55" s="122" t="n">
        <v>1995</v>
      </c>
      <c r="B55" s="124" t="n">
        <v>103</v>
      </c>
      <c r="C55" s="124" t="n">
        <v>81</v>
      </c>
      <c r="D55" s="124" t="n">
        <v>84</v>
      </c>
      <c r="E55" s="124" t="n">
        <v>71</v>
      </c>
      <c r="F55" s="124" t="n">
        <v>118</v>
      </c>
      <c r="G55" s="124" t="n">
        <v>129</v>
      </c>
      <c r="H55" s="124" t="n">
        <v>107</v>
      </c>
      <c r="I55" s="124" t="n">
        <v>105</v>
      </c>
      <c r="J55" s="124" t="n">
        <v>110</v>
      </c>
      <c r="K55" s="124" t="n">
        <v>131</v>
      </c>
    </row>
    <row r="56" customFormat="false" ht="12" hidden="false" customHeight="true" outlineLevel="0" collapsed="false">
      <c r="A56" s="122" t="n">
        <v>1996</v>
      </c>
      <c r="B56" s="124" t="n">
        <v>102</v>
      </c>
      <c r="C56" s="124" t="n">
        <v>82</v>
      </c>
      <c r="D56" s="124" t="n">
        <v>85</v>
      </c>
      <c r="E56" s="124" t="n">
        <v>72</v>
      </c>
      <c r="F56" s="124" t="n">
        <v>115</v>
      </c>
      <c r="G56" s="124" t="n">
        <v>129</v>
      </c>
      <c r="H56" s="124" t="n">
        <v>100</v>
      </c>
      <c r="I56" s="124" t="n">
        <v>99</v>
      </c>
      <c r="J56" s="124" t="n">
        <v>103</v>
      </c>
      <c r="K56" s="124" t="n">
        <v>146</v>
      </c>
    </row>
    <row r="57" customFormat="false" ht="12" hidden="false" customHeight="true" outlineLevel="0" collapsed="false">
      <c r="A57" s="122" t="n">
        <v>1997</v>
      </c>
      <c r="B57" s="124" t="n">
        <v>103</v>
      </c>
      <c r="C57" s="124" t="n">
        <v>85</v>
      </c>
      <c r="D57" s="124" t="n">
        <v>87</v>
      </c>
      <c r="E57" s="124" t="n">
        <v>80</v>
      </c>
      <c r="F57" s="124" t="n">
        <v>113</v>
      </c>
      <c r="G57" s="124" t="n">
        <v>130</v>
      </c>
      <c r="H57" s="124" t="n">
        <v>97</v>
      </c>
      <c r="I57" s="124" t="n">
        <v>94</v>
      </c>
      <c r="J57" s="124" t="n">
        <v>101</v>
      </c>
      <c r="K57" s="124" t="n">
        <v>155</v>
      </c>
    </row>
    <row r="58" customFormat="false" ht="12" hidden="false" customHeight="true" outlineLevel="0" collapsed="false">
      <c r="A58" s="122" t="n">
        <v>1998</v>
      </c>
      <c r="B58" s="124" t="n">
        <v>106</v>
      </c>
      <c r="C58" s="124" t="n">
        <v>93</v>
      </c>
      <c r="D58" s="124" t="n">
        <v>96</v>
      </c>
      <c r="E58" s="124" t="n">
        <v>85</v>
      </c>
      <c r="F58" s="124" t="n">
        <v>112</v>
      </c>
      <c r="G58" s="124" t="n">
        <v>130</v>
      </c>
      <c r="H58" s="124" t="n">
        <v>94</v>
      </c>
      <c r="I58" s="124" t="n">
        <v>92</v>
      </c>
      <c r="J58" s="124" t="n">
        <v>98</v>
      </c>
      <c r="K58" s="124" t="n">
        <v>171</v>
      </c>
    </row>
    <row r="59" customFormat="false" ht="12" hidden="false" customHeight="true" outlineLevel="0" collapsed="false">
      <c r="A59" s="122" t="n">
        <v>1999</v>
      </c>
      <c r="B59" s="124" t="n">
        <v>110</v>
      </c>
      <c r="C59" s="124" t="n">
        <v>99</v>
      </c>
      <c r="D59" s="124" t="n">
        <v>103</v>
      </c>
      <c r="E59" s="124" t="n">
        <v>89</v>
      </c>
      <c r="F59" s="124" t="n">
        <v>114</v>
      </c>
      <c r="G59" s="124" t="n">
        <v>132</v>
      </c>
      <c r="H59" s="124" t="n">
        <v>95</v>
      </c>
      <c r="I59" s="124" t="n">
        <v>91</v>
      </c>
      <c r="J59" s="124" t="n">
        <v>103</v>
      </c>
      <c r="K59" s="124" t="n">
        <v>195</v>
      </c>
    </row>
    <row r="60" customFormat="false" ht="20.1" hidden="false" customHeight="true" outlineLevel="0" collapsed="false">
      <c r="A60" s="122" t="n">
        <v>2000</v>
      </c>
      <c r="B60" s="124" t="n">
        <v>113</v>
      </c>
      <c r="C60" s="124" t="n">
        <v>109</v>
      </c>
      <c r="D60" s="124" t="n">
        <v>112</v>
      </c>
      <c r="E60" s="124" t="n">
        <v>99</v>
      </c>
      <c r="F60" s="124" t="n">
        <v>111</v>
      </c>
      <c r="G60" s="124" t="n">
        <v>129</v>
      </c>
      <c r="H60" s="124" t="n">
        <v>93</v>
      </c>
      <c r="I60" s="124" t="n">
        <v>89</v>
      </c>
      <c r="J60" s="124" t="n">
        <v>99</v>
      </c>
      <c r="K60" s="124" t="n">
        <v>211</v>
      </c>
    </row>
    <row r="61" customFormat="false" ht="12" hidden="false" customHeight="true" outlineLevel="0" collapsed="false">
      <c r="A61" s="122" t="n">
        <v>2001</v>
      </c>
      <c r="B61" s="124" t="n">
        <v>107</v>
      </c>
      <c r="C61" s="124" t="n">
        <v>103</v>
      </c>
      <c r="D61" s="124" t="n">
        <v>109</v>
      </c>
      <c r="E61" s="124" t="n">
        <v>84</v>
      </c>
      <c r="F61" s="124" t="n">
        <v>104</v>
      </c>
      <c r="G61" s="124" t="n">
        <v>119</v>
      </c>
      <c r="H61" s="124" t="n">
        <v>89</v>
      </c>
      <c r="I61" s="124" t="n">
        <v>86</v>
      </c>
      <c r="J61" s="124" t="n">
        <v>94</v>
      </c>
      <c r="K61" s="124" t="n">
        <v>222</v>
      </c>
    </row>
    <row r="62" customFormat="false" ht="12" hidden="false" customHeight="true" outlineLevel="0" collapsed="false">
      <c r="A62" s="122" t="n">
        <v>2002</v>
      </c>
      <c r="B62" s="124" t="n">
        <v>100</v>
      </c>
      <c r="C62" s="124" t="n">
        <v>93</v>
      </c>
      <c r="D62" s="168" t="s">
        <v>741</v>
      </c>
      <c r="E62" s="168" t="s">
        <v>741</v>
      </c>
      <c r="F62" s="124" t="n">
        <v>98</v>
      </c>
      <c r="G62" s="124" t="n">
        <v>112</v>
      </c>
      <c r="H62" s="124" t="n">
        <v>83</v>
      </c>
      <c r="I62" s="124" t="n">
        <v>79</v>
      </c>
      <c r="J62" s="124" t="n">
        <v>91</v>
      </c>
      <c r="K62" s="124" t="n">
        <v>227</v>
      </c>
    </row>
    <row r="63" customFormat="false" ht="12" hidden="true" customHeight="true" outlineLevel="0" collapsed="false">
      <c r="A63" s="122" t="n">
        <v>200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2" hidden="true" customHeight="tru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136" t="s">
        <v>82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1.1" hidden="false" customHeight="true" outlineLevel="0" collapsed="false">
      <c r="A69" s="185" t="s">
        <v>82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11.1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2.56"/>
    <col collapsed="false" customWidth="true" hidden="false" outlineLevel="0" max="10" min="10" style="92" width="9.7"/>
    <col collapsed="false" customWidth="false" hidden="false" outlineLevel="0" max="257" min="11" style="92" width="11.42"/>
  </cols>
  <sheetData>
    <row r="1" customFormat="false" ht="17.25" hidden="false" customHeight="true" outlineLevel="0" collapsed="false">
      <c r="A1" s="150" t="s">
        <v>831</v>
      </c>
      <c r="B1" s="150"/>
      <c r="C1" s="150"/>
      <c r="D1" s="150"/>
      <c r="E1" s="150"/>
      <c r="F1" s="150"/>
      <c r="G1" s="150"/>
      <c r="H1" s="150"/>
      <c r="I1" s="97"/>
      <c r="J1" s="9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97"/>
      <c r="C4" s="97"/>
      <c r="D4" s="97"/>
      <c r="E4" s="97"/>
      <c r="F4" s="97"/>
      <c r="G4" s="97"/>
      <c r="H4" s="97"/>
      <c r="I4" s="97"/>
      <c r="J4" s="97"/>
    </row>
    <row r="5" customFormat="false" ht="15.95" hidden="false" customHeight="true" outlineLevel="0" collapsed="false"/>
    <row r="6" customFormat="false" ht="12.75" hidden="false" customHeight="true" outlineLevel="0" collapsed="false">
      <c r="A6" s="95" t="s">
        <v>542</v>
      </c>
      <c r="B6" s="27" t="s">
        <v>832</v>
      </c>
      <c r="C6" s="27" t="s">
        <v>833</v>
      </c>
      <c r="D6" s="26" t="s">
        <v>818</v>
      </c>
      <c r="E6" s="26"/>
      <c r="F6" s="26"/>
      <c r="G6" s="27" t="s">
        <v>834</v>
      </c>
      <c r="H6" s="99" t="s">
        <v>835</v>
      </c>
      <c r="I6" s="32"/>
      <c r="J6" s="32"/>
      <c r="K6" s="21"/>
      <c r="L6" s="21"/>
    </row>
    <row r="7" customFormat="false" ht="49.5" hidden="false" customHeight="true" outlineLevel="0" collapsed="false">
      <c r="A7" s="95"/>
      <c r="B7" s="27"/>
      <c r="C7" s="27" t="s">
        <v>374</v>
      </c>
      <c r="D7" s="151" t="s">
        <v>836</v>
      </c>
      <c r="E7" s="151" t="s">
        <v>710</v>
      </c>
      <c r="F7" s="151" t="s">
        <v>823</v>
      </c>
      <c r="G7" s="27" t="s">
        <v>837</v>
      </c>
      <c r="H7" s="99" t="s">
        <v>666</v>
      </c>
      <c r="I7" s="141"/>
      <c r="J7" s="141"/>
      <c r="K7" s="21"/>
      <c r="L7" s="21"/>
    </row>
    <row r="8" s="132" customFormat="true" ht="12.75" hidden="false" customHeight="false" outlineLevel="0" collapsed="false">
      <c r="A8" s="95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141"/>
      <c r="J8" s="141"/>
      <c r="K8" s="142"/>
      <c r="L8" s="142"/>
    </row>
    <row r="9" customFormat="false" ht="35.1" hidden="false" customHeight="true" outlineLevel="0" collapsed="false">
      <c r="A9" s="109"/>
      <c r="B9" s="117" t="s">
        <v>368</v>
      </c>
      <c r="C9" s="117"/>
      <c r="D9" s="117"/>
      <c r="E9" s="117"/>
      <c r="F9" s="117"/>
      <c r="G9" s="117"/>
      <c r="H9" s="117"/>
      <c r="I9" s="22"/>
      <c r="J9" s="22"/>
      <c r="K9" s="21"/>
      <c r="L9" s="21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22"/>
      <c r="J10" s="22"/>
      <c r="K10" s="21"/>
      <c r="L10" s="21"/>
    </row>
    <row r="11" customFormat="false" ht="20.25" hidden="false" customHeight="true" outlineLevel="0" collapsed="false">
      <c r="A11" s="122" t="n">
        <v>1991</v>
      </c>
      <c r="B11" s="126" t="n">
        <v>41.09</v>
      </c>
      <c r="C11" s="126" t="n">
        <v>6.12</v>
      </c>
      <c r="D11" s="126" t="n">
        <v>34.02</v>
      </c>
      <c r="E11" s="126" t="n">
        <v>1.34</v>
      </c>
      <c r="F11" s="126" t="n">
        <v>32.68</v>
      </c>
      <c r="G11" s="126" t="n">
        <v>0.949999999999996</v>
      </c>
      <c r="H11" s="126" t="n">
        <v>38.8</v>
      </c>
      <c r="I11" s="21"/>
      <c r="J11" s="21"/>
      <c r="K11" s="21"/>
      <c r="L11" s="21"/>
    </row>
    <row r="12" customFormat="false" ht="12" hidden="false" customHeight="true" outlineLevel="0" collapsed="false">
      <c r="A12" s="122" t="n">
        <v>1992</v>
      </c>
      <c r="B12" s="126" t="n">
        <v>47.01</v>
      </c>
      <c r="C12" s="126" t="n">
        <v>6.65</v>
      </c>
      <c r="D12" s="126" t="n">
        <v>39.32</v>
      </c>
      <c r="E12" s="126" t="n">
        <v>1.31</v>
      </c>
      <c r="F12" s="126" t="n">
        <v>38.01</v>
      </c>
      <c r="G12" s="126" t="n">
        <v>1.04</v>
      </c>
      <c r="H12" s="126" t="n">
        <v>44.66</v>
      </c>
      <c r="I12" s="21"/>
      <c r="J12" s="21"/>
      <c r="K12" s="21"/>
      <c r="L12" s="21"/>
    </row>
    <row r="13" customFormat="false" ht="12" hidden="false" customHeight="true" outlineLevel="0" collapsed="false">
      <c r="A13" s="122" t="n">
        <v>1993</v>
      </c>
      <c r="B13" s="126" t="n">
        <v>46.42</v>
      </c>
      <c r="C13" s="126" t="n">
        <v>5.77</v>
      </c>
      <c r="D13" s="126" t="n">
        <v>39.57</v>
      </c>
      <c r="E13" s="126" t="n">
        <v>1.21</v>
      </c>
      <c r="F13" s="126" t="n">
        <v>38.36</v>
      </c>
      <c r="G13" s="126" t="n">
        <v>1.08000000000001</v>
      </c>
      <c r="H13" s="126" t="n">
        <v>44.13</v>
      </c>
      <c r="I13" s="21"/>
      <c r="J13" s="21"/>
      <c r="K13" s="21"/>
      <c r="L13" s="21"/>
    </row>
    <row r="14" customFormat="false" ht="12" hidden="false" customHeight="true" outlineLevel="0" collapsed="false">
      <c r="A14" s="122" t="n">
        <v>1994</v>
      </c>
      <c r="B14" s="126" t="n">
        <v>46.03</v>
      </c>
      <c r="C14" s="126" t="n">
        <v>5.09</v>
      </c>
      <c r="D14" s="126" t="n">
        <v>39.79</v>
      </c>
      <c r="E14" s="126" t="n">
        <v>0.96</v>
      </c>
      <c r="F14" s="126" t="n">
        <v>38.83</v>
      </c>
      <c r="G14" s="126" t="n">
        <v>1.15</v>
      </c>
      <c r="H14" s="126" t="n">
        <v>43.92</v>
      </c>
      <c r="I14" s="21"/>
      <c r="J14" s="21"/>
      <c r="K14" s="21"/>
      <c r="L14" s="21"/>
    </row>
    <row r="15" customFormat="false" ht="20.1" hidden="false" customHeight="true" outlineLevel="0" collapsed="false">
      <c r="A15" s="122" t="n">
        <v>1995</v>
      </c>
      <c r="B15" s="126" t="n">
        <v>41.14</v>
      </c>
      <c r="C15" s="126" t="n">
        <v>4.81</v>
      </c>
      <c r="D15" s="126" t="n">
        <v>35.11</v>
      </c>
      <c r="E15" s="126" t="n">
        <v>0.83</v>
      </c>
      <c r="F15" s="126" t="n">
        <v>34.28</v>
      </c>
      <c r="G15" s="126" t="n">
        <v>1.22</v>
      </c>
      <c r="H15" s="126" t="n">
        <v>39.09</v>
      </c>
      <c r="I15" s="21"/>
      <c r="J15" s="21"/>
      <c r="K15" s="21"/>
      <c r="L15" s="21"/>
    </row>
    <row r="16" customFormat="false" ht="12" hidden="false" customHeight="true" outlineLevel="0" collapsed="false">
      <c r="A16" s="122" t="n">
        <v>1996</v>
      </c>
      <c r="B16" s="126" t="n">
        <v>39.07</v>
      </c>
      <c r="C16" s="126" t="n">
        <v>4.65</v>
      </c>
      <c r="D16" s="126" t="n">
        <v>33.13</v>
      </c>
      <c r="E16" s="126" t="n">
        <v>0.92</v>
      </c>
      <c r="F16" s="126" t="n">
        <v>32.21</v>
      </c>
      <c r="G16" s="126" t="n">
        <v>1.29</v>
      </c>
      <c r="H16" s="126" t="n">
        <v>36.86</v>
      </c>
      <c r="I16" s="21"/>
      <c r="J16" s="21"/>
      <c r="K16" s="21"/>
      <c r="L16" s="21"/>
    </row>
    <row r="17" customFormat="false" ht="12" hidden="false" customHeight="true" outlineLevel="0" collapsed="false">
      <c r="A17" s="122" t="n">
        <v>1997</v>
      </c>
      <c r="B17" s="126" t="n">
        <v>35.5</v>
      </c>
      <c r="C17" s="126" t="n">
        <v>4.09</v>
      </c>
      <c r="D17" s="126" t="n">
        <v>30.08</v>
      </c>
      <c r="E17" s="126" t="n">
        <v>0.93</v>
      </c>
      <c r="F17" s="126" t="n">
        <v>29.15</v>
      </c>
      <c r="G17" s="126" t="n">
        <v>1.33</v>
      </c>
      <c r="H17" s="126" t="n">
        <v>33.24</v>
      </c>
      <c r="I17" s="21"/>
      <c r="J17" s="21"/>
      <c r="K17" s="21"/>
      <c r="L17" s="21"/>
    </row>
    <row r="18" customFormat="false" ht="12" hidden="false" customHeight="true" outlineLevel="0" collapsed="false">
      <c r="A18" s="122" t="n">
        <v>1998</v>
      </c>
      <c r="B18" s="126" t="n">
        <v>35.74</v>
      </c>
      <c r="C18" s="126" t="n">
        <v>4.78</v>
      </c>
      <c r="D18" s="126" t="n">
        <v>29.57</v>
      </c>
      <c r="E18" s="126" t="n">
        <v>0.83</v>
      </c>
      <c r="F18" s="126" t="n">
        <v>28.74</v>
      </c>
      <c r="G18" s="126" t="n">
        <v>1.39</v>
      </c>
      <c r="H18" s="126" t="n">
        <v>33.52</v>
      </c>
      <c r="I18" s="21"/>
      <c r="J18" s="21"/>
      <c r="K18" s="21"/>
      <c r="L18" s="21"/>
    </row>
    <row r="19" customFormat="false" ht="12" hidden="false" customHeight="true" outlineLevel="0" collapsed="false">
      <c r="A19" s="122" t="n">
        <v>1999</v>
      </c>
      <c r="B19" s="126" t="n">
        <v>37.79</v>
      </c>
      <c r="C19" s="126" t="n">
        <v>5.28</v>
      </c>
      <c r="D19" s="126" t="n">
        <v>31.02</v>
      </c>
      <c r="E19" s="126" t="n">
        <v>0.77</v>
      </c>
      <c r="F19" s="126" t="n">
        <v>30.25</v>
      </c>
      <c r="G19" s="126" t="n">
        <v>1.49</v>
      </c>
      <c r="H19" s="126" t="n">
        <v>35.53</v>
      </c>
      <c r="I19" s="21"/>
      <c r="J19" s="21"/>
      <c r="K19" s="21"/>
      <c r="L19" s="21"/>
    </row>
    <row r="20" customFormat="false" ht="20.1" hidden="false" customHeight="true" outlineLevel="0" collapsed="false">
      <c r="A20" s="122" t="n">
        <v>2000</v>
      </c>
      <c r="B20" s="126" t="n">
        <v>36.98</v>
      </c>
      <c r="C20" s="126" t="n">
        <v>5.14</v>
      </c>
      <c r="D20" s="126" t="n">
        <v>30.24</v>
      </c>
      <c r="E20" s="126" t="n">
        <v>0.74</v>
      </c>
      <c r="F20" s="126" t="n">
        <v>29.5</v>
      </c>
      <c r="G20" s="126" t="n">
        <v>1.60000000000001</v>
      </c>
      <c r="H20" s="126" t="n">
        <v>34.64</v>
      </c>
      <c r="I20" s="21"/>
      <c r="J20" s="21"/>
      <c r="K20" s="21"/>
      <c r="L20" s="21"/>
    </row>
    <row r="21" customFormat="false" ht="12" hidden="false" customHeight="true" outlineLevel="0" collapsed="false">
      <c r="A21" s="122" t="n">
        <v>2001</v>
      </c>
      <c r="B21" s="126" t="n">
        <v>35.75</v>
      </c>
      <c r="C21" s="126" t="n">
        <v>5.25</v>
      </c>
      <c r="D21" s="126" t="n">
        <v>28.84</v>
      </c>
      <c r="E21" s="126" t="n">
        <v>0.73</v>
      </c>
      <c r="F21" s="126" t="n">
        <v>28.11</v>
      </c>
      <c r="G21" s="126" t="n">
        <v>1.66</v>
      </c>
      <c r="H21" s="126" t="n">
        <v>33.36</v>
      </c>
      <c r="I21" s="21"/>
      <c r="J21" s="21"/>
      <c r="K21" s="21"/>
      <c r="L21" s="21"/>
    </row>
    <row r="22" customFormat="false" ht="12" hidden="false" customHeight="true" outlineLevel="0" collapsed="false">
      <c r="A22" s="122" t="n">
        <v>2002</v>
      </c>
      <c r="B22" s="126" t="n">
        <v>33.65</v>
      </c>
      <c r="C22" s="126" t="n">
        <v>5.06</v>
      </c>
      <c r="D22" s="126" t="n">
        <v>26.88</v>
      </c>
      <c r="E22" s="126" t="n">
        <v>0.69</v>
      </c>
      <c r="F22" s="126" t="n">
        <v>26.19</v>
      </c>
      <c r="G22" s="126" t="n">
        <v>1.70999999999999</v>
      </c>
      <c r="H22" s="126" t="n">
        <v>31.25</v>
      </c>
      <c r="I22" s="21"/>
      <c r="J22" s="21"/>
      <c r="K22" s="21"/>
      <c r="L22" s="21"/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22"/>
      <c r="J31" s="22"/>
      <c r="K31" s="21"/>
      <c r="L31" s="21"/>
    </row>
    <row r="32" customFormat="false" ht="12" hidden="false" customHeight="true" outlineLevel="0" collapsed="false">
      <c r="A32" s="122" t="n">
        <v>1992</v>
      </c>
      <c r="B32" s="123" t="n">
        <v>14.4073983937698</v>
      </c>
      <c r="C32" s="123" t="n">
        <v>8.66013071895426</v>
      </c>
      <c r="D32" s="123" t="n">
        <v>15.5790711346267</v>
      </c>
      <c r="E32" s="123" t="n">
        <v>-2.23880597014926</v>
      </c>
      <c r="F32" s="123" t="n">
        <v>16.3096695226438</v>
      </c>
      <c r="G32" s="123" t="n">
        <v>9.47368421052673</v>
      </c>
      <c r="H32" s="123" t="n">
        <v>15.1030927835051</v>
      </c>
      <c r="I32" s="21"/>
      <c r="J32" s="21"/>
      <c r="K32" s="21"/>
      <c r="L32" s="21"/>
    </row>
    <row r="33" customFormat="false" ht="12" hidden="false" customHeight="true" outlineLevel="0" collapsed="false">
      <c r="A33" s="122" t="n">
        <v>1993</v>
      </c>
      <c r="B33" s="123" t="n">
        <v>-1.25505211657094</v>
      </c>
      <c r="C33" s="123" t="n">
        <v>-13.2330827067669</v>
      </c>
      <c r="D33" s="123" t="n">
        <v>0.63580874872838</v>
      </c>
      <c r="E33" s="123" t="n">
        <v>-7.63358778625954</v>
      </c>
      <c r="F33" s="123" t="n">
        <v>0.920810313075521</v>
      </c>
      <c r="G33" s="123" t="n">
        <v>3.84615384615445</v>
      </c>
      <c r="H33" s="123" t="n">
        <v>-1.18674429019256</v>
      </c>
      <c r="I33" s="21"/>
      <c r="J33" s="21"/>
      <c r="K33" s="21"/>
      <c r="L33" s="21"/>
    </row>
    <row r="34" customFormat="false" ht="12" hidden="false" customHeight="true" outlineLevel="0" collapsed="false">
      <c r="A34" s="122" t="n">
        <v>1994</v>
      </c>
      <c r="B34" s="123" t="n">
        <v>-0.840155105557955</v>
      </c>
      <c r="C34" s="123" t="n">
        <v>-11.7850953206239</v>
      </c>
      <c r="D34" s="123" t="n">
        <v>0.555976750063181</v>
      </c>
      <c r="E34" s="123" t="n">
        <v>-20.6611570247934</v>
      </c>
      <c r="F34" s="123" t="n">
        <v>1.22523461939521</v>
      </c>
      <c r="G34" s="123" t="n">
        <v>6.48148148148083</v>
      </c>
      <c r="H34" s="123" t="n">
        <v>-0.475866757307941</v>
      </c>
      <c r="I34" s="21"/>
      <c r="J34" s="21"/>
      <c r="K34" s="21"/>
      <c r="L34" s="21"/>
    </row>
    <row r="35" customFormat="false" ht="20.1" hidden="false" customHeight="true" outlineLevel="0" collapsed="false">
      <c r="A35" s="122" t="n">
        <v>1995</v>
      </c>
      <c r="B35" s="123" t="n">
        <v>-10.6235064088638</v>
      </c>
      <c r="C35" s="123" t="n">
        <v>-5.50098231827113</v>
      </c>
      <c r="D35" s="123" t="n">
        <v>-11.7617491832119</v>
      </c>
      <c r="E35" s="123" t="n">
        <v>-13.5416666666667</v>
      </c>
      <c r="F35" s="123" t="n">
        <v>-11.7177440123616</v>
      </c>
      <c r="G35" s="123" t="n">
        <v>6.08695652173917</v>
      </c>
      <c r="H35" s="123" t="n">
        <v>-10.9972677595628</v>
      </c>
      <c r="I35" s="21"/>
      <c r="J35" s="21"/>
      <c r="K35" s="21"/>
      <c r="L35" s="21"/>
    </row>
    <row r="36" customFormat="false" ht="12" hidden="false" customHeight="true" outlineLevel="0" collapsed="false">
      <c r="A36" s="122" t="n">
        <v>1996</v>
      </c>
      <c r="B36" s="123" t="n">
        <v>-5.03159941662615</v>
      </c>
      <c r="C36" s="123" t="n">
        <v>-3.32640332640331</v>
      </c>
      <c r="D36" s="123" t="n">
        <v>-5.6394189689547</v>
      </c>
      <c r="E36" s="123" t="n">
        <v>10.8433734939759</v>
      </c>
      <c r="F36" s="123" t="n">
        <v>-6.03850641773629</v>
      </c>
      <c r="G36" s="123" t="n">
        <v>5.73770491803283</v>
      </c>
      <c r="H36" s="123" t="n">
        <v>-5.70478383218216</v>
      </c>
      <c r="I36" s="21"/>
      <c r="J36" s="21"/>
      <c r="K36" s="21"/>
      <c r="L36" s="21"/>
    </row>
    <row r="37" customFormat="false" ht="12" hidden="false" customHeight="true" outlineLevel="0" collapsed="false">
      <c r="A37" s="122" t="n">
        <v>1997</v>
      </c>
      <c r="B37" s="123" t="n">
        <v>-9.1374456104428</v>
      </c>
      <c r="C37" s="123" t="n">
        <v>-12.0430107526882</v>
      </c>
      <c r="D37" s="123" t="n">
        <v>-9.20615756112285</v>
      </c>
      <c r="E37" s="123" t="n">
        <v>1.08695652173914</v>
      </c>
      <c r="F37" s="123" t="n">
        <v>-9.50015523129463</v>
      </c>
      <c r="G37" s="123" t="n">
        <v>3.10077519379838</v>
      </c>
      <c r="H37" s="123" t="n">
        <v>-9.82094411285947</v>
      </c>
      <c r="I37" s="21"/>
      <c r="J37" s="21"/>
      <c r="K37" s="21"/>
      <c r="L37" s="21"/>
    </row>
    <row r="38" customFormat="false" ht="12" hidden="false" customHeight="true" outlineLevel="0" collapsed="false">
      <c r="A38" s="122" t="n">
        <v>1998</v>
      </c>
      <c r="B38" s="123" t="n">
        <v>0.676056338028161</v>
      </c>
      <c r="C38" s="123" t="n">
        <v>16.8704156479218</v>
      </c>
      <c r="D38" s="123" t="n">
        <v>-1.69547872340426</v>
      </c>
      <c r="E38" s="123" t="n">
        <v>-10.752688172043</v>
      </c>
      <c r="F38" s="123" t="n">
        <v>-1.40651801029159</v>
      </c>
      <c r="G38" s="123" t="n">
        <v>4.51127819548888</v>
      </c>
      <c r="H38" s="123" t="n">
        <v>0.842358604091459</v>
      </c>
      <c r="I38" s="21"/>
      <c r="J38" s="21"/>
      <c r="K38" s="21"/>
      <c r="L38" s="21"/>
    </row>
    <row r="39" customFormat="false" ht="12" hidden="false" customHeight="true" outlineLevel="0" collapsed="false">
      <c r="A39" s="122" t="n">
        <v>1999</v>
      </c>
      <c r="B39" s="123" t="n">
        <v>5.73587017347509</v>
      </c>
      <c r="C39" s="123" t="n">
        <v>10.4602510460251</v>
      </c>
      <c r="D39" s="123" t="n">
        <v>4.90361853229624</v>
      </c>
      <c r="E39" s="123" t="n">
        <v>-7.22891566265061</v>
      </c>
      <c r="F39" s="123" t="n">
        <v>5.25400139178845</v>
      </c>
      <c r="G39" s="123" t="n">
        <v>7.1942446043164</v>
      </c>
      <c r="H39" s="123" t="n">
        <v>5.99642004773268</v>
      </c>
      <c r="I39" s="21"/>
      <c r="J39" s="21"/>
      <c r="K39" s="21"/>
      <c r="L39" s="21"/>
    </row>
    <row r="40" customFormat="false" ht="20.1" hidden="false" customHeight="true" outlineLevel="0" collapsed="false">
      <c r="A40" s="122" t="n">
        <v>2000</v>
      </c>
      <c r="B40" s="123" t="n">
        <v>-2.14342418629265</v>
      </c>
      <c r="C40" s="123" t="n">
        <v>-2.65151515151513</v>
      </c>
      <c r="D40" s="123" t="n">
        <v>-2.51450676982591</v>
      </c>
      <c r="E40" s="123" t="n">
        <v>-3.8961038961039</v>
      </c>
      <c r="F40" s="123" t="n">
        <v>-2.47933884297521</v>
      </c>
      <c r="G40" s="123" t="n">
        <v>7.38255033557091</v>
      </c>
      <c r="H40" s="123" t="n">
        <v>-2.50492541514214</v>
      </c>
      <c r="I40" s="21"/>
      <c r="J40" s="21"/>
      <c r="K40" s="21"/>
      <c r="L40" s="21"/>
    </row>
    <row r="41" customFormat="false" ht="12" hidden="false" customHeight="true" outlineLevel="0" collapsed="false">
      <c r="A41" s="122" t="n">
        <v>2001</v>
      </c>
      <c r="B41" s="123" t="n">
        <v>-3.32612222823148</v>
      </c>
      <c r="C41" s="123" t="n">
        <v>2.14007782101166</v>
      </c>
      <c r="D41" s="123" t="n">
        <v>-4.62962962962963</v>
      </c>
      <c r="E41" s="123" t="n">
        <v>-1.35135135135135</v>
      </c>
      <c r="F41" s="123" t="n">
        <v>-4.71186440677967</v>
      </c>
      <c r="G41" s="123" t="n">
        <v>3.74999999999967</v>
      </c>
      <c r="H41" s="123" t="n">
        <v>-3.69515011547344</v>
      </c>
      <c r="I41" s="21"/>
      <c r="J41" s="21"/>
      <c r="K41" s="21"/>
      <c r="L41" s="21"/>
    </row>
    <row r="42" customFormat="false" ht="12" hidden="false" customHeight="true" outlineLevel="0" collapsed="false">
      <c r="A42" s="122" t="n">
        <v>2002</v>
      </c>
      <c r="B42" s="123" t="n">
        <v>-5.87412587412588</v>
      </c>
      <c r="C42" s="123" t="n">
        <v>-3.61904761904761</v>
      </c>
      <c r="D42" s="123" t="n">
        <v>-6.79611650485435</v>
      </c>
      <c r="E42" s="123" t="n">
        <v>-5.47945205479451</v>
      </c>
      <c r="F42" s="123" t="n">
        <v>-6.83030949839915</v>
      </c>
      <c r="G42" s="123" t="n">
        <v>3.01204819277071</v>
      </c>
      <c r="H42" s="123" t="n">
        <v>-6.32494004796162</v>
      </c>
      <c r="I42" s="21"/>
      <c r="J42" s="21"/>
      <c r="K42" s="21"/>
      <c r="L42" s="21"/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35.1" hidden="false" customHeight="true" outlineLevel="0" collapsed="false">
      <c r="A49" s="109"/>
      <c r="B49" s="32" t="s">
        <v>838</v>
      </c>
      <c r="C49" s="32"/>
      <c r="D49" s="32"/>
      <c r="E49" s="32"/>
      <c r="F49" s="32"/>
      <c r="G49" s="32"/>
      <c r="H49" s="32"/>
      <c r="I49" s="22"/>
      <c r="J49" s="22"/>
      <c r="K49" s="21"/>
      <c r="L49" s="21"/>
    </row>
    <row r="50" customFormat="false" ht="12" hidden="true" customHeight="true" outlineLevel="0" collapsed="false">
      <c r="A50" s="118"/>
      <c r="B50" s="124"/>
      <c r="C50" s="178"/>
      <c r="D50" s="178"/>
      <c r="E50" s="178"/>
      <c r="F50" s="178"/>
      <c r="G50" s="178"/>
      <c r="H50" s="178"/>
      <c r="I50" s="22"/>
      <c r="J50" s="22"/>
      <c r="K50" s="21"/>
      <c r="L50" s="21"/>
    </row>
    <row r="51" customFormat="false" ht="20.25" hidden="false" customHeight="true" outlineLevel="0" collapsed="false">
      <c r="A51" s="122" t="n">
        <v>1991</v>
      </c>
      <c r="B51" s="124" t="n">
        <v>100</v>
      </c>
      <c r="C51" s="178" t="n">
        <v>14.9</v>
      </c>
      <c r="D51" s="178" t="n">
        <v>82.8</v>
      </c>
      <c r="E51" s="178" t="n">
        <v>3.3</v>
      </c>
      <c r="F51" s="178" t="n">
        <v>79.5</v>
      </c>
      <c r="G51" s="178" t="n">
        <v>2.3</v>
      </c>
      <c r="H51" s="178" t="n">
        <v>94.4</v>
      </c>
      <c r="I51" s="21"/>
      <c r="J51" s="21"/>
      <c r="K51" s="21"/>
      <c r="L51" s="21"/>
    </row>
    <row r="52" customFormat="false" ht="12" hidden="false" customHeight="true" outlineLevel="0" collapsed="false">
      <c r="A52" s="122" t="n">
        <v>1992</v>
      </c>
      <c r="B52" s="124" t="n">
        <v>100</v>
      </c>
      <c r="C52" s="178" t="n">
        <v>14.1</v>
      </c>
      <c r="D52" s="178" t="n">
        <v>83.6</v>
      </c>
      <c r="E52" s="178" t="n">
        <v>2.8</v>
      </c>
      <c r="F52" s="178" t="n">
        <v>80.9</v>
      </c>
      <c r="G52" s="178" t="n">
        <v>2.2</v>
      </c>
      <c r="H52" s="178" t="n">
        <v>95</v>
      </c>
      <c r="I52" s="21"/>
      <c r="J52" s="21"/>
      <c r="K52" s="21"/>
      <c r="L52" s="21"/>
    </row>
    <row r="53" customFormat="false" ht="12" hidden="false" customHeight="true" outlineLevel="0" collapsed="false">
      <c r="A53" s="122" t="n">
        <v>1993</v>
      </c>
      <c r="B53" s="124" t="n">
        <v>100</v>
      </c>
      <c r="C53" s="178" t="n">
        <v>12.4</v>
      </c>
      <c r="D53" s="178" t="n">
        <v>85.2</v>
      </c>
      <c r="E53" s="178" t="n">
        <v>2.6</v>
      </c>
      <c r="F53" s="178" t="n">
        <v>82.6</v>
      </c>
      <c r="G53" s="178" t="n">
        <v>2.3</v>
      </c>
      <c r="H53" s="178" t="n">
        <v>95.1</v>
      </c>
      <c r="I53" s="21"/>
      <c r="J53" s="21"/>
      <c r="K53" s="21"/>
      <c r="L53" s="21"/>
    </row>
    <row r="54" customFormat="false" ht="12" hidden="false" customHeight="true" outlineLevel="0" collapsed="false">
      <c r="A54" s="122" t="n">
        <v>1994</v>
      </c>
      <c r="B54" s="124" t="n">
        <v>100</v>
      </c>
      <c r="C54" s="178" t="n">
        <v>11.1</v>
      </c>
      <c r="D54" s="178" t="n">
        <v>86.4</v>
      </c>
      <c r="E54" s="178" t="n">
        <v>2.1</v>
      </c>
      <c r="F54" s="178" t="n">
        <v>84.4</v>
      </c>
      <c r="G54" s="178" t="n">
        <v>2.5</v>
      </c>
      <c r="H54" s="178" t="n">
        <v>95.4</v>
      </c>
      <c r="I54" s="21"/>
      <c r="J54" s="21"/>
      <c r="K54" s="21"/>
      <c r="L54" s="21"/>
    </row>
    <row r="55" customFormat="false" ht="20.1" hidden="false" customHeight="true" outlineLevel="0" collapsed="false">
      <c r="A55" s="122" t="n">
        <v>1995</v>
      </c>
      <c r="B55" s="124" t="n">
        <v>100</v>
      </c>
      <c r="C55" s="178" t="n">
        <v>11.7</v>
      </c>
      <c r="D55" s="178" t="n">
        <v>85.3</v>
      </c>
      <c r="E55" s="178" t="n">
        <v>2</v>
      </c>
      <c r="F55" s="178" t="n">
        <v>83.3</v>
      </c>
      <c r="G55" s="178" t="n">
        <v>3</v>
      </c>
      <c r="H55" s="178" t="n">
        <v>95</v>
      </c>
      <c r="I55" s="21"/>
      <c r="J55" s="21"/>
      <c r="K55" s="21"/>
      <c r="L55" s="21"/>
    </row>
    <row r="56" customFormat="false" ht="12" hidden="false" customHeight="true" outlineLevel="0" collapsed="false">
      <c r="A56" s="122" t="n">
        <v>1996</v>
      </c>
      <c r="B56" s="124" t="n">
        <v>100</v>
      </c>
      <c r="C56" s="178" t="n">
        <v>11.9</v>
      </c>
      <c r="D56" s="178" t="n">
        <v>84.8</v>
      </c>
      <c r="E56" s="178" t="n">
        <v>2.4</v>
      </c>
      <c r="F56" s="178" t="n">
        <v>82.4</v>
      </c>
      <c r="G56" s="178" t="n">
        <v>3.3</v>
      </c>
      <c r="H56" s="178" t="n">
        <v>94.3</v>
      </c>
      <c r="I56" s="21"/>
      <c r="J56" s="21"/>
      <c r="K56" s="21"/>
      <c r="L56" s="21"/>
    </row>
    <row r="57" customFormat="false" ht="12" hidden="false" customHeight="true" outlineLevel="0" collapsed="false">
      <c r="A57" s="122" t="n">
        <v>1997</v>
      </c>
      <c r="B57" s="124" t="n">
        <v>100</v>
      </c>
      <c r="C57" s="178" t="n">
        <v>11.5</v>
      </c>
      <c r="D57" s="178" t="n">
        <v>84.7</v>
      </c>
      <c r="E57" s="178" t="n">
        <v>2.6</v>
      </c>
      <c r="F57" s="178" t="n">
        <v>82.1</v>
      </c>
      <c r="G57" s="178" t="n">
        <v>3.7</v>
      </c>
      <c r="H57" s="178" t="n">
        <v>93.6</v>
      </c>
      <c r="I57" s="21"/>
      <c r="J57" s="21"/>
      <c r="K57" s="21"/>
      <c r="L57" s="21"/>
    </row>
    <row r="58" customFormat="false" ht="12" hidden="false" customHeight="true" outlineLevel="0" collapsed="false">
      <c r="A58" s="122" t="n">
        <v>1998</v>
      </c>
      <c r="B58" s="124" t="n">
        <v>100</v>
      </c>
      <c r="C58" s="178" t="n">
        <v>13.4</v>
      </c>
      <c r="D58" s="178" t="n">
        <v>82.7</v>
      </c>
      <c r="E58" s="178" t="n">
        <v>2.3</v>
      </c>
      <c r="F58" s="178" t="n">
        <v>80.4</v>
      </c>
      <c r="G58" s="178" t="n">
        <v>3.9</v>
      </c>
      <c r="H58" s="178" t="n">
        <v>93.8</v>
      </c>
      <c r="I58" s="21"/>
      <c r="J58" s="21"/>
      <c r="K58" s="21"/>
      <c r="L58" s="21"/>
    </row>
    <row r="59" customFormat="false" ht="12" hidden="false" customHeight="true" outlineLevel="0" collapsed="false">
      <c r="A59" s="122" t="n">
        <v>1999</v>
      </c>
      <c r="B59" s="124" t="n">
        <v>100</v>
      </c>
      <c r="C59" s="178" t="n">
        <v>14</v>
      </c>
      <c r="D59" s="178" t="n">
        <v>82.1</v>
      </c>
      <c r="E59" s="178" t="n">
        <v>2</v>
      </c>
      <c r="F59" s="178" t="n">
        <v>80</v>
      </c>
      <c r="G59" s="178" t="n">
        <v>3.9</v>
      </c>
      <c r="H59" s="178" t="n">
        <v>94</v>
      </c>
      <c r="I59" s="21"/>
      <c r="J59" s="21"/>
      <c r="K59" s="21"/>
      <c r="L59" s="21"/>
    </row>
    <row r="60" customFormat="false" ht="20.1" hidden="false" customHeight="true" outlineLevel="0" collapsed="false">
      <c r="A60" s="122" t="n">
        <v>2000</v>
      </c>
      <c r="B60" s="124" t="n">
        <v>100</v>
      </c>
      <c r="C60" s="178" t="n">
        <v>13.9</v>
      </c>
      <c r="D60" s="178" t="n">
        <v>81.8</v>
      </c>
      <c r="E60" s="178" t="n">
        <v>2</v>
      </c>
      <c r="F60" s="178" t="n">
        <v>79.8</v>
      </c>
      <c r="G60" s="178" t="n">
        <v>4.3</v>
      </c>
      <c r="H60" s="178" t="n">
        <v>93.7</v>
      </c>
      <c r="I60" s="21"/>
      <c r="J60" s="21"/>
      <c r="K60" s="21"/>
      <c r="L60" s="21"/>
    </row>
    <row r="61" customFormat="false" ht="12" hidden="false" customHeight="true" outlineLevel="0" collapsed="false">
      <c r="A61" s="122" t="n">
        <v>2001</v>
      </c>
      <c r="B61" s="124" t="n">
        <v>100</v>
      </c>
      <c r="C61" s="178" t="n">
        <v>14.7</v>
      </c>
      <c r="D61" s="178" t="n">
        <v>80.7</v>
      </c>
      <c r="E61" s="178" t="n">
        <v>2</v>
      </c>
      <c r="F61" s="178" t="n">
        <v>78.6</v>
      </c>
      <c r="G61" s="178" t="n">
        <v>4.6</v>
      </c>
      <c r="H61" s="178" t="n">
        <v>93.3</v>
      </c>
      <c r="I61" s="21"/>
      <c r="J61" s="21"/>
      <c r="K61" s="21"/>
      <c r="L61" s="21"/>
    </row>
    <row r="62" customFormat="false" ht="12" hidden="false" customHeight="true" outlineLevel="0" collapsed="false">
      <c r="A62" s="122" t="n">
        <v>2002</v>
      </c>
      <c r="B62" s="124" t="n">
        <v>100</v>
      </c>
      <c r="C62" s="178" t="n">
        <v>15</v>
      </c>
      <c r="D62" s="178" t="n">
        <v>79.9</v>
      </c>
      <c r="E62" s="178" t="n">
        <v>2.1</v>
      </c>
      <c r="F62" s="178" t="n">
        <v>77.8</v>
      </c>
      <c r="G62" s="178" t="n">
        <v>5.1</v>
      </c>
      <c r="H62" s="178" t="n">
        <v>92.9</v>
      </c>
      <c r="I62" s="21"/>
      <c r="J62" s="21"/>
      <c r="K62" s="21"/>
      <c r="L62" s="21"/>
    </row>
    <row r="63" customFormat="false" ht="12" hidden="true" customHeight="true" outlineLevel="0" collapsed="false">
      <c r="A63" s="122" t="n">
        <v>200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" hidden="true" customHeight="tru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83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1.1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A74" s="60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</sheetData>
  <mergeCells count="10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2.56"/>
    <col collapsed="false" customWidth="true" hidden="false" outlineLevel="0" max="10" min="10" style="92" width="9.7"/>
    <col collapsed="false" customWidth="false" hidden="false" outlineLevel="0" max="257" min="11" style="92" width="11.42"/>
  </cols>
  <sheetData>
    <row r="1" customFormat="false" ht="17.25" hidden="false" customHeight="true" outlineLevel="0" collapsed="false">
      <c r="A1" s="150" t="s">
        <v>840</v>
      </c>
      <c r="B1" s="150"/>
      <c r="C1" s="150"/>
      <c r="D1" s="150"/>
      <c r="E1" s="150"/>
      <c r="F1" s="150"/>
      <c r="G1" s="150"/>
      <c r="H1" s="150"/>
      <c r="I1" s="97"/>
      <c r="J1" s="9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97"/>
      <c r="C4" s="97"/>
      <c r="D4" s="97"/>
      <c r="E4" s="97"/>
      <c r="F4" s="97"/>
      <c r="G4" s="97"/>
      <c r="H4" s="97"/>
      <c r="I4" s="97"/>
      <c r="J4" s="97"/>
    </row>
    <row r="5" customFormat="false" ht="15.95" hidden="false" customHeight="true" outlineLevel="0" collapsed="false"/>
    <row r="6" customFormat="false" ht="12.75" hidden="false" customHeight="true" outlineLevel="0" collapsed="false">
      <c r="A6" s="95" t="s">
        <v>542</v>
      </c>
      <c r="B6" s="27" t="s">
        <v>832</v>
      </c>
      <c r="C6" s="27" t="s">
        <v>833</v>
      </c>
      <c r="D6" s="26" t="s">
        <v>818</v>
      </c>
      <c r="E6" s="26"/>
      <c r="F6" s="26"/>
      <c r="G6" s="27" t="s">
        <v>834</v>
      </c>
      <c r="H6" s="99" t="s">
        <v>835</v>
      </c>
      <c r="I6" s="32"/>
      <c r="J6" s="32"/>
      <c r="K6" s="21"/>
      <c r="L6" s="21"/>
    </row>
    <row r="7" customFormat="false" ht="49.5" hidden="false" customHeight="true" outlineLevel="0" collapsed="false">
      <c r="A7" s="95"/>
      <c r="B7" s="27"/>
      <c r="C7" s="27" t="s">
        <v>374</v>
      </c>
      <c r="D7" s="151" t="s">
        <v>836</v>
      </c>
      <c r="E7" s="151" t="s">
        <v>710</v>
      </c>
      <c r="F7" s="151" t="s">
        <v>823</v>
      </c>
      <c r="G7" s="27" t="s">
        <v>837</v>
      </c>
      <c r="H7" s="99" t="s">
        <v>666</v>
      </c>
      <c r="I7" s="141"/>
      <c r="J7" s="141"/>
      <c r="K7" s="21"/>
      <c r="L7" s="21"/>
    </row>
    <row r="8" s="132" customFormat="true" ht="12.75" hidden="false" customHeight="false" outlineLevel="0" collapsed="false">
      <c r="A8" s="95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141"/>
      <c r="J8" s="141"/>
      <c r="K8" s="142"/>
      <c r="L8" s="142"/>
    </row>
    <row r="9" customFormat="false" ht="35.1" hidden="false" customHeight="true" outlineLevel="0" collapsed="false">
      <c r="A9" s="109"/>
      <c r="B9" s="117" t="s">
        <v>368</v>
      </c>
      <c r="C9" s="117"/>
      <c r="D9" s="117"/>
      <c r="E9" s="117"/>
      <c r="F9" s="117"/>
      <c r="G9" s="117"/>
      <c r="H9" s="117"/>
      <c r="I9" s="22"/>
      <c r="J9" s="22"/>
      <c r="K9" s="21"/>
      <c r="L9" s="21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22"/>
      <c r="J10" s="22"/>
      <c r="K10" s="21"/>
      <c r="L10" s="21"/>
    </row>
    <row r="11" customFormat="false" ht="20.25" hidden="false" customHeight="true" outlineLevel="0" collapsed="false">
      <c r="A11" s="122" t="n">
        <v>1991</v>
      </c>
      <c r="B11" s="126" t="n">
        <v>45.42</v>
      </c>
      <c r="C11" s="126" t="n">
        <v>6.06</v>
      </c>
      <c r="D11" s="126" t="n">
        <v>38.45</v>
      </c>
      <c r="E11" s="126" t="n">
        <v>1.55</v>
      </c>
      <c r="F11" s="126" t="n">
        <v>36.9</v>
      </c>
      <c r="G11" s="126" t="n">
        <v>0.910000000000004</v>
      </c>
      <c r="H11" s="126" t="n">
        <v>42.96</v>
      </c>
      <c r="I11" s="21"/>
      <c r="J11" s="21"/>
      <c r="K11" s="21"/>
      <c r="L11" s="21"/>
    </row>
    <row r="12" customFormat="false" ht="12" hidden="false" customHeight="true" outlineLevel="0" collapsed="false">
      <c r="A12" s="122" t="n">
        <v>1992</v>
      </c>
      <c r="B12" s="126" t="n">
        <v>49.62</v>
      </c>
      <c r="C12" s="126" t="n">
        <v>6.57</v>
      </c>
      <c r="D12" s="126" t="n">
        <v>42.07</v>
      </c>
      <c r="E12" s="126" t="n">
        <v>1.44</v>
      </c>
      <c r="F12" s="126" t="n">
        <v>40.63</v>
      </c>
      <c r="G12" s="126" t="n">
        <v>0.979999999999997</v>
      </c>
      <c r="H12" s="126" t="n">
        <v>47.2</v>
      </c>
      <c r="I12" s="21"/>
      <c r="J12" s="21"/>
      <c r="K12" s="21"/>
      <c r="L12" s="21"/>
    </row>
    <row r="13" customFormat="false" ht="12" hidden="false" customHeight="true" outlineLevel="0" collapsed="false">
      <c r="A13" s="122" t="n">
        <v>1993</v>
      </c>
      <c r="B13" s="126" t="n">
        <v>47.46</v>
      </c>
      <c r="C13" s="126" t="n">
        <v>5.63</v>
      </c>
      <c r="D13" s="126" t="n">
        <v>40.8</v>
      </c>
      <c r="E13" s="126" t="n">
        <v>1.27</v>
      </c>
      <c r="F13" s="126" t="n">
        <v>39.53</v>
      </c>
      <c r="G13" s="126" t="n">
        <v>1.02999999999999</v>
      </c>
      <c r="H13" s="126" t="n">
        <v>45.16</v>
      </c>
      <c r="I13" s="21"/>
      <c r="J13" s="21"/>
      <c r="K13" s="21"/>
      <c r="L13" s="21"/>
    </row>
    <row r="14" customFormat="false" ht="12" hidden="false" customHeight="true" outlineLevel="0" collapsed="false">
      <c r="A14" s="122" t="n">
        <v>1994</v>
      </c>
      <c r="B14" s="126" t="n">
        <v>46.52</v>
      </c>
      <c r="C14" s="126" t="n">
        <v>5.01</v>
      </c>
      <c r="D14" s="126" t="n">
        <v>40.35</v>
      </c>
      <c r="E14" s="126" t="n">
        <v>0.98</v>
      </c>
      <c r="F14" s="126" t="n">
        <v>39.37</v>
      </c>
      <c r="G14" s="126" t="n">
        <v>1.16</v>
      </c>
      <c r="H14" s="126" t="n">
        <v>44.38</v>
      </c>
      <c r="I14" s="21"/>
      <c r="J14" s="21"/>
      <c r="K14" s="21"/>
      <c r="L14" s="21"/>
    </row>
    <row r="15" customFormat="false" ht="20.1" hidden="false" customHeight="true" outlineLevel="0" collapsed="false">
      <c r="A15" s="122" t="n">
        <v>1995</v>
      </c>
      <c r="B15" s="126" t="n">
        <v>41.14</v>
      </c>
      <c r="C15" s="126" t="n">
        <v>4.81</v>
      </c>
      <c r="D15" s="126" t="n">
        <v>35.11</v>
      </c>
      <c r="E15" s="126" t="n">
        <v>0.83</v>
      </c>
      <c r="F15" s="126" t="n">
        <v>34.28</v>
      </c>
      <c r="G15" s="126" t="n">
        <v>1.22</v>
      </c>
      <c r="H15" s="126" t="n">
        <v>39.09</v>
      </c>
      <c r="I15" s="21"/>
      <c r="J15" s="21"/>
      <c r="K15" s="21"/>
      <c r="L15" s="21"/>
    </row>
    <row r="16" customFormat="false" ht="12" hidden="false" customHeight="true" outlineLevel="0" collapsed="false">
      <c r="A16" s="122" t="n">
        <v>1996</v>
      </c>
      <c r="B16" s="126" t="n">
        <v>39.88</v>
      </c>
      <c r="C16" s="126" t="n">
        <v>4.71</v>
      </c>
      <c r="D16" s="126" t="n">
        <v>33.82</v>
      </c>
      <c r="E16" s="126" t="n">
        <v>0.92</v>
      </c>
      <c r="F16" s="126" t="n">
        <v>32.9</v>
      </c>
      <c r="G16" s="126" t="n">
        <v>1.35</v>
      </c>
      <c r="H16" s="126" t="n">
        <v>37.61</v>
      </c>
      <c r="I16" s="21"/>
      <c r="J16" s="21"/>
      <c r="K16" s="21"/>
      <c r="L16" s="21"/>
    </row>
    <row r="17" customFormat="false" ht="12" hidden="false" customHeight="true" outlineLevel="0" collapsed="false">
      <c r="A17" s="122" t="n">
        <v>1997</v>
      </c>
      <c r="B17" s="126" t="n">
        <v>36.71</v>
      </c>
      <c r="C17" s="126" t="n">
        <v>4.13</v>
      </c>
      <c r="D17" s="126" t="n">
        <v>31.17</v>
      </c>
      <c r="E17" s="126" t="n">
        <v>0.93</v>
      </c>
      <c r="F17" s="126" t="n">
        <v>30.24</v>
      </c>
      <c r="G17" s="126" t="n">
        <v>1.41</v>
      </c>
      <c r="H17" s="126" t="n">
        <v>34.37</v>
      </c>
      <c r="I17" s="21"/>
      <c r="J17" s="21"/>
      <c r="K17" s="21"/>
      <c r="L17" s="21"/>
    </row>
    <row r="18" customFormat="false" ht="12" hidden="false" customHeight="true" outlineLevel="0" collapsed="false">
      <c r="A18" s="122" t="n">
        <v>1998</v>
      </c>
      <c r="B18" s="126" t="n">
        <v>37.34</v>
      </c>
      <c r="C18" s="126" t="n">
        <v>4.92</v>
      </c>
      <c r="D18" s="126" t="n">
        <v>30.91</v>
      </c>
      <c r="E18" s="126" t="n">
        <v>0.83</v>
      </c>
      <c r="F18" s="126" t="n">
        <v>30.08</v>
      </c>
      <c r="G18" s="126" t="n">
        <v>1.51000000000001</v>
      </c>
      <c r="H18" s="126" t="n">
        <v>35</v>
      </c>
      <c r="I18" s="21"/>
      <c r="J18" s="21"/>
      <c r="K18" s="21"/>
      <c r="L18" s="21"/>
    </row>
    <row r="19" customFormat="false" ht="12" hidden="false" customHeight="true" outlineLevel="0" collapsed="false">
      <c r="A19" s="122" t="n">
        <v>1999</v>
      </c>
      <c r="B19" s="126" t="n">
        <v>39.74</v>
      </c>
      <c r="C19" s="126" t="n">
        <v>5.5</v>
      </c>
      <c r="D19" s="126" t="n">
        <v>32.55</v>
      </c>
      <c r="E19" s="126" t="n">
        <v>0.77</v>
      </c>
      <c r="F19" s="126" t="n">
        <v>31.78</v>
      </c>
      <c r="G19" s="126" t="n">
        <v>1.68999999999999</v>
      </c>
      <c r="H19" s="126" t="n">
        <v>37.28</v>
      </c>
      <c r="I19" s="21"/>
      <c r="J19" s="21"/>
      <c r="K19" s="21"/>
      <c r="L19" s="21"/>
    </row>
    <row r="20" customFormat="false" ht="20.1" hidden="false" customHeight="true" outlineLevel="0" collapsed="false">
      <c r="A20" s="122" t="n">
        <v>2000</v>
      </c>
      <c r="B20" s="126" t="n">
        <v>38.6</v>
      </c>
      <c r="C20" s="126" t="n">
        <v>5.31</v>
      </c>
      <c r="D20" s="126" t="n">
        <v>31.45</v>
      </c>
      <c r="E20" s="126" t="n">
        <v>0.74</v>
      </c>
      <c r="F20" s="126" t="n">
        <v>30.71</v>
      </c>
      <c r="G20" s="126" t="n">
        <v>1.84</v>
      </c>
      <c r="H20" s="126" t="n">
        <v>36.02</v>
      </c>
      <c r="I20" s="21"/>
      <c r="J20" s="21"/>
      <c r="K20" s="21"/>
      <c r="L20" s="21"/>
    </row>
    <row r="21" customFormat="false" ht="12" hidden="false" customHeight="true" outlineLevel="0" collapsed="false">
      <c r="A21" s="122" t="n">
        <v>2001</v>
      </c>
      <c r="B21" s="126" t="n">
        <v>37.3</v>
      </c>
      <c r="C21" s="126" t="n">
        <v>5.48</v>
      </c>
      <c r="D21" s="126" t="n">
        <v>29.91</v>
      </c>
      <c r="E21" s="126" t="n">
        <v>0.73</v>
      </c>
      <c r="F21" s="126" t="n">
        <v>29.18</v>
      </c>
      <c r="G21" s="126" t="n">
        <v>1.91</v>
      </c>
      <c r="H21" s="126" t="n">
        <v>34.66</v>
      </c>
      <c r="I21" s="21"/>
      <c r="J21" s="21"/>
      <c r="K21" s="21"/>
      <c r="L21" s="21"/>
    </row>
    <row r="22" customFormat="false" ht="12" hidden="false" customHeight="true" outlineLevel="0" collapsed="false">
      <c r="A22" s="122" t="n">
        <v>2002</v>
      </c>
      <c r="B22" s="126" t="n">
        <v>35.29</v>
      </c>
      <c r="C22" s="126" t="n">
        <v>5.45</v>
      </c>
      <c r="D22" s="126" t="n">
        <v>27.85</v>
      </c>
      <c r="E22" s="126" t="n">
        <v>0.69</v>
      </c>
      <c r="F22" s="126" t="n">
        <v>27.16</v>
      </c>
      <c r="G22" s="126" t="n">
        <v>1.99</v>
      </c>
      <c r="H22" s="126" t="n">
        <v>32.61</v>
      </c>
      <c r="I22" s="21"/>
      <c r="J22" s="21"/>
      <c r="K22" s="21"/>
      <c r="L22" s="21"/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2" hidden="true" customHeight="true" outlineLevel="0" collapsed="false">
      <c r="A30" s="77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35.1" hidden="false" customHeight="true" outlineLevel="0" collapsed="false">
      <c r="A31" s="109"/>
      <c r="B31" s="32" t="s">
        <v>579</v>
      </c>
      <c r="C31" s="32"/>
      <c r="D31" s="32"/>
      <c r="E31" s="32"/>
      <c r="F31" s="32"/>
      <c r="G31" s="32"/>
      <c r="H31" s="32"/>
      <c r="I31" s="22"/>
      <c r="J31" s="22"/>
      <c r="K31" s="21"/>
      <c r="L31" s="21"/>
    </row>
    <row r="32" customFormat="false" ht="12" hidden="false" customHeight="true" outlineLevel="0" collapsed="false">
      <c r="A32" s="122" t="n">
        <v>1992</v>
      </c>
      <c r="B32" s="123" t="n">
        <v>9.24702774108322</v>
      </c>
      <c r="C32" s="123" t="n">
        <v>8.4158415841584</v>
      </c>
      <c r="D32" s="123" t="n">
        <v>9.41482444733421</v>
      </c>
      <c r="E32" s="123" t="n">
        <v>-7.09677419354838</v>
      </c>
      <c r="F32" s="123" t="n">
        <v>10.1084010840109</v>
      </c>
      <c r="G32" s="123" t="n">
        <v>7.69230769230691</v>
      </c>
      <c r="H32" s="123" t="n">
        <v>9.86964618249535</v>
      </c>
      <c r="I32" s="21"/>
      <c r="J32" s="21"/>
      <c r="K32" s="21"/>
      <c r="L32" s="21"/>
    </row>
    <row r="33" customFormat="false" ht="12" hidden="false" customHeight="true" outlineLevel="0" collapsed="false">
      <c r="A33" s="122" t="n">
        <v>1993</v>
      </c>
      <c r="B33" s="123" t="n">
        <v>-4.35308343409916</v>
      </c>
      <c r="C33" s="123" t="n">
        <v>-14.3074581430746</v>
      </c>
      <c r="D33" s="123" t="n">
        <v>-3.01877822676492</v>
      </c>
      <c r="E33" s="123" t="n">
        <v>-11.8055555555555</v>
      </c>
      <c r="F33" s="123" t="n">
        <v>-2.70735909426534</v>
      </c>
      <c r="G33" s="123" t="n">
        <v>5.10204081632625</v>
      </c>
      <c r="H33" s="123" t="n">
        <v>-4.32203389830509</v>
      </c>
      <c r="I33" s="21"/>
      <c r="J33" s="21"/>
      <c r="K33" s="21"/>
      <c r="L33" s="21"/>
    </row>
    <row r="34" customFormat="false" ht="12" hidden="false" customHeight="true" outlineLevel="0" collapsed="false">
      <c r="A34" s="122" t="n">
        <v>1994</v>
      </c>
      <c r="B34" s="123" t="n">
        <v>-1.98061525495153</v>
      </c>
      <c r="C34" s="123" t="n">
        <v>-11.01243339254</v>
      </c>
      <c r="D34" s="123" t="n">
        <v>-1.10294117647058</v>
      </c>
      <c r="E34" s="123" t="n">
        <v>-22.8346456692913</v>
      </c>
      <c r="F34" s="123" t="n">
        <v>-0.404755881608878</v>
      </c>
      <c r="G34" s="123" t="n">
        <v>12.6213592233013</v>
      </c>
      <c r="H34" s="123" t="n">
        <v>-1.72719220549156</v>
      </c>
      <c r="I34" s="21"/>
      <c r="J34" s="21"/>
      <c r="K34" s="21"/>
      <c r="L34" s="21"/>
    </row>
    <row r="35" customFormat="false" ht="20.1" hidden="false" customHeight="true" outlineLevel="0" collapsed="false">
      <c r="A35" s="122" t="n">
        <v>1995</v>
      </c>
      <c r="B35" s="123" t="n">
        <v>-11.5649183147033</v>
      </c>
      <c r="C35" s="123" t="n">
        <v>-3.99201596806388</v>
      </c>
      <c r="D35" s="123" t="n">
        <v>-12.9863692688972</v>
      </c>
      <c r="E35" s="123" t="n">
        <v>-15.3061224489796</v>
      </c>
      <c r="F35" s="123" t="n">
        <v>-12.9286258572517</v>
      </c>
      <c r="G35" s="123" t="n">
        <v>5.17241379310367</v>
      </c>
      <c r="H35" s="123" t="n">
        <v>-11.9197836863452</v>
      </c>
      <c r="I35" s="21"/>
      <c r="J35" s="21"/>
      <c r="K35" s="21"/>
      <c r="L35" s="21"/>
    </row>
    <row r="36" customFormat="false" ht="12" hidden="false" customHeight="true" outlineLevel="0" collapsed="false">
      <c r="A36" s="122" t="n">
        <v>1996</v>
      </c>
      <c r="B36" s="123" t="n">
        <v>-3.06271268838113</v>
      </c>
      <c r="C36" s="123" t="n">
        <v>-2.07900207900207</v>
      </c>
      <c r="D36" s="123" t="n">
        <v>-3.67416690401595</v>
      </c>
      <c r="E36" s="123" t="n">
        <v>10.8433734939759</v>
      </c>
      <c r="F36" s="123" t="n">
        <v>-4.02567094515753</v>
      </c>
      <c r="G36" s="123" t="n">
        <v>10.6557377049183</v>
      </c>
      <c r="H36" s="123" t="n">
        <v>-3.78613456126887</v>
      </c>
      <c r="I36" s="21"/>
      <c r="J36" s="21"/>
      <c r="K36" s="21"/>
      <c r="L36" s="21"/>
    </row>
    <row r="37" customFormat="false" ht="12" hidden="false" customHeight="true" outlineLevel="0" collapsed="false">
      <c r="A37" s="122" t="n">
        <v>1997</v>
      </c>
      <c r="B37" s="123" t="n">
        <v>-7.94884653961886</v>
      </c>
      <c r="C37" s="123" t="n">
        <v>-12.3142250530786</v>
      </c>
      <c r="D37" s="123" t="n">
        <v>-7.83560023654641</v>
      </c>
      <c r="E37" s="123" t="n">
        <v>1.08695652173914</v>
      </c>
      <c r="F37" s="123" t="n">
        <v>-8.08510638297871</v>
      </c>
      <c r="G37" s="123" t="n">
        <v>4.44444444444407</v>
      </c>
      <c r="H37" s="123" t="n">
        <v>-8.61473012496676</v>
      </c>
      <c r="I37" s="21"/>
      <c r="J37" s="21"/>
      <c r="K37" s="21"/>
      <c r="L37" s="21"/>
    </row>
    <row r="38" customFormat="false" ht="12" hidden="false" customHeight="true" outlineLevel="0" collapsed="false">
      <c r="A38" s="122" t="n">
        <v>1998</v>
      </c>
      <c r="B38" s="123" t="n">
        <v>1.71615363661128</v>
      </c>
      <c r="C38" s="123" t="n">
        <v>19.1283292978208</v>
      </c>
      <c r="D38" s="123" t="n">
        <v>-0.834135386589679</v>
      </c>
      <c r="E38" s="123" t="n">
        <v>-10.752688172043</v>
      </c>
      <c r="F38" s="123" t="n">
        <v>-0.529100529100546</v>
      </c>
      <c r="G38" s="123" t="n">
        <v>7.09219858156092</v>
      </c>
      <c r="H38" s="123" t="n">
        <v>1.83299389002036</v>
      </c>
      <c r="I38" s="21"/>
      <c r="J38" s="21"/>
      <c r="K38" s="21"/>
      <c r="L38" s="21"/>
    </row>
    <row r="39" customFormat="false" ht="12" hidden="false" customHeight="true" outlineLevel="0" collapsed="false">
      <c r="A39" s="122" t="n">
        <v>1999</v>
      </c>
      <c r="B39" s="123" t="n">
        <v>6.42742367434383</v>
      </c>
      <c r="C39" s="123" t="n">
        <v>11.7886178861789</v>
      </c>
      <c r="D39" s="123" t="n">
        <v>5.30572630216761</v>
      </c>
      <c r="E39" s="123" t="n">
        <v>-7.22891566265061</v>
      </c>
      <c r="F39" s="123" t="n">
        <v>5.65159574468086</v>
      </c>
      <c r="G39" s="123" t="n">
        <v>11.9205298013235</v>
      </c>
      <c r="H39" s="123" t="n">
        <v>6.51428571428572</v>
      </c>
      <c r="I39" s="21"/>
      <c r="J39" s="21"/>
      <c r="K39" s="21"/>
      <c r="L39" s="21"/>
    </row>
    <row r="40" customFormat="false" ht="20.1" hidden="false" customHeight="true" outlineLevel="0" collapsed="false">
      <c r="A40" s="122" t="n">
        <v>2000</v>
      </c>
      <c r="B40" s="123" t="n">
        <v>-2.86864620030195</v>
      </c>
      <c r="C40" s="123" t="n">
        <v>-3.45454545454547</v>
      </c>
      <c r="D40" s="123" t="n">
        <v>-3.3794162826421</v>
      </c>
      <c r="E40" s="123" t="n">
        <v>-3.8961038961039</v>
      </c>
      <c r="F40" s="123" t="n">
        <v>-3.36689741976086</v>
      </c>
      <c r="G40" s="123" t="n">
        <v>8.87573964497102</v>
      </c>
      <c r="H40" s="123" t="n">
        <v>-3.37982832618026</v>
      </c>
      <c r="I40" s="21"/>
      <c r="J40" s="21"/>
      <c r="K40" s="21"/>
      <c r="L40" s="21"/>
    </row>
    <row r="41" customFormat="false" ht="12" hidden="false" customHeight="true" outlineLevel="0" collapsed="false">
      <c r="A41" s="122" t="n">
        <v>2001</v>
      </c>
      <c r="B41" s="123" t="n">
        <v>-3.3678756476684</v>
      </c>
      <c r="C41" s="123" t="n">
        <v>3.20150659133709</v>
      </c>
      <c r="D41" s="123" t="n">
        <v>-4.89666136724961</v>
      </c>
      <c r="E41" s="123" t="n">
        <v>-1.35135135135135</v>
      </c>
      <c r="F41" s="123" t="n">
        <v>-4.98209052425919</v>
      </c>
      <c r="G41" s="123" t="n">
        <v>3.80434782608678</v>
      </c>
      <c r="H41" s="123" t="n">
        <v>-3.77568017767909</v>
      </c>
      <c r="I41" s="21"/>
      <c r="J41" s="21"/>
      <c r="K41" s="21"/>
      <c r="L41" s="21"/>
    </row>
    <row r="42" customFormat="false" ht="12" hidden="false" customHeight="true" outlineLevel="0" collapsed="false">
      <c r="A42" s="122" t="n">
        <v>2002</v>
      </c>
      <c r="B42" s="123" t="n">
        <v>-5.3887399463807</v>
      </c>
      <c r="C42" s="123" t="n">
        <v>-0.547445255474457</v>
      </c>
      <c r="D42" s="123" t="n">
        <v>-6.88732865262453</v>
      </c>
      <c r="E42" s="123" t="n">
        <v>-5.47945205479451</v>
      </c>
      <c r="F42" s="123" t="n">
        <v>-6.92254969156957</v>
      </c>
      <c r="G42" s="123" t="n">
        <v>4.18848167539277</v>
      </c>
      <c r="H42" s="123" t="n">
        <v>-5.91459896133871</v>
      </c>
      <c r="I42" s="21"/>
      <c r="J42" s="21"/>
      <c r="K42" s="21"/>
      <c r="L42" s="21"/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" hidden="true" customHeight="true" outlineLevel="0" collapsed="false">
      <c r="A49" s="77"/>
      <c r="B49" s="32"/>
      <c r="C49" s="32"/>
      <c r="D49" s="32"/>
      <c r="E49" s="32"/>
      <c r="F49" s="32"/>
      <c r="G49" s="32"/>
      <c r="H49" s="32"/>
      <c r="I49" s="21"/>
      <c r="J49" s="21"/>
      <c r="K49" s="21"/>
      <c r="L49" s="21"/>
    </row>
    <row r="50" customFormat="fals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22"/>
      <c r="J50" s="22"/>
      <c r="K50" s="21"/>
      <c r="L50" s="21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21"/>
      <c r="J51" s="21"/>
      <c r="K51" s="21"/>
      <c r="L51" s="21"/>
    </row>
    <row r="52" customFormat="false" ht="12" hidden="false" customHeight="true" outlineLevel="0" collapsed="false">
      <c r="A52" s="122" t="n">
        <v>1992</v>
      </c>
      <c r="B52" s="124" t="n">
        <v>109</v>
      </c>
      <c r="C52" s="124" t="n">
        <v>108</v>
      </c>
      <c r="D52" s="124" t="n">
        <v>109</v>
      </c>
      <c r="E52" s="124" t="n">
        <v>93</v>
      </c>
      <c r="F52" s="124" t="n">
        <v>110</v>
      </c>
      <c r="G52" s="124" t="n">
        <v>108</v>
      </c>
      <c r="H52" s="124" t="n">
        <v>110</v>
      </c>
      <c r="I52" s="21"/>
      <c r="J52" s="21"/>
      <c r="K52" s="21"/>
      <c r="L52" s="21"/>
    </row>
    <row r="53" customFormat="false" ht="12" hidden="false" customHeight="true" outlineLevel="0" collapsed="false">
      <c r="A53" s="122" t="n">
        <v>1993</v>
      </c>
      <c r="B53" s="124" t="n">
        <v>104</v>
      </c>
      <c r="C53" s="124" t="n">
        <v>93</v>
      </c>
      <c r="D53" s="124" t="n">
        <v>106</v>
      </c>
      <c r="E53" s="124" t="n">
        <v>82</v>
      </c>
      <c r="F53" s="124" t="n">
        <v>107</v>
      </c>
      <c r="G53" s="124" t="n">
        <v>113</v>
      </c>
      <c r="H53" s="124" t="n">
        <v>105</v>
      </c>
      <c r="I53" s="21"/>
      <c r="J53" s="21"/>
      <c r="K53" s="21"/>
      <c r="L53" s="21"/>
    </row>
    <row r="54" customFormat="false" ht="12" hidden="false" customHeight="true" outlineLevel="0" collapsed="false">
      <c r="A54" s="122" t="n">
        <v>1994</v>
      </c>
      <c r="B54" s="124" t="n">
        <v>102</v>
      </c>
      <c r="C54" s="124" t="n">
        <v>83</v>
      </c>
      <c r="D54" s="124" t="n">
        <v>105</v>
      </c>
      <c r="E54" s="124" t="n">
        <v>63</v>
      </c>
      <c r="F54" s="124" t="n">
        <v>107</v>
      </c>
      <c r="G54" s="124" t="n">
        <v>127</v>
      </c>
      <c r="H54" s="124" t="n">
        <v>103</v>
      </c>
      <c r="I54" s="21"/>
      <c r="J54" s="21"/>
      <c r="K54" s="21"/>
      <c r="L54" s="21"/>
    </row>
    <row r="55" customFormat="false" ht="20.1" hidden="false" customHeight="true" outlineLevel="0" collapsed="false">
      <c r="A55" s="122" t="n">
        <v>1995</v>
      </c>
      <c r="B55" s="124" t="n">
        <v>91</v>
      </c>
      <c r="C55" s="124" t="n">
        <v>79</v>
      </c>
      <c r="D55" s="124" t="n">
        <v>91</v>
      </c>
      <c r="E55" s="124" t="n">
        <v>54</v>
      </c>
      <c r="F55" s="124" t="n">
        <v>93</v>
      </c>
      <c r="G55" s="124" t="n">
        <v>134</v>
      </c>
      <c r="H55" s="124" t="n">
        <v>91</v>
      </c>
      <c r="I55" s="21"/>
      <c r="J55" s="21"/>
      <c r="K55" s="21"/>
      <c r="L55" s="21"/>
    </row>
    <row r="56" customFormat="false" ht="12" hidden="false" customHeight="true" outlineLevel="0" collapsed="false">
      <c r="A56" s="122" t="n">
        <v>1996</v>
      </c>
      <c r="B56" s="124" t="n">
        <v>88</v>
      </c>
      <c r="C56" s="124" t="n">
        <v>78</v>
      </c>
      <c r="D56" s="124" t="n">
        <v>88</v>
      </c>
      <c r="E56" s="124" t="n">
        <v>59</v>
      </c>
      <c r="F56" s="124" t="n">
        <v>89</v>
      </c>
      <c r="G56" s="124" t="n">
        <v>148</v>
      </c>
      <c r="H56" s="124" t="n">
        <v>88</v>
      </c>
      <c r="I56" s="21"/>
      <c r="J56" s="21"/>
      <c r="K56" s="21"/>
      <c r="L56" s="21"/>
    </row>
    <row r="57" customFormat="false" ht="12" hidden="false" customHeight="true" outlineLevel="0" collapsed="false">
      <c r="A57" s="122" t="n">
        <v>1997</v>
      </c>
      <c r="B57" s="124" t="n">
        <v>81</v>
      </c>
      <c r="C57" s="124" t="n">
        <v>68</v>
      </c>
      <c r="D57" s="124" t="n">
        <v>81</v>
      </c>
      <c r="E57" s="124" t="n">
        <v>60</v>
      </c>
      <c r="F57" s="124" t="n">
        <v>82</v>
      </c>
      <c r="G57" s="124" t="n">
        <v>155</v>
      </c>
      <c r="H57" s="124" t="n">
        <v>80</v>
      </c>
      <c r="I57" s="21"/>
      <c r="J57" s="21"/>
      <c r="K57" s="21"/>
      <c r="L57" s="21"/>
    </row>
    <row r="58" customFormat="false" ht="12" hidden="false" customHeight="true" outlineLevel="0" collapsed="false">
      <c r="A58" s="122" t="n">
        <v>1998</v>
      </c>
      <c r="B58" s="124" t="n">
        <v>82</v>
      </c>
      <c r="C58" s="124" t="n">
        <v>81</v>
      </c>
      <c r="D58" s="124" t="n">
        <v>80</v>
      </c>
      <c r="E58" s="124" t="n">
        <v>54</v>
      </c>
      <c r="F58" s="124" t="n">
        <v>82</v>
      </c>
      <c r="G58" s="124" t="n">
        <v>166</v>
      </c>
      <c r="H58" s="124" t="n">
        <v>81</v>
      </c>
      <c r="I58" s="21"/>
      <c r="J58" s="21"/>
      <c r="K58" s="21"/>
      <c r="L58" s="21"/>
    </row>
    <row r="59" customFormat="false" ht="12" hidden="false" customHeight="true" outlineLevel="0" collapsed="false">
      <c r="A59" s="122" t="n">
        <v>1999</v>
      </c>
      <c r="B59" s="124" t="n">
        <v>87</v>
      </c>
      <c r="C59" s="124" t="n">
        <v>91</v>
      </c>
      <c r="D59" s="124" t="n">
        <v>85</v>
      </c>
      <c r="E59" s="124" t="n">
        <v>50</v>
      </c>
      <c r="F59" s="124" t="n">
        <v>86</v>
      </c>
      <c r="G59" s="124" t="n">
        <v>186</v>
      </c>
      <c r="H59" s="124" t="n">
        <v>87</v>
      </c>
      <c r="I59" s="21"/>
      <c r="J59" s="21"/>
      <c r="K59" s="21"/>
      <c r="L59" s="21"/>
    </row>
    <row r="60" customFormat="false" ht="20.1" hidden="false" customHeight="true" outlineLevel="0" collapsed="false">
      <c r="A60" s="122" t="n">
        <v>2000</v>
      </c>
      <c r="B60" s="124" t="n">
        <v>85</v>
      </c>
      <c r="C60" s="124" t="n">
        <v>88</v>
      </c>
      <c r="D60" s="124" t="n">
        <v>82</v>
      </c>
      <c r="E60" s="124" t="n">
        <v>48</v>
      </c>
      <c r="F60" s="124" t="n">
        <v>83</v>
      </c>
      <c r="G60" s="124" t="n">
        <v>202</v>
      </c>
      <c r="H60" s="124" t="n">
        <v>84</v>
      </c>
      <c r="I60" s="21"/>
      <c r="J60" s="21"/>
      <c r="K60" s="21"/>
      <c r="L60" s="21"/>
    </row>
    <row r="61" customFormat="false" ht="12" hidden="false" customHeight="true" outlineLevel="0" collapsed="false">
      <c r="A61" s="122" t="n">
        <v>2001</v>
      </c>
      <c r="B61" s="124" t="n">
        <v>82</v>
      </c>
      <c r="C61" s="124" t="n">
        <v>90</v>
      </c>
      <c r="D61" s="124" t="n">
        <v>78</v>
      </c>
      <c r="E61" s="124" t="n">
        <v>47</v>
      </c>
      <c r="F61" s="124" t="n">
        <v>79</v>
      </c>
      <c r="G61" s="124" t="n">
        <v>210</v>
      </c>
      <c r="H61" s="124" t="n">
        <v>81</v>
      </c>
      <c r="I61" s="21"/>
      <c r="J61" s="21"/>
      <c r="K61" s="21"/>
      <c r="L61" s="21"/>
    </row>
    <row r="62" customFormat="false" ht="12" hidden="false" customHeight="true" outlineLevel="0" collapsed="false">
      <c r="A62" s="122" t="n">
        <v>2002</v>
      </c>
      <c r="B62" s="124" t="n">
        <v>78</v>
      </c>
      <c r="C62" s="124" t="n">
        <v>90</v>
      </c>
      <c r="D62" s="124" t="n">
        <v>72</v>
      </c>
      <c r="E62" s="124" t="n">
        <v>45</v>
      </c>
      <c r="F62" s="124" t="n">
        <v>74</v>
      </c>
      <c r="G62" s="124" t="n">
        <v>219</v>
      </c>
      <c r="H62" s="124" t="n">
        <v>76</v>
      </c>
      <c r="I62" s="21"/>
      <c r="J62" s="21"/>
      <c r="K62" s="21"/>
      <c r="L62" s="21"/>
    </row>
    <row r="63" customFormat="false" ht="12" hidden="true" customHeight="true" outlineLevel="0" collapsed="false">
      <c r="A63" s="122" t="n">
        <v>200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" hidden="true" customHeight="tru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136" t="s">
        <v>83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1.1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A74" s="60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</sheetData>
  <mergeCells count="11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0" min="2" style="92" width="9.7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162" t="s">
        <v>841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.75" hidden="true" customHeight="false" outlineLevel="0" collapsed="false"/>
    <row r="3" customFormat="false" ht="15.95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.95" hidden="false" customHeight="true" outlineLevel="0" collapsed="false"/>
    <row r="5" customFormat="false" ht="12.75" hidden="false" customHeight="true" outlineLevel="0" collapsed="false">
      <c r="A5" s="95" t="s">
        <v>542</v>
      </c>
      <c r="B5" s="96" t="s">
        <v>842</v>
      </c>
      <c r="C5" s="96"/>
      <c r="D5" s="96"/>
      <c r="E5" s="96" t="s">
        <v>843</v>
      </c>
      <c r="F5" s="96"/>
      <c r="G5" s="96"/>
      <c r="H5" s="96" t="s">
        <v>844</v>
      </c>
      <c r="I5" s="96"/>
      <c r="J5" s="96"/>
    </row>
    <row r="6" customFormat="false" ht="12.75" hidden="false" customHeight="true" outlineLevel="0" collapsed="false">
      <c r="A6" s="95"/>
      <c r="B6" s="27" t="s">
        <v>403</v>
      </c>
      <c r="C6" s="27" t="s">
        <v>394</v>
      </c>
      <c r="D6" s="27" t="s">
        <v>845</v>
      </c>
      <c r="E6" s="27" t="s">
        <v>403</v>
      </c>
      <c r="F6" s="27" t="s">
        <v>394</v>
      </c>
      <c r="G6" s="27" t="s">
        <v>846</v>
      </c>
      <c r="H6" s="27" t="s">
        <v>847</v>
      </c>
      <c r="I6" s="102" t="s">
        <v>848</v>
      </c>
      <c r="J6" s="102"/>
    </row>
    <row r="7" customFormat="false" ht="33.75" hidden="false" customHeight="false" outlineLevel="0" collapsed="false">
      <c r="A7" s="95"/>
      <c r="B7" s="27"/>
      <c r="C7" s="27"/>
      <c r="D7" s="27"/>
      <c r="E7" s="27"/>
      <c r="F7" s="27"/>
      <c r="G7" s="27"/>
      <c r="H7" s="27"/>
      <c r="I7" s="149" t="s">
        <v>849</v>
      </c>
      <c r="J7" s="149" t="s">
        <v>850</v>
      </c>
    </row>
    <row r="8" s="132" customFormat="true" ht="12.75" hidden="false" customHeight="false" outlineLevel="0" collapsed="false">
      <c r="A8" s="95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35"/>
      <c r="H10" s="135"/>
      <c r="I10" s="133"/>
      <c r="J10" s="133"/>
      <c r="K10" s="21"/>
    </row>
    <row r="11" customFormat="false" ht="20.25" hidden="false" customHeight="true" outlineLevel="0" collapsed="false">
      <c r="A11" s="122" t="n">
        <v>1991</v>
      </c>
      <c r="B11" s="126" t="n">
        <v>343.11</v>
      </c>
      <c r="C11" s="126" t="n">
        <v>326.55</v>
      </c>
      <c r="D11" s="126" t="n">
        <v>16.5600000000001</v>
      </c>
      <c r="E11" s="126" t="n">
        <v>52.07</v>
      </c>
      <c r="F11" s="126" t="n">
        <v>72.17</v>
      </c>
      <c r="G11" s="135" t="n">
        <v>-20.1</v>
      </c>
      <c r="H11" s="135" t="n">
        <v>-3.53999999999994</v>
      </c>
      <c r="I11" s="135" t="n">
        <v>4.98</v>
      </c>
      <c r="J11" s="135" t="n">
        <v>-8.52</v>
      </c>
      <c r="K11" s="186"/>
    </row>
    <row r="12" customFormat="false" ht="12" hidden="false" customHeight="true" outlineLevel="0" collapsed="false">
      <c r="A12" s="122" t="n">
        <v>1992</v>
      </c>
      <c r="B12" s="126" t="n">
        <v>344.43</v>
      </c>
      <c r="C12" s="126" t="n">
        <v>322</v>
      </c>
      <c r="D12" s="126" t="n">
        <v>22.4300000000001</v>
      </c>
      <c r="E12" s="126" t="n">
        <v>51.38</v>
      </c>
      <c r="F12" s="126" t="n">
        <v>77.78</v>
      </c>
      <c r="G12" s="135" t="n">
        <v>-26.4</v>
      </c>
      <c r="H12" s="135" t="n">
        <v>-3.96999999999994</v>
      </c>
      <c r="I12" s="135" t="n">
        <v>6.06999999999999</v>
      </c>
      <c r="J12" s="135" t="n">
        <v>-10.04</v>
      </c>
      <c r="K12" s="186"/>
    </row>
    <row r="13" customFormat="false" ht="12" hidden="false" customHeight="true" outlineLevel="0" collapsed="false">
      <c r="A13" s="122" t="n">
        <v>1993</v>
      </c>
      <c r="B13" s="126" t="n">
        <v>325.31</v>
      </c>
      <c r="C13" s="126" t="n">
        <v>292.91</v>
      </c>
      <c r="D13" s="126" t="n">
        <v>32.4</v>
      </c>
      <c r="E13" s="126" t="n">
        <v>51.35</v>
      </c>
      <c r="F13" s="126" t="n">
        <v>80.88</v>
      </c>
      <c r="G13" s="135" t="n">
        <v>-29.53</v>
      </c>
      <c r="H13" s="135" t="n">
        <v>2.87000000000004</v>
      </c>
      <c r="I13" s="135" t="n">
        <v>7.6</v>
      </c>
      <c r="J13" s="135" t="n">
        <v>-4.73000000000001</v>
      </c>
      <c r="K13" s="186"/>
    </row>
    <row r="14" customFormat="false" ht="12" hidden="false" customHeight="true" outlineLevel="0" collapsed="false">
      <c r="A14" s="122" t="n">
        <v>1994</v>
      </c>
      <c r="B14" s="126" t="n">
        <v>357.07</v>
      </c>
      <c r="C14" s="126" t="n">
        <v>317.68</v>
      </c>
      <c r="D14" s="126" t="n">
        <v>39.3900000000001</v>
      </c>
      <c r="E14" s="126" t="n">
        <v>52.15</v>
      </c>
      <c r="F14" s="126" t="n">
        <v>86.01</v>
      </c>
      <c r="G14" s="135" t="n">
        <v>-33.86</v>
      </c>
      <c r="H14" s="135" t="n">
        <v>5.53000000000012</v>
      </c>
      <c r="I14" s="135" t="n">
        <v>9.18000000000001</v>
      </c>
      <c r="J14" s="135" t="n">
        <v>-3.65000000000001</v>
      </c>
      <c r="K14" s="186"/>
    </row>
    <row r="15" customFormat="false" ht="20.1" hidden="false" customHeight="true" outlineLevel="0" collapsed="false">
      <c r="A15" s="122" t="n">
        <v>1995</v>
      </c>
      <c r="B15" s="126" t="n">
        <v>383.99</v>
      </c>
      <c r="C15" s="126" t="n">
        <v>337.99</v>
      </c>
      <c r="D15" s="126" t="n">
        <v>46</v>
      </c>
      <c r="E15" s="126" t="n">
        <v>57.05</v>
      </c>
      <c r="F15" s="126" t="n">
        <v>91.43</v>
      </c>
      <c r="G15" s="135" t="n">
        <v>-34.38</v>
      </c>
      <c r="H15" s="135" t="n">
        <v>11.62</v>
      </c>
      <c r="I15" s="135" t="n">
        <v>10.49</v>
      </c>
      <c r="J15" s="135" t="n">
        <v>1.13000000000002</v>
      </c>
      <c r="K15" s="186"/>
    </row>
    <row r="16" customFormat="false" ht="12" hidden="false" customHeight="true" outlineLevel="0" collapsed="false">
      <c r="A16" s="122" t="n">
        <v>1996</v>
      </c>
      <c r="B16" s="126" t="n">
        <v>402.13</v>
      </c>
      <c r="C16" s="126" t="n">
        <v>347.74</v>
      </c>
      <c r="D16" s="126" t="n">
        <v>54.39</v>
      </c>
      <c r="E16" s="126" t="n">
        <v>61.86</v>
      </c>
      <c r="F16" s="126" t="n">
        <v>97.18</v>
      </c>
      <c r="G16" s="135" t="n">
        <v>-35.32</v>
      </c>
      <c r="H16" s="135" t="n">
        <v>19.07</v>
      </c>
      <c r="I16" s="135" t="n">
        <v>10.24</v>
      </c>
      <c r="J16" s="135" t="n">
        <v>8.83000000000001</v>
      </c>
      <c r="K16" s="186"/>
    </row>
    <row r="17" customFormat="false" ht="12" hidden="false" customHeight="true" outlineLevel="0" collapsed="false">
      <c r="A17" s="122" t="n">
        <v>1997</v>
      </c>
      <c r="B17" s="126" t="n">
        <v>452.32</v>
      </c>
      <c r="C17" s="126" t="n">
        <v>388.92</v>
      </c>
      <c r="D17" s="126" t="n">
        <v>63.4</v>
      </c>
      <c r="E17" s="126" t="n">
        <v>70.21</v>
      </c>
      <c r="F17" s="126" t="n">
        <v>107.94</v>
      </c>
      <c r="G17" s="135" t="n">
        <v>-37.73</v>
      </c>
      <c r="H17" s="135" t="n">
        <v>25.67</v>
      </c>
      <c r="I17" s="135" t="n">
        <v>10.5</v>
      </c>
      <c r="J17" s="135" t="n">
        <v>15.1700000000001</v>
      </c>
      <c r="K17" s="186"/>
    </row>
    <row r="18" customFormat="false" ht="12" hidden="false" customHeight="true" outlineLevel="0" collapsed="false">
      <c r="A18" s="122" t="n">
        <v>1998</v>
      </c>
      <c r="B18" s="126" t="n">
        <v>487.46</v>
      </c>
      <c r="C18" s="126" t="n">
        <v>417.52</v>
      </c>
      <c r="D18" s="126" t="n">
        <v>69.94</v>
      </c>
      <c r="E18" s="126" t="n">
        <v>72.73</v>
      </c>
      <c r="F18" s="126" t="n">
        <v>113.83</v>
      </c>
      <c r="G18" s="135" t="n">
        <v>-41.1</v>
      </c>
      <c r="H18" s="135" t="n">
        <v>28.84</v>
      </c>
      <c r="I18" s="135" t="n">
        <v>19.13</v>
      </c>
      <c r="J18" s="135" t="n">
        <v>9.71000000000002</v>
      </c>
      <c r="K18" s="186"/>
    </row>
    <row r="19" customFormat="false" ht="12" hidden="false" customHeight="true" outlineLevel="0" collapsed="false">
      <c r="A19" s="122" t="n">
        <v>1999</v>
      </c>
      <c r="B19" s="126" t="n">
        <v>509.67</v>
      </c>
      <c r="C19" s="126" t="n">
        <v>443.11</v>
      </c>
      <c r="D19" s="126" t="n">
        <v>66.56</v>
      </c>
      <c r="E19" s="126" t="n">
        <v>77.31</v>
      </c>
      <c r="F19" s="126" t="n">
        <v>127.6</v>
      </c>
      <c r="G19" s="135" t="n">
        <v>-50.29</v>
      </c>
      <c r="H19" s="135" t="n">
        <v>16.27</v>
      </c>
      <c r="I19" s="135" t="n">
        <v>21.83</v>
      </c>
      <c r="J19" s="135" t="n">
        <v>-5.55999999999995</v>
      </c>
      <c r="K19" s="186"/>
    </row>
    <row r="20" customFormat="false" ht="20.1" hidden="false" customHeight="true" outlineLevel="0" collapsed="false">
      <c r="A20" s="122" t="n">
        <v>2000</v>
      </c>
      <c r="B20" s="126" t="n">
        <v>596.9</v>
      </c>
      <c r="C20" s="126" t="n">
        <v>533.93</v>
      </c>
      <c r="D20" s="126" t="n">
        <v>62.9699999999999</v>
      </c>
      <c r="E20" s="126" t="n">
        <v>88.49</v>
      </c>
      <c r="F20" s="126" t="n">
        <v>143.62</v>
      </c>
      <c r="G20" s="135" t="n">
        <v>-55.13</v>
      </c>
      <c r="H20" s="135" t="n">
        <v>7.83999999999992</v>
      </c>
      <c r="I20" s="135" t="n">
        <v>28.04</v>
      </c>
      <c r="J20" s="135" t="n">
        <v>-20.2</v>
      </c>
    </row>
    <row r="21" customFormat="false" ht="12" hidden="false" customHeight="true" outlineLevel="0" collapsed="false">
      <c r="A21" s="122" t="n">
        <v>2001</v>
      </c>
      <c r="B21" s="126" t="n">
        <v>636.68</v>
      </c>
      <c r="C21" s="126" t="n">
        <v>536.77</v>
      </c>
      <c r="D21" s="126" t="n">
        <v>99.9100000000001</v>
      </c>
      <c r="E21" s="126" t="n">
        <v>90.22</v>
      </c>
      <c r="F21" s="126" t="n">
        <v>151.54</v>
      </c>
      <c r="G21" s="135" t="n">
        <v>-61.32</v>
      </c>
      <c r="H21" s="135" t="n">
        <v>38.5900000000001</v>
      </c>
      <c r="I21" s="135" t="n">
        <v>27.21</v>
      </c>
      <c r="J21" s="135" t="n">
        <v>11.38</v>
      </c>
    </row>
    <row r="22" customFormat="false" ht="12" hidden="false" customHeight="true" outlineLevel="0" collapsed="false">
      <c r="A22" s="122" t="n">
        <v>2002</v>
      </c>
      <c r="B22" s="126" t="n">
        <v>647.75</v>
      </c>
      <c r="C22" s="126" t="n">
        <v>517.47</v>
      </c>
      <c r="D22" s="126" t="n">
        <v>130.28</v>
      </c>
      <c r="E22" s="126" t="n">
        <v>100.52</v>
      </c>
      <c r="F22" s="126" t="n">
        <v>147.77</v>
      </c>
      <c r="G22" s="135" t="n">
        <v>-47.25</v>
      </c>
      <c r="H22" s="135" t="n">
        <v>83.03</v>
      </c>
      <c r="I22" s="168" t="s">
        <v>741</v>
      </c>
      <c r="J22" s="168" t="s">
        <v>741</v>
      </c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7.1" hidden="false" customHeight="true" outlineLevel="0" collapsed="false">
      <c r="A30" s="109"/>
      <c r="B30" s="32" t="s">
        <v>563</v>
      </c>
      <c r="C30" s="32"/>
      <c r="D30" s="32"/>
      <c r="E30" s="32"/>
      <c r="F30" s="32"/>
      <c r="G30" s="32"/>
      <c r="H30" s="32"/>
      <c r="I30" s="32"/>
      <c r="J30" s="32"/>
    </row>
    <row r="31" customFormat="false" ht="17.1" hidden="false" customHeight="true" outlineLevel="0" collapsed="false">
      <c r="A31" s="109"/>
      <c r="B31" s="32" t="s">
        <v>564</v>
      </c>
      <c r="C31" s="32"/>
      <c r="D31" s="109" t="s">
        <v>565</v>
      </c>
      <c r="E31" s="32" t="s">
        <v>564</v>
      </c>
      <c r="F31" s="32"/>
      <c r="G31" s="32" t="s">
        <v>565</v>
      </c>
      <c r="H31" s="32"/>
      <c r="I31" s="32"/>
      <c r="J31" s="32"/>
    </row>
    <row r="32" customFormat="false" ht="12" hidden="false" customHeight="true" outlineLevel="0" collapsed="false">
      <c r="A32" s="122" t="n">
        <v>1992</v>
      </c>
      <c r="B32" s="123" t="n">
        <v>0.38471627174961</v>
      </c>
      <c r="C32" s="123" t="n">
        <v>-1.39335476956055</v>
      </c>
      <c r="D32" s="135" t="n">
        <v>5.87</v>
      </c>
      <c r="E32" s="123" t="n">
        <v>-1.32513923564434</v>
      </c>
      <c r="F32" s="123" t="n">
        <v>7.77331301094637</v>
      </c>
      <c r="G32" s="135" t="n">
        <v>-6.3</v>
      </c>
      <c r="H32" s="135" t="n">
        <v>-0.43</v>
      </c>
      <c r="I32" s="135" t="n">
        <v>1.09</v>
      </c>
      <c r="J32" s="135" t="n">
        <v>-1.52</v>
      </c>
    </row>
    <row r="33" customFormat="false" ht="12" hidden="false" customHeight="true" outlineLevel="0" collapsed="false">
      <c r="A33" s="122" t="n">
        <v>1993</v>
      </c>
      <c r="B33" s="123" t="n">
        <v>-5.55120053421597</v>
      </c>
      <c r="C33" s="123" t="n">
        <v>-9.03416149068323</v>
      </c>
      <c r="D33" s="135" t="n">
        <v>9.97</v>
      </c>
      <c r="E33" s="123" t="n">
        <v>-0.0583884780070036</v>
      </c>
      <c r="F33" s="123" t="n">
        <v>3.9856004114168</v>
      </c>
      <c r="G33" s="135" t="n">
        <v>-3.13</v>
      </c>
      <c r="H33" s="135" t="n">
        <v>6.84</v>
      </c>
      <c r="I33" s="135" t="n">
        <v>1.53</v>
      </c>
      <c r="J33" s="135" t="n">
        <v>5.31</v>
      </c>
    </row>
    <row r="34" customFormat="false" ht="12" hidden="false" customHeight="true" outlineLevel="0" collapsed="false">
      <c r="A34" s="122" t="n">
        <v>1994</v>
      </c>
      <c r="B34" s="123" t="n">
        <v>9.76299529679385</v>
      </c>
      <c r="C34" s="123" t="n">
        <v>8.45652248130824</v>
      </c>
      <c r="D34" s="135" t="n">
        <v>6.99</v>
      </c>
      <c r="E34" s="123" t="n">
        <v>1.55793573515093</v>
      </c>
      <c r="F34" s="123" t="n">
        <v>6.34272997032642</v>
      </c>
      <c r="G34" s="135" t="n">
        <v>-4.33</v>
      </c>
      <c r="H34" s="135" t="n">
        <v>2.66</v>
      </c>
      <c r="I34" s="135" t="n">
        <v>1.58</v>
      </c>
      <c r="J34" s="135" t="n">
        <v>1.08</v>
      </c>
    </row>
    <row r="35" customFormat="false" ht="20.1" hidden="false" customHeight="true" outlineLevel="0" collapsed="false">
      <c r="A35" s="122" t="n">
        <v>1995</v>
      </c>
      <c r="B35" s="123" t="n">
        <v>7.53913798414875</v>
      </c>
      <c r="C35" s="123" t="n">
        <v>6.39322588768575</v>
      </c>
      <c r="D35" s="135" t="n">
        <v>6.61</v>
      </c>
      <c r="E35" s="123" t="n">
        <v>9.39597315436241</v>
      </c>
      <c r="F35" s="123" t="n">
        <v>6.3015928380421</v>
      </c>
      <c r="G35" s="135" t="n">
        <v>-0.52</v>
      </c>
      <c r="H35" s="135" t="n">
        <v>6.09</v>
      </c>
      <c r="I35" s="135" t="n">
        <v>1.31</v>
      </c>
      <c r="J35" s="135" t="n">
        <v>4.78</v>
      </c>
    </row>
    <row r="36" customFormat="false" ht="12" hidden="false" customHeight="true" outlineLevel="0" collapsed="false">
      <c r="A36" s="122" t="n">
        <v>1996</v>
      </c>
      <c r="B36" s="123" t="n">
        <v>4.72408135628533</v>
      </c>
      <c r="C36" s="123" t="n">
        <v>2.88470073079085</v>
      </c>
      <c r="D36" s="135" t="n">
        <v>8.39</v>
      </c>
      <c r="E36" s="123" t="n">
        <v>8.43120070113935</v>
      </c>
      <c r="F36" s="123" t="n">
        <v>6.28896423493382</v>
      </c>
      <c r="G36" s="135" t="n">
        <v>-0.94</v>
      </c>
      <c r="H36" s="135" t="n">
        <v>7.45</v>
      </c>
      <c r="I36" s="135" t="n">
        <v>-0.25</v>
      </c>
      <c r="J36" s="135" t="n">
        <v>7.7</v>
      </c>
    </row>
    <row r="37" customFormat="false" ht="12" hidden="false" customHeight="true" outlineLevel="0" collapsed="false">
      <c r="A37" s="122" t="n">
        <v>1997</v>
      </c>
      <c r="B37" s="123" t="n">
        <v>12.4810384701465</v>
      </c>
      <c r="C37" s="123" t="n">
        <v>11.8421809397826</v>
      </c>
      <c r="D37" s="135" t="n">
        <v>9.01</v>
      </c>
      <c r="E37" s="123" t="n">
        <v>13.4982217911413</v>
      </c>
      <c r="F37" s="123" t="n">
        <v>11.0722370858201</v>
      </c>
      <c r="G37" s="135" t="n">
        <v>-2.41</v>
      </c>
      <c r="H37" s="135" t="n">
        <v>6.6</v>
      </c>
      <c r="I37" s="135" t="n">
        <v>0.26</v>
      </c>
      <c r="J37" s="135" t="n">
        <v>6.34</v>
      </c>
    </row>
    <row r="38" customFormat="false" ht="12" hidden="false" customHeight="true" outlineLevel="0" collapsed="false">
      <c r="A38" s="122" t="n">
        <v>1998</v>
      </c>
      <c r="B38" s="123" t="n">
        <v>7.76883622214362</v>
      </c>
      <c r="C38" s="123" t="n">
        <v>7.35369741849223</v>
      </c>
      <c r="D38" s="135" t="n">
        <v>6.54</v>
      </c>
      <c r="E38" s="123" t="n">
        <v>3.58923230309074</v>
      </c>
      <c r="F38" s="123" t="n">
        <v>5.45673522327219</v>
      </c>
      <c r="G38" s="135" t="n">
        <v>-3.37</v>
      </c>
      <c r="H38" s="135" t="n">
        <v>3.17</v>
      </c>
      <c r="I38" s="135" t="n">
        <v>8.63</v>
      </c>
      <c r="J38" s="135" t="n">
        <v>-5.46</v>
      </c>
    </row>
    <row r="39" customFormat="false" ht="12" hidden="false" customHeight="true" outlineLevel="0" collapsed="false">
      <c r="A39" s="122" t="n">
        <v>1999</v>
      </c>
      <c r="B39" s="123" t="n">
        <v>4.55627128379763</v>
      </c>
      <c r="C39" s="123" t="n">
        <v>6.12904771028933</v>
      </c>
      <c r="D39" s="135" t="n">
        <v>-3.38</v>
      </c>
      <c r="E39" s="123" t="n">
        <v>6.29726385260551</v>
      </c>
      <c r="F39" s="123" t="n">
        <v>12.0969867346042</v>
      </c>
      <c r="G39" s="135" t="n">
        <v>-9.19</v>
      </c>
      <c r="H39" s="135" t="n">
        <v>-12.57</v>
      </c>
      <c r="I39" s="135" t="n">
        <v>2.7</v>
      </c>
      <c r="J39" s="135" t="n">
        <v>-15.27</v>
      </c>
    </row>
    <row r="40" customFormat="false" ht="20.1" hidden="false" customHeight="true" outlineLevel="0" collapsed="false">
      <c r="A40" s="122" t="n">
        <v>2000</v>
      </c>
      <c r="B40" s="123" t="n">
        <v>17.1149959777896</v>
      </c>
      <c r="C40" s="123" t="n">
        <v>20.4960393581729</v>
      </c>
      <c r="D40" s="135" t="n">
        <v>-3.59</v>
      </c>
      <c r="E40" s="123" t="n">
        <v>14.4612598628897</v>
      </c>
      <c r="F40" s="123" t="n">
        <v>12.5548589341693</v>
      </c>
      <c r="G40" s="135" t="n">
        <v>-4.84</v>
      </c>
      <c r="H40" s="135" t="n">
        <v>-8.43</v>
      </c>
      <c r="I40" s="135" t="n">
        <v>6.21</v>
      </c>
      <c r="J40" s="135" t="n">
        <v>-14.64</v>
      </c>
    </row>
    <row r="41" customFormat="false" ht="12" hidden="false" customHeight="true" outlineLevel="0" collapsed="false">
      <c r="A41" s="122" t="n">
        <v>2001</v>
      </c>
      <c r="B41" s="123" t="n">
        <v>6.66443290333392</v>
      </c>
      <c r="C41" s="123" t="n">
        <v>0.531904931358014</v>
      </c>
      <c r="D41" s="135" t="n">
        <v>36.94</v>
      </c>
      <c r="E41" s="123" t="n">
        <v>1.95502316645948</v>
      </c>
      <c r="F41" s="123" t="n">
        <v>5.5145522907673</v>
      </c>
      <c r="G41" s="135" t="n">
        <v>-6.19</v>
      </c>
      <c r="H41" s="135" t="n">
        <v>30.75</v>
      </c>
      <c r="I41" s="135" t="n">
        <v>-0.83</v>
      </c>
      <c r="J41" s="135" t="n">
        <v>31.58</v>
      </c>
    </row>
    <row r="42" customFormat="false" ht="12" hidden="false" customHeight="true" outlineLevel="0" collapsed="false">
      <c r="A42" s="122" t="n">
        <v>2002</v>
      </c>
      <c r="B42" s="123" t="n">
        <v>1.73870704278443</v>
      </c>
      <c r="C42" s="123" t="n">
        <v>-3.59558097509174</v>
      </c>
      <c r="D42" s="135" t="n">
        <v>30.37</v>
      </c>
      <c r="E42" s="123" t="n">
        <v>11.4165373531368</v>
      </c>
      <c r="F42" s="123" t="n">
        <v>-2.48779200211165</v>
      </c>
      <c r="G42" s="135" t="n">
        <v>14.07</v>
      </c>
      <c r="H42" s="135" t="n">
        <v>44.44</v>
      </c>
      <c r="I42" s="168" t="s">
        <v>741</v>
      </c>
      <c r="J42" s="168" t="s">
        <v>741</v>
      </c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35.1" hidden="false" customHeight="true" outlineLevel="0" collapsed="false">
      <c r="A49" s="109"/>
      <c r="B49" s="32" t="s">
        <v>589</v>
      </c>
      <c r="C49" s="32"/>
      <c r="D49" s="32"/>
      <c r="E49" s="32"/>
      <c r="F49" s="32"/>
      <c r="G49" s="32"/>
      <c r="H49" s="32"/>
      <c r="I49" s="32"/>
      <c r="J49" s="32"/>
    </row>
    <row r="50" customFormat="false" ht="12" hidden="true" customHeight="true" outlineLevel="0" collapsed="false">
      <c r="A50" s="118"/>
      <c r="B50" s="178"/>
      <c r="C50" s="178"/>
      <c r="D50" s="178"/>
      <c r="E50" s="178"/>
      <c r="F50" s="178"/>
      <c r="G50" s="187"/>
      <c r="H50" s="178"/>
      <c r="I50" s="133"/>
      <c r="J50" s="133"/>
    </row>
    <row r="51" customFormat="false" ht="20.25" hidden="false" customHeight="true" outlineLevel="0" collapsed="false">
      <c r="A51" s="122" t="n">
        <v>1991</v>
      </c>
      <c r="B51" s="123" t="n">
        <v>22.8</v>
      </c>
      <c r="C51" s="123" t="n">
        <v>21.7</v>
      </c>
      <c r="D51" s="123" t="n">
        <v>1.1</v>
      </c>
      <c r="E51" s="123" t="n">
        <v>3.5</v>
      </c>
      <c r="F51" s="123" t="n">
        <v>4.8</v>
      </c>
      <c r="G51" s="123" t="n">
        <v>-1.3</v>
      </c>
      <c r="H51" s="123" t="n">
        <v>-0.2</v>
      </c>
      <c r="I51" s="123" t="n">
        <v>0.3</v>
      </c>
      <c r="J51" s="123" t="n">
        <v>-0.6</v>
      </c>
    </row>
    <row r="52" customFormat="false" ht="12" hidden="false" customHeight="true" outlineLevel="0" collapsed="false">
      <c r="A52" s="122" t="n">
        <v>1992</v>
      </c>
      <c r="B52" s="123" t="n">
        <v>21.4</v>
      </c>
      <c r="C52" s="123" t="n">
        <v>20</v>
      </c>
      <c r="D52" s="123" t="n">
        <v>1.4</v>
      </c>
      <c r="E52" s="123" t="n">
        <v>3.2</v>
      </c>
      <c r="F52" s="123" t="n">
        <v>4.8</v>
      </c>
      <c r="G52" s="123" t="n">
        <v>-1.6</v>
      </c>
      <c r="H52" s="123" t="n">
        <v>-0.2</v>
      </c>
      <c r="I52" s="123" t="n">
        <v>0.4</v>
      </c>
      <c r="J52" s="123" t="n">
        <v>-0.6</v>
      </c>
    </row>
    <row r="53" customFormat="false" ht="12" hidden="false" customHeight="true" outlineLevel="0" collapsed="false">
      <c r="A53" s="122" t="n">
        <v>1993</v>
      </c>
      <c r="B53" s="123" t="n">
        <v>19.7</v>
      </c>
      <c r="C53" s="123" t="n">
        <v>17.7</v>
      </c>
      <c r="D53" s="123" t="n">
        <v>2</v>
      </c>
      <c r="E53" s="123" t="n">
        <v>3.1</v>
      </c>
      <c r="F53" s="123" t="n">
        <v>4.9</v>
      </c>
      <c r="G53" s="123" t="n">
        <v>-1.8</v>
      </c>
      <c r="H53" s="123" t="n">
        <v>0.2</v>
      </c>
      <c r="I53" s="123" t="n">
        <v>0.5</v>
      </c>
      <c r="J53" s="123" t="n">
        <v>-0.3</v>
      </c>
    </row>
    <row r="54" customFormat="false" ht="12" hidden="false" customHeight="true" outlineLevel="0" collapsed="false">
      <c r="A54" s="122" t="n">
        <v>1994</v>
      </c>
      <c r="B54" s="123" t="n">
        <v>20.6</v>
      </c>
      <c r="C54" s="123" t="n">
        <v>18.3</v>
      </c>
      <c r="D54" s="123" t="n">
        <v>2.3</v>
      </c>
      <c r="E54" s="123" t="n">
        <v>3</v>
      </c>
      <c r="F54" s="123" t="n">
        <v>5</v>
      </c>
      <c r="G54" s="123" t="n">
        <v>-2</v>
      </c>
      <c r="H54" s="123" t="n">
        <v>0.3</v>
      </c>
      <c r="I54" s="123" t="n">
        <v>0.5</v>
      </c>
      <c r="J54" s="123" t="n">
        <v>-0.2</v>
      </c>
    </row>
    <row r="55" customFormat="false" ht="20.1" hidden="false" customHeight="true" outlineLevel="0" collapsed="false">
      <c r="A55" s="122" t="n">
        <v>1995</v>
      </c>
      <c r="B55" s="123" t="n">
        <v>21.3</v>
      </c>
      <c r="C55" s="123" t="n">
        <v>18.8</v>
      </c>
      <c r="D55" s="123" t="n">
        <v>2.6</v>
      </c>
      <c r="E55" s="123" t="n">
        <v>3.2</v>
      </c>
      <c r="F55" s="123" t="n">
        <v>5.1</v>
      </c>
      <c r="G55" s="123" t="n">
        <v>-1.9</v>
      </c>
      <c r="H55" s="123" t="n">
        <v>0.6</v>
      </c>
      <c r="I55" s="123" t="n">
        <v>0.6</v>
      </c>
      <c r="J55" s="123" t="n">
        <v>0.1</v>
      </c>
    </row>
    <row r="56" customFormat="false" ht="12" hidden="false" customHeight="true" outlineLevel="0" collapsed="false">
      <c r="A56" s="122" t="n">
        <v>1996</v>
      </c>
      <c r="B56" s="123" t="n">
        <v>21.9</v>
      </c>
      <c r="C56" s="123" t="n">
        <v>19</v>
      </c>
      <c r="D56" s="123" t="n">
        <v>3</v>
      </c>
      <c r="E56" s="123" t="n">
        <v>3.4</v>
      </c>
      <c r="F56" s="123" t="n">
        <v>5.3</v>
      </c>
      <c r="G56" s="123" t="n">
        <v>-1.9</v>
      </c>
      <c r="H56" s="123" t="n">
        <v>1</v>
      </c>
      <c r="I56" s="123" t="n">
        <v>0.6</v>
      </c>
      <c r="J56" s="123" t="n">
        <v>0.5</v>
      </c>
    </row>
    <row r="57" customFormat="false" ht="12" hidden="false" customHeight="true" outlineLevel="0" collapsed="false">
      <c r="A57" s="122" t="n">
        <v>1997</v>
      </c>
      <c r="B57" s="123" t="n">
        <v>24.2</v>
      </c>
      <c r="C57" s="123" t="n">
        <v>20.8</v>
      </c>
      <c r="D57" s="123" t="n">
        <v>3.4</v>
      </c>
      <c r="E57" s="123" t="n">
        <v>3.8</v>
      </c>
      <c r="F57" s="123" t="n">
        <v>5.8</v>
      </c>
      <c r="G57" s="123" t="n">
        <v>-2</v>
      </c>
      <c r="H57" s="123" t="n">
        <v>1.4</v>
      </c>
      <c r="I57" s="123" t="n">
        <v>0.6</v>
      </c>
      <c r="J57" s="123" t="n">
        <v>0.8</v>
      </c>
    </row>
    <row r="58" customFormat="false" ht="12" hidden="false" customHeight="true" outlineLevel="0" collapsed="false">
      <c r="A58" s="122" t="n">
        <v>1998</v>
      </c>
      <c r="B58" s="123" t="n">
        <v>25.3</v>
      </c>
      <c r="C58" s="123" t="n">
        <v>21.6</v>
      </c>
      <c r="D58" s="123" t="n">
        <v>3.6</v>
      </c>
      <c r="E58" s="123" t="n">
        <v>3.8</v>
      </c>
      <c r="F58" s="123" t="n">
        <v>5.9</v>
      </c>
      <c r="G58" s="123" t="n">
        <v>-2.1</v>
      </c>
      <c r="H58" s="123" t="n">
        <v>1.5</v>
      </c>
      <c r="I58" s="123" t="n">
        <v>1</v>
      </c>
      <c r="J58" s="123" t="n">
        <v>0.5</v>
      </c>
    </row>
    <row r="59" customFormat="false" ht="12" hidden="false" customHeight="true" outlineLevel="0" collapsed="false">
      <c r="A59" s="122" t="n">
        <v>1999</v>
      </c>
      <c r="B59" s="123" t="n">
        <v>25.8</v>
      </c>
      <c r="C59" s="123" t="n">
        <v>22.4</v>
      </c>
      <c r="D59" s="123" t="n">
        <v>3.4</v>
      </c>
      <c r="E59" s="123" t="n">
        <v>3.9</v>
      </c>
      <c r="F59" s="123" t="n">
        <v>6.4</v>
      </c>
      <c r="G59" s="123" t="n">
        <v>-2.5</v>
      </c>
      <c r="H59" s="123" t="n">
        <v>0.8</v>
      </c>
      <c r="I59" s="123" t="n">
        <v>1.1</v>
      </c>
      <c r="J59" s="123" t="n">
        <v>-0.3</v>
      </c>
    </row>
    <row r="60" customFormat="false" ht="20.1" hidden="false" customHeight="true" outlineLevel="0" collapsed="false">
      <c r="A60" s="122" t="n">
        <v>2000</v>
      </c>
      <c r="B60" s="123" t="n">
        <v>29.4</v>
      </c>
      <c r="C60" s="123" t="n">
        <v>26.3</v>
      </c>
      <c r="D60" s="123" t="n">
        <v>3.1</v>
      </c>
      <c r="E60" s="123" t="n">
        <v>4.4</v>
      </c>
      <c r="F60" s="123" t="n">
        <v>7.1</v>
      </c>
      <c r="G60" s="123" t="n">
        <v>-2.7</v>
      </c>
      <c r="H60" s="123" t="n">
        <v>0.4</v>
      </c>
      <c r="I60" s="123" t="n">
        <v>1.4</v>
      </c>
      <c r="J60" s="123" t="n">
        <v>-1</v>
      </c>
    </row>
    <row r="61" customFormat="false" ht="12" hidden="false" customHeight="true" outlineLevel="0" collapsed="false">
      <c r="A61" s="122" t="n">
        <v>2001</v>
      </c>
      <c r="B61" s="123" t="n">
        <v>30.7</v>
      </c>
      <c r="C61" s="123" t="n">
        <v>25.9</v>
      </c>
      <c r="D61" s="123" t="n">
        <v>4.8</v>
      </c>
      <c r="E61" s="123" t="n">
        <v>4.4</v>
      </c>
      <c r="F61" s="123" t="n">
        <v>7.3</v>
      </c>
      <c r="G61" s="123" t="n">
        <v>-3</v>
      </c>
      <c r="H61" s="123" t="n">
        <v>1.9</v>
      </c>
      <c r="I61" s="123" t="n">
        <v>1.3</v>
      </c>
      <c r="J61" s="123" t="n">
        <v>0.5</v>
      </c>
    </row>
    <row r="62" customFormat="false" ht="12" hidden="false" customHeight="true" outlineLevel="0" collapsed="false">
      <c r="A62" s="122" t="n">
        <v>2002</v>
      </c>
      <c r="B62" s="123" t="n">
        <v>30.7</v>
      </c>
      <c r="C62" s="123" t="n">
        <v>24.5</v>
      </c>
      <c r="D62" s="123" t="n">
        <v>6.2</v>
      </c>
      <c r="E62" s="123" t="n">
        <v>4.8</v>
      </c>
      <c r="F62" s="123" t="n">
        <v>7</v>
      </c>
      <c r="G62" s="123" t="n">
        <v>-2.2</v>
      </c>
      <c r="H62" s="123" t="n">
        <v>3.9</v>
      </c>
      <c r="I62" s="168" t="s">
        <v>741</v>
      </c>
      <c r="J62" s="168" t="s">
        <v>741</v>
      </c>
    </row>
    <row r="63" customFormat="false" ht="12" hidden="true" customHeight="true" outlineLevel="0" collapsed="false">
      <c r="A63" s="122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</row>
    <row r="64" customFormat="false" ht="12" hidden="true" customHeight="true" outlineLevel="0" collapsed="false">
      <c r="A64" s="122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60"/>
      <c r="B73" s="21"/>
      <c r="C73" s="21"/>
      <c r="D73" s="21"/>
      <c r="E73" s="21"/>
      <c r="F73" s="21"/>
      <c r="G73" s="21"/>
      <c r="H73" s="21"/>
      <c r="I73" s="21"/>
      <c r="J73" s="21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0" min="2" style="92" width="9.7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162" t="s">
        <v>851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4.25" hidden="true" customHeight="true" outlineLevel="0" collapsed="false"/>
    <row r="3" customFormat="false" ht="14.25" hidden="tru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</row>
    <row r="4" customFormat="false" ht="14.25" hidden="false" customHeight="true" outlineLevel="0" collapsed="false"/>
    <row r="5" customFormat="false" ht="14.25" hidden="false" customHeight="true" outlineLevel="0" collapsed="false">
      <c r="A5" s="95" t="s">
        <v>542</v>
      </c>
      <c r="B5" s="96" t="s">
        <v>842</v>
      </c>
      <c r="C5" s="96"/>
      <c r="D5" s="96"/>
      <c r="E5" s="96" t="s">
        <v>843</v>
      </c>
      <c r="F5" s="96"/>
      <c r="G5" s="96"/>
      <c r="H5" s="96" t="s">
        <v>844</v>
      </c>
      <c r="I5" s="96"/>
      <c r="J5" s="96"/>
    </row>
    <row r="6" customFormat="false" ht="12.75" hidden="false" customHeight="true" outlineLevel="0" collapsed="false">
      <c r="A6" s="95"/>
      <c r="B6" s="27" t="s">
        <v>403</v>
      </c>
      <c r="C6" s="27" t="s">
        <v>394</v>
      </c>
      <c r="D6" s="27" t="s">
        <v>845</v>
      </c>
      <c r="E6" s="27" t="s">
        <v>403</v>
      </c>
      <c r="F6" s="27" t="s">
        <v>394</v>
      </c>
      <c r="G6" s="27" t="s">
        <v>846</v>
      </c>
      <c r="H6" s="27" t="s">
        <v>847</v>
      </c>
      <c r="I6" s="102" t="s">
        <v>848</v>
      </c>
      <c r="J6" s="102"/>
    </row>
    <row r="7" customFormat="false" ht="33.75" hidden="false" customHeight="false" outlineLevel="0" collapsed="false">
      <c r="A7" s="95"/>
      <c r="B7" s="27"/>
      <c r="C7" s="27"/>
      <c r="D7" s="27"/>
      <c r="E7" s="27"/>
      <c r="F7" s="27"/>
      <c r="G7" s="27"/>
      <c r="H7" s="27"/>
      <c r="I7" s="149" t="s">
        <v>849</v>
      </c>
      <c r="J7" s="149" t="s">
        <v>850</v>
      </c>
    </row>
    <row r="8" s="132" customFormat="true" ht="12.75" hidden="false" customHeight="false" outlineLevel="0" collapsed="false">
      <c r="A8" s="95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35"/>
      <c r="H10" s="135"/>
      <c r="I10" s="133"/>
      <c r="J10" s="133"/>
      <c r="K10" s="21"/>
    </row>
    <row r="11" customFormat="false" ht="20.25" hidden="false" customHeight="true" outlineLevel="0" collapsed="false">
      <c r="A11" s="122" t="n">
        <v>1991</v>
      </c>
      <c r="B11" s="126" t="n">
        <v>355.21</v>
      </c>
      <c r="C11" s="126" t="n">
        <v>318.5</v>
      </c>
      <c r="D11" s="126" t="n">
        <v>36.71</v>
      </c>
      <c r="E11" s="126" t="n">
        <v>58.41</v>
      </c>
      <c r="F11" s="126" t="n">
        <v>76.59</v>
      </c>
      <c r="G11" s="135" t="n">
        <v>-18.18</v>
      </c>
      <c r="H11" s="135" t="n">
        <v>18.53</v>
      </c>
      <c r="I11" s="135" t="n">
        <v>18.69</v>
      </c>
      <c r="J11" s="135" t="n">
        <v>-0.159999999999975</v>
      </c>
    </row>
    <row r="12" customFormat="false" ht="12" hidden="false" customHeight="true" outlineLevel="0" collapsed="false">
      <c r="A12" s="122" t="n">
        <v>1992</v>
      </c>
      <c r="B12" s="126" t="n">
        <v>354.9</v>
      </c>
      <c r="C12" s="126" t="n">
        <v>320.46</v>
      </c>
      <c r="D12" s="126" t="n">
        <v>34.4399999999999</v>
      </c>
      <c r="E12" s="126" t="n">
        <v>55.37</v>
      </c>
      <c r="F12" s="126" t="n">
        <v>80.6</v>
      </c>
      <c r="G12" s="135" t="n">
        <v>-25.23</v>
      </c>
      <c r="H12" s="135" t="n">
        <v>9.20999999999995</v>
      </c>
      <c r="I12" s="135" t="n">
        <v>14.64</v>
      </c>
      <c r="J12" s="135" t="n">
        <v>-5.42999999999999</v>
      </c>
    </row>
    <row r="13" customFormat="false" ht="12" hidden="false" customHeight="true" outlineLevel="0" collapsed="false">
      <c r="A13" s="122" t="n">
        <v>1993</v>
      </c>
      <c r="B13" s="126" t="n">
        <v>334.1</v>
      </c>
      <c r="C13" s="126" t="n">
        <v>295.98</v>
      </c>
      <c r="D13" s="126" t="n">
        <v>38.12</v>
      </c>
      <c r="E13" s="126" t="n">
        <v>53.63</v>
      </c>
      <c r="F13" s="126" t="n">
        <v>82.89</v>
      </c>
      <c r="G13" s="135" t="n">
        <v>-29.26</v>
      </c>
      <c r="H13" s="135" t="n">
        <v>8.86</v>
      </c>
      <c r="I13" s="135" t="n">
        <v>9.73</v>
      </c>
      <c r="J13" s="135" t="n">
        <v>-0.869999999999997</v>
      </c>
    </row>
    <row r="14" customFormat="false" ht="12" hidden="false" customHeight="true" outlineLevel="0" collapsed="false">
      <c r="A14" s="122" t="n">
        <v>1994</v>
      </c>
      <c r="B14" s="126" t="n">
        <v>364.06</v>
      </c>
      <c r="C14" s="126" t="n">
        <v>319.94</v>
      </c>
      <c r="D14" s="126" t="n">
        <v>44.12</v>
      </c>
      <c r="E14" s="126" t="n">
        <v>53.21</v>
      </c>
      <c r="F14" s="126" t="n">
        <v>86.89</v>
      </c>
      <c r="G14" s="135" t="n">
        <v>-33.68</v>
      </c>
      <c r="H14" s="135" t="n">
        <v>10.44</v>
      </c>
      <c r="I14" s="135" t="n">
        <v>10.85</v>
      </c>
      <c r="J14" s="135" t="n">
        <v>-0.409999999999997</v>
      </c>
    </row>
    <row r="15" customFormat="false" ht="20.1" hidden="false" customHeight="true" outlineLevel="0" collapsed="false">
      <c r="A15" s="122" t="n">
        <v>1995</v>
      </c>
      <c r="B15" s="126" t="n">
        <v>383.99</v>
      </c>
      <c r="C15" s="126" t="n">
        <v>337.99</v>
      </c>
      <c r="D15" s="126" t="n">
        <v>46</v>
      </c>
      <c r="E15" s="126" t="n">
        <v>57.05</v>
      </c>
      <c r="F15" s="126" t="n">
        <v>91.43</v>
      </c>
      <c r="G15" s="135" t="n">
        <v>-34.38</v>
      </c>
      <c r="H15" s="135" t="n">
        <v>11.62</v>
      </c>
      <c r="I15" s="135" t="n">
        <v>10.49</v>
      </c>
      <c r="J15" s="135" t="n">
        <v>1.13</v>
      </c>
    </row>
    <row r="16" customFormat="false" ht="12" hidden="false" customHeight="true" outlineLevel="0" collapsed="false">
      <c r="A16" s="122" t="n">
        <v>1996</v>
      </c>
      <c r="B16" s="126" t="n">
        <v>402.45</v>
      </c>
      <c r="C16" s="126" t="n">
        <v>347.53</v>
      </c>
      <c r="D16" s="126" t="n">
        <v>54.92</v>
      </c>
      <c r="E16" s="126" t="n">
        <v>61.03</v>
      </c>
      <c r="F16" s="126" t="n">
        <v>95.17</v>
      </c>
      <c r="G16" s="135" t="n">
        <v>-34.14</v>
      </c>
      <c r="H16" s="135" t="n">
        <v>20.78</v>
      </c>
      <c r="I16" s="135" t="n">
        <v>11.91</v>
      </c>
      <c r="J16" s="135" t="n">
        <v>8.86999999999999</v>
      </c>
    </row>
    <row r="17" customFormat="false" ht="12" hidden="false" customHeight="true" outlineLevel="0" collapsed="false">
      <c r="A17" s="122" t="n">
        <v>1997</v>
      </c>
      <c r="B17" s="126" t="n">
        <v>447.26</v>
      </c>
      <c r="C17" s="126" t="n">
        <v>377.62</v>
      </c>
      <c r="D17" s="126" t="n">
        <v>69.64</v>
      </c>
      <c r="E17" s="126" t="n">
        <v>68.33</v>
      </c>
      <c r="F17" s="126" t="n">
        <v>101.78</v>
      </c>
      <c r="G17" s="135" t="n">
        <v>-33.45</v>
      </c>
      <c r="H17" s="135" t="n">
        <v>36.19</v>
      </c>
      <c r="I17" s="135" t="n">
        <v>15.09</v>
      </c>
      <c r="J17" s="135" t="n">
        <v>21.1</v>
      </c>
    </row>
    <row r="18" customFormat="false" ht="12" hidden="false" customHeight="true" outlineLevel="0" collapsed="false">
      <c r="A18" s="122" t="n">
        <v>1998</v>
      </c>
      <c r="B18" s="126" t="n">
        <v>480.88</v>
      </c>
      <c r="C18" s="126" t="n">
        <v>417.37</v>
      </c>
      <c r="D18" s="126" t="n">
        <v>63.51</v>
      </c>
      <c r="E18" s="126" t="n">
        <v>70.61</v>
      </c>
      <c r="F18" s="126" t="n">
        <v>105.68</v>
      </c>
      <c r="G18" s="135" t="n">
        <v>-35.07</v>
      </c>
      <c r="H18" s="135" t="n">
        <v>28.44</v>
      </c>
      <c r="I18" s="135" t="n">
        <v>19.9</v>
      </c>
      <c r="J18" s="135" t="n">
        <v>8.53999999999999</v>
      </c>
    </row>
    <row r="19" customFormat="false" ht="12" hidden="false" customHeight="true" outlineLevel="0" collapsed="false">
      <c r="A19" s="122" t="n">
        <v>1999</v>
      </c>
      <c r="B19" s="126" t="n">
        <v>507.91</v>
      </c>
      <c r="C19" s="126" t="n">
        <v>449.62</v>
      </c>
      <c r="D19" s="126" t="n">
        <v>58.29</v>
      </c>
      <c r="E19" s="126" t="n">
        <v>74.54</v>
      </c>
      <c r="F19" s="126" t="n">
        <v>117.79</v>
      </c>
      <c r="G19" s="135" t="n">
        <v>-43.25</v>
      </c>
      <c r="H19" s="135" t="n">
        <v>15.04</v>
      </c>
      <c r="I19" s="135" t="n">
        <v>20.26</v>
      </c>
      <c r="J19" s="135" t="n">
        <v>-5.21999999999997</v>
      </c>
    </row>
    <row r="20" customFormat="false" ht="20.1" hidden="false" customHeight="true" outlineLevel="0" collapsed="false">
      <c r="A20" s="122" t="n">
        <v>2000</v>
      </c>
      <c r="B20" s="126" t="n">
        <v>577.15</v>
      </c>
      <c r="C20" s="126" t="n">
        <v>497.79</v>
      </c>
      <c r="D20" s="126" t="n">
        <v>79.36</v>
      </c>
      <c r="E20" s="126" t="n">
        <v>84.95</v>
      </c>
      <c r="F20" s="126" t="n">
        <v>129.34</v>
      </c>
      <c r="G20" s="135" t="n">
        <v>-44.39</v>
      </c>
      <c r="H20" s="135" t="n">
        <v>34.97</v>
      </c>
      <c r="I20" s="135" t="n">
        <v>38.09</v>
      </c>
      <c r="J20" s="135" t="n">
        <v>-3.12000000000002</v>
      </c>
    </row>
    <row r="21" customFormat="false" ht="12" hidden="false" customHeight="true" outlineLevel="0" collapsed="false">
      <c r="A21" s="122" t="n">
        <v>2001</v>
      </c>
      <c r="B21" s="126" t="n">
        <v>606.67</v>
      </c>
      <c r="C21" s="126" t="n">
        <v>497.97</v>
      </c>
      <c r="D21" s="126" t="n">
        <v>108.7</v>
      </c>
      <c r="E21" s="126" t="n">
        <v>88.7</v>
      </c>
      <c r="F21" s="126" t="n">
        <v>135.17</v>
      </c>
      <c r="G21" s="135" t="n">
        <v>-46.47</v>
      </c>
      <c r="H21" s="135" t="n">
        <v>62.23</v>
      </c>
      <c r="I21" s="135" t="n">
        <v>34.68</v>
      </c>
      <c r="J21" s="135" t="n">
        <v>27.55</v>
      </c>
    </row>
    <row r="22" customFormat="false" ht="12" hidden="false" customHeight="true" outlineLevel="0" collapsed="false">
      <c r="A22" s="122" t="n">
        <v>2002</v>
      </c>
      <c r="B22" s="126" t="n">
        <v>621.21</v>
      </c>
      <c r="C22" s="126" t="n">
        <v>489.79</v>
      </c>
      <c r="D22" s="126" t="n">
        <v>131.42</v>
      </c>
      <c r="E22" s="126" t="n">
        <v>92.58</v>
      </c>
      <c r="F22" s="126" t="n">
        <v>129.99</v>
      </c>
      <c r="G22" s="135" t="n">
        <v>-37.41</v>
      </c>
      <c r="H22" s="135" t="n">
        <v>94.0099999999999</v>
      </c>
      <c r="I22" s="168" t="s">
        <v>741</v>
      </c>
      <c r="J22" s="168" t="s">
        <v>741</v>
      </c>
    </row>
    <row r="23" customFormat="false" ht="12" hidden="true" customHeight="true" outlineLevel="0" collapsed="false">
      <c r="A23" s="122" t="n">
        <v>2003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" hidden="true" customHeight="true" outlineLevel="0" collapsed="false">
      <c r="A24" s="122" t="n">
        <v>2004</v>
      </c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" hidden="true" customHeight="true" outlineLevel="0" collapsed="false">
      <c r="A25" s="77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" hidden="true" customHeight="true" outlineLevel="0" collapsed="false">
      <c r="A26" s="77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" hidden="true" customHeight="true" outlineLevel="0" collapsed="false">
      <c r="A27" s="77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" hidden="true" customHeight="true" outlineLevel="0" collapsed="false">
      <c r="A28" s="77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" hidden="true" customHeight="true" outlineLevel="0" collapsed="false">
      <c r="A29" s="77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7.1" hidden="false" customHeight="true" outlineLevel="0" collapsed="false">
      <c r="A30" s="109"/>
      <c r="B30" s="32" t="s">
        <v>563</v>
      </c>
      <c r="C30" s="32"/>
      <c r="D30" s="32"/>
      <c r="E30" s="32"/>
      <c r="F30" s="32"/>
      <c r="G30" s="32"/>
      <c r="H30" s="32"/>
      <c r="I30" s="32"/>
      <c r="J30" s="32"/>
    </row>
    <row r="31" customFormat="false" ht="17.1" hidden="false" customHeight="true" outlineLevel="0" collapsed="false">
      <c r="A31" s="109"/>
      <c r="B31" s="32" t="s">
        <v>564</v>
      </c>
      <c r="C31" s="32"/>
      <c r="D31" s="109" t="s">
        <v>565</v>
      </c>
      <c r="E31" s="32" t="s">
        <v>564</v>
      </c>
      <c r="F31" s="32"/>
      <c r="G31" s="32" t="s">
        <v>565</v>
      </c>
      <c r="H31" s="32"/>
      <c r="I31" s="32"/>
      <c r="J31" s="32"/>
    </row>
    <row r="32" customFormat="false" ht="12" hidden="false" customHeight="true" outlineLevel="0" collapsed="false">
      <c r="A32" s="122" t="n">
        <v>1992</v>
      </c>
      <c r="B32" s="123" t="n">
        <v>-0.0872723177838566</v>
      </c>
      <c r="C32" s="123" t="n">
        <v>0.615384615384613</v>
      </c>
      <c r="D32" s="135" t="n">
        <v>-2.27</v>
      </c>
      <c r="E32" s="123" t="n">
        <v>-5.20458825543571</v>
      </c>
      <c r="F32" s="123" t="n">
        <v>5.23567045306174</v>
      </c>
      <c r="G32" s="135" t="n">
        <v>-7.05</v>
      </c>
      <c r="H32" s="135" t="n">
        <v>-9.32</v>
      </c>
      <c r="I32" s="135" t="n">
        <v>-4.05</v>
      </c>
      <c r="J32" s="135" t="n">
        <v>-5.27</v>
      </c>
    </row>
    <row r="33" customFormat="false" ht="12" hidden="false" customHeight="true" outlineLevel="0" collapsed="false">
      <c r="A33" s="122" t="n">
        <v>1993</v>
      </c>
      <c r="B33" s="123" t="n">
        <v>-5.86080586080585</v>
      </c>
      <c r="C33" s="123" t="n">
        <v>-7.63901891031642</v>
      </c>
      <c r="D33" s="135" t="n">
        <v>3.68</v>
      </c>
      <c r="E33" s="123" t="n">
        <v>-3.14249593642768</v>
      </c>
      <c r="F33" s="123" t="n">
        <v>2.84119106699751</v>
      </c>
      <c r="G33" s="135" t="n">
        <v>-4.03</v>
      </c>
      <c r="H33" s="135" t="n">
        <v>-0.35</v>
      </c>
      <c r="I33" s="135" t="n">
        <v>-4.91</v>
      </c>
      <c r="J33" s="135" t="n">
        <v>4.56</v>
      </c>
    </row>
    <row r="34" customFormat="false" ht="12" hidden="false" customHeight="true" outlineLevel="0" collapsed="false">
      <c r="A34" s="122" t="n">
        <v>1994</v>
      </c>
      <c r="B34" s="123" t="n">
        <v>8.96737503741394</v>
      </c>
      <c r="C34" s="123" t="n">
        <v>8.09514156361915</v>
      </c>
      <c r="D34" s="135" t="n">
        <v>6</v>
      </c>
      <c r="E34" s="123" t="n">
        <v>-0.783143762819307</v>
      </c>
      <c r="F34" s="123" t="n">
        <v>4.82567257811557</v>
      </c>
      <c r="G34" s="135" t="n">
        <v>-4.42</v>
      </c>
      <c r="H34" s="135" t="n">
        <v>1.58</v>
      </c>
      <c r="I34" s="135" t="n">
        <v>1.12</v>
      </c>
      <c r="J34" s="135" t="n">
        <v>0.46</v>
      </c>
    </row>
    <row r="35" customFormat="false" ht="20.1" hidden="false" customHeight="true" outlineLevel="0" collapsed="false">
      <c r="A35" s="122" t="n">
        <v>1995</v>
      </c>
      <c r="B35" s="123" t="n">
        <v>5.47437235620502</v>
      </c>
      <c r="C35" s="123" t="n">
        <v>5.6416828155279</v>
      </c>
      <c r="D35" s="135" t="n">
        <v>1.88</v>
      </c>
      <c r="E35" s="123" t="n">
        <v>7.21668859236986</v>
      </c>
      <c r="F35" s="123" t="n">
        <v>5.22499712279895</v>
      </c>
      <c r="G35" s="135" t="n">
        <v>-0.7</v>
      </c>
      <c r="H35" s="135" t="n">
        <v>1.18</v>
      </c>
      <c r="I35" s="135" t="n">
        <v>-0.36</v>
      </c>
      <c r="J35" s="135" t="n">
        <v>1.54</v>
      </c>
    </row>
    <row r="36" customFormat="false" ht="12" hidden="false" customHeight="true" outlineLevel="0" collapsed="false">
      <c r="A36" s="122" t="n">
        <v>1996</v>
      </c>
      <c r="B36" s="123" t="n">
        <v>4.80741685981405</v>
      </c>
      <c r="C36" s="123" t="n">
        <v>2.82256871505075</v>
      </c>
      <c r="D36" s="135" t="n">
        <v>8.92</v>
      </c>
      <c r="E36" s="123" t="n">
        <v>6.97633654688869</v>
      </c>
      <c r="F36" s="123" t="n">
        <v>4.09056108498305</v>
      </c>
      <c r="G36" s="135" t="n">
        <v>0.24</v>
      </c>
      <c r="H36" s="135" t="n">
        <v>9.16</v>
      </c>
      <c r="I36" s="135" t="n">
        <v>1.42</v>
      </c>
      <c r="J36" s="135" t="n">
        <v>7.74</v>
      </c>
    </row>
    <row r="37" customFormat="false" ht="12" hidden="false" customHeight="true" outlineLevel="0" collapsed="false">
      <c r="A37" s="122" t="n">
        <v>1997</v>
      </c>
      <c r="B37" s="123" t="n">
        <v>11.1343023978134</v>
      </c>
      <c r="C37" s="123" t="n">
        <v>8.65824533133829</v>
      </c>
      <c r="D37" s="135" t="n">
        <v>14.72</v>
      </c>
      <c r="E37" s="123" t="n">
        <v>11.9613304932001</v>
      </c>
      <c r="F37" s="123" t="n">
        <v>6.94546600819588</v>
      </c>
      <c r="G37" s="135" t="n">
        <v>0.69</v>
      </c>
      <c r="H37" s="135" t="n">
        <v>15.41</v>
      </c>
      <c r="I37" s="135" t="n">
        <v>3.18</v>
      </c>
      <c r="J37" s="135" t="n">
        <v>12.23</v>
      </c>
    </row>
    <row r="38" customFormat="false" ht="12" hidden="false" customHeight="true" outlineLevel="0" collapsed="false">
      <c r="A38" s="122" t="n">
        <v>1998</v>
      </c>
      <c r="B38" s="123" t="n">
        <v>7.516880561642</v>
      </c>
      <c r="C38" s="123" t="n">
        <v>10.5264551665696</v>
      </c>
      <c r="D38" s="135" t="n">
        <v>-6.13</v>
      </c>
      <c r="E38" s="123" t="n">
        <v>3.33674813405531</v>
      </c>
      <c r="F38" s="123" t="n">
        <v>3.83179406563173</v>
      </c>
      <c r="G38" s="135" t="n">
        <v>-1.62</v>
      </c>
      <c r="H38" s="135" t="n">
        <v>-7.75</v>
      </c>
      <c r="I38" s="135" t="n">
        <v>4.81</v>
      </c>
      <c r="J38" s="135" t="n">
        <v>-12.56</v>
      </c>
    </row>
    <row r="39" customFormat="false" ht="12" hidden="false" customHeight="true" outlineLevel="0" collapsed="false">
      <c r="A39" s="122" t="n">
        <v>1999</v>
      </c>
      <c r="B39" s="123" t="n">
        <v>5.62094493428714</v>
      </c>
      <c r="C39" s="123" t="n">
        <v>7.72695689675827</v>
      </c>
      <c r="D39" s="135" t="n">
        <v>-5.22</v>
      </c>
      <c r="E39" s="123" t="n">
        <v>5.56578388330267</v>
      </c>
      <c r="F39" s="123" t="n">
        <v>11.4591218773656</v>
      </c>
      <c r="G39" s="135" t="n">
        <v>-8.18</v>
      </c>
      <c r="H39" s="135" t="n">
        <v>-13.4</v>
      </c>
      <c r="I39" s="135" t="n">
        <v>0.36</v>
      </c>
      <c r="J39" s="135" t="n">
        <v>-13.76</v>
      </c>
    </row>
    <row r="40" customFormat="false" ht="20.1" hidden="false" customHeight="true" outlineLevel="0" collapsed="false">
      <c r="A40" s="122" t="n">
        <v>2000</v>
      </c>
      <c r="B40" s="123" t="n">
        <v>13.6323364375578</v>
      </c>
      <c r="C40" s="123" t="n">
        <v>10.7134913927316</v>
      </c>
      <c r="D40" s="135" t="n">
        <v>21.07</v>
      </c>
      <c r="E40" s="123" t="n">
        <v>13.9656560236115</v>
      </c>
      <c r="F40" s="123" t="n">
        <v>9.80558621275152</v>
      </c>
      <c r="G40" s="135" t="n">
        <v>-1.14</v>
      </c>
      <c r="H40" s="135" t="n">
        <v>19.93</v>
      </c>
      <c r="I40" s="135" t="n">
        <v>17.83</v>
      </c>
      <c r="J40" s="135" t="n">
        <v>2.1</v>
      </c>
    </row>
    <row r="41" customFormat="false" ht="12" hidden="false" customHeight="true" outlineLevel="0" collapsed="false">
      <c r="A41" s="122" t="n">
        <v>2001</v>
      </c>
      <c r="B41" s="123" t="n">
        <v>5.11478818331457</v>
      </c>
      <c r="C41" s="123" t="n">
        <v>0.0361598264328364</v>
      </c>
      <c r="D41" s="135" t="n">
        <v>29.34</v>
      </c>
      <c r="E41" s="123" t="n">
        <v>4.41436138905237</v>
      </c>
      <c r="F41" s="123" t="n">
        <v>4.507499613422</v>
      </c>
      <c r="G41" s="135" t="n">
        <v>-2.08</v>
      </c>
      <c r="H41" s="135" t="n">
        <v>27.26</v>
      </c>
      <c r="I41" s="135" t="n">
        <v>-3.41</v>
      </c>
      <c r="J41" s="135" t="n">
        <v>30.67</v>
      </c>
    </row>
    <row r="42" customFormat="false" ht="12" hidden="false" customHeight="true" outlineLevel="0" collapsed="false">
      <c r="A42" s="122" t="n">
        <v>2002</v>
      </c>
      <c r="B42" s="123" t="n">
        <v>2.39669012807622</v>
      </c>
      <c r="C42" s="123" t="n">
        <v>-1.64266923710262</v>
      </c>
      <c r="D42" s="135" t="n">
        <v>22.72</v>
      </c>
      <c r="E42" s="123" t="n">
        <v>4.37429537767756</v>
      </c>
      <c r="F42" s="123" t="n">
        <v>-3.83221128948732</v>
      </c>
      <c r="G42" s="135" t="n">
        <v>9.06</v>
      </c>
      <c r="H42" s="135" t="n">
        <v>31.78</v>
      </c>
      <c r="I42" s="168" t="s">
        <v>741</v>
      </c>
      <c r="J42" s="168" t="s">
        <v>741</v>
      </c>
    </row>
    <row r="43" customFormat="false" ht="12" hidden="true" customHeight="true" outlineLevel="0" collapsed="false">
      <c r="A43" s="122" t="n">
        <v>2003</v>
      </c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" hidden="true" customHeight="true" outlineLevel="0" collapsed="false">
      <c r="A44" s="122" t="n">
        <v>2004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" hidden="true" customHeight="true" outlineLevel="0" collapsed="false">
      <c r="A45" s="77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" hidden="true" customHeight="true" outlineLevel="0" collapsed="false">
      <c r="A46" s="77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" hidden="true" customHeight="true" outlineLevel="0" collapsed="false">
      <c r="A47" s="77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" hidden="true" customHeight="true" outlineLevel="0" collapsed="false">
      <c r="A48" s="77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12" hidden="true" customHeight="true" outlineLevel="0" collapsed="false">
      <c r="A49" s="77"/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35.1" hidden="false" customHeight="true" outlineLevel="0" collapsed="false">
      <c r="A50" s="109"/>
      <c r="B50" s="32" t="s">
        <v>635</v>
      </c>
      <c r="C50" s="32"/>
      <c r="D50" s="32"/>
      <c r="E50" s="32"/>
      <c r="F50" s="32"/>
      <c r="G50" s="32"/>
      <c r="H50" s="32"/>
      <c r="I50" s="32"/>
      <c r="J50" s="32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38" t="s">
        <v>568</v>
      </c>
    </row>
    <row r="52" customFormat="false" ht="12" hidden="false" customHeight="true" outlineLevel="0" collapsed="false">
      <c r="A52" s="122" t="n">
        <v>1992</v>
      </c>
      <c r="B52" s="124" t="n">
        <v>100</v>
      </c>
      <c r="C52" s="124" t="n">
        <v>101</v>
      </c>
      <c r="D52" s="124" t="n">
        <v>94</v>
      </c>
      <c r="E52" s="124" t="n">
        <v>95</v>
      </c>
      <c r="F52" s="124" t="n">
        <v>105</v>
      </c>
      <c r="G52" s="124" t="n">
        <v>139</v>
      </c>
      <c r="H52" s="124" t="n">
        <v>50</v>
      </c>
      <c r="I52" s="124" t="n">
        <v>78</v>
      </c>
      <c r="J52" s="138" t="s">
        <v>568</v>
      </c>
    </row>
    <row r="53" customFormat="false" ht="12" hidden="false" customHeight="true" outlineLevel="0" collapsed="false">
      <c r="A53" s="122" t="n">
        <v>1993</v>
      </c>
      <c r="B53" s="124" t="n">
        <v>94</v>
      </c>
      <c r="C53" s="124" t="n">
        <v>93</v>
      </c>
      <c r="D53" s="124" t="n">
        <v>104</v>
      </c>
      <c r="E53" s="124" t="n">
        <v>92</v>
      </c>
      <c r="F53" s="124" t="n">
        <v>108</v>
      </c>
      <c r="G53" s="124" t="n">
        <v>161</v>
      </c>
      <c r="H53" s="124" t="n">
        <v>48</v>
      </c>
      <c r="I53" s="124" t="n">
        <v>52</v>
      </c>
      <c r="J53" s="138" t="s">
        <v>568</v>
      </c>
    </row>
    <row r="54" customFormat="false" ht="12" hidden="false" customHeight="true" outlineLevel="0" collapsed="false">
      <c r="A54" s="122" t="n">
        <v>1994</v>
      </c>
      <c r="B54" s="124" t="n">
        <v>102</v>
      </c>
      <c r="C54" s="124" t="n">
        <v>100</v>
      </c>
      <c r="D54" s="124" t="n">
        <v>120</v>
      </c>
      <c r="E54" s="124" t="n">
        <v>91</v>
      </c>
      <c r="F54" s="124" t="n">
        <v>113</v>
      </c>
      <c r="G54" s="124" t="n">
        <v>185</v>
      </c>
      <c r="H54" s="124" t="n">
        <v>56</v>
      </c>
      <c r="I54" s="124" t="n">
        <v>58</v>
      </c>
      <c r="J54" s="138" t="s">
        <v>568</v>
      </c>
    </row>
    <row r="55" customFormat="false" ht="20.1" hidden="false" customHeight="true" outlineLevel="0" collapsed="false">
      <c r="A55" s="122" t="n">
        <v>1995</v>
      </c>
      <c r="B55" s="124" t="n">
        <v>108</v>
      </c>
      <c r="C55" s="124" t="n">
        <v>106</v>
      </c>
      <c r="D55" s="124" t="n">
        <v>125</v>
      </c>
      <c r="E55" s="124" t="n">
        <v>98</v>
      </c>
      <c r="F55" s="124" t="n">
        <v>119</v>
      </c>
      <c r="G55" s="124" t="n">
        <v>189</v>
      </c>
      <c r="H55" s="124" t="n">
        <v>63</v>
      </c>
      <c r="I55" s="124" t="n">
        <v>56</v>
      </c>
      <c r="J55" s="138" t="s">
        <v>568</v>
      </c>
    </row>
    <row r="56" customFormat="false" ht="12" hidden="false" customHeight="true" outlineLevel="0" collapsed="false">
      <c r="A56" s="122" t="n">
        <v>1996</v>
      </c>
      <c r="B56" s="124" t="n">
        <v>113</v>
      </c>
      <c r="C56" s="124" t="n">
        <v>109</v>
      </c>
      <c r="D56" s="124" t="n">
        <v>150</v>
      </c>
      <c r="E56" s="124" t="n">
        <v>104</v>
      </c>
      <c r="F56" s="124" t="n">
        <v>124</v>
      </c>
      <c r="G56" s="124" t="n">
        <v>188</v>
      </c>
      <c r="H56" s="124" t="n">
        <v>112</v>
      </c>
      <c r="I56" s="124" t="n">
        <v>64</v>
      </c>
      <c r="J56" s="138" t="s">
        <v>568</v>
      </c>
    </row>
    <row r="57" customFormat="false" ht="12" hidden="false" customHeight="true" outlineLevel="0" collapsed="false">
      <c r="A57" s="122" t="n">
        <v>1997</v>
      </c>
      <c r="B57" s="124" t="n">
        <v>126</v>
      </c>
      <c r="C57" s="124" t="n">
        <v>119</v>
      </c>
      <c r="D57" s="124" t="n">
        <v>190</v>
      </c>
      <c r="E57" s="124" t="n">
        <v>117</v>
      </c>
      <c r="F57" s="124" t="n">
        <v>133</v>
      </c>
      <c r="G57" s="124" t="n">
        <v>184</v>
      </c>
      <c r="H57" s="124" t="n">
        <v>195</v>
      </c>
      <c r="I57" s="124" t="n">
        <v>81</v>
      </c>
      <c r="J57" s="138" t="s">
        <v>568</v>
      </c>
    </row>
    <row r="58" customFormat="false" ht="12" hidden="false" customHeight="true" outlineLevel="0" collapsed="false">
      <c r="A58" s="122" t="n">
        <v>1998</v>
      </c>
      <c r="B58" s="124" t="n">
        <v>135</v>
      </c>
      <c r="C58" s="124" t="n">
        <v>131</v>
      </c>
      <c r="D58" s="124" t="n">
        <v>173</v>
      </c>
      <c r="E58" s="124" t="n">
        <v>121</v>
      </c>
      <c r="F58" s="124" t="n">
        <v>138</v>
      </c>
      <c r="G58" s="124" t="n">
        <v>193</v>
      </c>
      <c r="H58" s="124" t="n">
        <v>153</v>
      </c>
      <c r="I58" s="124" t="n">
        <v>106</v>
      </c>
      <c r="J58" s="138" t="s">
        <v>568</v>
      </c>
    </row>
    <row r="59" customFormat="false" ht="12" hidden="false" customHeight="true" outlineLevel="0" collapsed="false">
      <c r="A59" s="122" t="n">
        <v>1999</v>
      </c>
      <c r="B59" s="124" t="n">
        <v>143</v>
      </c>
      <c r="C59" s="124" t="n">
        <v>141</v>
      </c>
      <c r="D59" s="124" t="n">
        <v>159</v>
      </c>
      <c r="E59" s="124" t="n">
        <v>128</v>
      </c>
      <c r="F59" s="124" t="n">
        <v>154</v>
      </c>
      <c r="G59" s="124" t="n">
        <v>238</v>
      </c>
      <c r="H59" s="124" t="n">
        <v>81</v>
      </c>
      <c r="I59" s="124" t="n">
        <v>108</v>
      </c>
      <c r="J59" s="138" t="s">
        <v>568</v>
      </c>
    </row>
    <row r="60" customFormat="false" ht="20.1" hidden="false" customHeight="true" outlineLevel="0" collapsed="false">
      <c r="A60" s="122" t="n">
        <v>2000</v>
      </c>
      <c r="B60" s="124" t="n">
        <v>162</v>
      </c>
      <c r="C60" s="124" t="n">
        <v>156</v>
      </c>
      <c r="D60" s="124" t="n">
        <v>216</v>
      </c>
      <c r="E60" s="124" t="n">
        <v>145</v>
      </c>
      <c r="F60" s="124" t="n">
        <v>169</v>
      </c>
      <c r="G60" s="124" t="n">
        <v>244</v>
      </c>
      <c r="H60" s="124" t="n">
        <v>189</v>
      </c>
      <c r="I60" s="124" t="n">
        <v>204</v>
      </c>
      <c r="J60" s="138" t="s">
        <v>568</v>
      </c>
    </row>
    <row r="61" customFormat="false" ht="12" hidden="false" customHeight="true" outlineLevel="0" collapsed="false">
      <c r="A61" s="122" t="n">
        <v>2001</v>
      </c>
      <c r="B61" s="124" t="n">
        <v>171</v>
      </c>
      <c r="C61" s="124" t="n">
        <v>156</v>
      </c>
      <c r="D61" s="124" t="n">
        <v>296</v>
      </c>
      <c r="E61" s="124" t="n">
        <v>152</v>
      </c>
      <c r="F61" s="124" t="n">
        <v>176</v>
      </c>
      <c r="G61" s="124" t="n">
        <v>256</v>
      </c>
      <c r="H61" s="124" t="n">
        <v>336</v>
      </c>
      <c r="I61" s="124" t="n">
        <v>186</v>
      </c>
      <c r="J61" s="138" t="s">
        <v>568</v>
      </c>
    </row>
    <row r="62" customFormat="false" ht="12" hidden="false" customHeight="true" outlineLevel="0" collapsed="false">
      <c r="A62" s="122" t="n">
        <v>2002</v>
      </c>
      <c r="B62" s="124" t="n">
        <v>175</v>
      </c>
      <c r="C62" s="124" t="n">
        <v>154</v>
      </c>
      <c r="D62" s="124" t="n">
        <v>358</v>
      </c>
      <c r="E62" s="124" t="n">
        <v>159</v>
      </c>
      <c r="F62" s="124" t="n">
        <v>170</v>
      </c>
      <c r="G62" s="124" t="n">
        <v>206</v>
      </c>
      <c r="H62" s="124" t="n">
        <v>507</v>
      </c>
      <c r="I62" s="168" t="s">
        <v>741</v>
      </c>
      <c r="J62" s="138" t="s">
        <v>568</v>
      </c>
    </row>
    <row r="63" customFormat="false" ht="12" hidden="true" customHeight="true" outlineLevel="0" collapsed="false">
      <c r="A63" s="122" t="n">
        <v>2003</v>
      </c>
      <c r="B63" s="21"/>
      <c r="C63" s="21"/>
      <c r="D63" s="21"/>
      <c r="E63" s="21"/>
      <c r="F63" s="21"/>
      <c r="G63" s="21"/>
      <c r="H63" s="21"/>
      <c r="I63" s="21"/>
      <c r="J63" s="138"/>
    </row>
    <row r="64" customFormat="false" ht="12" hidden="true" customHeight="tru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138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60"/>
      <c r="B73" s="21"/>
      <c r="C73" s="21"/>
      <c r="D73" s="21"/>
      <c r="E73" s="21"/>
      <c r="F73" s="21"/>
      <c r="G73" s="21"/>
      <c r="H73" s="21"/>
      <c r="I73" s="21"/>
      <c r="J73" s="21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22" width="1.7"/>
    <col collapsed="false" customWidth="true" hidden="false" outlineLevel="0" max="3" min="3" style="21" width="36.14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false" outlineLevel="0" collapsed="false">
      <c r="A1" s="162" t="s">
        <v>85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162" t="s">
        <v>85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20.1" hidden="false" customHeight="true" outlineLevel="0" collapsed="false">
      <c r="A3" s="162" t="s">
        <v>85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4.1" hidden="false" customHeight="true" outlineLevel="0" collapsed="false">
      <c r="A4" s="188"/>
      <c r="B4" s="189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9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6.1" hidden="false" customHeight="true" outlineLevel="0" collapsed="false">
      <c r="A6" s="192" t="s">
        <v>574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5" hidden="false" customHeight="true" outlineLevel="0" collapsed="false">
      <c r="A7" s="77" t="s">
        <v>36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20.1" hidden="false" customHeight="true" outlineLevel="0" collapsed="false">
      <c r="A8" s="193"/>
      <c r="C8" s="21" t="s">
        <v>856</v>
      </c>
      <c r="D8" s="24"/>
      <c r="E8" s="24"/>
      <c r="F8" s="24"/>
      <c r="G8" s="24"/>
      <c r="H8" s="24"/>
      <c r="I8" s="24"/>
      <c r="J8" s="24"/>
      <c r="K8" s="24"/>
    </row>
    <row r="9" customFormat="false" ht="20.1" hidden="false" customHeight="true" outlineLevel="0" collapsed="false">
      <c r="A9" s="21" t="n">
        <v>1</v>
      </c>
      <c r="C9" s="194" t="s">
        <v>857</v>
      </c>
      <c r="D9" s="195" t="n">
        <v>1359.47</v>
      </c>
      <c r="E9" s="195" t="n">
        <v>1458.73</v>
      </c>
      <c r="F9" s="195" t="n">
        <v>1491.85</v>
      </c>
      <c r="G9" s="195" t="n">
        <v>1558.48</v>
      </c>
      <c r="H9" s="195" t="n">
        <v>1624.16</v>
      </c>
      <c r="I9" s="195" t="n">
        <v>1655.26</v>
      </c>
      <c r="J9" s="195" t="n">
        <v>1691.09</v>
      </c>
      <c r="K9" s="195" t="n">
        <v>1741.83</v>
      </c>
      <c r="L9" s="195" t="n">
        <v>1776.39</v>
      </c>
      <c r="M9" s="195" t="n">
        <v>1823.86</v>
      </c>
      <c r="N9" s="195" t="n">
        <v>1863.83</v>
      </c>
      <c r="O9" s="195" t="n">
        <v>1898.58</v>
      </c>
    </row>
    <row r="10" customFormat="false" ht="12" hidden="false" customHeight="true" outlineLevel="0" collapsed="false">
      <c r="A10" s="21" t="n">
        <v>2</v>
      </c>
      <c r="B10" s="22" t="s">
        <v>858</v>
      </c>
      <c r="C10" s="194" t="s">
        <v>859</v>
      </c>
      <c r="D10" s="195" t="n">
        <v>142.73</v>
      </c>
      <c r="E10" s="195" t="n">
        <v>154.47</v>
      </c>
      <c r="F10" s="195" t="n">
        <v>162.35</v>
      </c>
      <c r="G10" s="195" t="n">
        <v>177.02</v>
      </c>
      <c r="H10" s="195" t="n">
        <v>177.14</v>
      </c>
      <c r="I10" s="195" t="n">
        <v>178.44</v>
      </c>
      <c r="J10" s="195" t="n">
        <v>180.51</v>
      </c>
      <c r="K10" s="195" t="n">
        <v>187.57</v>
      </c>
      <c r="L10" s="195" t="n">
        <v>202.21</v>
      </c>
      <c r="M10" s="195" t="n">
        <v>206.14</v>
      </c>
      <c r="N10" s="195" t="n">
        <v>207.37</v>
      </c>
      <c r="O10" s="195" t="n">
        <v>209.62</v>
      </c>
    </row>
    <row r="11" customFormat="false" ht="12" hidden="false" customHeight="true" outlineLevel="0" collapsed="false">
      <c r="A11" s="21" t="n">
        <v>3</v>
      </c>
      <c r="C11" s="196" t="s">
        <v>860</v>
      </c>
      <c r="D11" s="195" t="n">
        <v>151.58</v>
      </c>
      <c r="E11" s="195" t="n">
        <v>162.54</v>
      </c>
      <c r="F11" s="195" t="n">
        <v>172.41</v>
      </c>
      <c r="G11" s="195" t="n">
        <v>187.77</v>
      </c>
      <c r="H11" s="195" t="n">
        <v>188.53</v>
      </c>
      <c r="I11" s="195" t="n">
        <v>188.37</v>
      </c>
      <c r="J11" s="195" t="n">
        <v>190.84</v>
      </c>
      <c r="K11" s="195" t="n">
        <v>197.82</v>
      </c>
      <c r="L11" s="195" t="n">
        <v>212.61</v>
      </c>
      <c r="M11" s="195" t="n">
        <v>216.99</v>
      </c>
      <c r="N11" s="195" t="n">
        <v>219.4</v>
      </c>
      <c r="O11" s="195" t="n">
        <v>221.13</v>
      </c>
    </row>
    <row r="12" customFormat="false" ht="12" hidden="false" customHeight="true" outlineLevel="0" collapsed="false">
      <c r="A12" s="21" t="n">
        <v>4</v>
      </c>
      <c r="C12" s="196" t="s">
        <v>861</v>
      </c>
      <c r="D12" s="195" t="n">
        <v>8.85</v>
      </c>
      <c r="E12" s="195" t="n">
        <v>8.07</v>
      </c>
      <c r="F12" s="195" t="n">
        <v>10.06</v>
      </c>
      <c r="G12" s="195" t="n">
        <v>10.75</v>
      </c>
      <c r="H12" s="195" t="n">
        <v>11.39</v>
      </c>
      <c r="I12" s="195" t="n">
        <v>9.93</v>
      </c>
      <c r="J12" s="195" t="n">
        <v>10.33</v>
      </c>
      <c r="K12" s="195" t="n">
        <v>10.25</v>
      </c>
      <c r="L12" s="195" t="n">
        <v>10.4</v>
      </c>
      <c r="M12" s="195" t="n">
        <v>10.85</v>
      </c>
      <c r="N12" s="195" t="n">
        <v>12.03</v>
      </c>
      <c r="O12" s="195" t="n">
        <v>11.51</v>
      </c>
    </row>
    <row r="13" customFormat="false" ht="17.1" hidden="false" customHeight="true" outlineLevel="0" collapsed="false">
      <c r="A13" s="21" t="n">
        <v>5</v>
      </c>
      <c r="B13" s="22" t="s">
        <v>862</v>
      </c>
      <c r="C13" s="194" t="s">
        <v>863</v>
      </c>
      <c r="D13" s="195" t="n">
        <v>1502.2</v>
      </c>
      <c r="E13" s="195" t="n">
        <v>1613.2</v>
      </c>
      <c r="F13" s="195" t="n">
        <v>1654.2</v>
      </c>
      <c r="G13" s="195" t="n">
        <v>1735.5</v>
      </c>
      <c r="H13" s="195" t="n">
        <v>1801.3</v>
      </c>
      <c r="I13" s="195" t="n">
        <v>1833.7</v>
      </c>
      <c r="J13" s="195" t="n">
        <v>1871.6</v>
      </c>
      <c r="K13" s="195" t="n">
        <v>1929.4</v>
      </c>
      <c r="L13" s="195" t="n">
        <v>1978.6</v>
      </c>
      <c r="M13" s="195" t="n">
        <v>2030</v>
      </c>
      <c r="N13" s="195" t="n">
        <v>2071.2</v>
      </c>
      <c r="O13" s="195" t="n">
        <v>2108.2</v>
      </c>
    </row>
    <row r="14" customFormat="false" ht="12" hidden="false" customHeight="true" outlineLevel="0" collapsed="false">
      <c r="A14" s="21" t="n">
        <v>6</v>
      </c>
      <c r="B14" s="22" t="s">
        <v>864</v>
      </c>
      <c r="C14" s="194" t="s">
        <v>865</v>
      </c>
      <c r="D14" s="195" t="n">
        <v>210.32</v>
      </c>
      <c r="E14" s="195" t="n">
        <v>230.66</v>
      </c>
      <c r="F14" s="195" t="n">
        <v>246.72</v>
      </c>
      <c r="G14" s="195" t="n">
        <v>256.88</v>
      </c>
      <c r="H14" s="195" t="n">
        <v>266.47</v>
      </c>
      <c r="I14" s="195" t="n">
        <v>272.14</v>
      </c>
      <c r="J14" s="195" t="n">
        <v>278.43</v>
      </c>
      <c r="K14" s="195" t="n">
        <v>285.22</v>
      </c>
      <c r="L14" s="195" t="n">
        <v>291.39</v>
      </c>
      <c r="M14" s="195" t="n">
        <v>302.34</v>
      </c>
      <c r="N14" s="195" t="n">
        <v>312.07</v>
      </c>
      <c r="O14" s="195" t="n">
        <v>318.48</v>
      </c>
    </row>
    <row r="15" customFormat="false" ht="17.1" hidden="false" customHeight="true" outlineLevel="0" collapsed="false">
      <c r="A15" s="21" t="n">
        <v>7</v>
      </c>
      <c r="B15" s="22" t="s">
        <v>862</v>
      </c>
      <c r="C15" s="194" t="s">
        <v>866</v>
      </c>
      <c r="D15" s="195" t="n">
        <v>1291.88</v>
      </c>
      <c r="E15" s="195" t="n">
        <v>1382.54</v>
      </c>
      <c r="F15" s="195" t="n">
        <v>1407.48</v>
      </c>
      <c r="G15" s="195" t="n">
        <v>1478.62</v>
      </c>
      <c r="H15" s="195" t="n">
        <v>1534.83</v>
      </c>
      <c r="I15" s="195" t="n">
        <v>1561.56</v>
      </c>
      <c r="J15" s="195" t="n">
        <v>1593.17</v>
      </c>
      <c r="K15" s="195" t="n">
        <v>1644.18</v>
      </c>
      <c r="L15" s="195" t="n">
        <v>1687.21</v>
      </c>
      <c r="M15" s="195" t="n">
        <v>1727.66</v>
      </c>
      <c r="N15" s="195" t="n">
        <v>1759.13</v>
      </c>
      <c r="O15" s="195" t="n">
        <v>1789.72</v>
      </c>
    </row>
    <row r="16" customFormat="false" ht="12" hidden="false" customHeight="true" outlineLevel="0" collapsed="false">
      <c r="A16" s="21" t="n">
        <v>8</v>
      </c>
      <c r="C16" s="196" t="s">
        <v>867</v>
      </c>
      <c r="D16" s="195" t="n">
        <v>143.1</v>
      </c>
      <c r="E16" s="195" t="n">
        <v>158.75</v>
      </c>
      <c r="F16" s="195" t="n">
        <v>166.9</v>
      </c>
      <c r="G16" s="195" t="n">
        <v>179.17</v>
      </c>
      <c r="H16" s="195" t="n">
        <v>177.64</v>
      </c>
      <c r="I16" s="195" t="n">
        <v>180.91</v>
      </c>
      <c r="J16" s="195" t="n">
        <v>188.02</v>
      </c>
      <c r="K16" s="195" t="n">
        <v>195</v>
      </c>
      <c r="L16" s="195" t="n">
        <v>211.26</v>
      </c>
      <c r="M16" s="195" t="n">
        <v>216.55</v>
      </c>
      <c r="N16" s="195" t="n">
        <v>218.15</v>
      </c>
      <c r="O16" s="195" t="n">
        <v>220.8</v>
      </c>
    </row>
    <row r="17" customFormat="false" ht="12" hidden="false" customHeight="true" outlineLevel="0" collapsed="false">
      <c r="A17" s="21" t="n">
        <v>9</v>
      </c>
      <c r="C17" s="196" t="s">
        <v>868</v>
      </c>
      <c r="D17" s="195" t="n">
        <v>844</v>
      </c>
      <c r="E17" s="195" t="n">
        <v>915.29</v>
      </c>
      <c r="F17" s="195" t="n">
        <v>937.39</v>
      </c>
      <c r="G17" s="195" t="n">
        <v>960.96</v>
      </c>
      <c r="H17" s="195" t="n">
        <v>996.9</v>
      </c>
      <c r="I17" s="195" t="n">
        <v>1006.17</v>
      </c>
      <c r="J17" s="195" t="n">
        <v>1010.3</v>
      </c>
      <c r="K17" s="195" t="n">
        <v>1031.42</v>
      </c>
      <c r="L17" s="195" t="n">
        <v>1058.81</v>
      </c>
      <c r="M17" s="195" t="n">
        <v>1099.81</v>
      </c>
      <c r="N17" s="195" t="n">
        <v>1121</v>
      </c>
      <c r="O17" s="195" t="n">
        <v>1130.53</v>
      </c>
    </row>
    <row r="18" customFormat="false" ht="12" hidden="false" customHeight="true" outlineLevel="0" collapsed="false">
      <c r="A18" s="21" t="n">
        <v>10</v>
      </c>
      <c r="C18" s="196" t="s">
        <v>869</v>
      </c>
      <c r="D18" s="195" t="n">
        <v>304.78</v>
      </c>
      <c r="E18" s="195" t="n">
        <v>308.5</v>
      </c>
      <c r="F18" s="195" t="n">
        <v>303.19</v>
      </c>
      <c r="G18" s="195" t="n">
        <v>338.49</v>
      </c>
      <c r="H18" s="195" t="n">
        <v>360.29</v>
      </c>
      <c r="I18" s="195" t="n">
        <v>374.48</v>
      </c>
      <c r="J18" s="195" t="n">
        <v>394.85</v>
      </c>
      <c r="K18" s="195" t="n">
        <v>417.76</v>
      </c>
      <c r="L18" s="195" t="n">
        <v>417.14</v>
      </c>
      <c r="M18" s="195" t="n">
        <v>411.3</v>
      </c>
      <c r="N18" s="195" t="n">
        <v>419.98</v>
      </c>
      <c r="O18" s="195" t="n">
        <v>438.39</v>
      </c>
    </row>
    <row r="19" customFormat="false" ht="20.1" hidden="false" customHeight="true" outlineLevel="0" collapsed="false">
      <c r="A19" s="21"/>
      <c r="C19" s="21" t="s">
        <v>870</v>
      </c>
      <c r="D19" s="24"/>
      <c r="E19" s="24"/>
      <c r="F19" s="24"/>
      <c r="G19" s="24"/>
      <c r="H19" s="24"/>
      <c r="I19" s="24"/>
      <c r="J19" s="24"/>
      <c r="K19" s="24"/>
    </row>
    <row r="20" customFormat="false" ht="20.1" hidden="false" customHeight="true" outlineLevel="0" collapsed="false">
      <c r="A20" s="21" t="n">
        <v>11</v>
      </c>
      <c r="C20" s="194" t="s">
        <v>863</v>
      </c>
      <c r="D20" s="195" t="n">
        <v>1502.2</v>
      </c>
      <c r="E20" s="195" t="n">
        <v>1613.2</v>
      </c>
      <c r="F20" s="195" t="n">
        <v>1654.2</v>
      </c>
      <c r="G20" s="195" t="n">
        <v>1735.5</v>
      </c>
      <c r="H20" s="195" t="n">
        <v>1801.3</v>
      </c>
      <c r="I20" s="195" t="n">
        <v>1833.7</v>
      </c>
      <c r="J20" s="195" t="n">
        <v>1871.6</v>
      </c>
      <c r="K20" s="195" t="n">
        <v>1929.4</v>
      </c>
      <c r="L20" s="195" t="n">
        <v>1978.6</v>
      </c>
      <c r="M20" s="195" t="n">
        <v>2030</v>
      </c>
      <c r="N20" s="195" t="n">
        <v>2071.2</v>
      </c>
      <c r="O20" s="195" t="n">
        <v>2108.2</v>
      </c>
    </row>
    <row r="21" customFormat="false" ht="12" hidden="false" customHeight="true" outlineLevel="0" collapsed="false">
      <c r="A21" s="21" t="n">
        <v>12</v>
      </c>
      <c r="B21" s="22" t="s">
        <v>858</v>
      </c>
      <c r="C21" s="194" t="s">
        <v>871</v>
      </c>
      <c r="D21" s="195" t="n">
        <v>69.26</v>
      </c>
      <c r="E21" s="195" t="n">
        <v>70.32</v>
      </c>
      <c r="F21" s="195" t="n">
        <v>74.64</v>
      </c>
      <c r="G21" s="195" t="n">
        <v>64.72</v>
      </c>
      <c r="H21" s="195" t="n">
        <v>69.54</v>
      </c>
      <c r="I21" s="195" t="n">
        <v>68.98</v>
      </c>
      <c r="J21" s="195" t="n">
        <v>78.05</v>
      </c>
      <c r="K21" s="195" t="n">
        <v>80.6998555089144</v>
      </c>
      <c r="L21" s="195" t="n">
        <v>89.02</v>
      </c>
      <c r="M21" s="195" t="n">
        <v>116.32</v>
      </c>
      <c r="N21" s="195" t="n">
        <v>125.99</v>
      </c>
      <c r="O21" s="195" t="n">
        <v>115.47</v>
      </c>
    </row>
    <row r="22" customFormat="false" ht="12" hidden="false" customHeight="true" outlineLevel="0" collapsed="false">
      <c r="A22" s="21" t="n">
        <v>13</v>
      </c>
      <c r="B22" s="22" t="s">
        <v>864</v>
      </c>
      <c r="C22" s="194" t="s">
        <v>872</v>
      </c>
      <c r="D22" s="195" t="n">
        <v>60.32</v>
      </c>
      <c r="E22" s="195" t="n">
        <v>62.37</v>
      </c>
      <c r="F22" s="195" t="n">
        <v>67.8</v>
      </c>
      <c r="G22" s="195" t="n">
        <v>71.79</v>
      </c>
      <c r="H22" s="195" t="n">
        <v>79.04</v>
      </c>
      <c r="I22" s="195" t="n">
        <v>77</v>
      </c>
      <c r="J22" s="195" t="n">
        <v>87.17</v>
      </c>
      <c r="K22" s="195" t="n">
        <v>94.68</v>
      </c>
      <c r="L22" s="195" t="n">
        <v>101.74</v>
      </c>
      <c r="M22" s="195" t="n">
        <v>125.47</v>
      </c>
      <c r="N22" s="195" t="n">
        <v>141.4</v>
      </c>
      <c r="O22" s="195" t="n">
        <v>124.56</v>
      </c>
    </row>
    <row r="23" customFormat="false" ht="17.1" hidden="false" customHeight="true" outlineLevel="0" collapsed="false">
      <c r="A23" s="21" t="n">
        <v>14</v>
      </c>
      <c r="B23" s="22" t="s">
        <v>862</v>
      </c>
      <c r="C23" s="194" t="s">
        <v>873</v>
      </c>
      <c r="D23" s="195" t="n">
        <v>1511.14</v>
      </c>
      <c r="E23" s="195" t="n">
        <v>1621.15</v>
      </c>
      <c r="F23" s="195" t="n">
        <v>1661.04</v>
      </c>
      <c r="G23" s="195" t="n">
        <v>1728.43</v>
      </c>
      <c r="H23" s="195" t="n">
        <v>1791.8</v>
      </c>
      <c r="I23" s="195" t="n">
        <v>1825.68</v>
      </c>
      <c r="J23" s="195" t="n">
        <v>1862.48</v>
      </c>
      <c r="K23" s="195" t="n">
        <v>1915.41985550891</v>
      </c>
      <c r="L23" s="195" t="n">
        <v>1965.88</v>
      </c>
      <c r="M23" s="195" t="n">
        <v>2020.85</v>
      </c>
      <c r="N23" s="195" t="n">
        <v>2055.79</v>
      </c>
      <c r="O23" s="195" t="n">
        <v>2099.11</v>
      </c>
    </row>
    <row r="24" customFormat="false" ht="12" hidden="false" customHeight="true" outlineLevel="0" collapsed="false">
      <c r="A24" s="21" t="n">
        <v>15</v>
      </c>
      <c r="B24" s="22" t="s">
        <v>864</v>
      </c>
      <c r="C24" s="194" t="s">
        <v>865</v>
      </c>
      <c r="D24" s="195" t="n">
        <v>210.32</v>
      </c>
      <c r="E24" s="195" t="n">
        <v>230.66</v>
      </c>
      <c r="F24" s="195" t="n">
        <v>246.72</v>
      </c>
      <c r="G24" s="195" t="n">
        <v>256.88</v>
      </c>
      <c r="H24" s="195" t="n">
        <v>266.47</v>
      </c>
      <c r="I24" s="195" t="n">
        <v>272.14</v>
      </c>
      <c r="J24" s="195" t="n">
        <v>278.43</v>
      </c>
      <c r="K24" s="195" t="n">
        <v>285.22</v>
      </c>
      <c r="L24" s="195" t="n">
        <v>291.39</v>
      </c>
      <c r="M24" s="195" t="n">
        <v>302.34</v>
      </c>
      <c r="N24" s="195" t="n">
        <v>312.07</v>
      </c>
      <c r="O24" s="195" t="n">
        <v>318.48</v>
      </c>
    </row>
    <row r="25" customFormat="false" ht="17.1" hidden="false" customHeight="true" outlineLevel="0" collapsed="false">
      <c r="A25" s="21" t="n">
        <v>16</v>
      </c>
      <c r="B25" s="22" t="s">
        <v>862</v>
      </c>
      <c r="C25" s="194" t="s">
        <v>874</v>
      </c>
      <c r="D25" s="195" t="n">
        <v>1300.82</v>
      </c>
      <c r="E25" s="195" t="n">
        <v>1390.49</v>
      </c>
      <c r="F25" s="195" t="n">
        <v>1414.32</v>
      </c>
      <c r="G25" s="195" t="n">
        <v>1471.55</v>
      </c>
      <c r="H25" s="195" t="n">
        <v>1525.33</v>
      </c>
      <c r="I25" s="195" t="n">
        <v>1553.54</v>
      </c>
      <c r="J25" s="195" t="n">
        <v>1584.05</v>
      </c>
      <c r="K25" s="195" t="n">
        <v>1630.19985550891</v>
      </c>
      <c r="L25" s="195" t="n">
        <v>1674.49</v>
      </c>
      <c r="M25" s="195" t="n">
        <v>1718.51</v>
      </c>
      <c r="N25" s="195" t="n">
        <v>1743.72</v>
      </c>
      <c r="O25" s="195" t="n">
        <v>1780.63</v>
      </c>
    </row>
    <row r="26" customFormat="false" ht="12" hidden="false" customHeight="true" outlineLevel="0" collapsed="false">
      <c r="A26" s="21" t="n">
        <v>17</v>
      </c>
      <c r="B26" s="22" t="s">
        <v>864</v>
      </c>
      <c r="C26" s="194" t="s">
        <v>875</v>
      </c>
      <c r="D26" s="195" t="n">
        <v>166.49</v>
      </c>
      <c r="E26" s="195" t="n">
        <v>179.19</v>
      </c>
      <c r="F26" s="195" t="n">
        <v>189.7</v>
      </c>
      <c r="G26" s="195" t="n">
        <v>205.36</v>
      </c>
      <c r="H26" s="195" t="n">
        <v>204.97</v>
      </c>
      <c r="I26" s="195" t="n">
        <v>208.91</v>
      </c>
      <c r="J26" s="195" t="n">
        <v>213.72</v>
      </c>
      <c r="K26" s="195" t="n">
        <v>223.74</v>
      </c>
      <c r="L26" s="195" t="n">
        <v>241.46</v>
      </c>
      <c r="M26" s="195" t="n">
        <v>244.45</v>
      </c>
      <c r="N26" s="195" t="n">
        <v>246.33</v>
      </c>
      <c r="O26" s="195" t="n">
        <v>249.51</v>
      </c>
    </row>
    <row r="27" customFormat="false" ht="12" hidden="false" customHeight="true" outlineLevel="0" collapsed="false">
      <c r="A27" s="21" t="n">
        <v>18</v>
      </c>
      <c r="B27" s="22" t="s">
        <v>858</v>
      </c>
      <c r="C27" s="194" t="s">
        <v>876</v>
      </c>
      <c r="D27" s="195" t="n">
        <v>32.74</v>
      </c>
      <c r="E27" s="195" t="n">
        <v>31.3</v>
      </c>
      <c r="F27" s="195" t="n">
        <v>31.1</v>
      </c>
      <c r="G27" s="195" t="n">
        <v>36.44</v>
      </c>
      <c r="H27" s="195" t="n">
        <v>38.24</v>
      </c>
      <c r="I27" s="195" t="n">
        <v>37.03</v>
      </c>
      <c r="J27" s="195" t="n">
        <v>34.3</v>
      </c>
      <c r="K27" s="195" t="n">
        <v>35.71</v>
      </c>
      <c r="L27" s="195" t="n">
        <v>35.97</v>
      </c>
      <c r="M27" s="195" t="n">
        <v>35.16</v>
      </c>
      <c r="N27" s="195" t="n">
        <v>33.84</v>
      </c>
      <c r="O27" s="195" t="n">
        <v>30.92</v>
      </c>
    </row>
    <row r="28" customFormat="false" ht="17.1" hidden="false" customHeight="true" outlineLevel="0" collapsed="false">
      <c r="A28" s="21" t="n">
        <v>19</v>
      </c>
      <c r="B28" s="22" t="s">
        <v>862</v>
      </c>
      <c r="C28" s="194" t="s">
        <v>877</v>
      </c>
      <c r="D28" s="195" t="n">
        <v>1167.07</v>
      </c>
      <c r="E28" s="195" t="n">
        <v>1242.6</v>
      </c>
      <c r="F28" s="195" t="n">
        <v>1255.72</v>
      </c>
      <c r="G28" s="195" t="n">
        <v>1302.63</v>
      </c>
      <c r="H28" s="195" t="n">
        <v>1358.6</v>
      </c>
      <c r="I28" s="195" t="n">
        <v>1381.66</v>
      </c>
      <c r="J28" s="195" t="n">
        <v>1404.63</v>
      </c>
      <c r="K28" s="195" t="n">
        <v>1442.16985550891</v>
      </c>
      <c r="L28" s="195" t="n">
        <v>1469</v>
      </c>
      <c r="M28" s="195" t="n">
        <v>1509.22</v>
      </c>
      <c r="N28" s="195" t="n">
        <v>1531.23</v>
      </c>
      <c r="O28" s="195" t="n">
        <v>1562.04</v>
      </c>
    </row>
    <row r="29" customFormat="false" ht="12" hidden="false" customHeight="true" outlineLevel="0" collapsed="false">
      <c r="A29" s="21" t="n">
        <v>20</v>
      </c>
      <c r="C29" s="196" t="s">
        <v>878</v>
      </c>
      <c r="D29" s="195" t="n">
        <v>845.98</v>
      </c>
      <c r="E29" s="195" t="n">
        <v>916.36</v>
      </c>
      <c r="F29" s="195" t="n">
        <v>937.92</v>
      </c>
      <c r="G29" s="195" t="n">
        <v>961.17</v>
      </c>
      <c r="H29" s="195" t="n">
        <v>996.18</v>
      </c>
      <c r="I29" s="195" t="n">
        <v>1005.25</v>
      </c>
      <c r="J29" s="195" t="n">
        <v>1009.22</v>
      </c>
      <c r="K29" s="195" t="n">
        <v>1030.56</v>
      </c>
      <c r="L29" s="195" t="n">
        <v>1057.95</v>
      </c>
      <c r="M29" s="195" t="n">
        <v>1098.96</v>
      </c>
      <c r="N29" s="195" t="n">
        <v>1120.35</v>
      </c>
      <c r="O29" s="195" t="n">
        <v>1130.03</v>
      </c>
    </row>
    <row r="30" customFormat="false" ht="12" hidden="false" customHeight="true" outlineLevel="0" collapsed="false">
      <c r="A30" s="21" t="n">
        <v>21</v>
      </c>
      <c r="C30" s="196" t="s">
        <v>879</v>
      </c>
      <c r="D30" s="195" t="n">
        <v>321.09</v>
      </c>
      <c r="E30" s="195" t="n">
        <v>326.24</v>
      </c>
      <c r="F30" s="195" t="n">
        <v>317.8</v>
      </c>
      <c r="G30" s="195" t="n">
        <v>341.46</v>
      </c>
      <c r="H30" s="195" t="n">
        <v>362.42</v>
      </c>
      <c r="I30" s="195" t="n">
        <v>376.41</v>
      </c>
      <c r="J30" s="195" t="n">
        <v>395.41</v>
      </c>
      <c r="K30" s="195" t="n">
        <v>411.609855508914</v>
      </c>
      <c r="L30" s="195" t="n">
        <v>411.05</v>
      </c>
      <c r="M30" s="195" t="n">
        <v>410.26</v>
      </c>
      <c r="N30" s="195" t="n">
        <v>410.879999999999</v>
      </c>
      <c r="O30" s="195" t="n">
        <v>432.01</v>
      </c>
    </row>
    <row r="31" customFormat="false" ht="27.95" hidden="false" customHeight="true" outlineLevel="0" collapsed="false">
      <c r="A31" s="93" t="s">
        <v>575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15" hidden="false" customHeight="true" outlineLevel="0" collapsed="false">
      <c r="A32" s="77" t="s">
        <v>368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</row>
    <row r="33" customFormat="false" ht="20.1" hidden="false" customHeight="true" outlineLevel="0" collapsed="false">
      <c r="A33" s="21" t="n">
        <v>22</v>
      </c>
      <c r="C33" s="194" t="s">
        <v>857</v>
      </c>
      <c r="D33" s="195" t="n">
        <v>1541.11</v>
      </c>
      <c r="E33" s="195" t="n">
        <v>1576.55</v>
      </c>
      <c r="F33" s="195" t="n">
        <v>1558.34</v>
      </c>
      <c r="G33" s="195" t="n">
        <v>1591.08</v>
      </c>
      <c r="H33" s="195" t="n">
        <v>1624.16</v>
      </c>
      <c r="I33" s="195" t="n">
        <v>1637.62</v>
      </c>
      <c r="J33" s="195" t="n">
        <v>1663.67</v>
      </c>
      <c r="K33" s="195" t="n">
        <v>1697.57</v>
      </c>
      <c r="L33" s="195" t="n">
        <v>1730.27</v>
      </c>
      <c r="M33" s="195" t="n">
        <v>1785.46</v>
      </c>
      <c r="N33" s="195" t="n">
        <v>1801.42</v>
      </c>
      <c r="O33" s="195" t="n">
        <v>1809.57</v>
      </c>
    </row>
    <row r="34" customFormat="false" ht="12" hidden="false" customHeight="true" outlineLevel="0" collapsed="false">
      <c r="A34" s="21" t="n">
        <v>23</v>
      </c>
      <c r="B34" s="22" t="s">
        <v>858</v>
      </c>
      <c r="C34" s="194" t="s">
        <v>859</v>
      </c>
      <c r="D34" s="195" t="n">
        <v>169.69</v>
      </c>
      <c r="E34" s="195" t="n">
        <v>172.55</v>
      </c>
      <c r="F34" s="195" t="n">
        <v>171.76</v>
      </c>
      <c r="G34" s="195" t="n">
        <v>179.62</v>
      </c>
      <c r="H34" s="195" t="n">
        <v>177.14</v>
      </c>
      <c r="I34" s="195" t="n">
        <v>177.48</v>
      </c>
      <c r="J34" s="195" t="n">
        <v>176.73</v>
      </c>
      <c r="K34" s="195" t="n">
        <v>178.83</v>
      </c>
      <c r="L34" s="195" t="n">
        <v>184.53</v>
      </c>
      <c r="M34" s="195" t="n">
        <v>184.04</v>
      </c>
      <c r="N34" s="195" t="n">
        <v>179.38</v>
      </c>
      <c r="O34" s="195" t="n">
        <v>174.73</v>
      </c>
    </row>
    <row r="35" customFormat="false" ht="17.1" hidden="false" customHeight="true" outlineLevel="0" collapsed="false">
      <c r="A35" s="21" t="n">
        <v>24</v>
      </c>
      <c r="B35" s="22" t="s">
        <v>862</v>
      </c>
      <c r="C35" s="194" t="s">
        <v>863</v>
      </c>
      <c r="D35" s="195" t="n">
        <v>1710.8</v>
      </c>
      <c r="E35" s="195" t="n">
        <v>1749.1</v>
      </c>
      <c r="F35" s="195" t="n">
        <v>1730.1</v>
      </c>
      <c r="G35" s="195" t="n">
        <v>1770.7</v>
      </c>
      <c r="H35" s="195" t="n">
        <v>1801.3</v>
      </c>
      <c r="I35" s="195" t="n">
        <v>1815.1</v>
      </c>
      <c r="J35" s="195" t="n">
        <v>1840.4</v>
      </c>
      <c r="K35" s="195" t="n">
        <v>1876.4</v>
      </c>
      <c r="L35" s="195" t="n">
        <v>1914.8</v>
      </c>
      <c r="M35" s="195" t="n">
        <v>1969.5</v>
      </c>
      <c r="N35" s="195" t="n">
        <v>1980.8</v>
      </c>
      <c r="O35" s="195" t="n">
        <v>1984.3</v>
      </c>
    </row>
    <row r="36" customFormat="false" ht="12" hidden="false" customHeight="true" outlineLevel="0" collapsed="false">
      <c r="A36" s="21" t="n">
        <v>25</v>
      </c>
      <c r="B36" s="22" t="s">
        <v>864</v>
      </c>
      <c r="C36" s="194" t="s">
        <v>865</v>
      </c>
      <c r="D36" s="195" t="n">
        <v>228.53</v>
      </c>
      <c r="E36" s="195" t="n">
        <v>241.13</v>
      </c>
      <c r="F36" s="195" t="n">
        <v>251.4</v>
      </c>
      <c r="G36" s="195" t="n">
        <v>259.34</v>
      </c>
      <c r="H36" s="195" t="n">
        <v>266.47</v>
      </c>
      <c r="I36" s="195" t="n">
        <v>273.48</v>
      </c>
      <c r="J36" s="195" t="n">
        <v>279.93</v>
      </c>
      <c r="K36" s="195" t="n">
        <v>286.85</v>
      </c>
      <c r="L36" s="195" t="n">
        <v>295.46</v>
      </c>
      <c r="M36" s="195" t="n">
        <v>305.01</v>
      </c>
      <c r="N36" s="195" t="n">
        <v>314.27</v>
      </c>
      <c r="O36" s="195" t="n">
        <v>321.14</v>
      </c>
    </row>
    <row r="37" customFormat="false" ht="17.1" hidden="false" customHeight="true" outlineLevel="0" collapsed="false">
      <c r="A37" s="21" t="n">
        <v>26</v>
      </c>
      <c r="B37" s="22" t="s">
        <v>862</v>
      </c>
      <c r="C37" s="194" t="s">
        <v>866</v>
      </c>
      <c r="D37" s="195" t="n">
        <v>1482.27</v>
      </c>
      <c r="E37" s="195" t="n">
        <v>1507.97</v>
      </c>
      <c r="F37" s="195" t="n">
        <v>1478.7</v>
      </c>
      <c r="G37" s="195" t="n">
        <v>1511.36</v>
      </c>
      <c r="H37" s="195" t="n">
        <v>1534.83</v>
      </c>
      <c r="I37" s="195" t="n">
        <v>1541.62</v>
      </c>
      <c r="J37" s="195" t="n">
        <v>1560.47</v>
      </c>
      <c r="K37" s="195" t="n">
        <v>1589.55</v>
      </c>
      <c r="L37" s="195" t="n">
        <v>1619.34</v>
      </c>
      <c r="M37" s="195" t="n">
        <v>1664.49</v>
      </c>
      <c r="N37" s="195" t="n">
        <v>1666.53</v>
      </c>
      <c r="O37" s="195" t="n">
        <v>1663.16</v>
      </c>
    </row>
    <row r="38" customFormat="false" ht="27.95" hidden="false" customHeight="true" outlineLevel="0" collapsed="false">
      <c r="A38" s="93" t="s">
        <v>88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</row>
    <row r="39" customFormat="false" ht="15" hidden="false" customHeight="true" outlineLevel="0" collapsed="false">
      <c r="A39" s="77" t="s">
        <v>368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  <row r="40" customFormat="false" ht="19.5" hidden="false" customHeight="true" outlineLevel="0" collapsed="false">
      <c r="A40" s="22" t="n">
        <v>27</v>
      </c>
      <c r="C40" s="197" t="s">
        <v>881</v>
      </c>
      <c r="D40" s="195" t="n">
        <v>1710.8</v>
      </c>
      <c r="E40" s="195" t="n">
        <v>1749.1</v>
      </c>
      <c r="F40" s="195" t="n">
        <v>1730.1</v>
      </c>
      <c r="G40" s="195" t="n">
        <v>1770.7</v>
      </c>
      <c r="H40" s="195" t="n">
        <v>1801.3</v>
      </c>
      <c r="I40" s="195" t="n">
        <v>1815.1</v>
      </c>
      <c r="J40" s="195" t="n">
        <v>1840.4</v>
      </c>
      <c r="K40" s="195" t="n">
        <v>1876.4</v>
      </c>
      <c r="L40" s="195" t="n">
        <v>1914.8</v>
      </c>
      <c r="M40" s="195" t="n">
        <v>1969.5</v>
      </c>
      <c r="N40" s="195" t="n">
        <v>1980.8</v>
      </c>
      <c r="O40" s="195" t="n">
        <v>1984.3</v>
      </c>
    </row>
    <row r="41" customFormat="false" ht="12" hidden="false" customHeight="true" outlineLevel="0" collapsed="false">
      <c r="A41" s="22" t="n">
        <v>28</v>
      </c>
      <c r="B41" s="22" t="s">
        <v>858</v>
      </c>
      <c r="C41" s="197" t="s">
        <v>882</v>
      </c>
      <c r="D41" s="46" t="n">
        <v>-22.13</v>
      </c>
      <c r="E41" s="46" t="n">
        <v>-13.26</v>
      </c>
      <c r="F41" s="46" t="n">
        <v>-5.93</v>
      </c>
      <c r="G41" s="46" t="n">
        <v>-4.83</v>
      </c>
      <c r="H41" s="46" t="n">
        <v>0</v>
      </c>
      <c r="I41" s="46" t="n">
        <v>-1.77</v>
      </c>
      <c r="J41" s="46" t="n">
        <v>-11.14</v>
      </c>
      <c r="K41" s="46" t="n">
        <v>-0.05</v>
      </c>
      <c r="L41" s="46" t="n">
        <v>1.12</v>
      </c>
      <c r="M41" s="46" t="n">
        <v>-27.56</v>
      </c>
      <c r="N41" s="46" t="n">
        <v>-26.04</v>
      </c>
      <c r="O41" s="46" t="n">
        <v>-15.74</v>
      </c>
    </row>
    <row r="42" customFormat="false" ht="16.5" hidden="false" customHeight="true" outlineLevel="0" collapsed="false">
      <c r="A42" s="21" t="n">
        <v>29</v>
      </c>
      <c r="B42" s="22" t="s">
        <v>862</v>
      </c>
      <c r="C42" s="197" t="s">
        <v>883</v>
      </c>
      <c r="D42" s="195" t="n">
        <v>1688.67</v>
      </c>
      <c r="E42" s="195" t="n">
        <v>1735.84</v>
      </c>
      <c r="F42" s="195" t="n">
        <v>1724.17</v>
      </c>
      <c r="G42" s="195" t="n">
        <v>1765.87</v>
      </c>
      <c r="H42" s="195" t="n">
        <v>1801.3</v>
      </c>
      <c r="I42" s="195" t="n">
        <v>1813.33</v>
      </c>
      <c r="J42" s="195" t="n">
        <v>1829.26</v>
      </c>
      <c r="K42" s="195" t="n">
        <v>1876.35</v>
      </c>
      <c r="L42" s="195" t="n">
        <v>1915.92</v>
      </c>
      <c r="M42" s="195" t="n">
        <v>1941.94</v>
      </c>
      <c r="N42" s="195" t="n">
        <v>1954.76</v>
      </c>
      <c r="O42" s="195" t="n">
        <v>1968.56</v>
      </c>
    </row>
    <row r="43" customFormat="false" ht="12" hidden="false" customHeight="true" outlineLevel="0" collapsed="false">
      <c r="A43" s="21" t="n">
        <v>30</v>
      </c>
      <c r="B43" s="22" t="s">
        <v>858</v>
      </c>
      <c r="C43" s="197" t="s">
        <v>884</v>
      </c>
      <c r="D43" s="46" t="n">
        <v>10.05</v>
      </c>
      <c r="E43" s="46" t="n">
        <v>8.56</v>
      </c>
      <c r="F43" s="46" t="n">
        <v>7.13</v>
      </c>
      <c r="G43" s="46" t="n">
        <v>-7.2</v>
      </c>
      <c r="H43" s="46" t="n">
        <v>-9.5</v>
      </c>
      <c r="I43" s="46" t="n">
        <v>-7.93000000000001</v>
      </c>
      <c r="J43" s="46" t="n">
        <v>-8.91</v>
      </c>
      <c r="K43" s="46" t="n">
        <v>-13.59</v>
      </c>
      <c r="L43" s="46" t="n">
        <v>-12.32</v>
      </c>
      <c r="M43" s="46" t="n">
        <v>-8.75</v>
      </c>
      <c r="N43" s="46" t="n">
        <v>-14.55</v>
      </c>
      <c r="O43" s="46" t="n">
        <v>-8.48</v>
      </c>
    </row>
    <row r="44" customFormat="false" ht="17.1" hidden="false" customHeight="true" outlineLevel="0" collapsed="false">
      <c r="A44" s="21" t="n">
        <v>31</v>
      </c>
      <c r="B44" s="22" t="s">
        <v>862</v>
      </c>
      <c r="C44" s="194" t="s">
        <v>885</v>
      </c>
      <c r="D44" s="195" t="n">
        <v>1698.72</v>
      </c>
      <c r="E44" s="195" t="n">
        <v>1744.4</v>
      </c>
      <c r="F44" s="195" t="n">
        <v>1731.3</v>
      </c>
      <c r="G44" s="195" t="n">
        <v>1758.67</v>
      </c>
      <c r="H44" s="195" t="n">
        <v>1791.8</v>
      </c>
      <c r="I44" s="195" t="n">
        <v>1805.4</v>
      </c>
      <c r="J44" s="195" t="n">
        <v>1820.35</v>
      </c>
      <c r="K44" s="195" t="n">
        <v>1862.76</v>
      </c>
      <c r="L44" s="195" t="n">
        <v>1903.6</v>
      </c>
      <c r="M44" s="195" t="n">
        <v>1933.19</v>
      </c>
      <c r="N44" s="195" t="n">
        <v>1940.21</v>
      </c>
      <c r="O44" s="195" t="n">
        <v>1960.08</v>
      </c>
    </row>
    <row r="45" customFormat="false" ht="27.95" hidden="false" customHeight="true" outlineLevel="0" collapsed="false">
      <c r="A45" s="93" t="s">
        <v>886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A46" s="77" t="s">
        <v>786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customFormat="false" ht="20.1" hidden="false" customHeight="true" outlineLevel="0" collapsed="false">
      <c r="A47" s="21" t="n">
        <v>32</v>
      </c>
      <c r="C47" s="194" t="s">
        <v>857</v>
      </c>
      <c r="D47" s="198" t="n">
        <v>88.2</v>
      </c>
      <c r="E47" s="198" t="n">
        <v>92.5</v>
      </c>
      <c r="F47" s="198" t="n">
        <v>95.7</v>
      </c>
      <c r="G47" s="198" t="n">
        <v>98</v>
      </c>
      <c r="H47" s="198" t="n">
        <v>100</v>
      </c>
      <c r="I47" s="198" t="n">
        <v>101.1</v>
      </c>
      <c r="J47" s="198" t="n">
        <v>101.6</v>
      </c>
      <c r="K47" s="198" t="n">
        <v>102.6</v>
      </c>
      <c r="L47" s="198" t="n">
        <v>102.7</v>
      </c>
      <c r="M47" s="198" t="n">
        <v>102.2</v>
      </c>
      <c r="N47" s="198" t="n">
        <v>103.5</v>
      </c>
      <c r="O47" s="198" t="n">
        <v>104.9</v>
      </c>
    </row>
    <row r="48" customFormat="false" ht="12" hidden="false" customHeight="true" outlineLevel="0" collapsed="false">
      <c r="A48" s="21" t="n">
        <v>33</v>
      </c>
      <c r="C48" s="194" t="s">
        <v>863</v>
      </c>
      <c r="D48" s="198" t="n">
        <v>87.8</v>
      </c>
      <c r="E48" s="198" t="n">
        <v>92.2</v>
      </c>
      <c r="F48" s="198" t="n">
        <v>95.6</v>
      </c>
      <c r="G48" s="198" t="n">
        <v>98</v>
      </c>
      <c r="H48" s="198" t="n">
        <v>100</v>
      </c>
      <c r="I48" s="198" t="n">
        <v>101</v>
      </c>
      <c r="J48" s="198" t="n">
        <v>101.7</v>
      </c>
      <c r="K48" s="198" t="n">
        <v>102.8</v>
      </c>
      <c r="L48" s="198" t="n">
        <v>103.3</v>
      </c>
      <c r="M48" s="198" t="n">
        <v>103.1</v>
      </c>
      <c r="N48" s="198" t="n">
        <v>104.6</v>
      </c>
      <c r="O48" s="198" t="n">
        <v>106.2</v>
      </c>
    </row>
    <row r="49" customFormat="false" ht="12" hidden="false" customHeight="true" outlineLevel="0" collapsed="false">
      <c r="A49" s="21" t="n">
        <v>34</v>
      </c>
      <c r="C49" s="194" t="s">
        <v>865</v>
      </c>
      <c r="D49" s="198" t="n">
        <v>92</v>
      </c>
      <c r="E49" s="198" t="n">
        <v>95.7</v>
      </c>
      <c r="F49" s="198" t="n">
        <v>98.1</v>
      </c>
      <c r="G49" s="198" t="n">
        <v>99.1</v>
      </c>
      <c r="H49" s="198" t="n">
        <v>100</v>
      </c>
      <c r="I49" s="198" t="n">
        <v>99.5</v>
      </c>
      <c r="J49" s="198" t="n">
        <v>99.5</v>
      </c>
      <c r="K49" s="198" t="n">
        <v>99.4</v>
      </c>
      <c r="L49" s="198" t="n">
        <v>98.6</v>
      </c>
      <c r="M49" s="198" t="n">
        <v>99.1</v>
      </c>
      <c r="N49" s="198" t="n">
        <v>99.3</v>
      </c>
      <c r="O49" s="198" t="n">
        <v>99.2</v>
      </c>
    </row>
    <row r="50" customFormat="false" ht="12" hidden="false" customHeight="true" outlineLevel="0" collapsed="false">
      <c r="A50" s="21" t="n">
        <v>35</v>
      </c>
      <c r="C50" s="194" t="s">
        <v>866</v>
      </c>
      <c r="D50" s="198" t="n">
        <v>87.2</v>
      </c>
      <c r="E50" s="198" t="n">
        <v>91.7</v>
      </c>
      <c r="F50" s="198" t="n">
        <v>95.2</v>
      </c>
      <c r="G50" s="198" t="n">
        <v>97.8</v>
      </c>
      <c r="H50" s="198" t="n">
        <v>100</v>
      </c>
      <c r="I50" s="198" t="n">
        <v>101.3</v>
      </c>
      <c r="J50" s="198" t="n">
        <v>102.1</v>
      </c>
      <c r="K50" s="198" t="n">
        <v>103.4</v>
      </c>
      <c r="L50" s="198" t="n">
        <v>104.2</v>
      </c>
      <c r="M50" s="198" t="n">
        <v>103.8</v>
      </c>
      <c r="N50" s="198" t="n">
        <v>105.6</v>
      </c>
      <c r="O50" s="198" t="n">
        <v>107.6</v>
      </c>
    </row>
    <row r="51" customFormat="false" ht="12" hidden="false" customHeight="true" outlineLevel="0" collapsed="false">
      <c r="A51" s="21" t="n">
        <v>36</v>
      </c>
      <c r="C51" s="194" t="s">
        <v>887</v>
      </c>
      <c r="D51" s="198" t="n">
        <v>89</v>
      </c>
      <c r="E51" s="198" t="n">
        <v>92.9</v>
      </c>
      <c r="F51" s="198" t="n">
        <v>95.9</v>
      </c>
      <c r="G51" s="198" t="n">
        <v>98.3</v>
      </c>
      <c r="H51" s="198" t="n">
        <v>100</v>
      </c>
      <c r="I51" s="198" t="n">
        <v>101.1</v>
      </c>
      <c r="J51" s="198" t="n">
        <v>102.3</v>
      </c>
      <c r="K51" s="198" t="n">
        <v>102.8</v>
      </c>
      <c r="L51" s="198" t="n">
        <v>103.3</v>
      </c>
      <c r="M51" s="198" t="n">
        <v>104.5</v>
      </c>
      <c r="N51" s="198" t="n">
        <v>105.9</v>
      </c>
      <c r="O51" s="198" t="n">
        <v>107.1</v>
      </c>
    </row>
    <row r="52" customFormat="false" ht="12" hidden="false" customHeight="true" outlineLevel="0" collapsed="false">
      <c r="A52" s="190"/>
      <c r="B52" s="189"/>
      <c r="C52" s="194"/>
      <c r="D52" s="24"/>
      <c r="E52" s="24"/>
      <c r="F52" s="24"/>
      <c r="G52" s="24"/>
      <c r="H52" s="24"/>
      <c r="I52" s="24"/>
      <c r="J52" s="24"/>
      <c r="K52" s="24"/>
    </row>
    <row r="53" customFormat="false" ht="12" hidden="false" customHeight="true" outlineLevel="0" collapsed="false">
      <c r="A53" s="21" t="s">
        <v>888</v>
      </c>
      <c r="C53" s="185"/>
      <c r="D53" s="24"/>
      <c r="E53" s="24"/>
      <c r="F53" s="24"/>
      <c r="G53" s="24"/>
      <c r="H53" s="24"/>
      <c r="I53" s="24"/>
      <c r="J53" s="24"/>
      <c r="K53" s="24"/>
    </row>
    <row r="54" customFormat="false" ht="11.25" hidden="false" customHeight="true" outlineLevel="0" collapsed="false">
      <c r="A54" s="21" t="s">
        <v>889</v>
      </c>
      <c r="D54" s="24"/>
      <c r="E54" s="24"/>
      <c r="F54" s="24"/>
      <c r="G54" s="24"/>
      <c r="H54" s="24"/>
      <c r="I54" s="24"/>
      <c r="J54" s="24"/>
      <c r="K54" s="24"/>
    </row>
    <row r="55" customFormat="false" ht="11.25" hidden="false" customHeight="true" outlineLevel="0" collapsed="false">
      <c r="A55" s="185" t="s">
        <v>890</v>
      </c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O1"/>
    <mergeCell ref="A2:O2"/>
    <mergeCell ref="A3:O3"/>
    <mergeCell ref="A6:O6"/>
    <mergeCell ref="A7:O7"/>
    <mergeCell ref="A31:O31"/>
    <mergeCell ref="A32:O32"/>
    <mergeCell ref="A38:O38"/>
    <mergeCell ref="A39:O39"/>
    <mergeCell ref="A45:O45"/>
    <mergeCell ref="A46:O46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6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true" hidden="false" outlineLevel="0" max="25" min="16" style="21" width="8.28"/>
    <col collapsed="false" customWidth="true" hidden="false" outlineLevel="0" max="26" min="26" style="21" width="10.99"/>
    <col collapsed="false" customWidth="true" hidden="false" outlineLevel="0" max="36" min="27" style="21" width="5.71"/>
    <col collapsed="false" customWidth="true" hidden="false" outlineLevel="0" max="37" min="37" style="21" width="5.85"/>
    <col collapsed="false" customWidth="true" hidden="false" outlineLevel="0" max="38" min="38" style="21" width="5.56"/>
    <col collapsed="false" customWidth="false" hidden="false" outlineLevel="0" max="257" min="39" style="21" width="11.42"/>
  </cols>
  <sheetData>
    <row r="1" customFormat="false" ht="12" hidden="false" customHeight="true" outlineLevel="0" collapsed="false">
      <c r="A1" s="162" t="s">
        <v>89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4.1" hidden="false" customHeight="true" outlineLevel="0" collapsed="false">
      <c r="A2" s="147"/>
      <c r="B2" s="189"/>
      <c r="C2" s="147"/>
      <c r="D2" s="147"/>
      <c r="E2" s="147"/>
      <c r="F2" s="147"/>
      <c r="G2" s="147"/>
      <c r="H2" s="147"/>
      <c r="I2" s="147"/>
      <c r="J2" s="147"/>
      <c r="K2" s="147"/>
      <c r="N2" s="199"/>
    </row>
    <row r="3" customFormat="false" ht="18" hidden="false" customHeight="true" outlineLevel="0" collapsed="false">
      <c r="A3" s="200"/>
      <c r="B3" s="189"/>
      <c r="C3" s="191" t="s">
        <v>855</v>
      </c>
      <c r="D3" s="148" t="n">
        <v>1991</v>
      </c>
      <c r="E3" s="148" t="n">
        <v>1992</v>
      </c>
      <c r="F3" s="148" t="n">
        <v>1993</v>
      </c>
      <c r="G3" s="148" t="n">
        <v>1994</v>
      </c>
      <c r="H3" s="148" t="n">
        <v>1995</v>
      </c>
      <c r="I3" s="148" t="n">
        <v>1996</v>
      </c>
      <c r="J3" s="148" t="n">
        <v>1997</v>
      </c>
      <c r="K3" s="148" t="n">
        <v>1998</v>
      </c>
      <c r="L3" s="96" t="n">
        <v>1999</v>
      </c>
      <c r="M3" s="96" t="n">
        <v>2000</v>
      </c>
      <c r="N3" s="96" t="n">
        <v>2001</v>
      </c>
      <c r="O3" s="96" t="n">
        <v>2002</v>
      </c>
    </row>
    <row r="4" customFormat="false" ht="30" hidden="false" customHeight="true" outlineLevel="0" collapsed="false">
      <c r="A4" s="93" t="s">
        <v>89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1.95" hidden="false" customHeight="true" outlineLevel="0" collapsed="false">
      <c r="A5" s="21" t="n">
        <v>1</v>
      </c>
      <c r="C5" s="197" t="s">
        <v>893</v>
      </c>
      <c r="D5" s="201" t="n">
        <v>79984</v>
      </c>
      <c r="E5" s="201" t="n">
        <v>80594</v>
      </c>
      <c r="F5" s="201" t="n">
        <v>81179</v>
      </c>
      <c r="G5" s="201" t="n">
        <v>81422</v>
      </c>
      <c r="H5" s="201" t="n">
        <v>81661</v>
      </c>
      <c r="I5" s="201" t="n">
        <v>81896</v>
      </c>
      <c r="J5" s="201" t="n">
        <v>82052</v>
      </c>
      <c r="K5" s="201" t="n">
        <v>82029</v>
      </c>
      <c r="L5" s="201" t="n">
        <v>82087</v>
      </c>
      <c r="M5" s="201" t="n">
        <v>82188</v>
      </c>
      <c r="N5" s="201" t="n">
        <v>82340</v>
      </c>
      <c r="O5" s="201" t="n">
        <v>82488</v>
      </c>
    </row>
    <row r="6" customFormat="false" ht="14.1" hidden="false" customHeight="true" outlineLevel="0" collapsed="false">
      <c r="A6" s="21" t="n">
        <v>2</v>
      </c>
      <c r="B6" s="22" t="s">
        <v>864</v>
      </c>
      <c r="C6" s="197" t="s">
        <v>894</v>
      </c>
      <c r="D6" s="201" t="n">
        <v>39352</v>
      </c>
      <c r="E6" s="201" t="n">
        <v>40199</v>
      </c>
      <c r="F6" s="201" t="n">
        <v>40803</v>
      </c>
      <c r="G6" s="201" t="n">
        <v>40921</v>
      </c>
      <c r="H6" s="201" t="n">
        <v>41216</v>
      </c>
      <c r="I6" s="201" t="n">
        <v>41290</v>
      </c>
      <c r="J6" s="201" t="n">
        <v>41120</v>
      </c>
      <c r="K6" s="201" t="n">
        <v>40881</v>
      </c>
      <c r="L6" s="201" t="n">
        <v>40744</v>
      </c>
      <c r="M6" s="201" t="n">
        <v>40436</v>
      </c>
      <c r="N6" s="201" t="n">
        <v>40410</v>
      </c>
      <c r="O6" s="201" t="n">
        <v>40611</v>
      </c>
    </row>
    <row r="7" customFormat="false" ht="18" hidden="false" customHeight="true" outlineLevel="0" collapsed="false">
      <c r="A7" s="21" t="n">
        <v>3</v>
      </c>
      <c r="B7" s="22" t="s">
        <v>862</v>
      </c>
      <c r="C7" s="197" t="s">
        <v>895</v>
      </c>
      <c r="D7" s="201" t="n">
        <v>40632</v>
      </c>
      <c r="E7" s="201" t="n">
        <v>40395</v>
      </c>
      <c r="F7" s="201" t="n">
        <v>40376</v>
      </c>
      <c r="G7" s="201" t="n">
        <v>40501</v>
      </c>
      <c r="H7" s="201" t="n">
        <v>40445</v>
      </c>
      <c r="I7" s="201" t="n">
        <v>40606</v>
      </c>
      <c r="J7" s="201" t="n">
        <v>40932</v>
      </c>
      <c r="K7" s="201" t="n">
        <v>41148</v>
      </c>
      <c r="L7" s="201" t="n">
        <v>41343</v>
      </c>
      <c r="M7" s="201" t="n">
        <v>41752</v>
      </c>
      <c r="N7" s="201" t="n">
        <v>41930</v>
      </c>
      <c r="O7" s="201" t="n">
        <v>41877</v>
      </c>
    </row>
    <row r="8" customFormat="false" ht="14.1" hidden="false" customHeight="true" outlineLevel="0" collapsed="false">
      <c r="A8" s="21" t="n">
        <v>4</v>
      </c>
      <c r="B8" s="22" t="s">
        <v>864</v>
      </c>
      <c r="C8" s="197" t="s">
        <v>896</v>
      </c>
      <c r="D8" s="201" t="n">
        <v>2133</v>
      </c>
      <c r="E8" s="201" t="n">
        <v>2510</v>
      </c>
      <c r="F8" s="201" t="n">
        <v>3020</v>
      </c>
      <c r="G8" s="201" t="n">
        <v>3222</v>
      </c>
      <c r="H8" s="201" t="n">
        <v>3115</v>
      </c>
      <c r="I8" s="201" t="n">
        <v>3396</v>
      </c>
      <c r="J8" s="201" t="n">
        <v>3787</v>
      </c>
      <c r="K8" s="201" t="n">
        <v>3594</v>
      </c>
      <c r="L8" s="201" t="n">
        <v>3333</v>
      </c>
      <c r="M8" s="201" t="n">
        <v>3065</v>
      </c>
      <c r="N8" s="201" t="n">
        <v>3074</v>
      </c>
      <c r="O8" s="201" t="n">
        <v>3251</v>
      </c>
    </row>
    <row r="9" customFormat="false" ht="18" hidden="false" customHeight="true" outlineLevel="0" collapsed="false">
      <c r="A9" s="21" t="n">
        <v>5</v>
      </c>
      <c r="B9" s="22" t="s">
        <v>862</v>
      </c>
      <c r="C9" s="197" t="s">
        <v>897</v>
      </c>
      <c r="D9" s="201" t="n">
        <v>38499</v>
      </c>
      <c r="E9" s="201" t="n">
        <v>37885</v>
      </c>
      <c r="F9" s="201" t="n">
        <v>37356</v>
      </c>
      <c r="G9" s="201" t="n">
        <v>37279</v>
      </c>
      <c r="H9" s="201" t="n">
        <v>37330</v>
      </c>
      <c r="I9" s="201" t="n">
        <v>37210</v>
      </c>
      <c r="J9" s="201" t="n">
        <v>37145</v>
      </c>
      <c r="K9" s="201" t="n">
        <v>37554</v>
      </c>
      <c r="L9" s="201" t="n">
        <v>38010</v>
      </c>
      <c r="M9" s="201" t="n">
        <v>38687</v>
      </c>
      <c r="N9" s="201" t="n">
        <v>38856</v>
      </c>
      <c r="O9" s="201" t="n">
        <v>38626</v>
      </c>
    </row>
    <row r="10" customFormat="false" ht="14.1" hidden="false" customHeight="true" outlineLevel="0" collapsed="false">
      <c r="A10" s="21" t="n">
        <v>6</v>
      </c>
      <c r="B10" s="22" t="s">
        <v>864</v>
      </c>
      <c r="C10" s="197" t="s">
        <v>898</v>
      </c>
      <c r="D10" s="201" t="n">
        <v>3580</v>
      </c>
      <c r="E10" s="201" t="n">
        <v>3642</v>
      </c>
      <c r="F10" s="201" t="n">
        <v>3689</v>
      </c>
      <c r="G10" s="201" t="n">
        <v>3788</v>
      </c>
      <c r="H10" s="201" t="n">
        <v>3832</v>
      </c>
      <c r="I10" s="201" t="n">
        <v>3839</v>
      </c>
      <c r="J10" s="201" t="n">
        <v>3914</v>
      </c>
      <c r="K10" s="201" t="n">
        <v>3974</v>
      </c>
      <c r="L10" s="201" t="n">
        <v>3939</v>
      </c>
      <c r="M10" s="201" t="n">
        <v>4001</v>
      </c>
      <c r="N10" s="201" t="n">
        <v>4081</v>
      </c>
      <c r="O10" s="201" t="n">
        <v>4098</v>
      </c>
    </row>
    <row r="11" customFormat="false" ht="18" hidden="false" customHeight="true" outlineLevel="0" collapsed="false">
      <c r="A11" s="21" t="n">
        <v>7</v>
      </c>
      <c r="B11" s="22" t="s">
        <v>862</v>
      </c>
      <c r="C11" s="197" t="s">
        <v>899</v>
      </c>
      <c r="D11" s="201" t="n">
        <v>34919</v>
      </c>
      <c r="E11" s="201" t="n">
        <v>34243</v>
      </c>
      <c r="F11" s="201" t="n">
        <v>33667</v>
      </c>
      <c r="G11" s="201" t="n">
        <v>33491</v>
      </c>
      <c r="H11" s="201" t="n">
        <v>33498</v>
      </c>
      <c r="I11" s="201" t="n">
        <v>33371</v>
      </c>
      <c r="J11" s="201" t="n">
        <v>33231</v>
      </c>
      <c r="K11" s="201" t="n">
        <v>33580</v>
      </c>
      <c r="L11" s="201" t="n">
        <v>34071</v>
      </c>
      <c r="M11" s="201" t="n">
        <v>34686</v>
      </c>
      <c r="N11" s="201" t="n">
        <v>34775</v>
      </c>
      <c r="O11" s="201" t="n">
        <v>34528</v>
      </c>
    </row>
    <row r="12" customFormat="false" ht="14.1" hidden="false" customHeight="true" outlineLevel="0" collapsed="false">
      <c r="A12" s="21" t="n">
        <v>8</v>
      </c>
      <c r="B12" s="22" t="s">
        <v>858</v>
      </c>
      <c r="C12" s="197" t="s">
        <v>900</v>
      </c>
      <c r="D12" s="201" t="n">
        <v>-45</v>
      </c>
      <c r="E12" s="201" t="n">
        <v>-7</v>
      </c>
      <c r="F12" s="201" t="n">
        <v>9</v>
      </c>
      <c r="G12" s="201" t="n">
        <v>25</v>
      </c>
      <c r="H12" s="201" t="n">
        <v>52</v>
      </c>
      <c r="I12" s="201" t="n">
        <v>60</v>
      </c>
      <c r="J12" s="201" t="n">
        <v>63</v>
      </c>
      <c r="K12" s="201" t="n">
        <v>62</v>
      </c>
      <c r="L12" s="201" t="n">
        <v>67</v>
      </c>
      <c r="M12" s="201" t="n">
        <v>65</v>
      </c>
      <c r="N12" s="201" t="n">
        <v>61</v>
      </c>
      <c r="O12" s="201" t="n">
        <v>62</v>
      </c>
    </row>
    <row r="13" customFormat="false" ht="18" hidden="false" customHeight="true" outlineLevel="0" collapsed="false">
      <c r="A13" s="21" t="n">
        <v>9</v>
      </c>
      <c r="B13" s="22" t="s">
        <v>862</v>
      </c>
      <c r="C13" s="197" t="s">
        <v>901</v>
      </c>
      <c r="D13" s="201" t="n">
        <v>34874</v>
      </c>
      <c r="E13" s="201" t="n">
        <v>34236</v>
      </c>
      <c r="F13" s="201" t="n">
        <v>33676</v>
      </c>
      <c r="G13" s="201" t="n">
        <v>33516</v>
      </c>
      <c r="H13" s="201" t="n">
        <v>33550</v>
      </c>
      <c r="I13" s="201" t="n">
        <v>33431</v>
      </c>
      <c r="J13" s="201" t="n">
        <v>33294</v>
      </c>
      <c r="K13" s="201" t="n">
        <v>33642</v>
      </c>
      <c r="L13" s="201" t="n">
        <v>34138</v>
      </c>
      <c r="M13" s="201" t="n">
        <v>34751</v>
      </c>
      <c r="N13" s="201" t="n">
        <v>34836</v>
      </c>
      <c r="O13" s="201" t="n">
        <v>34590</v>
      </c>
    </row>
    <row r="14" customFormat="false" ht="14.1" hidden="false" customHeight="true" outlineLevel="0" collapsed="false">
      <c r="A14" s="21" t="n">
        <v>10</v>
      </c>
      <c r="B14" s="22" t="s">
        <v>858</v>
      </c>
      <c r="C14" s="197" t="s">
        <v>898</v>
      </c>
      <c r="D14" s="201" t="n">
        <v>3580</v>
      </c>
      <c r="E14" s="201" t="n">
        <v>3642</v>
      </c>
      <c r="F14" s="201" t="n">
        <v>3689</v>
      </c>
      <c r="G14" s="201" t="n">
        <v>3788</v>
      </c>
      <c r="H14" s="201" t="n">
        <v>3832</v>
      </c>
      <c r="I14" s="201" t="n">
        <v>3839</v>
      </c>
      <c r="J14" s="201" t="n">
        <v>3914</v>
      </c>
      <c r="K14" s="201" t="n">
        <v>3974</v>
      </c>
      <c r="L14" s="201" t="n">
        <v>3939</v>
      </c>
      <c r="M14" s="201" t="n">
        <v>4001</v>
      </c>
      <c r="N14" s="201" t="n">
        <v>4081</v>
      </c>
      <c r="O14" s="201" t="n">
        <v>4098</v>
      </c>
    </row>
    <row r="15" customFormat="false" ht="18" hidden="false" customHeight="true" outlineLevel="0" collapsed="false">
      <c r="A15" s="21" t="n">
        <v>11</v>
      </c>
      <c r="B15" s="22" t="s">
        <v>862</v>
      </c>
      <c r="C15" s="197" t="s">
        <v>902</v>
      </c>
      <c r="D15" s="201" t="n">
        <v>38454</v>
      </c>
      <c r="E15" s="201" t="n">
        <v>37878</v>
      </c>
      <c r="F15" s="201" t="n">
        <v>37365</v>
      </c>
      <c r="G15" s="201" t="n">
        <v>37304</v>
      </c>
      <c r="H15" s="201" t="n">
        <v>37382</v>
      </c>
      <c r="I15" s="201" t="n">
        <v>37270</v>
      </c>
      <c r="J15" s="201" t="n">
        <v>37208</v>
      </c>
      <c r="K15" s="201" t="n">
        <v>37616</v>
      </c>
      <c r="L15" s="201" t="n">
        <v>38077</v>
      </c>
      <c r="M15" s="201" t="n">
        <v>38752</v>
      </c>
      <c r="N15" s="201" t="n">
        <v>38917</v>
      </c>
      <c r="O15" s="201" t="n">
        <v>38688</v>
      </c>
    </row>
    <row r="16" customFormat="false" ht="33.95" hidden="false" customHeight="true" outlineLevel="0" collapsed="false">
      <c r="A16" s="93" t="s">
        <v>903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</row>
    <row r="17" customFormat="false" ht="21.95" hidden="false" customHeight="true" outlineLevel="0" collapsed="false">
      <c r="C17" s="21" t="s">
        <v>904</v>
      </c>
      <c r="D17" s="202"/>
      <c r="E17" s="202"/>
      <c r="F17" s="203"/>
      <c r="G17" s="203"/>
      <c r="H17" s="203"/>
      <c r="I17" s="203"/>
      <c r="J17" s="203"/>
      <c r="K17" s="203"/>
      <c r="L17" s="203"/>
    </row>
    <row r="18" customFormat="false" ht="14.1" hidden="false" customHeight="true" outlineLevel="0" collapsed="false">
      <c r="A18" s="21" t="n">
        <v>12</v>
      </c>
      <c r="C18" s="196" t="s">
        <v>905</v>
      </c>
      <c r="D18" s="201" t="n">
        <v>59254</v>
      </c>
      <c r="E18" s="201" t="n">
        <v>58976</v>
      </c>
      <c r="F18" s="201" t="n">
        <v>57426</v>
      </c>
      <c r="G18" s="201" t="n">
        <v>57288</v>
      </c>
      <c r="H18" s="201" t="n">
        <v>56836</v>
      </c>
      <c r="I18" s="201" t="n">
        <v>55994</v>
      </c>
      <c r="J18" s="201" t="n">
        <v>55656</v>
      </c>
      <c r="K18" s="201" t="n">
        <v>56010</v>
      </c>
      <c r="L18" s="201" t="n">
        <v>56323</v>
      </c>
      <c r="M18" s="201" t="n">
        <v>56706</v>
      </c>
      <c r="N18" s="201" t="n">
        <v>56469</v>
      </c>
      <c r="O18" s="201" t="n">
        <v>55881</v>
      </c>
    </row>
    <row r="19" customFormat="false" ht="14.1" hidden="false" customHeight="true" outlineLevel="0" collapsed="false">
      <c r="A19" s="21" t="n">
        <v>13</v>
      </c>
      <c r="C19" s="196" t="s">
        <v>906</v>
      </c>
      <c r="D19" s="201" t="n">
        <v>51373</v>
      </c>
      <c r="E19" s="201" t="n">
        <v>51039</v>
      </c>
      <c r="F19" s="201" t="n">
        <v>49386</v>
      </c>
      <c r="G19" s="201" t="n">
        <v>49088</v>
      </c>
      <c r="H19" s="201" t="n">
        <v>48540</v>
      </c>
      <c r="I19" s="201" t="n">
        <v>47643</v>
      </c>
      <c r="J19" s="201" t="n">
        <v>47101</v>
      </c>
      <c r="K19" s="201" t="n">
        <v>47378</v>
      </c>
      <c r="L19" s="201" t="n">
        <v>47694</v>
      </c>
      <c r="M19" s="201" t="n">
        <v>47974</v>
      </c>
      <c r="N19" s="201" t="n">
        <v>47701</v>
      </c>
      <c r="O19" s="201" t="n">
        <v>47080</v>
      </c>
    </row>
    <row r="20" customFormat="false" ht="33.95" hidden="false" customHeight="true" outlineLevel="0" collapsed="false">
      <c r="A20" s="93" t="s">
        <v>907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</row>
    <row r="21" customFormat="false" ht="21.95" hidden="false" customHeight="true" outlineLevel="0" collapsed="false">
      <c r="A21" s="21" t="n">
        <v>14</v>
      </c>
      <c r="C21" s="21" t="s">
        <v>908</v>
      </c>
      <c r="D21" s="184"/>
      <c r="E21" s="184"/>
      <c r="F21" s="184"/>
      <c r="G21" s="184"/>
      <c r="H21" s="184"/>
      <c r="I21" s="184"/>
      <c r="J21" s="184"/>
      <c r="K21" s="184"/>
      <c r="L21" s="184"/>
      <c r="M21" s="184"/>
    </row>
    <row r="22" customFormat="false" ht="11.1" hidden="false" customHeight="true" outlineLevel="0" collapsed="false">
      <c r="C22" s="204" t="s">
        <v>909</v>
      </c>
      <c r="D22" s="184" t="n">
        <v>50.8</v>
      </c>
      <c r="E22" s="184" t="n">
        <v>50.1</v>
      </c>
      <c r="F22" s="184" t="n">
        <v>49.7</v>
      </c>
      <c r="G22" s="184" t="n">
        <v>49.7</v>
      </c>
      <c r="H22" s="184" t="n">
        <v>49.5</v>
      </c>
      <c r="I22" s="184" t="n">
        <v>49.6</v>
      </c>
      <c r="J22" s="184" t="n">
        <v>49.9</v>
      </c>
      <c r="K22" s="184" t="n">
        <v>50.2</v>
      </c>
      <c r="L22" s="184" t="n">
        <v>50.4</v>
      </c>
      <c r="M22" s="184" t="n">
        <v>50.8</v>
      </c>
      <c r="N22" s="184" t="n">
        <v>50.9</v>
      </c>
      <c r="O22" s="184" t="n">
        <v>50.8</v>
      </c>
    </row>
    <row r="23" customFormat="false" ht="18" hidden="false" customHeight="true" outlineLevel="0" collapsed="false">
      <c r="A23" s="21" t="n">
        <v>15</v>
      </c>
      <c r="C23" s="21" t="s">
        <v>910</v>
      </c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</row>
    <row r="24" customFormat="false" ht="11.1" hidden="false" customHeight="true" outlineLevel="0" collapsed="false">
      <c r="C24" s="204" t="s">
        <v>911</v>
      </c>
      <c r="D24" s="184" t="n">
        <v>5.2</v>
      </c>
      <c r="E24" s="184" t="n">
        <v>6.2</v>
      </c>
      <c r="F24" s="184" t="n">
        <v>7.5</v>
      </c>
      <c r="G24" s="184" t="n">
        <v>8</v>
      </c>
      <c r="H24" s="184" t="n">
        <v>7.7</v>
      </c>
      <c r="I24" s="184" t="n">
        <v>8.4</v>
      </c>
      <c r="J24" s="184" t="n">
        <v>9.3</v>
      </c>
      <c r="K24" s="184" t="n">
        <v>8.7</v>
      </c>
      <c r="L24" s="184" t="n">
        <v>8.1</v>
      </c>
      <c r="M24" s="184" t="n">
        <v>7.3</v>
      </c>
      <c r="N24" s="184" t="n">
        <v>7.3</v>
      </c>
      <c r="O24" s="184" t="n">
        <v>7.8</v>
      </c>
    </row>
    <row r="25" customFormat="false" ht="18" hidden="false" customHeight="true" outlineLevel="0" collapsed="false">
      <c r="A25" s="21" t="n">
        <v>16</v>
      </c>
      <c r="C25" s="21" t="s">
        <v>912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1.1" hidden="false" customHeight="true" outlineLevel="0" collapsed="false">
      <c r="C26" s="205" t="s">
        <v>913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9.95" hidden="false" customHeight="true" outlineLevel="0" collapsed="false">
      <c r="C27" s="206" t="s">
        <v>914</v>
      </c>
      <c r="D27" s="201" t="n">
        <v>44500</v>
      </c>
      <c r="E27" s="201" t="n">
        <v>46200</v>
      </c>
      <c r="F27" s="201" t="n">
        <v>46300</v>
      </c>
      <c r="G27" s="201" t="n">
        <v>47500</v>
      </c>
      <c r="H27" s="201" t="n">
        <v>48200</v>
      </c>
      <c r="I27" s="201" t="n">
        <v>48700</v>
      </c>
      <c r="J27" s="201" t="n">
        <v>49500</v>
      </c>
      <c r="K27" s="201" t="n">
        <v>49900</v>
      </c>
      <c r="L27" s="201" t="n">
        <v>50300</v>
      </c>
      <c r="M27" s="201" t="n">
        <v>50800</v>
      </c>
      <c r="N27" s="201" t="n">
        <v>50900</v>
      </c>
      <c r="O27" s="201" t="n">
        <v>51300</v>
      </c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</row>
    <row r="28" customFormat="false" ht="18" hidden="false" customHeight="true" outlineLevel="0" collapsed="false">
      <c r="A28" s="21" t="n">
        <v>17</v>
      </c>
      <c r="C28" s="21" t="s">
        <v>915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1.1" hidden="false" customHeight="true" outlineLevel="0" collapsed="false">
      <c r="C29" s="205" t="s">
        <v>916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9.95" hidden="false" customHeight="true" outlineLevel="0" collapsed="false">
      <c r="C30" s="206" t="s">
        <v>917</v>
      </c>
      <c r="D30" s="21" t="n">
        <v>29</v>
      </c>
      <c r="E30" s="21" t="n">
        <v>30</v>
      </c>
      <c r="F30" s="21" t="n">
        <v>30</v>
      </c>
      <c r="G30" s="21" t="n">
        <v>31</v>
      </c>
      <c r="H30" s="21" t="n">
        <v>32</v>
      </c>
      <c r="I30" s="21" t="n">
        <v>32</v>
      </c>
      <c r="J30" s="21" t="n">
        <v>33</v>
      </c>
      <c r="K30" s="21" t="n">
        <v>34</v>
      </c>
      <c r="L30" s="21" t="n">
        <v>34</v>
      </c>
      <c r="M30" s="21" t="n">
        <v>35</v>
      </c>
      <c r="N30" s="21" t="n">
        <v>35</v>
      </c>
      <c r="O30" s="21" t="n">
        <v>36</v>
      </c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customFormat="false" ht="18" hidden="false" customHeight="true" outlineLevel="0" collapsed="false">
      <c r="A31" s="21" t="n">
        <v>18</v>
      </c>
      <c r="C31" s="21" t="s">
        <v>918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1.1" hidden="false" customHeight="true" outlineLevel="0" collapsed="false">
      <c r="C32" s="205" t="s">
        <v>919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9.95" hidden="false" customHeight="true" outlineLevel="0" collapsed="false">
      <c r="C33" s="206" t="s">
        <v>920</v>
      </c>
      <c r="D33" s="201" t="n">
        <v>2020</v>
      </c>
      <c r="E33" s="201" t="n">
        <v>2230</v>
      </c>
      <c r="F33" s="201" t="n">
        <v>2320</v>
      </c>
      <c r="G33" s="201" t="n">
        <v>2390</v>
      </c>
      <c r="H33" s="201" t="n">
        <v>2480</v>
      </c>
      <c r="I33" s="201" t="n">
        <v>2510</v>
      </c>
      <c r="J33" s="201" t="n">
        <v>2530</v>
      </c>
      <c r="K33" s="201" t="n">
        <v>2550</v>
      </c>
      <c r="L33" s="201" t="n">
        <v>2580</v>
      </c>
      <c r="M33" s="201" t="n">
        <v>2640</v>
      </c>
      <c r="N33" s="201" t="n">
        <v>2680</v>
      </c>
      <c r="O33" s="201" t="n">
        <v>2720</v>
      </c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</row>
    <row r="34" customFormat="false" ht="18" hidden="false" customHeight="true" outlineLevel="0" collapsed="false">
      <c r="A34" s="21" t="n">
        <v>19</v>
      </c>
      <c r="C34" s="21" t="s">
        <v>921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1.1" hidden="false" customHeight="true" outlineLevel="0" collapsed="false">
      <c r="C35" s="205" t="s">
        <v>922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9.95" hidden="false" customHeight="true" outlineLevel="0" collapsed="false">
      <c r="C36" s="206" t="s">
        <v>923</v>
      </c>
      <c r="D36" s="183" t="n">
        <v>16</v>
      </c>
      <c r="E36" s="183" t="n">
        <v>18</v>
      </c>
      <c r="F36" s="183" t="n">
        <v>19</v>
      </c>
      <c r="G36" s="183" t="n">
        <v>20</v>
      </c>
      <c r="H36" s="183" t="n">
        <v>21</v>
      </c>
      <c r="I36" s="183" t="n">
        <v>21</v>
      </c>
      <c r="J36" s="183" t="n">
        <v>21</v>
      </c>
      <c r="K36" s="183" t="n">
        <v>22</v>
      </c>
      <c r="L36" s="183" t="n">
        <v>22</v>
      </c>
      <c r="M36" s="183" t="n">
        <v>23</v>
      </c>
      <c r="N36" s="183" t="n">
        <v>24</v>
      </c>
      <c r="O36" s="183" t="n">
        <v>24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</row>
    <row r="37" customFormat="false" ht="18" hidden="false" customHeight="true" outlineLevel="0" collapsed="false">
      <c r="A37" s="21" t="n">
        <v>20</v>
      </c>
      <c r="C37" s="21" t="s">
        <v>924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1.1" hidden="false" customHeight="true" outlineLevel="0" collapsed="false">
      <c r="C38" s="205" t="s">
        <v>925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9.95" hidden="false" customHeight="true" outlineLevel="0" collapsed="false">
      <c r="C39" s="206" t="s">
        <v>926</v>
      </c>
      <c r="D39" s="198" t="n">
        <v>54.4</v>
      </c>
      <c r="E39" s="198" t="n">
        <v>57.9</v>
      </c>
      <c r="F39" s="198" t="n">
        <v>60.1</v>
      </c>
      <c r="G39" s="198" t="n">
        <v>60.4</v>
      </c>
      <c r="H39" s="198" t="n">
        <v>61.7</v>
      </c>
      <c r="I39" s="198" t="n">
        <v>61.8</v>
      </c>
      <c r="J39" s="198" t="n">
        <v>61.3</v>
      </c>
      <c r="K39" s="198" t="n">
        <v>61.5</v>
      </c>
      <c r="L39" s="198" t="n">
        <v>61.7</v>
      </c>
      <c r="M39" s="198" t="n">
        <v>62.3</v>
      </c>
      <c r="N39" s="198" t="n">
        <v>63.2</v>
      </c>
      <c r="O39" s="198" t="n">
        <v>63.7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</row>
    <row r="40" customFormat="false" ht="18" hidden="false" customHeight="true" outlineLevel="0" collapsed="false">
      <c r="A40" s="21" t="n">
        <v>21</v>
      </c>
      <c r="C40" s="21" t="s">
        <v>927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1.1" hidden="false" customHeight="true" outlineLevel="0" collapsed="false">
      <c r="C41" s="205" t="s">
        <v>92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9.95" hidden="false" customHeight="true" outlineLevel="0" collapsed="false">
      <c r="C42" s="206" t="s">
        <v>929</v>
      </c>
      <c r="D42" s="198" t="n">
        <v>56.9</v>
      </c>
      <c r="E42" s="198" t="n">
        <v>60.5</v>
      </c>
      <c r="F42" s="198" t="n">
        <v>63</v>
      </c>
      <c r="G42" s="198" t="n">
        <v>63.3</v>
      </c>
      <c r="H42" s="198" t="n">
        <v>64.8</v>
      </c>
      <c r="I42" s="198" t="n">
        <v>65.2</v>
      </c>
      <c r="J42" s="198" t="n">
        <v>64.9</v>
      </c>
      <c r="K42" s="198" t="n">
        <v>65</v>
      </c>
      <c r="L42" s="198" t="n">
        <v>65.3</v>
      </c>
      <c r="M42" s="198" t="n">
        <v>66</v>
      </c>
      <c r="N42" s="198" t="n">
        <v>67</v>
      </c>
      <c r="O42" s="198" t="n">
        <v>67.6</v>
      </c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customFormat="false" ht="18" hidden="false" customHeight="true" outlineLevel="0" collapsed="false">
      <c r="A43" s="21" t="n">
        <v>22</v>
      </c>
      <c r="C43" s="21" t="s">
        <v>930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customFormat="false" ht="11.1" hidden="false" customHeight="true" outlineLevel="0" collapsed="false">
      <c r="C44" s="205" t="s">
        <v>931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9.95" hidden="false" customHeight="true" outlineLevel="0" collapsed="false">
      <c r="C45" s="206" t="s">
        <v>932</v>
      </c>
      <c r="D45" s="201" t="n">
        <v>1650</v>
      </c>
      <c r="E45" s="201" t="n">
        <v>1820</v>
      </c>
      <c r="F45" s="201" t="n">
        <v>1900</v>
      </c>
      <c r="G45" s="201" t="n">
        <v>1940</v>
      </c>
      <c r="H45" s="201" t="n">
        <v>2000</v>
      </c>
      <c r="I45" s="201" t="n">
        <v>2030</v>
      </c>
      <c r="J45" s="201" t="n">
        <v>2040</v>
      </c>
      <c r="K45" s="201" t="n">
        <v>2060</v>
      </c>
      <c r="L45" s="201" t="n">
        <v>2090</v>
      </c>
      <c r="M45" s="201" t="n">
        <v>2120</v>
      </c>
      <c r="N45" s="201" t="n">
        <v>2170</v>
      </c>
      <c r="O45" s="201" t="n">
        <v>2200</v>
      </c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</row>
    <row r="46" customFormat="false" ht="18" hidden="false" customHeight="true" outlineLevel="0" collapsed="false">
      <c r="A46" s="21" t="n">
        <v>23</v>
      </c>
      <c r="C46" s="21" t="s">
        <v>933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1.1" hidden="false" customHeight="true" outlineLevel="0" collapsed="false">
      <c r="C47" s="205" t="s">
        <v>934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9.95" hidden="false" customHeight="true" outlineLevel="0" collapsed="false">
      <c r="C48" s="206" t="s">
        <v>935</v>
      </c>
      <c r="D48" s="183" t="n">
        <v>13</v>
      </c>
      <c r="E48" s="183" t="n">
        <v>15</v>
      </c>
      <c r="F48" s="183" t="n">
        <v>16</v>
      </c>
      <c r="G48" s="183" t="n">
        <v>16</v>
      </c>
      <c r="H48" s="183" t="n">
        <v>17</v>
      </c>
      <c r="I48" s="183" t="n">
        <v>17</v>
      </c>
      <c r="J48" s="183" t="n">
        <v>17</v>
      </c>
      <c r="K48" s="183" t="n">
        <v>18</v>
      </c>
      <c r="L48" s="183" t="n">
        <v>18</v>
      </c>
      <c r="M48" s="183" t="n">
        <v>18</v>
      </c>
      <c r="N48" s="183" t="n">
        <v>19</v>
      </c>
      <c r="O48" s="183" t="n">
        <v>19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customFormat="false" ht="18" hidden="false" customHeight="true" outlineLevel="0" collapsed="false">
      <c r="A49" s="21" t="n">
        <v>24</v>
      </c>
      <c r="C49" s="21" t="s">
        <v>936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1.1" hidden="false" customHeight="true" outlineLevel="0" collapsed="false">
      <c r="C50" s="204" t="s">
        <v>937</v>
      </c>
      <c r="D50" s="198" t="n">
        <v>72.4875114603237</v>
      </c>
      <c r="E50" s="198" t="n">
        <v>73.7453726058265</v>
      </c>
      <c r="F50" s="198" t="n">
        <v>74.6918102761762</v>
      </c>
      <c r="G50" s="198" t="n">
        <v>73.786877317427</v>
      </c>
      <c r="H50" s="198" t="n">
        <v>73.3240100103047</v>
      </c>
      <c r="I50" s="198" t="n">
        <v>72.7566839888251</v>
      </c>
      <c r="J50" s="198" t="n">
        <v>71.8495262097492</v>
      </c>
      <c r="K50" s="198" t="n">
        <v>71.45898911029</v>
      </c>
      <c r="L50" s="198" t="n">
        <v>72.0183798502383</v>
      </c>
      <c r="M50" s="198" t="n">
        <v>72.8164217277799</v>
      </c>
      <c r="N50" s="198" t="n">
        <v>73.1666699320155</v>
      </c>
      <c r="O50" s="198" t="n">
        <v>72.3432178433331</v>
      </c>
    </row>
    <row r="51" customFormat="false" ht="18" hidden="false" customHeight="true" outlineLevel="0" collapsed="false">
      <c r="A51" s="21" t="n">
        <v>25</v>
      </c>
      <c r="C51" s="21" t="s">
        <v>938</v>
      </c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1.1" hidden="false" customHeight="true" outlineLevel="0" collapsed="false">
      <c r="C52" s="205" t="s">
        <v>939</v>
      </c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9.95" hidden="false" customHeight="true" outlineLevel="0" collapsed="false">
      <c r="C53" s="206" t="s">
        <v>940</v>
      </c>
      <c r="D53" s="198" t="n">
        <v>79.9</v>
      </c>
      <c r="E53" s="198" t="n">
        <v>81.6</v>
      </c>
      <c r="F53" s="198" t="n">
        <v>82.9</v>
      </c>
      <c r="G53" s="198" t="n">
        <v>82.1</v>
      </c>
      <c r="H53" s="198" t="n">
        <v>81.7</v>
      </c>
      <c r="I53" s="198" t="n">
        <v>81.1</v>
      </c>
      <c r="J53" s="198" t="n">
        <v>80.3</v>
      </c>
      <c r="K53" s="198" t="n">
        <v>79.9</v>
      </c>
      <c r="L53" s="198" t="n">
        <v>80.3</v>
      </c>
      <c r="M53" s="198" t="n">
        <v>81.2</v>
      </c>
      <c r="N53" s="198" t="n">
        <v>81.8</v>
      </c>
      <c r="O53" s="198" t="n">
        <v>80.9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</row>
    <row r="54" customFormat="false" ht="12" hidden="false" customHeight="true" outlineLevel="0" collapsed="false">
      <c r="C54" s="206"/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A55" s="136" t="s">
        <v>941</v>
      </c>
      <c r="B55" s="207"/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>
      <c r="D89" s="24"/>
      <c r="E89" s="24"/>
      <c r="F89" s="24"/>
      <c r="G89" s="24"/>
      <c r="H89" s="24"/>
      <c r="I89" s="24"/>
      <c r="J89" s="24"/>
      <c r="K89" s="24"/>
    </row>
    <row r="90" customFormat="false" ht="12" hidden="false" customHeight="true" outlineLevel="0" collapsed="false">
      <c r="D90" s="24"/>
      <c r="E90" s="24"/>
      <c r="F90" s="24"/>
      <c r="G90" s="24"/>
      <c r="H90" s="24"/>
      <c r="I90" s="24"/>
      <c r="J90" s="24"/>
      <c r="K90" s="24"/>
    </row>
    <row r="91" customFormat="false" ht="12" hidden="false" customHeight="true" outlineLevel="0" collapsed="false"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4">
    <mergeCell ref="A1:O1"/>
    <mergeCell ref="A4:O4"/>
    <mergeCell ref="A16:O16"/>
    <mergeCell ref="A20:O20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9" min="4" style="21" width="9.41"/>
    <col collapsed="false" customWidth="true" hidden="false" outlineLevel="0" max="16" min="10" style="21" width="9.41"/>
    <col collapsed="false" customWidth="false" hidden="false" outlineLevel="0" max="257" min="17" style="21" width="11.42"/>
  </cols>
  <sheetData>
    <row r="1" customFormat="false" ht="12" hidden="false" customHeight="true" outlineLevel="0" collapsed="false">
      <c r="A1" s="94" t="s">
        <v>94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8" hidden="false" customHeight="true" outlineLevel="0" collapsed="false">
      <c r="A2" s="77" t="s">
        <v>94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209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  <c r="P4" s="96" t="n">
        <v>2003</v>
      </c>
    </row>
    <row r="5" customFormat="false" ht="24.95" hidden="false" customHeight="true" outlineLevel="0" collapsed="false">
      <c r="A5" s="210" t="s">
        <v>944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</row>
    <row r="6" customFormat="false" ht="14.1" hidden="false" customHeight="true" outlineLevel="0" collapsed="false">
      <c r="A6" s="211" t="s">
        <v>945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</row>
    <row r="7" customFormat="false" ht="20.1" hidden="false" customHeight="true" outlineLevel="0" collapsed="false">
      <c r="A7" s="21" t="n">
        <v>1</v>
      </c>
      <c r="C7" s="196" t="s">
        <v>946</v>
      </c>
      <c r="D7" s="76" t="n">
        <v>6749</v>
      </c>
      <c r="E7" s="76" t="n">
        <v>7377.26</v>
      </c>
      <c r="F7" s="76" t="n">
        <v>7949.24</v>
      </c>
      <c r="G7" s="76" t="n">
        <v>8356.2</v>
      </c>
      <c r="H7" s="76" t="n">
        <v>8732.34</v>
      </c>
      <c r="I7" s="76" t="n">
        <v>9023.16</v>
      </c>
      <c r="J7" s="76" t="n">
        <v>9195.62</v>
      </c>
      <c r="K7" s="76" t="n">
        <v>9393.12</v>
      </c>
      <c r="L7" s="76" t="n">
        <v>9611.4</v>
      </c>
      <c r="M7" s="76" t="n">
        <v>9833.12</v>
      </c>
      <c r="N7" s="76" t="n">
        <v>10131.32</v>
      </c>
      <c r="O7" s="76" t="n">
        <v>10333.22</v>
      </c>
      <c r="P7" s="76" t="n">
        <v>10468.14</v>
      </c>
    </row>
    <row r="8" customFormat="false" ht="12" hidden="false" customHeight="true" outlineLevel="0" collapsed="false">
      <c r="A8" s="21" t="n">
        <v>2</v>
      </c>
      <c r="C8" s="212" t="s">
        <v>947</v>
      </c>
      <c r="D8" s="213" t="n">
        <v>9.89</v>
      </c>
      <c r="E8" s="213" t="n">
        <v>9.66</v>
      </c>
      <c r="F8" s="213" t="n">
        <v>9.39</v>
      </c>
      <c r="G8" s="213" t="n">
        <v>10.01</v>
      </c>
      <c r="H8" s="213" t="n">
        <v>10.03</v>
      </c>
      <c r="I8" s="213" t="n">
        <v>9.47</v>
      </c>
      <c r="J8" s="213" t="n">
        <v>9.34</v>
      </c>
      <c r="K8" s="213" t="n">
        <v>9.64</v>
      </c>
      <c r="L8" s="213" t="n">
        <v>8.96</v>
      </c>
      <c r="M8" s="213" t="n">
        <v>9.06</v>
      </c>
      <c r="N8" s="213" t="n">
        <v>7.89</v>
      </c>
      <c r="O8" s="213" t="n">
        <v>8.59</v>
      </c>
      <c r="P8" s="213" t="n">
        <v>9.09</v>
      </c>
    </row>
    <row r="9" customFormat="false" ht="12" hidden="false" customHeight="true" outlineLevel="0" collapsed="false">
      <c r="A9" s="21" t="n">
        <v>3</v>
      </c>
      <c r="C9" s="212" t="s">
        <v>948</v>
      </c>
      <c r="D9" s="76" t="n">
        <v>1281.12</v>
      </c>
      <c r="E9" s="76" t="n">
        <v>1391.23</v>
      </c>
      <c r="F9" s="76" t="n">
        <v>1487.04</v>
      </c>
      <c r="G9" s="76" t="n">
        <v>1540.11</v>
      </c>
      <c r="H9" s="76" t="n">
        <v>1568.31</v>
      </c>
      <c r="I9" s="76" t="n">
        <v>1594.09</v>
      </c>
      <c r="J9" s="76" t="n">
        <v>1614.7</v>
      </c>
      <c r="K9" s="76" t="n">
        <v>1647.6</v>
      </c>
      <c r="L9" s="76" t="n">
        <v>1670.23</v>
      </c>
      <c r="M9" s="76" t="n">
        <v>1698.47</v>
      </c>
      <c r="N9" s="76" t="n">
        <v>1765.51</v>
      </c>
      <c r="O9" s="76" t="n">
        <v>1815.78</v>
      </c>
      <c r="P9" s="76" t="n">
        <v>1820.28</v>
      </c>
    </row>
    <row r="10" customFormat="false" ht="12" hidden="false" customHeight="true" outlineLevel="0" collapsed="false">
      <c r="A10" s="21" t="n">
        <v>4</v>
      </c>
      <c r="C10" s="214" t="s">
        <v>949</v>
      </c>
      <c r="D10" s="213" t="s">
        <v>741</v>
      </c>
      <c r="E10" s="213" t="s">
        <v>741</v>
      </c>
      <c r="F10" s="213" t="s">
        <v>741</v>
      </c>
      <c r="G10" s="213" t="s">
        <v>741</v>
      </c>
      <c r="H10" s="213" t="s">
        <v>741</v>
      </c>
      <c r="I10" s="215" t="s">
        <v>741</v>
      </c>
      <c r="J10" s="215" t="s">
        <v>741</v>
      </c>
      <c r="K10" s="215" t="s">
        <v>741</v>
      </c>
      <c r="L10" s="215" t="s">
        <v>741</v>
      </c>
      <c r="M10" s="215" t="s">
        <v>741</v>
      </c>
      <c r="N10" s="215" t="s">
        <v>741</v>
      </c>
      <c r="O10" s="215" t="s">
        <v>741</v>
      </c>
      <c r="P10" s="215" t="s">
        <v>741</v>
      </c>
    </row>
    <row r="11" customFormat="false" ht="12" hidden="false" customHeight="true" outlineLevel="0" collapsed="false">
      <c r="A11" s="21" t="n">
        <v>5</v>
      </c>
      <c r="C11" s="214" t="s">
        <v>821</v>
      </c>
      <c r="D11" s="213" t="s">
        <v>741</v>
      </c>
      <c r="E11" s="213" t="s">
        <v>741</v>
      </c>
      <c r="F11" s="213" t="s">
        <v>741</v>
      </c>
      <c r="G11" s="213" t="s">
        <v>741</v>
      </c>
      <c r="H11" s="213" t="s">
        <v>741</v>
      </c>
      <c r="I11" s="215" t="s">
        <v>741</v>
      </c>
      <c r="J11" s="215" t="s">
        <v>741</v>
      </c>
      <c r="K11" s="215" t="s">
        <v>741</v>
      </c>
      <c r="L11" s="215" t="s">
        <v>741</v>
      </c>
      <c r="M11" s="215" t="s">
        <v>741</v>
      </c>
      <c r="N11" s="215" t="s">
        <v>741</v>
      </c>
      <c r="O11" s="215" t="s">
        <v>741</v>
      </c>
      <c r="P11" s="215" t="s">
        <v>741</v>
      </c>
    </row>
    <row r="12" customFormat="false" ht="12" hidden="false" customHeight="true" outlineLevel="0" collapsed="false">
      <c r="A12" s="21" t="n">
        <v>6</v>
      </c>
      <c r="C12" s="212" t="s">
        <v>950</v>
      </c>
      <c r="D12" s="76" t="n">
        <v>5457.99</v>
      </c>
      <c r="E12" s="76" t="n">
        <v>5976.37</v>
      </c>
      <c r="F12" s="76" t="n">
        <v>6452.81</v>
      </c>
      <c r="G12" s="76" t="n">
        <v>6806.08</v>
      </c>
      <c r="H12" s="76" t="n">
        <v>7154</v>
      </c>
      <c r="I12" s="76" t="n">
        <v>7419.6</v>
      </c>
      <c r="J12" s="76" t="n">
        <v>7571.58</v>
      </c>
      <c r="K12" s="76" t="n">
        <v>7735.88</v>
      </c>
      <c r="L12" s="76" t="n">
        <v>7932.21</v>
      </c>
      <c r="M12" s="76" t="n">
        <v>8125.59</v>
      </c>
      <c r="N12" s="76" t="n">
        <v>8357.92</v>
      </c>
      <c r="O12" s="76" t="n">
        <v>8508.85</v>
      </c>
      <c r="P12" s="76" t="n">
        <v>8638.77</v>
      </c>
    </row>
    <row r="13" customFormat="false" ht="12" hidden="false" customHeight="true" outlineLevel="0" collapsed="false">
      <c r="A13" s="21" t="n">
        <v>7</v>
      </c>
      <c r="C13" s="214" t="s">
        <v>710</v>
      </c>
      <c r="D13" s="76" t="n">
        <v>2838.57</v>
      </c>
      <c r="E13" s="76" t="n">
        <v>3119.12</v>
      </c>
      <c r="F13" s="76" t="n">
        <v>3381.2</v>
      </c>
      <c r="G13" s="76" t="n">
        <v>3592.55</v>
      </c>
      <c r="H13" s="76" t="n">
        <v>3805.05</v>
      </c>
      <c r="I13" s="76" t="n">
        <v>3982.6</v>
      </c>
      <c r="J13" s="76" t="n">
        <v>4098.52</v>
      </c>
      <c r="K13" s="76" t="n">
        <v>4220.37</v>
      </c>
      <c r="L13" s="76" t="n">
        <v>4337.04</v>
      </c>
      <c r="M13" s="76" t="n">
        <v>4467.95</v>
      </c>
      <c r="N13" s="76" t="n">
        <v>4612.95</v>
      </c>
      <c r="O13" s="76" t="n">
        <v>4719.88</v>
      </c>
      <c r="P13" s="76" t="n">
        <v>4832.64</v>
      </c>
    </row>
    <row r="14" customFormat="false" ht="12" hidden="false" customHeight="true" outlineLevel="0" collapsed="false">
      <c r="A14" s="21" t="n">
        <v>8</v>
      </c>
      <c r="C14" s="214" t="s">
        <v>823</v>
      </c>
      <c r="D14" s="76" t="n">
        <v>2619.42</v>
      </c>
      <c r="E14" s="76" t="n">
        <v>2857.25</v>
      </c>
      <c r="F14" s="76" t="n">
        <v>3071.61</v>
      </c>
      <c r="G14" s="76" t="n">
        <v>3213.53</v>
      </c>
      <c r="H14" s="76" t="n">
        <v>3348.95</v>
      </c>
      <c r="I14" s="76" t="n">
        <v>3437</v>
      </c>
      <c r="J14" s="76" t="n">
        <v>3473.06</v>
      </c>
      <c r="K14" s="76" t="n">
        <v>3515.51</v>
      </c>
      <c r="L14" s="76" t="n">
        <v>3595.17</v>
      </c>
      <c r="M14" s="76" t="n">
        <v>3657.64</v>
      </c>
      <c r="N14" s="76" t="n">
        <v>3744.97</v>
      </c>
      <c r="O14" s="76" t="n">
        <v>3788.97</v>
      </c>
      <c r="P14" s="76" t="n">
        <v>3806.13</v>
      </c>
    </row>
    <row r="15" customFormat="false" ht="12" hidden="false" customHeight="true" outlineLevel="0" collapsed="false">
      <c r="A15" s="21" t="n">
        <v>9</v>
      </c>
      <c r="C15" s="196" t="s">
        <v>951</v>
      </c>
      <c r="D15" s="76" t="n">
        <v>57.62</v>
      </c>
      <c r="E15" s="76" t="n">
        <v>63.27</v>
      </c>
      <c r="F15" s="76" t="n">
        <v>67.45</v>
      </c>
      <c r="G15" s="76" t="n">
        <v>69.49</v>
      </c>
      <c r="H15" s="76" t="n">
        <v>71.58</v>
      </c>
      <c r="I15" s="76" t="n">
        <v>73.48</v>
      </c>
      <c r="J15" s="76" t="n">
        <v>75.23</v>
      </c>
      <c r="K15" s="76" t="n">
        <v>78.05</v>
      </c>
      <c r="L15" s="76" t="n">
        <v>81.41</v>
      </c>
      <c r="M15" s="76" t="n">
        <v>86.63</v>
      </c>
      <c r="N15" s="76" t="n">
        <v>93.65</v>
      </c>
      <c r="O15" s="76" t="n">
        <v>101.56</v>
      </c>
      <c r="P15" s="76" t="n">
        <v>107.75</v>
      </c>
    </row>
    <row r="16" customFormat="false" ht="20.1" hidden="false" customHeight="true" outlineLevel="0" collapsed="false">
      <c r="A16" s="21" t="n">
        <v>10</v>
      </c>
      <c r="C16" s="197" t="s">
        <v>952</v>
      </c>
      <c r="D16" s="76" t="n">
        <v>6806.62</v>
      </c>
      <c r="E16" s="76" t="n">
        <v>7440.53</v>
      </c>
      <c r="F16" s="76" t="n">
        <v>8016.69</v>
      </c>
      <c r="G16" s="76" t="n">
        <v>8425.69</v>
      </c>
      <c r="H16" s="76" t="n">
        <v>8803.92</v>
      </c>
      <c r="I16" s="76" t="n">
        <v>9096.64</v>
      </c>
      <c r="J16" s="76" t="n">
        <v>9270.85</v>
      </c>
      <c r="K16" s="76" t="n">
        <v>9471.17</v>
      </c>
      <c r="L16" s="76" t="n">
        <v>9692.81</v>
      </c>
      <c r="M16" s="76" t="n">
        <v>9919.75</v>
      </c>
      <c r="N16" s="76" t="n">
        <v>10224.97</v>
      </c>
      <c r="O16" s="76" t="n">
        <v>10434.78</v>
      </c>
      <c r="P16" s="76" t="n">
        <v>10575.89</v>
      </c>
    </row>
    <row r="17" customFormat="false" ht="21.95" hidden="false" customHeight="true" outlineLevel="0" collapsed="false">
      <c r="A17" s="93" t="s">
        <v>953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</row>
    <row r="18" customFormat="false" ht="20.1" hidden="false" customHeight="true" outlineLevel="0" collapsed="false">
      <c r="A18" s="21" t="n">
        <v>11</v>
      </c>
      <c r="C18" s="196" t="s">
        <v>946</v>
      </c>
      <c r="D18" s="76" t="n">
        <v>4323.38</v>
      </c>
      <c r="E18" s="76" t="n">
        <v>4729.35</v>
      </c>
      <c r="F18" s="76" t="n">
        <v>5094.52</v>
      </c>
      <c r="G18" s="76" t="n">
        <v>5339.37</v>
      </c>
      <c r="H18" s="76" t="n">
        <v>5569.56</v>
      </c>
      <c r="I18" s="76" t="n">
        <v>5740.8</v>
      </c>
      <c r="J18" s="76" t="n">
        <v>5828.82</v>
      </c>
      <c r="K18" s="76" t="n">
        <v>5930.79</v>
      </c>
      <c r="L18" s="76" t="n">
        <v>6055.52</v>
      </c>
      <c r="M18" s="76" t="n">
        <v>6183.19</v>
      </c>
      <c r="N18" s="76" t="n">
        <v>6355.6</v>
      </c>
      <c r="O18" s="76" t="n">
        <v>6454.67</v>
      </c>
      <c r="P18" s="76" t="n">
        <v>6502.33</v>
      </c>
    </row>
    <row r="19" customFormat="false" ht="12" hidden="false" customHeight="true" outlineLevel="0" collapsed="false">
      <c r="A19" s="21" t="n">
        <v>12</v>
      </c>
      <c r="C19" s="212" t="s">
        <v>947</v>
      </c>
      <c r="D19" s="213" t="n">
        <v>8.31</v>
      </c>
      <c r="E19" s="213" t="n">
        <v>8.21</v>
      </c>
      <c r="F19" s="213" t="n">
        <v>8.04</v>
      </c>
      <c r="G19" s="213" t="n">
        <v>8.37</v>
      </c>
      <c r="H19" s="213" t="n">
        <v>8.35</v>
      </c>
      <c r="I19" s="213" t="n">
        <v>7.74</v>
      </c>
      <c r="J19" s="213" t="n">
        <v>7.56</v>
      </c>
      <c r="K19" s="213" t="n">
        <v>7.81</v>
      </c>
      <c r="L19" s="213" t="n">
        <v>7.14</v>
      </c>
      <c r="M19" s="213" t="n">
        <v>7.18</v>
      </c>
      <c r="N19" s="213" t="n">
        <v>5.94</v>
      </c>
      <c r="O19" s="213" t="n">
        <v>6.59</v>
      </c>
      <c r="P19" s="213" t="n">
        <v>7.04</v>
      </c>
    </row>
    <row r="20" customFormat="false" ht="12" hidden="false" customHeight="true" outlineLevel="0" collapsed="false">
      <c r="A20" s="21" t="n">
        <v>13</v>
      </c>
      <c r="C20" s="212" t="s">
        <v>948</v>
      </c>
      <c r="D20" s="76" t="n">
        <v>683.37</v>
      </c>
      <c r="E20" s="76" t="n">
        <v>756.66</v>
      </c>
      <c r="F20" s="76" t="n">
        <v>813.37</v>
      </c>
      <c r="G20" s="76" t="n">
        <v>833.05</v>
      </c>
      <c r="H20" s="76" t="n">
        <v>836.85</v>
      </c>
      <c r="I20" s="76" t="n">
        <v>840.66</v>
      </c>
      <c r="J20" s="76" t="n">
        <v>842.56</v>
      </c>
      <c r="K20" s="76" t="n">
        <v>853.27</v>
      </c>
      <c r="L20" s="76" t="n">
        <v>864.47</v>
      </c>
      <c r="M20" s="76" t="n">
        <v>882.39</v>
      </c>
      <c r="N20" s="76" t="n">
        <v>925.32</v>
      </c>
      <c r="O20" s="76" t="n">
        <v>952.27</v>
      </c>
      <c r="P20" s="76" t="n">
        <v>946.87</v>
      </c>
    </row>
    <row r="21" customFormat="false" ht="12" hidden="false" customHeight="true" outlineLevel="0" collapsed="false">
      <c r="A21" s="21" t="n">
        <v>14</v>
      </c>
      <c r="C21" s="214" t="s">
        <v>949</v>
      </c>
      <c r="D21" s="213" t="s">
        <v>741</v>
      </c>
      <c r="E21" s="213" t="s">
        <v>741</v>
      </c>
      <c r="F21" s="213" t="s">
        <v>741</v>
      </c>
      <c r="G21" s="213" t="s">
        <v>741</v>
      </c>
      <c r="H21" s="213" t="s">
        <v>741</v>
      </c>
      <c r="I21" s="215" t="s">
        <v>741</v>
      </c>
      <c r="J21" s="215" t="s">
        <v>741</v>
      </c>
      <c r="K21" s="215" t="s">
        <v>741</v>
      </c>
      <c r="L21" s="215" t="s">
        <v>741</v>
      </c>
      <c r="M21" s="215" t="s">
        <v>741</v>
      </c>
      <c r="N21" s="215" t="s">
        <v>741</v>
      </c>
      <c r="O21" s="215" t="s">
        <v>741</v>
      </c>
      <c r="P21" s="215" t="s">
        <v>741</v>
      </c>
    </row>
    <row r="22" customFormat="false" ht="12" hidden="false" customHeight="true" outlineLevel="0" collapsed="false">
      <c r="A22" s="21" t="n">
        <v>15</v>
      </c>
      <c r="C22" s="214" t="s">
        <v>821</v>
      </c>
      <c r="D22" s="213" t="s">
        <v>741</v>
      </c>
      <c r="E22" s="213" t="s">
        <v>741</v>
      </c>
      <c r="F22" s="213" t="s">
        <v>741</v>
      </c>
      <c r="G22" s="213" t="s">
        <v>741</v>
      </c>
      <c r="H22" s="213" t="s">
        <v>741</v>
      </c>
      <c r="I22" s="215" t="s">
        <v>741</v>
      </c>
      <c r="J22" s="215" t="s">
        <v>741</v>
      </c>
      <c r="K22" s="215" t="s">
        <v>741</v>
      </c>
      <c r="L22" s="215" t="s">
        <v>741</v>
      </c>
      <c r="M22" s="215" t="s">
        <v>741</v>
      </c>
      <c r="N22" s="215" t="s">
        <v>741</v>
      </c>
      <c r="O22" s="215" t="s">
        <v>741</v>
      </c>
      <c r="P22" s="215" t="s">
        <v>741</v>
      </c>
    </row>
    <row r="23" customFormat="false" ht="12" hidden="false" customHeight="true" outlineLevel="0" collapsed="false">
      <c r="A23" s="21" t="n">
        <v>16</v>
      </c>
      <c r="C23" s="212" t="s">
        <v>950</v>
      </c>
      <c r="D23" s="76" t="n">
        <v>3631.7</v>
      </c>
      <c r="E23" s="76" t="n">
        <v>3964.48</v>
      </c>
      <c r="F23" s="76" t="n">
        <v>4273.11</v>
      </c>
      <c r="G23" s="76" t="n">
        <v>4497.95</v>
      </c>
      <c r="H23" s="76" t="n">
        <v>4724.36</v>
      </c>
      <c r="I23" s="76" t="n">
        <v>4892.4</v>
      </c>
      <c r="J23" s="76" t="n">
        <v>4978.7</v>
      </c>
      <c r="K23" s="76" t="n">
        <v>5069.71</v>
      </c>
      <c r="L23" s="76" t="n">
        <v>5183.91</v>
      </c>
      <c r="M23" s="76" t="n">
        <v>5293.62</v>
      </c>
      <c r="N23" s="76" t="n">
        <v>5424.34</v>
      </c>
      <c r="O23" s="76" t="n">
        <v>5495.81</v>
      </c>
      <c r="P23" s="76" t="n">
        <v>5548.42</v>
      </c>
    </row>
    <row r="24" customFormat="false" ht="12" hidden="false" customHeight="true" outlineLevel="0" collapsed="false">
      <c r="A24" s="21" t="n">
        <v>17</v>
      </c>
      <c r="C24" s="214" t="s">
        <v>710</v>
      </c>
      <c r="D24" s="76" t="n">
        <v>1942.64</v>
      </c>
      <c r="E24" s="76" t="n">
        <v>2127.89</v>
      </c>
      <c r="F24" s="76" t="n">
        <v>2301.85</v>
      </c>
      <c r="G24" s="76" t="n">
        <v>2441.18</v>
      </c>
      <c r="H24" s="76" t="n">
        <v>2584.2</v>
      </c>
      <c r="I24" s="76" t="n">
        <v>2701.96</v>
      </c>
      <c r="J24" s="76" t="n">
        <v>2776.21</v>
      </c>
      <c r="K24" s="76" t="n">
        <v>2853.27</v>
      </c>
      <c r="L24" s="76" t="n">
        <v>2925.78</v>
      </c>
      <c r="M24" s="76" t="n">
        <v>3007.17</v>
      </c>
      <c r="N24" s="76" t="n">
        <v>3095.37</v>
      </c>
      <c r="O24" s="76" t="n">
        <v>3153.37</v>
      </c>
      <c r="P24" s="76" t="n">
        <v>3211.69</v>
      </c>
    </row>
    <row r="25" customFormat="false" ht="12" hidden="false" customHeight="true" outlineLevel="0" collapsed="false">
      <c r="A25" s="21" t="n">
        <v>18</v>
      </c>
      <c r="C25" s="214" t="s">
        <v>823</v>
      </c>
      <c r="D25" s="76" t="n">
        <v>1689.06</v>
      </c>
      <c r="E25" s="76" t="n">
        <v>1836.59</v>
      </c>
      <c r="F25" s="76" t="n">
        <v>1971.26</v>
      </c>
      <c r="G25" s="76" t="n">
        <v>2056.77</v>
      </c>
      <c r="H25" s="76" t="n">
        <v>2140.16</v>
      </c>
      <c r="I25" s="76" t="n">
        <v>2190.44</v>
      </c>
      <c r="J25" s="76" t="n">
        <v>2202.49</v>
      </c>
      <c r="K25" s="76" t="n">
        <v>2216.44</v>
      </c>
      <c r="L25" s="76" t="n">
        <v>2258.13</v>
      </c>
      <c r="M25" s="76" t="n">
        <v>2286.45</v>
      </c>
      <c r="N25" s="76" t="n">
        <v>2328.97</v>
      </c>
      <c r="O25" s="76" t="n">
        <v>2342.44</v>
      </c>
      <c r="P25" s="76" t="n">
        <v>2336.73</v>
      </c>
    </row>
    <row r="26" customFormat="false" ht="12" hidden="false" customHeight="true" outlineLevel="0" collapsed="false">
      <c r="A26" s="21" t="n">
        <v>19</v>
      </c>
      <c r="C26" s="196" t="s">
        <v>951</v>
      </c>
      <c r="D26" s="76" t="n">
        <v>30.63</v>
      </c>
      <c r="E26" s="76" t="n">
        <v>32.95</v>
      </c>
      <c r="F26" s="76" t="n">
        <v>34.44</v>
      </c>
      <c r="G26" s="76" t="n">
        <v>34.94</v>
      </c>
      <c r="H26" s="76" t="n">
        <v>35.84</v>
      </c>
      <c r="I26" s="76" t="n">
        <v>36.94</v>
      </c>
      <c r="J26" s="76" t="n">
        <v>38.43</v>
      </c>
      <c r="K26" s="76" t="n">
        <v>40.5</v>
      </c>
      <c r="L26" s="76" t="n">
        <v>42.86</v>
      </c>
      <c r="M26" s="76" t="n">
        <v>46.4</v>
      </c>
      <c r="N26" s="76" t="n">
        <v>50.6</v>
      </c>
      <c r="O26" s="76" t="n">
        <v>54.71</v>
      </c>
      <c r="P26" s="76" t="n">
        <v>57.42</v>
      </c>
    </row>
    <row r="27" customFormat="false" ht="20.1" hidden="false" customHeight="true" outlineLevel="0" collapsed="false">
      <c r="A27" s="21" t="n">
        <v>20</v>
      </c>
      <c r="C27" s="197" t="s">
        <v>952</v>
      </c>
      <c r="D27" s="76" t="n">
        <v>4354.01</v>
      </c>
      <c r="E27" s="76" t="n">
        <v>4762.3</v>
      </c>
      <c r="F27" s="76" t="n">
        <v>5128.96</v>
      </c>
      <c r="G27" s="76" t="n">
        <v>5374.31</v>
      </c>
      <c r="H27" s="76" t="n">
        <v>5605.4</v>
      </c>
      <c r="I27" s="76" t="n">
        <v>5777.74</v>
      </c>
      <c r="J27" s="76" t="n">
        <v>5867.25</v>
      </c>
      <c r="K27" s="76" t="n">
        <v>5971.29</v>
      </c>
      <c r="L27" s="76" t="n">
        <v>6098.38</v>
      </c>
      <c r="M27" s="76" t="n">
        <v>6229.59</v>
      </c>
      <c r="N27" s="76" t="n">
        <v>6406.2</v>
      </c>
      <c r="O27" s="76" t="n">
        <v>6509.38</v>
      </c>
      <c r="P27" s="76" t="n">
        <v>6559.75</v>
      </c>
    </row>
    <row r="28" customFormat="false" ht="21.95" hidden="false" customHeight="true" outlineLevel="0" collapsed="false">
      <c r="A28" s="93" t="s">
        <v>575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</row>
    <row r="29" customFormat="false" ht="14.1" hidden="false" customHeight="true" outlineLevel="0" collapsed="false">
      <c r="A29" s="93" t="s">
        <v>945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20.1" hidden="false" customHeight="true" outlineLevel="0" collapsed="false">
      <c r="A30" s="21" t="n">
        <v>21</v>
      </c>
      <c r="C30" s="196" t="s">
        <v>946</v>
      </c>
      <c r="D30" s="76" t="n">
        <v>7823.36</v>
      </c>
      <c r="E30" s="76" t="n">
        <v>8075.51</v>
      </c>
      <c r="F30" s="76" t="n">
        <v>8339.5</v>
      </c>
      <c r="G30" s="76" t="n">
        <v>8569.6</v>
      </c>
      <c r="H30" s="76" t="n">
        <v>8806.69</v>
      </c>
      <c r="I30" s="76" t="n">
        <v>9029.41</v>
      </c>
      <c r="J30" s="76" t="n">
        <v>9244.72</v>
      </c>
      <c r="K30" s="76" t="n">
        <v>9458.05</v>
      </c>
      <c r="L30" s="76" t="n">
        <v>9674.5</v>
      </c>
      <c r="M30" s="76" t="n">
        <v>9896.35</v>
      </c>
      <c r="N30" s="76" t="n">
        <v>10123.26</v>
      </c>
      <c r="O30" s="76" t="n">
        <v>10319.54</v>
      </c>
      <c r="P30" s="76" t="n">
        <v>10468.53</v>
      </c>
    </row>
    <row r="31" customFormat="false" ht="12" hidden="false" customHeight="true" outlineLevel="0" collapsed="false">
      <c r="A31" s="21" t="n">
        <v>22</v>
      </c>
      <c r="C31" s="212" t="s">
        <v>947</v>
      </c>
      <c r="D31" s="213" t="n">
        <v>10.67</v>
      </c>
      <c r="E31" s="213" t="n">
        <v>9.92</v>
      </c>
      <c r="F31" s="213" t="n">
        <v>9.72</v>
      </c>
      <c r="G31" s="213" t="n">
        <v>9.64</v>
      </c>
      <c r="H31" s="213" t="n">
        <v>9.67</v>
      </c>
      <c r="I31" s="213" t="n">
        <v>9.7</v>
      </c>
      <c r="J31" s="213" t="n">
        <v>9.74</v>
      </c>
      <c r="K31" s="213" t="n">
        <v>9.63</v>
      </c>
      <c r="L31" s="213" t="n">
        <v>9.44</v>
      </c>
      <c r="M31" s="213" t="n">
        <v>9.34</v>
      </c>
      <c r="N31" s="213" t="n">
        <v>9.31</v>
      </c>
      <c r="O31" s="213" t="n">
        <v>9.21</v>
      </c>
      <c r="P31" s="213" t="n">
        <v>9.03</v>
      </c>
    </row>
    <row r="32" customFormat="false" ht="12" hidden="false" customHeight="true" outlineLevel="0" collapsed="false">
      <c r="A32" s="21" t="n">
        <v>23</v>
      </c>
      <c r="C32" s="212" t="s">
        <v>948</v>
      </c>
      <c r="D32" s="76" t="n">
        <v>1367.26</v>
      </c>
      <c r="E32" s="76" t="n">
        <v>1441.69</v>
      </c>
      <c r="F32" s="76" t="n">
        <v>1506.63</v>
      </c>
      <c r="G32" s="76" t="n">
        <v>1541.65</v>
      </c>
      <c r="H32" s="76" t="n">
        <v>1570.67</v>
      </c>
      <c r="I32" s="76" t="n">
        <v>1593.29</v>
      </c>
      <c r="J32" s="76" t="n">
        <v>1616.31</v>
      </c>
      <c r="K32" s="76" t="n">
        <v>1641.04</v>
      </c>
      <c r="L32" s="76" t="n">
        <v>1673.58</v>
      </c>
      <c r="M32" s="76" t="n">
        <v>1712.17</v>
      </c>
      <c r="N32" s="76" t="n">
        <v>1761.99</v>
      </c>
      <c r="O32" s="76" t="n">
        <v>1797.8</v>
      </c>
      <c r="P32" s="76" t="n">
        <v>1814.84</v>
      </c>
    </row>
    <row r="33" customFormat="false" ht="12" hidden="false" customHeight="true" outlineLevel="0" collapsed="false">
      <c r="A33" s="21" t="n">
        <v>24</v>
      </c>
      <c r="C33" s="214" t="s">
        <v>949</v>
      </c>
      <c r="D33" s="213" t="s">
        <v>741</v>
      </c>
      <c r="E33" s="213" t="s">
        <v>741</v>
      </c>
      <c r="F33" s="213" t="s">
        <v>741</v>
      </c>
      <c r="G33" s="213" t="s">
        <v>741</v>
      </c>
      <c r="H33" s="213" t="s">
        <v>741</v>
      </c>
      <c r="I33" s="215" t="s">
        <v>741</v>
      </c>
      <c r="J33" s="215" t="s">
        <v>741</v>
      </c>
      <c r="K33" s="215" t="s">
        <v>741</v>
      </c>
      <c r="L33" s="215" t="s">
        <v>741</v>
      </c>
      <c r="M33" s="215" t="s">
        <v>741</v>
      </c>
      <c r="N33" s="215" t="s">
        <v>741</v>
      </c>
      <c r="O33" s="215" t="s">
        <v>741</v>
      </c>
      <c r="P33" s="215" t="s">
        <v>741</v>
      </c>
    </row>
    <row r="34" customFormat="false" ht="12" hidden="false" customHeight="true" outlineLevel="0" collapsed="false">
      <c r="A34" s="21" t="n">
        <v>25</v>
      </c>
      <c r="C34" s="214" t="s">
        <v>821</v>
      </c>
      <c r="D34" s="213" t="s">
        <v>741</v>
      </c>
      <c r="E34" s="213" t="s">
        <v>741</v>
      </c>
      <c r="F34" s="213" t="s">
        <v>741</v>
      </c>
      <c r="G34" s="213" t="s">
        <v>741</v>
      </c>
      <c r="H34" s="213" t="s">
        <v>741</v>
      </c>
      <c r="I34" s="215" t="s">
        <v>741</v>
      </c>
      <c r="J34" s="215" t="s">
        <v>741</v>
      </c>
      <c r="K34" s="215" t="s">
        <v>741</v>
      </c>
      <c r="L34" s="215" t="s">
        <v>741</v>
      </c>
      <c r="M34" s="215" t="s">
        <v>741</v>
      </c>
      <c r="N34" s="215" t="s">
        <v>741</v>
      </c>
      <c r="O34" s="215" t="s">
        <v>741</v>
      </c>
      <c r="P34" s="215" t="s">
        <v>741</v>
      </c>
    </row>
    <row r="35" customFormat="false" ht="12" hidden="false" customHeight="true" outlineLevel="0" collapsed="false">
      <c r="A35" s="21" t="n">
        <v>26</v>
      </c>
      <c r="C35" s="212" t="s">
        <v>950</v>
      </c>
      <c r="D35" s="76" t="n">
        <v>6445.43</v>
      </c>
      <c r="E35" s="76" t="n">
        <v>6623.9</v>
      </c>
      <c r="F35" s="76" t="n">
        <v>6823.15</v>
      </c>
      <c r="G35" s="76" t="n">
        <v>7018.31</v>
      </c>
      <c r="H35" s="76" t="n">
        <v>7226.35</v>
      </c>
      <c r="I35" s="76" t="n">
        <v>7426.42</v>
      </c>
      <c r="J35" s="76" t="n">
        <v>7618.67</v>
      </c>
      <c r="K35" s="76" t="n">
        <v>7807.38</v>
      </c>
      <c r="L35" s="76" t="n">
        <v>7991.48</v>
      </c>
      <c r="M35" s="76" t="n">
        <v>8174.84</v>
      </c>
      <c r="N35" s="76" t="n">
        <v>8351.96</v>
      </c>
      <c r="O35" s="76" t="n">
        <v>8512.53</v>
      </c>
      <c r="P35" s="76" t="n">
        <v>8644.66</v>
      </c>
    </row>
    <row r="36" customFormat="false" ht="12" hidden="false" customHeight="true" outlineLevel="0" collapsed="false">
      <c r="A36" s="21" t="n">
        <v>27</v>
      </c>
      <c r="C36" s="214" t="s">
        <v>710</v>
      </c>
      <c r="D36" s="76" t="n">
        <v>3399.49</v>
      </c>
      <c r="E36" s="76" t="n">
        <v>3497.88</v>
      </c>
      <c r="F36" s="76" t="n">
        <v>3607.04</v>
      </c>
      <c r="G36" s="76" t="n">
        <v>3720.87</v>
      </c>
      <c r="H36" s="76" t="n">
        <v>3848.62</v>
      </c>
      <c r="I36" s="76" t="n">
        <v>3976.14</v>
      </c>
      <c r="J36" s="76" t="n">
        <v>4102.62</v>
      </c>
      <c r="K36" s="76" t="n">
        <v>4228.82</v>
      </c>
      <c r="L36" s="76" t="n">
        <v>4354.46</v>
      </c>
      <c r="M36" s="76" t="n">
        <v>4481.39</v>
      </c>
      <c r="N36" s="76" t="n">
        <v>4603.74</v>
      </c>
      <c r="O36" s="76" t="n">
        <v>4715.16</v>
      </c>
      <c r="P36" s="76" t="n">
        <v>4813.39</v>
      </c>
    </row>
    <row r="37" customFormat="false" ht="12" hidden="false" customHeight="true" outlineLevel="0" collapsed="false">
      <c r="A37" s="21" t="n">
        <v>28</v>
      </c>
      <c r="C37" s="214" t="s">
        <v>823</v>
      </c>
      <c r="D37" s="76" t="n">
        <v>3045.94</v>
      </c>
      <c r="E37" s="76" t="n">
        <v>3126.02</v>
      </c>
      <c r="F37" s="76" t="n">
        <v>3216.11</v>
      </c>
      <c r="G37" s="76" t="n">
        <v>3297.44</v>
      </c>
      <c r="H37" s="76" t="n">
        <v>3377.73</v>
      </c>
      <c r="I37" s="76" t="n">
        <v>3450.28</v>
      </c>
      <c r="J37" s="76" t="n">
        <v>3516.05</v>
      </c>
      <c r="K37" s="76" t="n">
        <v>3578.56</v>
      </c>
      <c r="L37" s="76" t="n">
        <v>3637.02</v>
      </c>
      <c r="M37" s="76" t="n">
        <v>3693.45</v>
      </c>
      <c r="N37" s="76" t="n">
        <v>3748.22</v>
      </c>
      <c r="O37" s="76" t="n">
        <v>3797.37</v>
      </c>
      <c r="P37" s="76" t="n">
        <v>3831.27</v>
      </c>
    </row>
    <row r="38" customFormat="false" ht="12" hidden="false" customHeight="true" outlineLevel="0" collapsed="false">
      <c r="A38" s="21" t="n">
        <v>29</v>
      </c>
      <c r="C38" s="196" t="s">
        <v>951</v>
      </c>
      <c r="D38" s="76" t="n">
        <v>56.27</v>
      </c>
      <c r="E38" s="76" t="n">
        <v>60.96</v>
      </c>
      <c r="F38" s="76" t="n">
        <v>64.93</v>
      </c>
      <c r="G38" s="76" t="n">
        <v>68.21</v>
      </c>
      <c r="H38" s="76" t="n">
        <v>71.28</v>
      </c>
      <c r="I38" s="76" t="n">
        <v>74.23</v>
      </c>
      <c r="J38" s="76" t="n">
        <v>77.94</v>
      </c>
      <c r="K38" s="76" t="n">
        <v>82.37</v>
      </c>
      <c r="L38" s="76" t="n">
        <v>88.32</v>
      </c>
      <c r="M38" s="76" t="n">
        <v>96.25</v>
      </c>
      <c r="N38" s="76" t="n">
        <v>105.29</v>
      </c>
      <c r="O38" s="76" t="n">
        <v>114.43</v>
      </c>
      <c r="P38" s="76" t="n">
        <v>122.72</v>
      </c>
    </row>
    <row r="39" customFormat="false" ht="20.1" hidden="false" customHeight="true" outlineLevel="0" collapsed="false">
      <c r="A39" s="21" t="n">
        <v>30</v>
      </c>
      <c r="C39" s="197" t="s">
        <v>952</v>
      </c>
      <c r="D39" s="76" t="n">
        <v>7879.63</v>
      </c>
      <c r="E39" s="76" t="n">
        <v>8136.47</v>
      </c>
      <c r="F39" s="76" t="n">
        <v>8404.43</v>
      </c>
      <c r="G39" s="76" t="n">
        <v>8637.81</v>
      </c>
      <c r="H39" s="76" t="n">
        <v>8877.97</v>
      </c>
      <c r="I39" s="76" t="n">
        <v>9103.64</v>
      </c>
      <c r="J39" s="76" t="n">
        <v>9322.66</v>
      </c>
      <c r="K39" s="76" t="n">
        <v>9540.42</v>
      </c>
      <c r="L39" s="76" t="n">
        <v>9762.82</v>
      </c>
      <c r="M39" s="76" t="n">
        <v>9992.6</v>
      </c>
      <c r="N39" s="76" t="n">
        <v>10228.55</v>
      </c>
      <c r="O39" s="76" t="n">
        <v>10433.97</v>
      </c>
      <c r="P39" s="76" t="n">
        <v>10591.25</v>
      </c>
    </row>
    <row r="40" customFormat="false" ht="21.95" hidden="false" customHeight="true" outlineLevel="0" collapsed="false">
      <c r="A40" s="93" t="s">
        <v>953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</row>
    <row r="41" customFormat="false" ht="20.1" hidden="false" customHeight="true" outlineLevel="0" collapsed="false">
      <c r="A41" s="21" t="n">
        <v>31</v>
      </c>
      <c r="C41" s="196" t="s">
        <v>946</v>
      </c>
      <c r="D41" s="76" t="n">
        <v>5024.49</v>
      </c>
      <c r="E41" s="76" t="n">
        <v>5183.72</v>
      </c>
      <c r="F41" s="76" t="n">
        <v>5348.08</v>
      </c>
      <c r="G41" s="76" t="n">
        <v>5479.16</v>
      </c>
      <c r="H41" s="76" t="n">
        <v>5616.98</v>
      </c>
      <c r="I41" s="76" t="n">
        <v>5743.78</v>
      </c>
      <c r="J41" s="76" t="n">
        <v>5861.43</v>
      </c>
      <c r="K41" s="76" t="n">
        <v>5976.61</v>
      </c>
      <c r="L41" s="76" t="n">
        <v>6096.64</v>
      </c>
      <c r="M41" s="76" t="n">
        <v>6222.9</v>
      </c>
      <c r="N41" s="76" t="n">
        <v>6351.57</v>
      </c>
      <c r="O41" s="76" t="n">
        <v>6448.55</v>
      </c>
      <c r="P41" s="76" t="n">
        <v>6503.59</v>
      </c>
    </row>
    <row r="42" customFormat="false" ht="12" hidden="false" customHeight="true" outlineLevel="0" collapsed="false">
      <c r="A42" s="21" t="n">
        <v>32</v>
      </c>
      <c r="C42" s="212" t="s">
        <v>947</v>
      </c>
      <c r="D42" s="213" t="n">
        <v>8.91</v>
      </c>
      <c r="E42" s="213" t="n">
        <v>8.19</v>
      </c>
      <c r="F42" s="213" t="n">
        <v>8.02</v>
      </c>
      <c r="G42" s="213" t="n">
        <v>7.95</v>
      </c>
      <c r="H42" s="213" t="n">
        <v>7.99</v>
      </c>
      <c r="I42" s="213" t="n">
        <v>8.01</v>
      </c>
      <c r="J42" s="213" t="n">
        <v>8.05</v>
      </c>
      <c r="K42" s="213" t="n">
        <v>7.94</v>
      </c>
      <c r="L42" s="213" t="n">
        <v>7.79</v>
      </c>
      <c r="M42" s="213" t="n">
        <v>7.68</v>
      </c>
      <c r="N42" s="213" t="n">
        <v>7.63</v>
      </c>
      <c r="O42" s="213" t="n">
        <v>7.53</v>
      </c>
      <c r="P42" s="213" t="n">
        <v>7.35</v>
      </c>
    </row>
    <row r="43" customFormat="false" ht="12" hidden="false" customHeight="true" outlineLevel="0" collapsed="false">
      <c r="A43" s="21" t="n">
        <v>33</v>
      </c>
      <c r="C43" s="212" t="s">
        <v>948</v>
      </c>
      <c r="D43" s="76" t="n">
        <v>729.32</v>
      </c>
      <c r="E43" s="76" t="n">
        <v>784.1</v>
      </c>
      <c r="F43" s="76" t="n">
        <v>824.08</v>
      </c>
      <c r="G43" s="76" t="n">
        <v>833.88</v>
      </c>
      <c r="H43" s="76" t="n">
        <v>838.11</v>
      </c>
      <c r="I43" s="76" t="n">
        <v>840.24</v>
      </c>
      <c r="J43" s="76" t="n">
        <v>843.4</v>
      </c>
      <c r="K43" s="76" t="n">
        <v>849.87</v>
      </c>
      <c r="L43" s="76" t="n">
        <v>866.2</v>
      </c>
      <c r="M43" s="76" t="n">
        <v>889.51</v>
      </c>
      <c r="N43" s="76" t="n">
        <v>923.47</v>
      </c>
      <c r="O43" s="76" t="n">
        <v>942.84</v>
      </c>
      <c r="P43" s="76" t="n">
        <v>944.04</v>
      </c>
    </row>
    <row r="44" customFormat="false" ht="12" hidden="false" customHeight="true" outlineLevel="0" collapsed="false">
      <c r="A44" s="21" t="n">
        <v>34</v>
      </c>
      <c r="C44" s="214" t="s">
        <v>949</v>
      </c>
      <c r="D44" s="213" t="s">
        <v>741</v>
      </c>
      <c r="E44" s="213" t="s">
        <v>741</v>
      </c>
      <c r="F44" s="213" t="s">
        <v>741</v>
      </c>
      <c r="G44" s="213" t="s">
        <v>741</v>
      </c>
      <c r="H44" s="213" t="s">
        <v>741</v>
      </c>
      <c r="I44" s="215" t="s">
        <v>741</v>
      </c>
      <c r="J44" s="215" t="s">
        <v>741</v>
      </c>
      <c r="K44" s="215" t="s">
        <v>741</v>
      </c>
      <c r="L44" s="215" t="s">
        <v>741</v>
      </c>
      <c r="M44" s="215" t="s">
        <v>741</v>
      </c>
      <c r="N44" s="215" t="s">
        <v>741</v>
      </c>
      <c r="O44" s="215" t="s">
        <v>741</v>
      </c>
      <c r="P44" s="215" t="s">
        <v>741</v>
      </c>
    </row>
    <row r="45" customFormat="false" ht="12" hidden="false" customHeight="true" outlineLevel="0" collapsed="false">
      <c r="A45" s="21" t="n">
        <v>35</v>
      </c>
      <c r="C45" s="214" t="s">
        <v>821</v>
      </c>
      <c r="D45" s="213" t="s">
        <v>741</v>
      </c>
      <c r="E45" s="213" t="s">
        <v>741</v>
      </c>
      <c r="F45" s="213" t="s">
        <v>741</v>
      </c>
      <c r="G45" s="213" t="s">
        <v>741</v>
      </c>
      <c r="H45" s="213" t="s">
        <v>741</v>
      </c>
      <c r="I45" s="215" t="s">
        <v>741</v>
      </c>
      <c r="J45" s="215" t="s">
        <v>741</v>
      </c>
      <c r="K45" s="215" t="s">
        <v>741</v>
      </c>
      <c r="L45" s="215" t="s">
        <v>741</v>
      </c>
      <c r="M45" s="215" t="s">
        <v>741</v>
      </c>
      <c r="N45" s="215" t="s">
        <v>741</v>
      </c>
      <c r="O45" s="215" t="s">
        <v>741</v>
      </c>
      <c r="P45" s="215" t="s">
        <v>741</v>
      </c>
    </row>
    <row r="46" customFormat="false" ht="12" hidden="false" customHeight="true" outlineLevel="0" collapsed="false">
      <c r="A46" s="21" t="n">
        <v>36</v>
      </c>
      <c r="C46" s="212" t="s">
        <v>950</v>
      </c>
      <c r="D46" s="76" t="n">
        <v>4286.26</v>
      </c>
      <c r="E46" s="76" t="n">
        <v>4391.43</v>
      </c>
      <c r="F46" s="76" t="n">
        <v>4515.98</v>
      </c>
      <c r="G46" s="76" t="n">
        <v>4637.33</v>
      </c>
      <c r="H46" s="76" t="n">
        <v>4770.88</v>
      </c>
      <c r="I46" s="76" t="n">
        <v>4895.53</v>
      </c>
      <c r="J46" s="76" t="n">
        <v>5009.98</v>
      </c>
      <c r="K46" s="76" t="n">
        <v>5118.8</v>
      </c>
      <c r="L46" s="76" t="n">
        <v>5222.65</v>
      </c>
      <c r="M46" s="76" t="n">
        <v>5325.71</v>
      </c>
      <c r="N46" s="76" t="n">
        <v>5420.47</v>
      </c>
      <c r="O46" s="76" t="n">
        <v>5498.18</v>
      </c>
      <c r="P46" s="76" t="n">
        <v>5552.2</v>
      </c>
    </row>
    <row r="47" customFormat="false" ht="12" hidden="false" customHeight="true" outlineLevel="0" collapsed="false">
      <c r="A47" s="21" t="n">
        <v>37</v>
      </c>
      <c r="C47" s="214" t="s">
        <v>710</v>
      </c>
      <c r="D47" s="76" t="n">
        <v>2326.52</v>
      </c>
      <c r="E47" s="76" t="n">
        <v>2386.28</v>
      </c>
      <c r="F47" s="76" t="n">
        <v>2455.6</v>
      </c>
      <c r="G47" s="76" t="n">
        <v>2528.37</v>
      </c>
      <c r="H47" s="76" t="n">
        <v>2613.78</v>
      </c>
      <c r="I47" s="76" t="n">
        <v>2697.58</v>
      </c>
      <c r="J47" s="76" t="n">
        <v>2778.99</v>
      </c>
      <c r="K47" s="76" t="n">
        <v>2858.99</v>
      </c>
      <c r="L47" s="76" t="n">
        <v>2937.53</v>
      </c>
      <c r="M47" s="76" t="n">
        <v>3016.22</v>
      </c>
      <c r="N47" s="76" t="n">
        <v>3089.19</v>
      </c>
      <c r="O47" s="76" t="n">
        <v>3150.22</v>
      </c>
      <c r="P47" s="76" t="n">
        <v>3198.89</v>
      </c>
    </row>
    <row r="48" customFormat="false" ht="12" hidden="false" customHeight="true" outlineLevel="0" collapsed="false">
      <c r="A48" s="21" t="n">
        <v>38</v>
      </c>
      <c r="C48" s="214" t="s">
        <v>823</v>
      </c>
      <c r="D48" s="76" t="n">
        <v>1959.74</v>
      </c>
      <c r="E48" s="76" t="n">
        <v>2005.15</v>
      </c>
      <c r="F48" s="76" t="n">
        <v>2060.38</v>
      </c>
      <c r="G48" s="76" t="n">
        <v>2108.96</v>
      </c>
      <c r="H48" s="76" t="n">
        <v>2157.1</v>
      </c>
      <c r="I48" s="76" t="n">
        <v>2197.95</v>
      </c>
      <c r="J48" s="76" t="n">
        <v>2230.99</v>
      </c>
      <c r="K48" s="76" t="n">
        <v>2259.81</v>
      </c>
      <c r="L48" s="76" t="n">
        <v>2285.12</v>
      </c>
      <c r="M48" s="76" t="n">
        <v>2309.49</v>
      </c>
      <c r="N48" s="76" t="n">
        <v>2331.28</v>
      </c>
      <c r="O48" s="76" t="n">
        <v>2347.96</v>
      </c>
      <c r="P48" s="76" t="n">
        <v>2353.31</v>
      </c>
    </row>
    <row r="49" customFormat="false" ht="12" hidden="false" customHeight="true" outlineLevel="0" collapsed="false">
      <c r="A49" s="21" t="n">
        <v>39</v>
      </c>
      <c r="C49" s="196" t="s">
        <v>951</v>
      </c>
      <c r="D49" s="76" t="n">
        <v>29.91</v>
      </c>
      <c r="E49" s="76" t="n">
        <v>31.76</v>
      </c>
      <c r="F49" s="76" t="n">
        <v>33.17</v>
      </c>
      <c r="G49" s="76" t="n">
        <v>34.31</v>
      </c>
      <c r="H49" s="76" t="n">
        <v>35.7</v>
      </c>
      <c r="I49" s="76" t="n">
        <v>37.31</v>
      </c>
      <c r="J49" s="76" t="n">
        <v>39.79</v>
      </c>
      <c r="K49" s="76" t="n">
        <v>42.69</v>
      </c>
      <c r="L49" s="76" t="n">
        <v>46.5</v>
      </c>
      <c r="M49" s="76" t="n">
        <v>51.55</v>
      </c>
      <c r="N49" s="76" t="n">
        <v>56.89</v>
      </c>
      <c r="O49" s="76" t="n">
        <v>61.64</v>
      </c>
      <c r="P49" s="76" t="n">
        <v>65.4</v>
      </c>
    </row>
    <row r="50" customFormat="false" ht="20.1" hidden="false" customHeight="true" outlineLevel="0" collapsed="false">
      <c r="A50" s="21" t="n">
        <v>40</v>
      </c>
      <c r="C50" s="197" t="s">
        <v>952</v>
      </c>
      <c r="D50" s="76" t="n">
        <v>5054.4</v>
      </c>
      <c r="E50" s="76" t="n">
        <v>5215.48</v>
      </c>
      <c r="F50" s="76" t="n">
        <v>5381.25</v>
      </c>
      <c r="G50" s="76" t="n">
        <v>5513.47</v>
      </c>
      <c r="H50" s="76" t="n">
        <v>5652.68</v>
      </c>
      <c r="I50" s="76" t="n">
        <v>5781.09</v>
      </c>
      <c r="J50" s="76" t="n">
        <v>5901.22</v>
      </c>
      <c r="K50" s="76" t="n">
        <v>6019.3</v>
      </c>
      <c r="L50" s="76" t="n">
        <v>6143.14</v>
      </c>
      <c r="M50" s="76" t="n">
        <v>6274.45</v>
      </c>
      <c r="N50" s="76" t="n">
        <v>6408.46</v>
      </c>
      <c r="O50" s="76" t="n">
        <v>6510.19</v>
      </c>
      <c r="P50" s="76" t="n">
        <v>6568.99</v>
      </c>
    </row>
    <row r="51" customFormat="false" ht="12" hidden="false" customHeight="true" outlineLevel="0" collapsed="false">
      <c r="A51" s="147"/>
      <c r="B51" s="189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true" outlineLevel="0" collapsed="false">
      <c r="A52" s="21" t="s">
        <v>954</v>
      </c>
      <c r="D52" s="24"/>
      <c r="E52" s="24"/>
      <c r="F52" s="24"/>
      <c r="G52" s="24"/>
      <c r="H52" s="24"/>
      <c r="I52" s="24"/>
      <c r="J52" s="24"/>
      <c r="K52" s="24"/>
    </row>
    <row r="53" customFormat="false" ht="12" hidden="false" customHeight="true" outlineLevel="0" collapsed="false">
      <c r="D53" s="24"/>
      <c r="E53" s="24"/>
      <c r="F53" s="24"/>
      <c r="G53" s="24"/>
      <c r="H53" s="24"/>
      <c r="I53" s="24"/>
      <c r="J53" s="24"/>
      <c r="K53" s="24"/>
    </row>
    <row r="54" customFormat="false" ht="12" hidden="false" customHeight="true" outlineLevel="0" collapsed="false"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>
      <c r="D89" s="24"/>
      <c r="E89" s="24"/>
      <c r="F89" s="24"/>
      <c r="G89" s="24"/>
      <c r="H89" s="24"/>
      <c r="I89" s="24"/>
      <c r="J89" s="24"/>
      <c r="K89" s="2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P1"/>
    <mergeCell ref="A2:P2"/>
    <mergeCell ref="A5:P5"/>
    <mergeCell ref="A6:P6"/>
    <mergeCell ref="A17:P17"/>
    <mergeCell ref="A28:P28"/>
    <mergeCell ref="A29:P29"/>
    <mergeCell ref="A40:P4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2" min="9" style="21" width="9.41"/>
    <col collapsed="false" customWidth="true" hidden="false" outlineLevel="0" max="14" min="13" style="21" width="9.14"/>
    <col collapsed="false" customWidth="true" hidden="false" outlineLevel="0" max="15" min="15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95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0.1" hidden="false" customHeight="true" outlineLevel="0" collapsed="false">
      <c r="A2" s="162" t="s">
        <v>95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86" t="n">
        <v>19.69</v>
      </c>
      <c r="E6" s="86" t="n">
        <v>19.98</v>
      </c>
      <c r="F6" s="86" t="n">
        <v>19.66</v>
      </c>
      <c r="G6" s="86" t="n">
        <v>20.82</v>
      </c>
      <c r="H6" s="86" t="n">
        <v>21.59</v>
      </c>
      <c r="I6" s="86" t="n">
        <v>22.65</v>
      </c>
      <c r="J6" s="86" t="n">
        <v>22.89</v>
      </c>
      <c r="K6" s="86" t="n">
        <v>22.58</v>
      </c>
      <c r="L6" s="86" t="n">
        <v>21.57</v>
      </c>
      <c r="M6" s="86" t="n">
        <v>22.05</v>
      </c>
      <c r="N6" s="86" t="n">
        <v>23.51</v>
      </c>
      <c r="O6" s="86" t="n">
        <v>21.95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86" t="n">
        <v>19.48</v>
      </c>
      <c r="E7" s="86" t="n">
        <v>19.78</v>
      </c>
      <c r="F7" s="86" t="n">
        <v>19.48</v>
      </c>
      <c r="G7" s="86" t="n">
        <v>20.66</v>
      </c>
      <c r="H7" s="86" t="n">
        <v>21.42</v>
      </c>
      <c r="I7" s="86" t="n">
        <v>22.46</v>
      </c>
      <c r="J7" s="86" t="n">
        <v>22.69</v>
      </c>
      <c r="K7" s="86" t="n">
        <v>22.36</v>
      </c>
      <c r="L7" s="86" t="n">
        <v>21.34</v>
      </c>
      <c r="M7" s="86" t="n">
        <v>21.82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86" t="n">
        <v>18.91</v>
      </c>
      <c r="E8" s="86" t="n">
        <v>19.18</v>
      </c>
      <c r="F8" s="86" t="n">
        <v>18.92</v>
      </c>
      <c r="G8" s="86" t="n">
        <v>19.72</v>
      </c>
      <c r="H8" s="86" t="n">
        <v>20.28</v>
      </c>
      <c r="I8" s="86" t="n">
        <v>21.4</v>
      </c>
      <c r="J8" s="86" t="n">
        <v>21.44</v>
      </c>
      <c r="K8" s="86" t="n">
        <v>21.09</v>
      </c>
      <c r="L8" s="86" t="n">
        <v>20.19</v>
      </c>
      <c r="M8" s="86" t="n">
        <v>20.77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86" t="n">
        <v>0.57</v>
      </c>
      <c r="E9" s="86" t="n">
        <v>0.6</v>
      </c>
      <c r="F9" s="86" t="n">
        <v>0.56</v>
      </c>
      <c r="G9" s="86" t="n">
        <v>0.94</v>
      </c>
      <c r="H9" s="86" t="n">
        <v>1.14</v>
      </c>
      <c r="I9" s="86" t="n">
        <v>1.06</v>
      </c>
      <c r="J9" s="86" t="n">
        <v>1.25</v>
      </c>
      <c r="K9" s="86" t="n">
        <v>1.27</v>
      </c>
      <c r="L9" s="86" t="n">
        <v>1.15</v>
      </c>
      <c r="M9" s="86" t="n">
        <v>1.05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86" t="n">
        <v>0.21</v>
      </c>
      <c r="E10" s="86" t="n">
        <v>0.2</v>
      </c>
      <c r="F10" s="86" t="n">
        <v>0.18</v>
      </c>
      <c r="G10" s="86" t="n">
        <v>0.16</v>
      </c>
      <c r="H10" s="86" t="n">
        <v>0.17</v>
      </c>
      <c r="I10" s="86" t="n">
        <v>0.19</v>
      </c>
      <c r="J10" s="86" t="n">
        <v>0.2</v>
      </c>
      <c r="K10" s="86" t="n">
        <v>0.22</v>
      </c>
      <c r="L10" s="86" t="n">
        <v>0.23</v>
      </c>
      <c r="M10" s="86" t="n">
        <v>0.23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86" t="n">
        <v>514.62</v>
      </c>
      <c r="E11" s="86" t="n">
        <v>534.61</v>
      </c>
      <c r="F11" s="86" t="n">
        <v>515.38</v>
      </c>
      <c r="G11" s="86" t="n">
        <v>533.8</v>
      </c>
      <c r="H11" s="86" t="n">
        <v>542.35</v>
      </c>
      <c r="I11" s="86" t="n">
        <v>539.02</v>
      </c>
      <c r="J11" s="86" t="n">
        <v>542.82</v>
      </c>
      <c r="K11" s="86" t="n">
        <v>555.99</v>
      </c>
      <c r="L11" s="86" t="n">
        <v>550.4</v>
      </c>
      <c r="M11" s="86" t="n">
        <v>554.71</v>
      </c>
      <c r="N11" s="86" t="n">
        <v>561.71</v>
      </c>
      <c r="O11" s="86" t="n">
        <v>562.51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86" t="n">
        <v>430.48</v>
      </c>
      <c r="E12" s="86" t="n">
        <v>434.69</v>
      </c>
      <c r="F12" s="86" t="n">
        <v>410.92</v>
      </c>
      <c r="G12" s="86" t="n">
        <v>420.11</v>
      </c>
      <c r="H12" s="86" t="n">
        <v>428.3</v>
      </c>
      <c r="I12" s="86" t="n">
        <v>430.06</v>
      </c>
      <c r="J12" s="86" t="n">
        <v>438.2</v>
      </c>
      <c r="K12" s="86" t="n">
        <v>455.22</v>
      </c>
      <c r="L12" s="86" t="n">
        <v>449.9</v>
      </c>
      <c r="M12" s="86" t="n">
        <v>458.37</v>
      </c>
      <c r="N12" s="86" t="n">
        <v>470.08</v>
      </c>
      <c r="O12" s="86" t="n">
        <v>475.3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86" t="n">
        <v>11.04</v>
      </c>
      <c r="E13" s="86" t="n">
        <v>10.9</v>
      </c>
      <c r="F13" s="86" t="n">
        <v>11.08</v>
      </c>
      <c r="G13" s="86" t="n">
        <v>10.06</v>
      </c>
      <c r="H13" s="86" t="n">
        <v>9.9</v>
      </c>
      <c r="I13" s="86" t="n">
        <v>5.91</v>
      </c>
      <c r="J13" s="86" t="n">
        <v>5.32</v>
      </c>
      <c r="K13" s="86" t="n">
        <v>5.33</v>
      </c>
      <c r="L13" s="86" t="n">
        <v>5.11</v>
      </c>
      <c r="M13" s="86" t="n">
        <v>5.1</v>
      </c>
      <c r="N13" s="86" t="n">
        <v>5.74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86" t="n">
        <v>8.3</v>
      </c>
      <c r="E14" s="86" t="n">
        <v>7.73</v>
      </c>
      <c r="F14" s="86" t="n">
        <v>7.94</v>
      </c>
      <c r="G14" s="86" t="n">
        <v>6.66</v>
      </c>
      <c r="H14" s="86" t="n">
        <v>6.59</v>
      </c>
      <c r="I14" s="86" t="n">
        <v>2.86</v>
      </c>
      <c r="J14" s="86" t="n">
        <v>2.67</v>
      </c>
      <c r="K14" s="86" t="n">
        <v>2.6</v>
      </c>
      <c r="L14" s="86" t="n">
        <v>2.39</v>
      </c>
      <c r="M14" s="86" t="n">
        <v>2.51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86" t="n">
        <v>7.41</v>
      </c>
      <c r="E15" s="86" t="n">
        <v>6.78</v>
      </c>
      <c r="F15" s="86" t="n">
        <v>6.99</v>
      </c>
      <c r="G15" s="86" t="n">
        <v>5.67</v>
      </c>
      <c r="H15" s="86" t="n">
        <v>5.54</v>
      </c>
      <c r="I15" s="86" t="n">
        <v>1.66</v>
      </c>
      <c r="J15" s="86" t="n">
        <v>1.41</v>
      </c>
      <c r="K15" s="86" t="n">
        <v>1.34</v>
      </c>
      <c r="L15" s="86" t="n">
        <v>1.22</v>
      </c>
      <c r="M15" s="86" t="n">
        <v>0.94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86" t="n">
        <v>0.89</v>
      </c>
      <c r="E16" s="86" t="n">
        <v>0.95</v>
      </c>
      <c r="F16" s="86" t="n">
        <v>0.95</v>
      </c>
      <c r="G16" s="86" t="n">
        <v>0.99</v>
      </c>
      <c r="H16" s="86" t="n">
        <v>1.05</v>
      </c>
      <c r="I16" s="86" t="n">
        <v>1.2</v>
      </c>
      <c r="J16" s="86" t="n">
        <v>1.26</v>
      </c>
      <c r="K16" s="86" t="n">
        <v>1.26</v>
      </c>
      <c r="L16" s="86" t="n">
        <v>1.17</v>
      </c>
      <c r="M16" s="86" t="n">
        <v>1.57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86" t="n">
        <v>2.74</v>
      </c>
      <c r="E18" s="86" t="n">
        <v>3.17</v>
      </c>
      <c r="F18" s="86" t="n">
        <v>3.14</v>
      </c>
      <c r="G18" s="86" t="n">
        <v>3.4</v>
      </c>
      <c r="H18" s="86" t="n">
        <v>3.31</v>
      </c>
      <c r="I18" s="86" t="n">
        <v>3.05</v>
      </c>
      <c r="J18" s="86" t="n">
        <v>2.65</v>
      </c>
      <c r="K18" s="86" t="n">
        <v>2.73</v>
      </c>
      <c r="L18" s="86" t="n">
        <v>2.72</v>
      </c>
      <c r="M18" s="86" t="n">
        <v>2.59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86" t="n">
        <v>387.26</v>
      </c>
      <c r="E21" s="86" t="n">
        <v>391.03</v>
      </c>
      <c r="F21" s="86" t="n">
        <v>366.66</v>
      </c>
      <c r="G21" s="86" t="n">
        <v>375.79</v>
      </c>
      <c r="H21" s="86" t="n">
        <v>382.24</v>
      </c>
      <c r="I21" s="86" t="n">
        <v>382.78</v>
      </c>
      <c r="J21" s="86" t="n">
        <v>392.22</v>
      </c>
      <c r="K21" s="86" t="n">
        <v>408.06</v>
      </c>
      <c r="L21" s="86" t="n">
        <v>406.36</v>
      </c>
      <c r="M21" s="86" t="n">
        <v>418.79</v>
      </c>
      <c r="N21" s="86" t="n">
        <v>428.38</v>
      </c>
      <c r="O21" s="86" t="n">
        <v>432.93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86" t="n">
        <v>32.82</v>
      </c>
      <c r="E22" s="86" t="n">
        <v>33.74</v>
      </c>
      <c r="F22" s="86" t="n">
        <v>35.23</v>
      </c>
      <c r="G22" s="86" t="n">
        <v>36.18</v>
      </c>
      <c r="H22" s="86" t="n">
        <v>36.06</v>
      </c>
      <c r="I22" s="86" t="n">
        <v>35.38</v>
      </c>
      <c r="J22" s="86" t="n">
        <v>36.1</v>
      </c>
      <c r="K22" s="86" t="n">
        <v>36.61</v>
      </c>
      <c r="L22" s="86" t="n">
        <v>37.63</v>
      </c>
      <c r="M22" s="86" t="n">
        <v>38.04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86" t="n">
        <v>31.4</v>
      </c>
      <c r="E23" s="86" t="n">
        <v>32.15</v>
      </c>
      <c r="F23" s="86" t="n">
        <v>33.9</v>
      </c>
      <c r="G23" s="86" t="n">
        <v>34.33</v>
      </c>
      <c r="H23" s="86" t="n">
        <v>34.39</v>
      </c>
      <c r="I23" s="86" t="n">
        <v>33.86</v>
      </c>
      <c r="J23" s="86" t="n">
        <v>34.39</v>
      </c>
      <c r="K23" s="86" t="n">
        <v>34.85</v>
      </c>
      <c r="L23" s="86" t="n">
        <v>35.65</v>
      </c>
      <c r="M23" s="86" t="n">
        <v>35.95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86" t="n">
        <v>1.42</v>
      </c>
      <c r="E24" s="86" t="n">
        <v>1.59</v>
      </c>
      <c r="F24" s="86" t="n">
        <v>1.33</v>
      </c>
      <c r="G24" s="86" t="n">
        <v>1.85</v>
      </c>
      <c r="H24" s="86" t="n">
        <v>1.67</v>
      </c>
      <c r="I24" s="86" t="n">
        <v>1.52</v>
      </c>
      <c r="J24" s="86" t="n">
        <v>1.71</v>
      </c>
      <c r="K24" s="86" t="n">
        <v>1.76</v>
      </c>
      <c r="L24" s="86" t="n">
        <v>1.98</v>
      </c>
      <c r="M24" s="86" t="n">
        <v>2.09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86" t="n">
        <v>12.95</v>
      </c>
      <c r="E25" s="86" t="n">
        <v>12.44</v>
      </c>
      <c r="F25" s="86" t="n">
        <v>11.67</v>
      </c>
      <c r="G25" s="86" t="n">
        <v>10.93</v>
      </c>
      <c r="H25" s="86" t="n">
        <v>9.62</v>
      </c>
      <c r="I25" s="86" t="n">
        <v>9.25</v>
      </c>
      <c r="J25" s="86" t="n">
        <v>9.16</v>
      </c>
      <c r="K25" s="86" t="n">
        <v>9.25</v>
      </c>
      <c r="L25" s="86" t="n">
        <v>8.76</v>
      </c>
      <c r="M25" s="86" t="n">
        <v>8.66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86" t="n">
        <v>7.96</v>
      </c>
      <c r="E26" s="86" t="n">
        <v>7.79</v>
      </c>
      <c r="F26" s="86" t="n">
        <v>7.25</v>
      </c>
      <c r="G26" s="86" t="n">
        <v>6.87</v>
      </c>
      <c r="H26" s="86" t="n">
        <v>5.93</v>
      </c>
      <c r="I26" s="86" t="n">
        <v>5.81</v>
      </c>
      <c r="J26" s="86" t="n">
        <v>5.82</v>
      </c>
      <c r="K26" s="86" t="n">
        <v>5.89</v>
      </c>
      <c r="L26" s="86" t="n">
        <v>5.61</v>
      </c>
      <c r="M26" s="86" t="n">
        <v>5.6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86" t="n">
        <v>4.99</v>
      </c>
      <c r="E27" s="86" t="n">
        <v>4.65</v>
      </c>
      <c r="F27" s="86" t="n">
        <v>4.42</v>
      </c>
      <c r="G27" s="86" t="n">
        <v>4.06</v>
      </c>
      <c r="H27" s="86" t="n">
        <v>3.69</v>
      </c>
      <c r="I27" s="86" t="n">
        <v>3.44</v>
      </c>
      <c r="J27" s="86" t="n">
        <v>3.34</v>
      </c>
      <c r="K27" s="86" t="n">
        <v>3.36</v>
      </c>
      <c r="L27" s="86" t="n">
        <v>3.15</v>
      </c>
      <c r="M27" s="86" t="n">
        <v>3.06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86" t="n">
        <v>1.57</v>
      </c>
      <c r="E28" s="86" t="n">
        <v>1.57</v>
      </c>
      <c r="F28" s="86" t="n">
        <v>1.51</v>
      </c>
      <c r="G28" s="86" t="n">
        <v>1.34</v>
      </c>
      <c r="H28" s="86" t="n">
        <v>1.2</v>
      </c>
      <c r="I28" s="86" t="n">
        <v>1.12</v>
      </c>
      <c r="J28" s="86" t="n">
        <v>1.16</v>
      </c>
      <c r="K28" s="86" t="n">
        <v>1.09</v>
      </c>
      <c r="L28" s="86" t="n">
        <v>1.05</v>
      </c>
      <c r="M28" s="86" t="n">
        <v>1.02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86" t="n">
        <v>6.57</v>
      </c>
      <c r="E29" s="86" t="n">
        <v>7.12</v>
      </c>
      <c r="F29" s="86" t="n">
        <v>7.33</v>
      </c>
      <c r="G29" s="86" t="n">
        <v>8.24</v>
      </c>
      <c r="H29" s="86" t="n">
        <v>8.79</v>
      </c>
      <c r="I29" s="86" t="n">
        <v>8.45</v>
      </c>
      <c r="J29" s="86" t="n">
        <v>8.49</v>
      </c>
      <c r="K29" s="86" t="n">
        <v>8.27</v>
      </c>
      <c r="L29" s="86" t="n">
        <v>8.17</v>
      </c>
      <c r="M29" s="86" t="n">
        <v>8.18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86" t="n">
        <v>28.19</v>
      </c>
      <c r="E30" s="86" t="n">
        <v>29.48</v>
      </c>
      <c r="F30" s="86" t="n">
        <v>28.73</v>
      </c>
      <c r="G30" s="86" t="n">
        <v>28.36</v>
      </c>
      <c r="H30" s="86" t="n">
        <v>28.63</v>
      </c>
      <c r="I30" s="86" t="n">
        <v>30.51</v>
      </c>
      <c r="J30" s="86" t="n">
        <v>31.13</v>
      </c>
      <c r="K30" s="86" t="n">
        <v>31.75</v>
      </c>
      <c r="L30" s="86" t="n">
        <v>32.74</v>
      </c>
      <c r="M30" s="86" t="n">
        <v>33.05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86" t="n">
        <v>9.48</v>
      </c>
      <c r="E31" s="86" t="n">
        <v>9.4</v>
      </c>
      <c r="F31" s="86" t="n">
        <v>8.69</v>
      </c>
      <c r="G31" s="86" t="n">
        <v>8.49</v>
      </c>
      <c r="H31" s="86" t="n">
        <v>7.72</v>
      </c>
      <c r="I31" s="86" t="n">
        <v>8.79</v>
      </c>
      <c r="J31" s="86" t="n">
        <v>8.93</v>
      </c>
      <c r="K31" s="86" t="n">
        <v>9.31</v>
      </c>
      <c r="L31" s="86" t="n">
        <v>9.66</v>
      </c>
      <c r="M31" s="86" t="n">
        <v>9.73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86" t="n">
        <v>18.71</v>
      </c>
      <c r="E32" s="86" t="n">
        <v>20.08</v>
      </c>
      <c r="F32" s="86" t="n">
        <v>20.04</v>
      </c>
      <c r="G32" s="86" t="n">
        <v>19.87</v>
      </c>
      <c r="H32" s="86" t="n">
        <v>20.91</v>
      </c>
      <c r="I32" s="86" t="n">
        <v>21.72</v>
      </c>
      <c r="J32" s="86" t="n">
        <v>22.2</v>
      </c>
      <c r="K32" s="86" t="n">
        <v>22.44</v>
      </c>
      <c r="L32" s="86" t="n">
        <v>23.08</v>
      </c>
      <c r="M32" s="86" t="n">
        <v>23.32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86" t="n">
        <v>2.39</v>
      </c>
      <c r="E33" s="86" t="n">
        <v>2.08</v>
      </c>
      <c r="F33" s="86" t="n">
        <v>2.54</v>
      </c>
      <c r="G33" s="86" t="n">
        <v>3.14</v>
      </c>
      <c r="H33" s="86" t="n">
        <v>2.3</v>
      </c>
      <c r="I33" s="86" t="n">
        <v>3.12</v>
      </c>
      <c r="J33" s="86" t="n">
        <v>3.13</v>
      </c>
      <c r="K33" s="86" t="n">
        <v>4.34</v>
      </c>
      <c r="L33" s="86" t="n">
        <v>2.46</v>
      </c>
      <c r="M33" s="86" t="n">
        <v>5.33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86" t="n">
        <v>37.89</v>
      </c>
      <c r="E34" s="86" t="n">
        <v>36.91</v>
      </c>
      <c r="F34" s="86" t="n">
        <v>35.27</v>
      </c>
      <c r="G34" s="86" t="n">
        <v>36.71</v>
      </c>
      <c r="H34" s="86" t="n">
        <v>40.31</v>
      </c>
      <c r="I34" s="86" t="n">
        <v>39.71</v>
      </c>
      <c r="J34" s="86" t="n">
        <v>39.29</v>
      </c>
      <c r="K34" s="86" t="n">
        <v>39.49</v>
      </c>
      <c r="L34" s="86" t="n">
        <v>38.43</v>
      </c>
      <c r="M34" s="86" t="n">
        <v>40.49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86" t="n">
        <v>17.8</v>
      </c>
      <c r="E35" s="86" t="n">
        <v>18.36</v>
      </c>
      <c r="F35" s="86" t="n">
        <v>17.8</v>
      </c>
      <c r="G35" s="86" t="n">
        <v>17.73</v>
      </c>
      <c r="H35" s="86" t="n">
        <v>18.44</v>
      </c>
      <c r="I35" s="86" t="n">
        <v>18.75</v>
      </c>
      <c r="J35" s="86" t="n">
        <v>19.55</v>
      </c>
      <c r="K35" s="86" t="n">
        <v>20.46</v>
      </c>
      <c r="L35" s="86" t="n">
        <v>20.46</v>
      </c>
      <c r="M35" s="86" t="n">
        <v>20.13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86" t="n">
        <v>14.55</v>
      </c>
      <c r="E36" s="86" t="n">
        <v>15.54</v>
      </c>
      <c r="F36" s="86" t="n">
        <v>16.13</v>
      </c>
      <c r="G36" s="86" t="n">
        <v>17.7</v>
      </c>
      <c r="H36" s="86" t="n">
        <v>18</v>
      </c>
      <c r="I36" s="86" t="n">
        <v>16.96</v>
      </c>
      <c r="J36" s="86" t="n">
        <v>16.18</v>
      </c>
      <c r="K36" s="86" t="n">
        <v>16.3</v>
      </c>
      <c r="L36" s="86" t="n">
        <v>16.59</v>
      </c>
      <c r="M36" s="86" t="n">
        <v>15.97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86" t="n">
        <v>51.51</v>
      </c>
      <c r="E37" s="86" t="n">
        <v>50.32</v>
      </c>
      <c r="F37" s="86" t="n">
        <v>46.74</v>
      </c>
      <c r="G37" s="86" t="n">
        <v>48.32</v>
      </c>
      <c r="H37" s="86" t="n">
        <v>50.82</v>
      </c>
      <c r="I37" s="86" t="n">
        <v>49.83</v>
      </c>
      <c r="J37" s="86" t="n">
        <v>50.05</v>
      </c>
      <c r="K37" s="86" t="n">
        <v>53.48</v>
      </c>
      <c r="L37" s="86" t="n">
        <v>53</v>
      </c>
      <c r="M37" s="86" t="n">
        <v>53.9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86" t="n">
        <v>17.33</v>
      </c>
      <c r="E38" s="86" t="n">
        <v>16.53</v>
      </c>
      <c r="F38" s="86" t="n">
        <v>13.46</v>
      </c>
      <c r="G38" s="86" t="n">
        <v>14.1</v>
      </c>
      <c r="H38" s="86" t="n">
        <v>15.97</v>
      </c>
      <c r="I38" s="86" t="n">
        <v>15.19</v>
      </c>
      <c r="J38" s="86" t="n">
        <v>15.26</v>
      </c>
      <c r="K38" s="86" t="n">
        <v>17.04</v>
      </c>
      <c r="L38" s="86" t="n">
        <v>15.68</v>
      </c>
      <c r="M38" s="86" t="n">
        <v>16.13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86" t="n">
        <v>34.18</v>
      </c>
      <c r="E39" s="86" t="n">
        <v>33.79</v>
      </c>
      <c r="F39" s="86" t="n">
        <v>33.28</v>
      </c>
      <c r="G39" s="86" t="n">
        <v>34.22</v>
      </c>
      <c r="H39" s="86" t="n">
        <v>34.85</v>
      </c>
      <c r="I39" s="86" t="n">
        <v>34.64</v>
      </c>
      <c r="J39" s="86" t="n">
        <v>34.79</v>
      </c>
      <c r="K39" s="86" t="n">
        <v>36.44</v>
      </c>
      <c r="L39" s="86" t="n">
        <v>37.32</v>
      </c>
      <c r="M39" s="86" t="n">
        <v>37.77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86" t="n">
        <v>56.39</v>
      </c>
      <c r="E40" s="86" t="n">
        <v>56.26</v>
      </c>
      <c r="F40" s="86" t="n">
        <v>51.55</v>
      </c>
      <c r="G40" s="86" t="n">
        <v>52.11</v>
      </c>
      <c r="H40" s="86" t="n">
        <v>55.39</v>
      </c>
      <c r="I40" s="86" t="n">
        <v>56.04</v>
      </c>
      <c r="J40" s="86" t="n">
        <v>56.81</v>
      </c>
      <c r="K40" s="86" t="n">
        <v>60.8</v>
      </c>
      <c r="L40" s="86" t="n">
        <v>58.42</v>
      </c>
      <c r="M40" s="86" t="n">
        <v>61.1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86" t="n">
        <v>61.96</v>
      </c>
      <c r="E41" s="86" t="n">
        <v>61.85</v>
      </c>
      <c r="F41" s="86" t="n">
        <v>55.96</v>
      </c>
      <c r="G41" s="86" t="n">
        <v>56.16</v>
      </c>
      <c r="H41" s="86" t="n">
        <v>51.3</v>
      </c>
      <c r="I41" s="86" t="n">
        <v>51.86</v>
      </c>
      <c r="J41" s="86" t="n">
        <v>54.16</v>
      </c>
      <c r="K41" s="86" t="n">
        <v>54.73</v>
      </c>
      <c r="L41" s="86" t="n">
        <v>57.37</v>
      </c>
      <c r="M41" s="86" t="n">
        <v>63.81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86" t="n">
        <v>7.94</v>
      </c>
      <c r="E42" s="86" t="n">
        <v>5.96</v>
      </c>
      <c r="F42" s="86" t="n">
        <v>4.47</v>
      </c>
      <c r="G42" s="86" t="n">
        <v>4.06</v>
      </c>
      <c r="H42" s="86" t="n">
        <v>3.92</v>
      </c>
      <c r="I42" s="86" t="n">
        <v>3.57</v>
      </c>
      <c r="J42" s="86" t="n">
        <v>4.38</v>
      </c>
      <c r="K42" s="86" t="n">
        <v>4.3</v>
      </c>
      <c r="L42" s="86" t="n">
        <v>3.7</v>
      </c>
      <c r="M42" s="86" t="n">
        <v>3.94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86" t="n">
        <v>31.58</v>
      </c>
      <c r="E43" s="86" t="n">
        <v>32.58</v>
      </c>
      <c r="F43" s="86" t="n">
        <v>30.34</v>
      </c>
      <c r="G43" s="86" t="n">
        <v>30.64</v>
      </c>
      <c r="H43" s="86" t="n">
        <v>27.89</v>
      </c>
      <c r="I43" s="86" t="n">
        <v>28.24</v>
      </c>
      <c r="J43" s="86" t="n">
        <v>28.5</v>
      </c>
      <c r="K43" s="86" t="n">
        <v>28.51</v>
      </c>
      <c r="L43" s="86" t="n">
        <v>29.87</v>
      </c>
      <c r="M43" s="86" t="n">
        <v>32.17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86" t="n">
        <v>9.72</v>
      </c>
      <c r="E44" s="86" t="n">
        <v>9.29</v>
      </c>
      <c r="F44" s="86" t="n">
        <v>8.27</v>
      </c>
      <c r="G44" s="86" t="n">
        <v>8.74</v>
      </c>
      <c r="H44" s="86" t="n">
        <v>7.51</v>
      </c>
      <c r="I44" s="86" t="n">
        <v>7.22</v>
      </c>
      <c r="J44" s="86" t="n">
        <v>8</v>
      </c>
      <c r="K44" s="86" t="n">
        <v>8.31</v>
      </c>
      <c r="L44" s="86" t="n">
        <v>9.77</v>
      </c>
      <c r="M44" s="86" t="n">
        <v>11.58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86" t="n">
        <v>12.72</v>
      </c>
      <c r="E45" s="86" t="n">
        <v>14.02</v>
      </c>
      <c r="F45" s="86" t="n">
        <v>12.88</v>
      </c>
      <c r="G45" s="86" t="n">
        <v>12.72</v>
      </c>
      <c r="H45" s="86" t="n">
        <v>11.98</v>
      </c>
      <c r="I45" s="86" t="n">
        <v>12.83</v>
      </c>
      <c r="J45" s="86" t="n">
        <v>13.28</v>
      </c>
      <c r="K45" s="86" t="n">
        <v>13.61</v>
      </c>
      <c r="L45" s="86" t="n">
        <v>14.03</v>
      </c>
      <c r="M45" s="86" t="n">
        <v>16.12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86" t="n">
        <v>50.86</v>
      </c>
      <c r="E46" s="86" t="n">
        <v>52.79</v>
      </c>
      <c r="F46" s="86" t="n">
        <v>43.76</v>
      </c>
      <c r="G46" s="86" t="n">
        <v>47.14</v>
      </c>
      <c r="H46" s="86" t="n">
        <v>49.63</v>
      </c>
      <c r="I46" s="86" t="n">
        <v>50.15</v>
      </c>
      <c r="J46" s="86" t="n">
        <v>55.14</v>
      </c>
      <c r="K46" s="86" t="n">
        <v>59.32</v>
      </c>
      <c r="L46" s="86" t="n">
        <v>59.35</v>
      </c>
      <c r="M46" s="86" t="n">
        <v>56.73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86" t="n">
        <v>43.14</v>
      </c>
      <c r="E47" s="86" t="n">
        <v>44.93</v>
      </c>
      <c r="F47" s="86" t="n">
        <v>37.2</v>
      </c>
      <c r="G47" s="86" t="n">
        <v>41.27</v>
      </c>
      <c r="H47" s="86" t="n">
        <v>44.4</v>
      </c>
      <c r="I47" s="86" t="n">
        <v>44.07</v>
      </c>
      <c r="J47" s="86" t="n">
        <v>48.22</v>
      </c>
      <c r="K47" s="86" t="n">
        <v>51.91</v>
      </c>
      <c r="L47" s="86" t="n">
        <v>50.72</v>
      </c>
      <c r="M47" s="86" t="n">
        <v>48.75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86" t="n">
        <v>7.72</v>
      </c>
      <c r="E48" s="86" t="n">
        <v>7.86</v>
      </c>
      <c r="F48" s="86" t="n">
        <v>6.56</v>
      </c>
      <c r="G48" s="86" t="n">
        <v>5.87</v>
      </c>
      <c r="H48" s="86" t="n">
        <v>5.23</v>
      </c>
      <c r="I48" s="86" t="n">
        <v>6.08</v>
      </c>
      <c r="J48" s="86" t="n">
        <v>6.92</v>
      </c>
      <c r="K48" s="86" t="n">
        <v>7.41</v>
      </c>
      <c r="L48" s="86" t="n">
        <v>8.63</v>
      </c>
      <c r="M48" s="86" t="n">
        <v>7.98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86" t="n">
        <v>11.81</v>
      </c>
      <c r="E49" s="86" t="n">
        <v>12.57</v>
      </c>
      <c r="F49" s="86" t="n">
        <v>12.44</v>
      </c>
      <c r="G49" s="86" t="n">
        <v>11.73</v>
      </c>
      <c r="H49" s="86" t="n">
        <v>11.75</v>
      </c>
      <c r="I49" s="86" t="n">
        <v>11.65</v>
      </c>
      <c r="J49" s="86" t="n">
        <v>11.87</v>
      </c>
      <c r="K49" s="86" t="n">
        <v>12.17</v>
      </c>
      <c r="L49" s="86" t="n">
        <v>11.93</v>
      </c>
      <c r="M49" s="86" t="n">
        <v>12.38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86" t="n">
        <v>11.5</v>
      </c>
      <c r="E50" s="86" t="n">
        <v>12.26</v>
      </c>
      <c r="F50" s="86" t="n">
        <v>12.08</v>
      </c>
      <c r="G50" s="86" t="n">
        <v>11.29</v>
      </c>
      <c r="H50" s="86" t="n">
        <v>11.24</v>
      </c>
      <c r="I50" s="86" t="n">
        <v>11.14</v>
      </c>
      <c r="J50" s="86" t="n">
        <v>11.3</v>
      </c>
      <c r="K50" s="86" t="n">
        <v>11.66</v>
      </c>
      <c r="L50" s="86" t="n">
        <v>11.37</v>
      </c>
      <c r="M50" s="86" t="n">
        <v>11.2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86" t="n">
        <v>0.31</v>
      </c>
      <c r="E51" s="86" t="n">
        <v>0.31</v>
      </c>
      <c r="F51" s="86" t="n">
        <v>0.36</v>
      </c>
      <c r="G51" s="86" t="n">
        <v>0.44</v>
      </c>
      <c r="H51" s="86" t="n">
        <v>0.51</v>
      </c>
      <c r="I51" s="86" t="n">
        <v>0.51</v>
      </c>
      <c r="J51" s="86" t="n">
        <v>0.57</v>
      </c>
      <c r="K51" s="86" t="n">
        <v>0.51</v>
      </c>
      <c r="L51" s="86" t="n">
        <v>0.56</v>
      </c>
      <c r="M51" s="86" t="n">
        <v>1.18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86" t="n">
        <v>32.18</v>
      </c>
      <c r="E52" s="86" t="n">
        <v>32.76</v>
      </c>
      <c r="F52" s="86" t="n">
        <v>33.18</v>
      </c>
      <c r="G52" s="86" t="n">
        <v>34.26</v>
      </c>
      <c r="H52" s="86" t="n">
        <v>36.16</v>
      </c>
      <c r="I52" s="86" t="n">
        <v>41.37</v>
      </c>
      <c r="J52" s="86" t="n">
        <v>40.66</v>
      </c>
      <c r="K52" s="86" t="n">
        <v>41.83</v>
      </c>
      <c r="L52" s="86" t="n">
        <v>38.43</v>
      </c>
      <c r="M52" s="86" t="n">
        <v>34.48</v>
      </c>
      <c r="N52" s="86" t="n">
        <v>35.96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86" t="n">
        <v>28.87</v>
      </c>
      <c r="E53" s="86" t="n">
        <v>29.43</v>
      </c>
      <c r="F53" s="86" t="n">
        <v>29.8</v>
      </c>
      <c r="G53" s="86" t="n">
        <v>30.19</v>
      </c>
      <c r="H53" s="86" t="n">
        <v>32.22</v>
      </c>
      <c r="I53" s="86" t="n">
        <v>37.22</v>
      </c>
      <c r="J53" s="86" t="n">
        <v>35.84</v>
      </c>
      <c r="K53" s="86" t="n">
        <v>36.45</v>
      </c>
      <c r="L53" s="86" t="n">
        <v>33.44</v>
      </c>
      <c r="M53" s="220" t="s">
        <v>741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86" t="n">
        <v>3.31</v>
      </c>
      <c r="E54" s="86" t="n">
        <v>3.33</v>
      </c>
      <c r="F54" s="86" t="n">
        <v>3.38</v>
      </c>
      <c r="G54" s="86" t="n">
        <v>4.07</v>
      </c>
      <c r="H54" s="86" t="n">
        <v>3.94</v>
      </c>
      <c r="I54" s="86" t="n">
        <v>4.15</v>
      </c>
      <c r="J54" s="86" t="n">
        <v>4.82</v>
      </c>
      <c r="K54" s="86" t="n">
        <v>5.38</v>
      </c>
      <c r="L54" s="86" t="n">
        <v>4.99</v>
      </c>
      <c r="M54" s="220" t="s">
        <v>7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86" t="n">
        <v>84.14</v>
      </c>
      <c r="E55" s="86" t="n">
        <v>99.92</v>
      </c>
      <c r="F55" s="86" t="n">
        <v>104.46</v>
      </c>
      <c r="G55" s="86" t="n">
        <v>113.69</v>
      </c>
      <c r="H55" s="86" t="n">
        <v>114.05</v>
      </c>
      <c r="I55" s="86" t="n">
        <v>108.96</v>
      </c>
      <c r="J55" s="86" t="n">
        <v>104.62</v>
      </c>
      <c r="K55" s="86" t="n">
        <v>100.77</v>
      </c>
      <c r="L55" s="86" t="n">
        <v>100.5</v>
      </c>
      <c r="M55" s="86" t="n">
        <v>96.34</v>
      </c>
      <c r="N55" s="86" t="n">
        <v>91.63</v>
      </c>
      <c r="O55" s="86" t="n">
        <v>87.21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86" t="n">
        <v>879.88</v>
      </c>
      <c r="E56" s="86" t="n">
        <v>964.31</v>
      </c>
      <c r="F56" s="86" t="n">
        <v>1020.33</v>
      </c>
      <c r="G56" s="86" t="n">
        <v>1071.46</v>
      </c>
      <c r="H56" s="86" t="n">
        <v>1126.46</v>
      </c>
      <c r="I56" s="86" t="n">
        <v>1160.4</v>
      </c>
      <c r="J56" s="86" t="n">
        <v>1194.45</v>
      </c>
      <c r="K56" s="86" t="n">
        <v>1231.68</v>
      </c>
      <c r="L56" s="86" t="n">
        <v>1271.2</v>
      </c>
      <c r="M56" s="86" t="n">
        <v>1312.65</v>
      </c>
      <c r="N56" s="86" t="n">
        <v>1343.91</v>
      </c>
      <c r="O56" s="86" t="n">
        <v>1379.12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86" t="n">
        <v>250.72</v>
      </c>
      <c r="E57" s="86" t="n">
        <v>265</v>
      </c>
      <c r="F57" s="86" t="n">
        <v>271.59</v>
      </c>
      <c r="G57" s="86" t="n">
        <v>286.37</v>
      </c>
      <c r="H57" s="86" t="n">
        <v>299.45</v>
      </c>
      <c r="I57" s="86" t="n">
        <v>297.69</v>
      </c>
      <c r="J57" s="86" t="n">
        <v>306</v>
      </c>
      <c r="K57" s="86" t="n">
        <v>316.42</v>
      </c>
      <c r="L57" s="86" t="n">
        <v>328.08</v>
      </c>
      <c r="M57" s="86" t="n">
        <v>349.09</v>
      </c>
      <c r="N57" s="86" t="n">
        <v>359.82</v>
      </c>
      <c r="O57" s="86" t="n">
        <v>365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86" t="n">
        <v>148.84</v>
      </c>
      <c r="E58" s="86" t="n">
        <v>156.39</v>
      </c>
      <c r="F58" s="86" t="n">
        <v>160.28</v>
      </c>
      <c r="G58" s="86" t="n">
        <v>171.7</v>
      </c>
      <c r="H58" s="86" t="n">
        <v>180.41</v>
      </c>
      <c r="I58" s="86" t="n">
        <v>181.21</v>
      </c>
      <c r="J58" s="86" t="n">
        <v>183.59</v>
      </c>
      <c r="K58" s="86" t="n">
        <v>190.33</v>
      </c>
      <c r="L58" s="86" t="n">
        <v>198.05</v>
      </c>
      <c r="M58" s="86" t="n">
        <v>214.06</v>
      </c>
      <c r="N58" s="86" t="n">
        <v>219.13</v>
      </c>
      <c r="O58" s="86" t="n">
        <v>220.7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86" t="n">
        <v>22.39</v>
      </c>
      <c r="E59" s="86" t="n">
        <v>23.76</v>
      </c>
      <c r="F59" s="86" t="n">
        <v>20.43</v>
      </c>
      <c r="G59" s="86" t="n">
        <v>22.44</v>
      </c>
      <c r="H59" s="86" t="n">
        <v>24.9</v>
      </c>
      <c r="I59" s="86" t="n">
        <v>25.19</v>
      </c>
      <c r="J59" s="86" t="n">
        <v>25.87</v>
      </c>
      <c r="K59" s="86" t="n">
        <v>26.78</v>
      </c>
      <c r="L59" s="86" t="n">
        <v>28.45</v>
      </c>
      <c r="M59" s="86" t="n">
        <v>28.74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86" t="n">
        <v>67.77</v>
      </c>
      <c r="E60" s="86" t="n">
        <v>71.39</v>
      </c>
      <c r="F60" s="86" t="n">
        <v>77.59</v>
      </c>
      <c r="G60" s="86" t="n">
        <v>85.33</v>
      </c>
      <c r="H60" s="86" t="n">
        <v>84.94</v>
      </c>
      <c r="I60" s="86" t="n">
        <v>80.6</v>
      </c>
      <c r="J60" s="86" t="n">
        <v>81.89</v>
      </c>
      <c r="K60" s="86" t="n">
        <v>87.74</v>
      </c>
      <c r="L60" s="86" t="n">
        <v>89.55</v>
      </c>
      <c r="M60" s="86" t="n">
        <v>98.64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86" t="n">
        <v>58.68</v>
      </c>
      <c r="E61" s="86" t="n">
        <v>61.24</v>
      </c>
      <c r="F61" s="86" t="n">
        <v>62.26</v>
      </c>
      <c r="G61" s="86" t="n">
        <v>63.93</v>
      </c>
      <c r="H61" s="86" t="n">
        <v>70.57</v>
      </c>
      <c r="I61" s="86" t="n">
        <v>75.42</v>
      </c>
      <c r="J61" s="86" t="n">
        <v>75.83</v>
      </c>
      <c r="K61" s="86" t="n">
        <v>75.81</v>
      </c>
      <c r="L61" s="86" t="n">
        <v>80.05</v>
      </c>
      <c r="M61" s="86" t="n">
        <v>86.68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86" t="n">
        <v>19.46</v>
      </c>
      <c r="E62" s="86" t="n">
        <v>20.98</v>
      </c>
      <c r="F62" s="86" t="n">
        <v>21.35</v>
      </c>
      <c r="G62" s="86" t="n">
        <v>22.1</v>
      </c>
      <c r="H62" s="86" t="n">
        <v>21.99</v>
      </c>
      <c r="I62" s="86" t="n">
        <v>21.66</v>
      </c>
      <c r="J62" s="86" t="n">
        <v>22.15</v>
      </c>
      <c r="K62" s="86" t="n">
        <v>22.69</v>
      </c>
      <c r="L62" s="86" t="n">
        <v>23.32</v>
      </c>
      <c r="M62" s="86" t="n">
        <v>24.11</v>
      </c>
      <c r="N62" s="86" t="n">
        <v>25.08</v>
      </c>
      <c r="O62" s="86" t="n">
        <v>24.99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86" t="n">
        <v>82.42</v>
      </c>
      <c r="E63" s="86" t="n">
        <v>87.63</v>
      </c>
      <c r="F63" s="86" t="n">
        <v>89.96</v>
      </c>
      <c r="G63" s="86" t="n">
        <v>92.57</v>
      </c>
      <c r="H63" s="86" t="n">
        <v>97.05</v>
      </c>
      <c r="I63" s="86" t="n">
        <v>94.82</v>
      </c>
      <c r="J63" s="86" t="n">
        <v>100.26</v>
      </c>
      <c r="K63" s="86" t="n">
        <v>103.4</v>
      </c>
      <c r="L63" s="86" t="n">
        <v>106.71</v>
      </c>
      <c r="M63" s="86" t="n">
        <v>110.92</v>
      </c>
      <c r="N63" s="86" t="n">
        <v>115.61</v>
      </c>
      <c r="O63" s="86" t="n">
        <v>119.31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86" t="n">
        <v>30.9</v>
      </c>
      <c r="E64" s="86" t="n">
        <v>31.32</v>
      </c>
      <c r="F64" s="86" t="n">
        <v>29.59</v>
      </c>
      <c r="G64" s="86" t="n">
        <v>28.99</v>
      </c>
      <c r="H64" s="86" t="n">
        <v>29.52</v>
      </c>
      <c r="I64" s="86" t="n">
        <v>27.87</v>
      </c>
      <c r="J64" s="86" t="n">
        <v>28.61</v>
      </c>
      <c r="K64" s="86" t="n">
        <v>28.61</v>
      </c>
      <c r="L64" s="86" t="n">
        <v>30.34</v>
      </c>
      <c r="M64" s="86" t="n">
        <v>31.46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86" t="n">
        <v>2.25</v>
      </c>
      <c r="E65" s="86" t="n">
        <v>2.13</v>
      </c>
      <c r="F65" s="86" t="n">
        <v>2.27</v>
      </c>
      <c r="G65" s="86" t="n">
        <v>2.35</v>
      </c>
      <c r="H65" s="86" t="n">
        <v>2.34</v>
      </c>
      <c r="I65" s="86" t="n">
        <v>2.51</v>
      </c>
      <c r="J65" s="86" t="n">
        <v>2.79</v>
      </c>
      <c r="K65" s="86" t="n">
        <v>2.84</v>
      </c>
      <c r="L65" s="86" t="n">
        <v>2.96</v>
      </c>
      <c r="M65" s="86" t="n">
        <v>3.8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86" t="n">
        <v>4.42</v>
      </c>
      <c r="E66" s="86" t="n">
        <v>4.6</v>
      </c>
      <c r="F66" s="86" t="n">
        <v>4.8</v>
      </c>
      <c r="G66" s="86" t="n">
        <v>4.89</v>
      </c>
      <c r="H66" s="86" t="n">
        <v>6.05</v>
      </c>
      <c r="I66" s="86" t="n">
        <v>6.78</v>
      </c>
      <c r="J66" s="86" t="n">
        <v>7.57</v>
      </c>
      <c r="K66" s="86" t="n">
        <v>7.78</v>
      </c>
      <c r="L66" s="86" t="n">
        <v>8.1</v>
      </c>
      <c r="M66" s="86" t="n">
        <v>9.59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86" t="n">
        <v>11.38</v>
      </c>
      <c r="E67" s="86" t="n">
        <v>12.6</v>
      </c>
      <c r="F67" s="86" t="n">
        <v>14.09</v>
      </c>
      <c r="G67" s="86" t="n">
        <v>15.75</v>
      </c>
      <c r="H67" s="86" t="n">
        <v>17.17</v>
      </c>
      <c r="I67" s="86" t="n">
        <v>17.59</v>
      </c>
      <c r="J67" s="86" t="n">
        <v>19.13</v>
      </c>
      <c r="K67" s="86" t="n">
        <v>20.33</v>
      </c>
      <c r="L67" s="86" t="n">
        <v>21.34</v>
      </c>
      <c r="M67" s="86" t="n">
        <v>22.86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86" t="n">
        <v>33.47</v>
      </c>
      <c r="E68" s="86" t="n">
        <v>36.98</v>
      </c>
      <c r="F68" s="86" t="n">
        <v>39.21</v>
      </c>
      <c r="G68" s="86" t="n">
        <v>40.59</v>
      </c>
      <c r="H68" s="86" t="n">
        <v>41.97</v>
      </c>
      <c r="I68" s="86" t="n">
        <v>40.07</v>
      </c>
      <c r="J68" s="86" t="n">
        <v>42.16</v>
      </c>
      <c r="K68" s="86" t="n">
        <v>43.84</v>
      </c>
      <c r="L68" s="86" t="n">
        <v>43.97</v>
      </c>
      <c r="M68" s="86" t="n">
        <v>43.21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86" t="n">
        <v>342.68</v>
      </c>
      <c r="E69" s="86" t="n">
        <v>382.03</v>
      </c>
      <c r="F69" s="86" t="n">
        <v>415.26</v>
      </c>
      <c r="G69" s="86" t="n">
        <v>436.94</v>
      </c>
      <c r="H69" s="86" t="n">
        <v>462.27</v>
      </c>
      <c r="I69" s="86" t="n">
        <v>488.65</v>
      </c>
      <c r="J69" s="86" t="n">
        <v>508.81</v>
      </c>
      <c r="K69" s="86" t="n">
        <v>527.24</v>
      </c>
      <c r="L69" s="86" t="n">
        <v>546.7</v>
      </c>
      <c r="M69" s="86" t="n">
        <v>560.71</v>
      </c>
      <c r="N69" s="86" t="n">
        <v>572.32</v>
      </c>
      <c r="O69" s="86" t="n">
        <v>589.97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86" t="n">
        <v>70.49</v>
      </c>
      <c r="E70" s="86" t="n">
        <v>76.34</v>
      </c>
      <c r="F70" s="86" t="n">
        <v>82.49</v>
      </c>
      <c r="G70" s="86" t="n">
        <v>86.24</v>
      </c>
      <c r="H70" s="86" t="n">
        <v>85.15</v>
      </c>
      <c r="I70" s="86" t="n">
        <v>86.53</v>
      </c>
      <c r="J70" s="86" t="n">
        <v>90.57</v>
      </c>
      <c r="K70" s="86" t="n">
        <v>88.38</v>
      </c>
      <c r="L70" s="86" t="n">
        <v>91.16</v>
      </c>
      <c r="M70" s="86" t="n">
        <v>85.78</v>
      </c>
      <c r="N70" s="86" t="n">
        <v>81.14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86" t="n">
        <v>50.71</v>
      </c>
      <c r="E71" s="86" t="n">
        <v>55.93</v>
      </c>
      <c r="F71" s="86" t="n">
        <v>59.83</v>
      </c>
      <c r="G71" s="86" t="n">
        <v>62.96</v>
      </c>
      <c r="H71" s="86" t="n">
        <v>60.99</v>
      </c>
      <c r="I71" s="86" t="n">
        <v>60.89</v>
      </c>
      <c r="J71" s="86" t="n">
        <v>63.44</v>
      </c>
      <c r="K71" s="86" t="n">
        <v>61.48</v>
      </c>
      <c r="L71" s="86" t="n">
        <v>62.05</v>
      </c>
      <c r="M71" s="86" t="n">
        <v>59.61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86" t="n">
        <v>12.38</v>
      </c>
      <c r="E72" s="86" t="n">
        <v>13.2</v>
      </c>
      <c r="F72" s="86" t="n">
        <v>14.93</v>
      </c>
      <c r="G72" s="86" t="n">
        <v>15.19</v>
      </c>
      <c r="H72" s="86" t="n">
        <v>15.93</v>
      </c>
      <c r="I72" s="86" t="n">
        <v>16.92</v>
      </c>
      <c r="J72" s="86" t="n">
        <v>18.06</v>
      </c>
      <c r="K72" s="86" t="n">
        <v>17.43</v>
      </c>
      <c r="L72" s="86" t="n">
        <v>17.8</v>
      </c>
      <c r="M72" s="86" t="n">
        <v>15.06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86" t="n">
        <v>7.4</v>
      </c>
      <c r="E73" s="86" t="n">
        <v>7.21</v>
      </c>
      <c r="F73" s="86" t="n">
        <v>7.73</v>
      </c>
      <c r="G73" s="86" t="n">
        <v>8.09</v>
      </c>
      <c r="H73" s="86" t="n">
        <v>8.23</v>
      </c>
      <c r="I73" s="86" t="n">
        <v>8.72</v>
      </c>
      <c r="J73" s="86" t="n">
        <v>9.07</v>
      </c>
      <c r="K73" s="86" t="n">
        <v>9.47</v>
      </c>
      <c r="L73" s="86" t="n">
        <v>11.31</v>
      </c>
      <c r="M73" s="86" t="n">
        <v>11.11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86" t="n">
        <v>272.19</v>
      </c>
      <c r="E74" s="86" t="n">
        <v>305.69</v>
      </c>
      <c r="F74" s="86" t="n">
        <v>332.77</v>
      </c>
      <c r="G74" s="86" t="n">
        <v>350.7</v>
      </c>
      <c r="H74" s="86" t="n">
        <v>377.12</v>
      </c>
      <c r="I74" s="86" t="n">
        <v>402.12</v>
      </c>
      <c r="J74" s="86" t="n">
        <v>418.24</v>
      </c>
      <c r="K74" s="86" t="n">
        <v>438.86</v>
      </c>
      <c r="L74" s="86" t="n">
        <v>455.54</v>
      </c>
      <c r="M74" s="86" t="n">
        <v>474.93</v>
      </c>
      <c r="N74" s="86" t="n">
        <v>491.18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86" t="n">
        <v>132.19</v>
      </c>
      <c r="E75" s="86" t="n">
        <v>149.22</v>
      </c>
      <c r="F75" s="86" t="n">
        <v>163.63</v>
      </c>
      <c r="G75" s="86" t="n">
        <v>177.38</v>
      </c>
      <c r="H75" s="86" t="n">
        <v>193.12</v>
      </c>
      <c r="I75" s="86" t="n">
        <v>207.45</v>
      </c>
      <c r="J75" s="86" t="n">
        <v>213.79</v>
      </c>
      <c r="K75" s="86" t="n">
        <v>220.45</v>
      </c>
      <c r="L75" s="86" t="n">
        <v>222.94</v>
      </c>
      <c r="M75" s="86" t="n">
        <v>226.37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86" t="n">
        <v>20.48</v>
      </c>
      <c r="E76" s="86" t="n">
        <v>22.45</v>
      </c>
      <c r="F76" s="86" t="n">
        <v>23.15</v>
      </c>
      <c r="G76" s="86" t="n">
        <v>24.32</v>
      </c>
      <c r="H76" s="86" t="n">
        <v>25.5</v>
      </c>
      <c r="I76" s="86" t="n">
        <v>27.26</v>
      </c>
      <c r="J76" s="86" t="n">
        <v>28.63</v>
      </c>
      <c r="K76" s="86" t="n">
        <v>30.06</v>
      </c>
      <c r="L76" s="86" t="n">
        <v>31.63</v>
      </c>
      <c r="M76" s="86" t="n">
        <v>35.96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86" t="n">
        <v>13.13</v>
      </c>
      <c r="E77" s="86" t="n">
        <v>14.14</v>
      </c>
      <c r="F77" s="86" t="n">
        <v>15.69</v>
      </c>
      <c r="G77" s="86" t="n">
        <v>16.49</v>
      </c>
      <c r="H77" s="86" t="n">
        <v>17.68</v>
      </c>
      <c r="I77" s="86" t="n">
        <v>19.79</v>
      </c>
      <c r="J77" s="86" t="n">
        <v>22.18</v>
      </c>
      <c r="K77" s="86" t="n">
        <v>27.09</v>
      </c>
      <c r="L77" s="86" t="n">
        <v>28.65</v>
      </c>
      <c r="M77" s="86" t="n">
        <v>32.64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86" t="n">
        <v>3.49</v>
      </c>
      <c r="E78" s="86" t="n">
        <v>3.86</v>
      </c>
      <c r="F78" s="86" t="n">
        <v>4.27</v>
      </c>
      <c r="G78" s="86" t="n">
        <v>4.41</v>
      </c>
      <c r="H78" s="86" t="n">
        <v>4.68</v>
      </c>
      <c r="I78" s="86" t="n">
        <v>4.81</v>
      </c>
      <c r="J78" s="86" t="n">
        <v>5.12</v>
      </c>
      <c r="K78" s="86" t="n">
        <v>5.74</v>
      </c>
      <c r="L78" s="86" t="n">
        <v>6.03</v>
      </c>
      <c r="M78" s="86" t="n">
        <v>7.67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86" t="n">
        <v>102.9</v>
      </c>
      <c r="E79" s="86" t="n">
        <v>116.02</v>
      </c>
      <c r="F79" s="86" t="n">
        <v>126.03</v>
      </c>
      <c r="G79" s="86" t="n">
        <v>128.1</v>
      </c>
      <c r="H79" s="86" t="n">
        <v>136.14</v>
      </c>
      <c r="I79" s="86" t="n">
        <v>142.81</v>
      </c>
      <c r="J79" s="86" t="n">
        <v>148.52</v>
      </c>
      <c r="K79" s="86" t="n">
        <v>155.52</v>
      </c>
      <c r="L79" s="86" t="n">
        <v>166.29</v>
      </c>
      <c r="M79" s="86" t="n">
        <v>172.29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86" t="n">
        <v>286.48</v>
      </c>
      <c r="E80" s="86" t="n">
        <v>317.28</v>
      </c>
      <c r="F80" s="86" t="n">
        <v>333.48</v>
      </c>
      <c r="G80" s="86" t="n">
        <v>348.15</v>
      </c>
      <c r="H80" s="86" t="n">
        <v>364.74</v>
      </c>
      <c r="I80" s="86" t="n">
        <v>374.06</v>
      </c>
      <c r="J80" s="86" t="n">
        <v>379.64</v>
      </c>
      <c r="K80" s="86" t="n">
        <v>388.02</v>
      </c>
      <c r="L80" s="86" t="n">
        <v>396.42</v>
      </c>
      <c r="M80" s="86" t="n">
        <v>402.85</v>
      </c>
      <c r="N80" s="86" t="n">
        <v>411.77</v>
      </c>
      <c r="O80" s="86" t="n">
        <v>424.15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86" t="n">
        <v>93.13</v>
      </c>
      <c r="E81" s="86" t="n">
        <v>101.1</v>
      </c>
      <c r="F81" s="86" t="n">
        <v>105.55</v>
      </c>
      <c r="G81" s="86" t="n">
        <v>108.09</v>
      </c>
      <c r="H81" s="86" t="n">
        <v>111.63</v>
      </c>
      <c r="I81" s="86" t="n">
        <v>113.42</v>
      </c>
      <c r="J81" s="86" t="n">
        <v>113.53</v>
      </c>
      <c r="K81" s="86" t="n">
        <v>114.22</v>
      </c>
      <c r="L81" s="86" t="n">
        <v>115.64</v>
      </c>
      <c r="M81" s="86" t="n">
        <v>116.5</v>
      </c>
      <c r="N81" s="86" t="n">
        <v>116.12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86" t="n">
        <v>56.1</v>
      </c>
      <c r="E82" s="86" t="n">
        <v>62.35</v>
      </c>
      <c r="F82" s="86" t="n">
        <v>66.15</v>
      </c>
      <c r="G82" s="86" t="n">
        <v>68.25</v>
      </c>
      <c r="H82" s="86" t="n">
        <v>71.4</v>
      </c>
      <c r="I82" s="86" t="n">
        <v>72.98</v>
      </c>
      <c r="J82" s="86" t="n">
        <v>74.3</v>
      </c>
      <c r="K82" s="86" t="n">
        <v>75.1</v>
      </c>
      <c r="L82" s="86" t="n">
        <v>77.39</v>
      </c>
      <c r="M82" s="86" t="n">
        <v>77.93</v>
      </c>
      <c r="N82" s="86" t="n">
        <v>78.05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86" t="n">
        <v>74.46</v>
      </c>
      <c r="E83" s="86" t="n">
        <v>84.92</v>
      </c>
      <c r="F83" s="86" t="n">
        <v>88.87</v>
      </c>
      <c r="G83" s="86" t="n">
        <v>95.95</v>
      </c>
      <c r="H83" s="86" t="n">
        <v>102.48</v>
      </c>
      <c r="I83" s="86" t="n">
        <v>105.74</v>
      </c>
      <c r="J83" s="86" t="n">
        <v>107.4</v>
      </c>
      <c r="K83" s="86" t="n">
        <v>110.54</v>
      </c>
      <c r="L83" s="86" t="n">
        <v>112.64</v>
      </c>
      <c r="M83" s="86" t="n">
        <v>114.77</v>
      </c>
      <c r="N83" s="86" t="n">
        <v>119.34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86" t="n">
        <v>61.17</v>
      </c>
      <c r="E84" s="86" t="n">
        <v>67.19</v>
      </c>
      <c r="F84" s="86" t="n">
        <v>71.1</v>
      </c>
      <c r="G84" s="86" t="n">
        <v>73.9</v>
      </c>
      <c r="H84" s="86" t="n">
        <v>77.16</v>
      </c>
      <c r="I84" s="86" t="n">
        <v>79.76</v>
      </c>
      <c r="J84" s="86" t="n">
        <v>82.13</v>
      </c>
      <c r="K84" s="86" t="n">
        <v>85.77</v>
      </c>
      <c r="L84" s="86" t="n">
        <v>88.22</v>
      </c>
      <c r="M84" s="86" t="n">
        <v>91.04</v>
      </c>
      <c r="N84" s="86" t="n">
        <v>95.62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86" t="n">
        <v>9.46</v>
      </c>
      <c r="E85" s="86" t="n">
        <v>10.36</v>
      </c>
      <c r="F85" s="86" t="n">
        <v>11.04</v>
      </c>
      <c r="G85" s="86" t="n">
        <v>11.5</v>
      </c>
      <c r="H85" s="86" t="n">
        <v>11.92</v>
      </c>
      <c r="I85" s="86" t="n">
        <v>12.02</v>
      </c>
      <c r="J85" s="86" t="n">
        <v>12.1</v>
      </c>
      <c r="K85" s="86" t="n">
        <v>12.47</v>
      </c>
      <c r="L85" s="86" t="n">
        <v>12.23</v>
      </c>
      <c r="M85" s="86" t="n">
        <v>12.08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86" t="n">
        <v>10.05</v>
      </c>
      <c r="E86" s="86" t="n">
        <v>11.18</v>
      </c>
      <c r="F86" s="86" t="n">
        <v>11.9</v>
      </c>
      <c r="G86" s="86" t="n">
        <v>12.78</v>
      </c>
      <c r="H86" s="86" t="n">
        <v>13.57</v>
      </c>
      <c r="I86" s="86" t="n">
        <v>14.2</v>
      </c>
      <c r="J86" s="86" t="n">
        <v>14.19</v>
      </c>
      <c r="K86" s="86" t="n">
        <v>14.5</v>
      </c>
      <c r="L86" s="86" t="n">
        <v>15.32</v>
      </c>
      <c r="M86" s="86" t="n">
        <v>15.69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86" t="n">
        <v>23.83</v>
      </c>
      <c r="E87" s="86" t="n">
        <v>26.36</v>
      </c>
      <c r="F87" s="86" t="n">
        <v>27.31</v>
      </c>
      <c r="G87" s="86" t="n">
        <v>28.15</v>
      </c>
      <c r="H87" s="86" t="n">
        <v>29.59</v>
      </c>
      <c r="I87" s="86" t="n">
        <v>30.75</v>
      </c>
      <c r="J87" s="86" t="n">
        <v>32.68</v>
      </c>
      <c r="K87" s="86" t="n">
        <v>35.06</v>
      </c>
      <c r="L87" s="86" t="n">
        <v>36.65</v>
      </c>
      <c r="M87" s="86" t="n">
        <v>38.32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86" t="n">
        <v>17.83</v>
      </c>
      <c r="E88" s="86" t="n">
        <v>19.29</v>
      </c>
      <c r="F88" s="86" t="n">
        <v>20.85</v>
      </c>
      <c r="G88" s="86" t="n">
        <v>21.47</v>
      </c>
      <c r="H88" s="86" t="n">
        <v>22.08</v>
      </c>
      <c r="I88" s="86" t="n">
        <v>22.79</v>
      </c>
      <c r="J88" s="86" t="n">
        <v>23.16</v>
      </c>
      <c r="K88" s="86" t="n">
        <v>23.74</v>
      </c>
      <c r="L88" s="86" t="n">
        <v>24.02</v>
      </c>
      <c r="M88" s="86" t="n">
        <v>24.95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86" t="n">
        <v>1.62</v>
      </c>
      <c r="E89" s="86" t="n">
        <v>1.72</v>
      </c>
      <c r="F89" s="86" t="n">
        <v>1.81</v>
      </c>
      <c r="G89" s="86" t="n">
        <v>1.96</v>
      </c>
      <c r="H89" s="86" t="n">
        <v>2.07</v>
      </c>
      <c r="I89" s="86" t="n">
        <v>2.16</v>
      </c>
      <c r="J89" s="86" t="n">
        <v>2.28</v>
      </c>
      <c r="K89" s="86" t="n">
        <v>2.39</v>
      </c>
      <c r="L89" s="86" t="n">
        <v>2.53</v>
      </c>
      <c r="M89" s="86" t="n">
        <v>2.61</v>
      </c>
      <c r="N89" s="86" t="n">
        <v>2.64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39</v>
      </c>
      <c r="D90" s="86" t="n">
        <v>1414.19</v>
      </c>
      <c r="E90" s="86" t="n">
        <v>1518.9</v>
      </c>
      <c r="F90" s="86" t="n">
        <v>1555.37</v>
      </c>
      <c r="G90" s="86" t="n">
        <v>1626.08</v>
      </c>
      <c r="H90" s="86" t="n">
        <v>1690.4</v>
      </c>
      <c r="I90" s="86" t="n">
        <v>1722.07</v>
      </c>
      <c r="J90" s="86" t="n">
        <v>1760.16</v>
      </c>
      <c r="K90" s="86" t="n">
        <v>1810.25</v>
      </c>
      <c r="L90" s="86" t="n">
        <v>1843.17</v>
      </c>
      <c r="M90" s="86" t="n">
        <v>1889.41</v>
      </c>
      <c r="N90" s="86" t="n">
        <v>1929.13</v>
      </c>
      <c r="O90" s="86" t="n">
        <v>1963.58</v>
      </c>
    </row>
    <row r="91" customFormat="false" ht="12" hidden="false" customHeight="true" outlineLevel="0" collapsed="false">
      <c r="A91" s="21" t="n">
        <v>86</v>
      </c>
      <c r="C91" s="222" t="s">
        <v>1040</v>
      </c>
      <c r="D91" s="86" t="n">
        <v>1228.82</v>
      </c>
      <c r="E91" s="86" t="n">
        <v>1315.46</v>
      </c>
      <c r="F91" s="86" t="n">
        <v>1341.82</v>
      </c>
      <c r="G91" s="86" t="n">
        <v>1405.44</v>
      </c>
      <c r="H91" s="86" t="n">
        <v>1461.68</v>
      </c>
      <c r="I91" s="86" t="n">
        <v>1490.14</v>
      </c>
      <c r="J91" s="86" t="n">
        <v>1527.23</v>
      </c>
      <c r="K91" s="86" t="n">
        <v>1575.53</v>
      </c>
      <c r="L91" s="86" t="n">
        <v>1603.7</v>
      </c>
      <c r="M91" s="86" t="n">
        <v>1647.24</v>
      </c>
      <c r="N91" s="86" t="n">
        <v>1685.4</v>
      </c>
      <c r="O91" s="86" t="n">
        <v>1717.14</v>
      </c>
    </row>
    <row r="92" customFormat="false" ht="17.1" hidden="false" customHeight="true" outlineLevel="0" collapsed="false">
      <c r="A92" s="21" t="n">
        <v>87</v>
      </c>
      <c r="B92" s="22" t="s">
        <v>864</v>
      </c>
      <c r="C92" s="222" t="s">
        <v>440</v>
      </c>
      <c r="D92" s="86" t="n">
        <v>54.72</v>
      </c>
      <c r="E92" s="86" t="n">
        <v>60.17</v>
      </c>
      <c r="F92" s="86" t="n">
        <v>63.52</v>
      </c>
      <c r="G92" s="86" t="n">
        <v>67.6</v>
      </c>
      <c r="H92" s="86" t="n">
        <v>66.24</v>
      </c>
      <c r="I92" s="86" t="n">
        <v>66.81</v>
      </c>
      <c r="J92" s="86" t="n">
        <v>69.07</v>
      </c>
      <c r="K92" s="86" t="n">
        <v>68.42</v>
      </c>
      <c r="L92" s="86" t="n">
        <v>66.78</v>
      </c>
      <c r="M92" s="86" t="n">
        <v>65.55</v>
      </c>
      <c r="N92" s="86" t="n">
        <v>65.3</v>
      </c>
      <c r="O92" s="86" t="n">
        <v>65</v>
      </c>
    </row>
    <row r="93" customFormat="false" ht="17.1" hidden="false" customHeight="true" outlineLevel="0" collapsed="false">
      <c r="A93" s="21" t="n">
        <v>88</v>
      </c>
      <c r="B93" s="22" t="s">
        <v>862</v>
      </c>
      <c r="C93" s="222" t="s">
        <v>1041</v>
      </c>
      <c r="D93" s="86" t="n">
        <v>1359.47</v>
      </c>
      <c r="E93" s="86" t="n">
        <v>1458.73</v>
      </c>
      <c r="F93" s="86" t="n">
        <v>1491.85</v>
      </c>
      <c r="G93" s="86" t="n">
        <v>1558.48</v>
      </c>
      <c r="H93" s="86" t="n">
        <v>1624.16</v>
      </c>
      <c r="I93" s="86" t="n">
        <v>1655.26</v>
      </c>
      <c r="J93" s="86" t="n">
        <v>1691.09</v>
      </c>
      <c r="K93" s="86" t="n">
        <v>1741.83</v>
      </c>
      <c r="L93" s="86" t="n">
        <v>1776.39</v>
      </c>
      <c r="M93" s="86" t="n">
        <v>1823.86</v>
      </c>
      <c r="N93" s="86" t="n">
        <v>1863.83</v>
      </c>
      <c r="O93" s="86" t="n">
        <v>1898.58</v>
      </c>
    </row>
    <row r="94" customFormat="false" ht="17.1" hidden="false" customHeight="true" outlineLevel="0" collapsed="false">
      <c r="A94" s="21" t="n">
        <v>89</v>
      </c>
      <c r="B94" s="22" t="s">
        <v>858</v>
      </c>
      <c r="C94" s="222" t="s">
        <v>390</v>
      </c>
      <c r="D94" s="86" t="n">
        <v>151.58</v>
      </c>
      <c r="E94" s="86" t="n">
        <v>162.54</v>
      </c>
      <c r="F94" s="86" t="n">
        <v>172.41</v>
      </c>
      <c r="G94" s="86" t="n">
        <v>187.77</v>
      </c>
      <c r="H94" s="86" t="n">
        <v>188.53</v>
      </c>
      <c r="I94" s="86" t="n">
        <v>188.37</v>
      </c>
      <c r="J94" s="86" t="n">
        <v>190.84</v>
      </c>
      <c r="K94" s="86" t="n">
        <v>197.82</v>
      </c>
      <c r="L94" s="86" t="n">
        <v>212.61</v>
      </c>
      <c r="M94" s="86" t="n">
        <v>216.99</v>
      </c>
      <c r="N94" s="86" t="n">
        <v>219.4</v>
      </c>
      <c r="O94" s="86" t="n">
        <v>221.13</v>
      </c>
    </row>
    <row r="95" customFormat="false" ht="12" hidden="false" customHeight="true" outlineLevel="0" collapsed="false">
      <c r="A95" s="21" t="n">
        <v>90</v>
      </c>
      <c r="B95" s="22" t="s">
        <v>864</v>
      </c>
      <c r="C95" s="222" t="s">
        <v>392</v>
      </c>
      <c r="D95" s="86" t="n">
        <v>8.85</v>
      </c>
      <c r="E95" s="86" t="n">
        <v>8.07</v>
      </c>
      <c r="F95" s="86" t="n">
        <v>10.06</v>
      </c>
      <c r="G95" s="86" t="n">
        <v>10.75</v>
      </c>
      <c r="H95" s="86" t="n">
        <v>11.39</v>
      </c>
      <c r="I95" s="86" t="n">
        <v>9.93</v>
      </c>
      <c r="J95" s="86" t="n">
        <v>10.33</v>
      </c>
      <c r="K95" s="86" t="n">
        <v>10.25</v>
      </c>
      <c r="L95" s="86" t="n">
        <v>10.4</v>
      </c>
      <c r="M95" s="86" t="n">
        <v>10.85</v>
      </c>
      <c r="N95" s="86" t="n">
        <v>12.03</v>
      </c>
      <c r="O95" s="86" t="n">
        <v>11.51</v>
      </c>
    </row>
    <row r="96" customFormat="false" ht="17.1" hidden="false" customHeight="true" outlineLevel="0" collapsed="false">
      <c r="A96" s="21" t="n">
        <v>91</v>
      </c>
      <c r="B96" s="22" t="s">
        <v>862</v>
      </c>
      <c r="C96" s="222" t="s">
        <v>572</v>
      </c>
      <c r="D96" s="86" t="n">
        <v>1502.2</v>
      </c>
      <c r="E96" s="86" t="n">
        <v>1613.2</v>
      </c>
      <c r="F96" s="86" t="n">
        <v>1654.2</v>
      </c>
      <c r="G96" s="86" t="n">
        <v>1735.5</v>
      </c>
      <c r="H96" s="86" t="n">
        <v>1801.3</v>
      </c>
      <c r="I96" s="86" t="n">
        <v>1833.7</v>
      </c>
      <c r="J96" s="86" t="n">
        <v>1871.6</v>
      </c>
      <c r="K96" s="86" t="n">
        <v>1929.4</v>
      </c>
      <c r="L96" s="86" t="n">
        <v>1978.6</v>
      </c>
      <c r="M96" s="86" t="n">
        <v>2030</v>
      </c>
      <c r="N96" s="86" t="n">
        <v>2071.2</v>
      </c>
      <c r="O96" s="86" t="n">
        <v>2108.2</v>
      </c>
    </row>
    <row r="97" customFormat="false" ht="20.1" hidden="false" customHeight="true" outlineLevel="0" collapsed="false">
      <c r="A97" s="147"/>
      <c r="B97" s="189"/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A98" s="60" t="s">
        <v>1042</v>
      </c>
      <c r="D98" s="24"/>
      <c r="E98" s="24"/>
      <c r="F98" s="24"/>
      <c r="G98" s="24"/>
      <c r="H98" s="24"/>
      <c r="I98" s="24"/>
      <c r="J98" s="24"/>
      <c r="K98" s="24"/>
    </row>
    <row r="99" customFormat="false" ht="12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2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2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2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162" t="s">
        <v>104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86" t="n">
        <v>20.08</v>
      </c>
      <c r="E6" s="86" t="n">
        <v>21.27</v>
      </c>
      <c r="F6" s="86" t="n">
        <v>21.72</v>
      </c>
      <c r="G6" s="86" t="n">
        <v>20.59</v>
      </c>
      <c r="H6" s="224" t="n">
        <v>21.59</v>
      </c>
      <c r="I6" s="86" t="n">
        <v>23.02</v>
      </c>
      <c r="J6" s="86" t="n">
        <v>22.94</v>
      </c>
      <c r="K6" s="86" t="n">
        <v>23.47</v>
      </c>
      <c r="L6" s="86" t="n">
        <v>24.27</v>
      </c>
      <c r="M6" s="86" t="n">
        <v>24.29</v>
      </c>
      <c r="N6" s="86" t="n">
        <v>24.55</v>
      </c>
      <c r="O6" s="86" t="n">
        <v>24.23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86" t="n">
        <v>19.88</v>
      </c>
      <c r="E7" s="86" t="n">
        <v>21.1</v>
      </c>
      <c r="F7" s="86" t="n">
        <v>21.55</v>
      </c>
      <c r="G7" s="86" t="n">
        <v>20.43</v>
      </c>
      <c r="H7" s="86" t="n">
        <v>21.42</v>
      </c>
      <c r="I7" s="86" t="n">
        <v>22.83</v>
      </c>
      <c r="J7" s="86" t="n">
        <v>22.75</v>
      </c>
      <c r="K7" s="86" t="n">
        <v>23.28</v>
      </c>
      <c r="L7" s="86" t="n">
        <v>24.08</v>
      </c>
      <c r="M7" s="86" t="n">
        <v>24.1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86" t="n">
        <v>19.28</v>
      </c>
      <c r="E8" s="86" t="n">
        <v>20.49</v>
      </c>
      <c r="F8" s="86" t="n">
        <v>20.84</v>
      </c>
      <c r="G8" s="86" t="n">
        <v>19.47</v>
      </c>
      <c r="H8" s="86" t="n">
        <v>20.28</v>
      </c>
      <c r="I8" s="86" t="n">
        <v>21.7</v>
      </c>
      <c r="J8" s="86" t="n">
        <v>21.53</v>
      </c>
      <c r="K8" s="86" t="n">
        <v>22.11</v>
      </c>
      <c r="L8" s="86" t="n">
        <v>22.97</v>
      </c>
      <c r="M8" s="86" t="n">
        <v>22.94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86" t="n">
        <v>0.6</v>
      </c>
      <c r="E9" s="86" t="n">
        <v>0.61</v>
      </c>
      <c r="F9" s="86" t="n">
        <v>0.71</v>
      </c>
      <c r="G9" s="86" t="n">
        <v>0.96</v>
      </c>
      <c r="H9" s="86" t="n">
        <v>1.14</v>
      </c>
      <c r="I9" s="86" t="n">
        <v>1.13</v>
      </c>
      <c r="J9" s="86" t="n">
        <v>1.22</v>
      </c>
      <c r="K9" s="86" t="n">
        <v>1.17</v>
      </c>
      <c r="L9" s="86" t="n">
        <v>1.11</v>
      </c>
      <c r="M9" s="86" t="n">
        <v>1.16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86" t="n">
        <v>0.2</v>
      </c>
      <c r="E10" s="86" t="n">
        <v>0.17</v>
      </c>
      <c r="F10" s="86" t="n">
        <v>0.17</v>
      </c>
      <c r="G10" s="86" t="n">
        <v>0.16</v>
      </c>
      <c r="H10" s="86" t="n">
        <v>0.17</v>
      </c>
      <c r="I10" s="86" t="n">
        <v>0.19</v>
      </c>
      <c r="J10" s="86" t="n">
        <v>0.19</v>
      </c>
      <c r="K10" s="86" t="n">
        <v>0.19</v>
      </c>
      <c r="L10" s="86" t="n">
        <v>0.19</v>
      </c>
      <c r="M10" s="86" t="n">
        <v>0.19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86" t="n">
        <v>559.62</v>
      </c>
      <c r="E11" s="86" t="n">
        <v>556.75</v>
      </c>
      <c r="F11" s="86" t="n">
        <v>525.78</v>
      </c>
      <c r="G11" s="86" t="n">
        <v>542.87</v>
      </c>
      <c r="H11" s="86" t="n">
        <v>542.35</v>
      </c>
      <c r="I11" s="86" t="n">
        <v>528.37</v>
      </c>
      <c r="J11" s="86" t="n">
        <v>536.45</v>
      </c>
      <c r="K11" s="86" t="n">
        <v>542.21</v>
      </c>
      <c r="L11" s="86" t="n">
        <v>534.89</v>
      </c>
      <c r="M11" s="86" t="n">
        <v>548.18</v>
      </c>
      <c r="N11" s="86" t="n">
        <v>543.28</v>
      </c>
      <c r="O11" s="86" t="n">
        <v>536.84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86" t="n">
        <v>456.33</v>
      </c>
      <c r="E12" s="86" t="n">
        <v>445.91</v>
      </c>
      <c r="F12" s="86" t="n">
        <v>415.33</v>
      </c>
      <c r="G12" s="86" t="n">
        <v>426.06</v>
      </c>
      <c r="H12" s="86" t="n">
        <v>428.3</v>
      </c>
      <c r="I12" s="86" t="n">
        <v>418.93</v>
      </c>
      <c r="J12" s="86" t="n">
        <v>428.63</v>
      </c>
      <c r="K12" s="86" t="n">
        <v>437.26</v>
      </c>
      <c r="L12" s="86" t="n">
        <v>429.38</v>
      </c>
      <c r="M12" s="86" t="n">
        <v>445.56</v>
      </c>
      <c r="N12" s="86" t="n">
        <v>447.29</v>
      </c>
      <c r="O12" s="86" t="n">
        <v>446.46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86" t="n">
        <v>10.86</v>
      </c>
      <c r="E13" s="86" t="n">
        <v>10.39</v>
      </c>
      <c r="F13" s="86" t="n">
        <v>10.68</v>
      </c>
      <c r="G13" s="86" t="n">
        <v>9.82</v>
      </c>
      <c r="H13" s="86" t="n">
        <v>9.9</v>
      </c>
      <c r="I13" s="86" t="n">
        <v>8.38</v>
      </c>
      <c r="J13" s="86" t="n">
        <v>6.33</v>
      </c>
      <c r="K13" s="86" t="n">
        <v>6.5</v>
      </c>
      <c r="L13" s="86" t="n">
        <v>6.73</v>
      </c>
      <c r="M13" s="86" t="n">
        <v>5.42</v>
      </c>
      <c r="N13" s="86" t="n">
        <v>5.03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86" t="n">
        <v>8.09</v>
      </c>
      <c r="E14" s="86" t="n">
        <v>7.28</v>
      </c>
      <c r="F14" s="86" t="n">
        <v>7.61</v>
      </c>
      <c r="G14" s="86" t="n">
        <v>6.47</v>
      </c>
      <c r="H14" s="86" t="n">
        <v>6.59</v>
      </c>
      <c r="I14" s="86" t="n">
        <v>5.41</v>
      </c>
      <c r="J14" s="86" t="n">
        <v>3.71</v>
      </c>
      <c r="K14" s="86" t="n">
        <v>3.73</v>
      </c>
      <c r="L14" s="86" t="n">
        <v>3.95</v>
      </c>
      <c r="M14" s="86" t="n">
        <v>2.79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86" t="n">
        <v>7.59</v>
      </c>
      <c r="E15" s="86" t="n">
        <v>6.49</v>
      </c>
      <c r="F15" s="86" t="n">
        <v>6.79</v>
      </c>
      <c r="G15" s="86" t="n">
        <v>5.53</v>
      </c>
      <c r="H15" s="86" t="n">
        <v>5.54</v>
      </c>
      <c r="I15" s="86" t="n">
        <v>4.45</v>
      </c>
      <c r="J15" s="86" t="n">
        <v>3.04</v>
      </c>
      <c r="K15" s="86" t="n">
        <v>2.73</v>
      </c>
      <c r="L15" s="86" t="n">
        <v>2.73</v>
      </c>
      <c r="M15" s="86" t="n">
        <v>2.03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86" t="n">
        <v>0.5</v>
      </c>
      <c r="E16" s="86" t="n">
        <v>0.79</v>
      </c>
      <c r="F16" s="86" t="n">
        <v>0.82</v>
      </c>
      <c r="G16" s="86" t="n">
        <v>0.94</v>
      </c>
      <c r="H16" s="86" t="n">
        <v>1.05</v>
      </c>
      <c r="I16" s="86" t="n">
        <v>0.96</v>
      </c>
      <c r="J16" s="86" t="n">
        <v>0.67</v>
      </c>
      <c r="K16" s="86" t="n">
        <v>1</v>
      </c>
      <c r="L16" s="86" t="n">
        <v>1.22</v>
      </c>
      <c r="M16" s="86" t="n">
        <v>0.76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86" t="n">
        <v>2.77</v>
      </c>
      <c r="E18" s="86" t="n">
        <v>3.11</v>
      </c>
      <c r="F18" s="86" t="n">
        <v>3.07</v>
      </c>
      <c r="G18" s="86" t="n">
        <v>3.35</v>
      </c>
      <c r="H18" s="86" t="n">
        <v>3.31</v>
      </c>
      <c r="I18" s="86" t="n">
        <v>2.97</v>
      </c>
      <c r="J18" s="86" t="n">
        <v>2.62</v>
      </c>
      <c r="K18" s="86" t="n">
        <v>2.77</v>
      </c>
      <c r="L18" s="86" t="n">
        <v>2.78</v>
      </c>
      <c r="M18" s="86" t="n">
        <v>2.63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86" t="n">
        <v>410.59</v>
      </c>
      <c r="E21" s="86" t="n">
        <v>401.33</v>
      </c>
      <c r="F21" s="86" t="n">
        <v>370.99</v>
      </c>
      <c r="G21" s="86" t="n">
        <v>381.7</v>
      </c>
      <c r="H21" s="86" t="n">
        <v>382.24</v>
      </c>
      <c r="I21" s="86" t="n">
        <v>371.29</v>
      </c>
      <c r="J21" s="86" t="n">
        <v>383.99</v>
      </c>
      <c r="K21" s="86" t="n">
        <v>392.08</v>
      </c>
      <c r="L21" s="86" t="n">
        <v>384.03</v>
      </c>
      <c r="M21" s="86" t="n">
        <v>400.63</v>
      </c>
      <c r="N21" s="86" t="n">
        <v>402.93</v>
      </c>
      <c r="O21" s="86" t="n">
        <v>401.53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86" t="n">
        <v>33.67</v>
      </c>
      <c r="E22" s="86" t="n">
        <v>31.52</v>
      </c>
      <c r="F22" s="86" t="n">
        <v>33.64</v>
      </c>
      <c r="G22" s="86" t="n">
        <v>36.76</v>
      </c>
      <c r="H22" s="86" t="n">
        <v>36.06</v>
      </c>
      <c r="I22" s="86" t="n">
        <v>34.6</v>
      </c>
      <c r="J22" s="86" t="n">
        <v>35.35</v>
      </c>
      <c r="K22" s="86" t="n">
        <v>33.63</v>
      </c>
      <c r="L22" s="86" t="n">
        <v>34.46</v>
      </c>
      <c r="M22" s="86" t="n">
        <v>37.4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86" t="n">
        <v>32.33</v>
      </c>
      <c r="E23" s="86" t="n">
        <v>30.32</v>
      </c>
      <c r="F23" s="86" t="n">
        <v>32.17</v>
      </c>
      <c r="G23" s="86" t="n">
        <v>34.81</v>
      </c>
      <c r="H23" s="86" t="n">
        <v>34.39</v>
      </c>
      <c r="I23" s="86" t="n">
        <v>33.09</v>
      </c>
      <c r="J23" s="86" t="n">
        <v>33.85</v>
      </c>
      <c r="K23" s="86" t="n">
        <v>32.02</v>
      </c>
      <c r="L23" s="86" t="n">
        <v>32.71</v>
      </c>
      <c r="M23" s="86" t="n">
        <v>35.53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86" t="n">
        <v>1.34</v>
      </c>
      <c r="E24" s="86" t="n">
        <v>1.2</v>
      </c>
      <c r="F24" s="86" t="n">
        <v>1.47</v>
      </c>
      <c r="G24" s="86" t="n">
        <v>1.95</v>
      </c>
      <c r="H24" s="86" t="n">
        <v>1.67</v>
      </c>
      <c r="I24" s="86" t="n">
        <v>1.51</v>
      </c>
      <c r="J24" s="86" t="n">
        <v>1.5</v>
      </c>
      <c r="K24" s="86" t="n">
        <v>1.61</v>
      </c>
      <c r="L24" s="86" t="n">
        <v>1.75</v>
      </c>
      <c r="M24" s="86" t="n">
        <v>1.87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86" t="n">
        <v>13.95</v>
      </c>
      <c r="E25" s="86" t="n">
        <v>12.76</v>
      </c>
      <c r="F25" s="86" t="n">
        <v>11.65</v>
      </c>
      <c r="G25" s="86" t="n">
        <v>10.96</v>
      </c>
      <c r="H25" s="86" t="n">
        <v>9.62</v>
      </c>
      <c r="I25" s="86" t="n">
        <v>8.87</v>
      </c>
      <c r="J25" s="86" t="n">
        <v>8.98</v>
      </c>
      <c r="K25" s="86" t="n">
        <v>8.92</v>
      </c>
      <c r="L25" s="86" t="n">
        <v>8.1</v>
      </c>
      <c r="M25" s="86" t="n">
        <v>8.35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86" t="n">
        <v>8.29</v>
      </c>
      <c r="E26" s="86" t="n">
        <v>7.8</v>
      </c>
      <c r="F26" s="86" t="n">
        <v>7.2</v>
      </c>
      <c r="G26" s="86" t="n">
        <v>6.91</v>
      </c>
      <c r="H26" s="86" t="n">
        <v>5.93</v>
      </c>
      <c r="I26" s="86" t="n">
        <v>5.53</v>
      </c>
      <c r="J26" s="86" t="n">
        <v>5.61</v>
      </c>
      <c r="K26" s="86" t="n">
        <v>5.56</v>
      </c>
      <c r="L26" s="86" t="n">
        <v>5</v>
      </c>
      <c r="M26" s="86" t="n">
        <v>5.2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86" t="n">
        <v>5.66</v>
      </c>
      <c r="E27" s="86" t="n">
        <v>4.96</v>
      </c>
      <c r="F27" s="86" t="n">
        <v>4.45</v>
      </c>
      <c r="G27" s="86" t="n">
        <v>4.05</v>
      </c>
      <c r="H27" s="86" t="n">
        <v>3.69</v>
      </c>
      <c r="I27" s="86" t="n">
        <v>3.34</v>
      </c>
      <c r="J27" s="86" t="n">
        <v>3.37</v>
      </c>
      <c r="K27" s="86" t="n">
        <v>3.36</v>
      </c>
      <c r="L27" s="86" t="n">
        <v>3.1</v>
      </c>
      <c r="M27" s="86" t="n">
        <v>3.15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86" t="n">
        <v>1.66</v>
      </c>
      <c r="E28" s="86" t="n">
        <v>1.62</v>
      </c>
      <c r="F28" s="86" t="n">
        <v>1.49</v>
      </c>
      <c r="G28" s="86" t="n">
        <v>1.32</v>
      </c>
      <c r="H28" s="86" t="n">
        <v>1.2</v>
      </c>
      <c r="I28" s="86" t="n">
        <v>1.11</v>
      </c>
      <c r="J28" s="86" t="n">
        <v>1.16</v>
      </c>
      <c r="K28" s="86" t="n">
        <v>1.07</v>
      </c>
      <c r="L28" s="86" t="n">
        <v>1.02</v>
      </c>
      <c r="M28" s="86" t="n">
        <v>1.02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86" t="n">
        <v>7.12</v>
      </c>
      <c r="E29" s="86" t="n">
        <v>7.77</v>
      </c>
      <c r="F29" s="86" t="n">
        <v>7.89</v>
      </c>
      <c r="G29" s="86" t="n">
        <v>8.7</v>
      </c>
      <c r="H29" s="86" t="n">
        <v>8.79</v>
      </c>
      <c r="I29" s="86" t="n">
        <v>8.6</v>
      </c>
      <c r="J29" s="86" t="n">
        <v>8.84</v>
      </c>
      <c r="K29" s="86" t="n">
        <v>8.52</v>
      </c>
      <c r="L29" s="86" t="n">
        <v>8.5</v>
      </c>
      <c r="M29" s="86" t="n">
        <v>8.41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86" t="n">
        <v>30.26</v>
      </c>
      <c r="E30" s="86" t="n">
        <v>31.01</v>
      </c>
      <c r="F30" s="86" t="n">
        <v>29.8</v>
      </c>
      <c r="G30" s="86" t="n">
        <v>29.45</v>
      </c>
      <c r="H30" s="86" t="n">
        <v>28.63</v>
      </c>
      <c r="I30" s="86" t="n">
        <v>29.21</v>
      </c>
      <c r="J30" s="86" t="n">
        <v>29.95</v>
      </c>
      <c r="K30" s="86" t="n">
        <v>29.83</v>
      </c>
      <c r="L30" s="86" t="n">
        <v>29.94</v>
      </c>
      <c r="M30" s="86" t="n">
        <v>29.47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86" t="n">
        <v>8.51</v>
      </c>
      <c r="E31" s="86" t="n">
        <v>8.82</v>
      </c>
      <c r="F31" s="86" t="n">
        <v>8.34</v>
      </c>
      <c r="G31" s="86" t="n">
        <v>8.84</v>
      </c>
      <c r="H31" s="86" t="n">
        <v>7.72</v>
      </c>
      <c r="I31" s="86" t="n">
        <v>8.42</v>
      </c>
      <c r="J31" s="86" t="n">
        <v>9.43</v>
      </c>
      <c r="K31" s="86" t="n">
        <v>9.5</v>
      </c>
      <c r="L31" s="86" t="n">
        <v>9.95</v>
      </c>
      <c r="M31" s="86" t="n">
        <v>9.86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86" t="n">
        <v>21.75</v>
      </c>
      <c r="E32" s="86" t="n">
        <v>22.19</v>
      </c>
      <c r="F32" s="86" t="n">
        <v>21.46</v>
      </c>
      <c r="G32" s="86" t="n">
        <v>20.61</v>
      </c>
      <c r="H32" s="86" t="n">
        <v>20.91</v>
      </c>
      <c r="I32" s="86" t="n">
        <v>20.79</v>
      </c>
      <c r="J32" s="86" t="n">
        <v>20.52</v>
      </c>
      <c r="K32" s="86" t="n">
        <v>20.33</v>
      </c>
      <c r="L32" s="86" t="n">
        <v>19.99</v>
      </c>
      <c r="M32" s="86" t="n">
        <v>19.61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86" t="n">
        <v>4.15</v>
      </c>
      <c r="E33" s="86" t="n">
        <v>3.93</v>
      </c>
      <c r="F33" s="86" t="n">
        <v>3.89</v>
      </c>
      <c r="G33" s="86" t="n">
        <v>3.12</v>
      </c>
      <c r="H33" s="86" t="n">
        <v>2.3</v>
      </c>
      <c r="I33" s="86" t="n">
        <v>1.95</v>
      </c>
      <c r="J33" s="86" t="n">
        <v>2.46</v>
      </c>
      <c r="K33" s="86" t="n">
        <v>3.19</v>
      </c>
      <c r="L33" s="86" t="n">
        <v>1.83</v>
      </c>
      <c r="M33" s="86" t="n">
        <v>3.84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86" t="n">
        <v>36.71</v>
      </c>
      <c r="E34" s="86" t="n">
        <v>36.47</v>
      </c>
      <c r="F34" s="86" t="n">
        <v>36.32</v>
      </c>
      <c r="G34" s="86" t="n">
        <v>38.61</v>
      </c>
      <c r="H34" s="86" t="n">
        <v>40.31</v>
      </c>
      <c r="I34" s="86" t="n">
        <v>39.83</v>
      </c>
      <c r="J34" s="86" t="n">
        <v>40.45</v>
      </c>
      <c r="K34" s="86" t="n">
        <v>40.54</v>
      </c>
      <c r="L34" s="86" t="n">
        <v>39.19</v>
      </c>
      <c r="M34" s="86" t="n">
        <v>40.8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86" t="n">
        <v>17.68</v>
      </c>
      <c r="E35" s="86" t="n">
        <v>17.29</v>
      </c>
      <c r="F35" s="86" t="n">
        <v>16.9</v>
      </c>
      <c r="G35" s="86" t="n">
        <v>17.46</v>
      </c>
      <c r="H35" s="86" t="n">
        <v>18.44</v>
      </c>
      <c r="I35" s="86" t="n">
        <v>17.82</v>
      </c>
      <c r="J35" s="86" t="n">
        <v>19.33</v>
      </c>
      <c r="K35" s="86" t="n">
        <v>19.86</v>
      </c>
      <c r="L35" s="86" t="n">
        <v>19.23</v>
      </c>
      <c r="M35" s="86" t="n">
        <v>19.91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86" t="n">
        <v>15.57</v>
      </c>
      <c r="E36" s="86" t="n">
        <v>16.03</v>
      </c>
      <c r="F36" s="86" t="n">
        <v>16.45</v>
      </c>
      <c r="G36" s="86" t="n">
        <v>17.81</v>
      </c>
      <c r="H36" s="86" t="n">
        <v>18</v>
      </c>
      <c r="I36" s="86" t="n">
        <v>16.67</v>
      </c>
      <c r="J36" s="86" t="n">
        <v>16.47</v>
      </c>
      <c r="K36" s="86" t="n">
        <v>16.74</v>
      </c>
      <c r="L36" s="86" t="n">
        <v>16.82</v>
      </c>
      <c r="M36" s="86" t="n">
        <v>16.73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86" t="n">
        <v>51.53</v>
      </c>
      <c r="E37" s="86" t="n">
        <v>49.51</v>
      </c>
      <c r="F37" s="86" t="n">
        <v>47.29</v>
      </c>
      <c r="G37" s="86" t="n">
        <v>49.23</v>
      </c>
      <c r="H37" s="86" t="n">
        <v>50.82</v>
      </c>
      <c r="I37" s="86" t="n">
        <v>48.6</v>
      </c>
      <c r="J37" s="86" t="n">
        <v>49.66</v>
      </c>
      <c r="K37" s="86" t="n">
        <v>51.4</v>
      </c>
      <c r="L37" s="86" t="n">
        <v>51.2</v>
      </c>
      <c r="M37" s="86" t="n">
        <v>51.96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86" t="n">
        <v>16.06</v>
      </c>
      <c r="E38" s="86" t="n">
        <v>16.2</v>
      </c>
      <c r="F38" s="86" t="n">
        <v>14.55</v>
      </c>
      <c r="G38" s="86" t="n">
        <v>14.89</v>
      </c>
      <c r="H38" s="86" t="n">
        <v>15.97</v>
      </c>
      <c r="I38" s="86" t="n">
        <v>15.71</v>
      </c>
      <c r="J38" s="86" t="n">
        <v>16.37</v>
      </c>
      <c r="K38" s="86" t="n">
        <v>16.89</v>
      </c>
      <c r="L38" s="86" t="n">
        <v>16.88</v>
      </c>
      <c r="M38" s="86" t="n">
        <v>15.86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86" t="n">
        <v>35.47</v>
      </c>
      <c r="E39" s="86" t="n">
        <v>33.31</v>
      </c>
      <c r="F39" s="86" t="n">
        <v>32.74</v>
      </c>
      <c r="G39" s="86" t="n">
        <v>34.34</v>
      </c>
      <c r="H39" s="86" t="n">
        <v>34.85</v>
      </c>
      <c r="I39" s="86" t="n">
        <v>32.89</v>
      </c>
      <c r="J39" s="86" t="n">
        <v>33.29</v>
      </c>
      <c r="K39" s="86" t="n">
        <v>34.51</v>
      </c>
      <c r="L39" s="86" t="n">
        <v>34.32</v>
      </c>
      <c r="M39" s="86" t="n">
        <v>36.1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86" t="n">
        <v>63.87</v>
      </c>
      <c r="E40" s="86" t="n">
        <v>60.37</v>
      </c>
      <c r="F40" s="86" t="n">
        <v>52.19</v>
      </c>
      <c r="G40" s="86" t="n">
        <v>52.62</v>
      </c>
      <c r="H40" s="86" t="n">
        <v>55.39</v>
      </c>
      <c r="I40" s="86" t="n">
        <v>53.93</v>
      </c>
      <c r="J40" s="86" t="n">
        <v>54.3</v>
      </c>
      <c r="K40" s="86" t="n">
        <v>57.28</v>
      </c>
      <c r="L40" s="86" t="n">
        <v>53.08</v>
      </c>
      <c r="M40" s="86" t="n">
        <v>55.94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86" t="n">
        <v>62.75</v>
      </c>
      <c r="E41" s="86" t="n">
        <v>61.81</v>
      </c>
      <c r="F41" s="86" t="n">
        <v>55.12</v>
      </c>
      <c r="G41" s="86" t="n">
        <v>56.05</v>
      </c>
      <c r="H41" s="86" t="n">
        <v>51.3</v>
      </c>
      <c r="I41" s="86" t="n">
        <v>51.02</v>
      </c>
      <c r="J41" s="86" t="n">
        <v>53.57</v>
      </c>
      <c r="K41" s="86" t="n">
        <v>54.48</v>
      </c>
      <c r="L41" s="86" t="n">
        <v>57.23</v>
      </c>
      <c r="M41" s="86" t="n">
        <v>66.08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86" t="n">
        <v>5.3</v>
      </c>
      <c r="E42" s="86" t="n">
        <v>3.77</v>
      </c>
      <c r="F42" s="86" t="n">
        <v>3.61</v>
      </c>
      <c r="G42" s="86" t="n">
        <v>3.87</v>
      </c>
      <c r="H42" s="86" t="n">
        <v>3.92</v>
      </c>
      <c r="I42" s="86" t="n">
        <v>3.6</v>
      </c>
      <c r="J42" s="86" t="n">
        <v>4.7</v>
      </c>
      <c r="K42" s="86" t="n">
        <v>4.94</v>
      </c>
      <c r="L42" s="86" t="n">
        <v>4.66</v>
      </c>
      <c r="M42" s="86" t="n">
        <v>5.66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86" t="n">
        <v>33.85</v>
      </c>
      <c r="E43" s="86" t="n">
        <v>34.32</v>
      </c>
      <c r="F43" s="86" t="n">
        <v>30.23</v>
      </c>
      <c r="G43" s="86" t="n">
        <v>30.6</v>
      </c>
      <c r="H43" s="86" t="n">
        <v>27.89</v>
      </c>
      <c r="I43" s="86" t="n">
        <v>27.7</v>
      </c>
      <c r="J43" s="86" t="n">
        <v>28.23</v>
      </c>
      <c r="K43" s="86" t="n">
        <v>28.14</v>
      </c>
      <c r="L43" s="86" t="n">
        <v>29.24</v>
      </c>
      <c r="M43" s="86" t="n">
        <v>32.16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86" t="n">
        <v>9.32</v>
      </c>
      <c r="E44" s="86" t="n">
        <v>8.89</v>
      </c>
      <c r="F44" s="86" t="n">
        <v>8.02</v>
      </c>
      <c r="G44" s="86" t="n">
        <v>8.65</v>
      </c>
      <c r="H44" s="86" t="n">
        <v>7.51</v>
      </c>
      <c r="I44" s="86" t="n">
        <v>7.25</v>
      </c>
      <c r="J44" s="86" t="n">
        <v>8.06</v>
      </c>
      <c r="K44" s="86" t="n">
        <v>8.68</v>
      </c>
      <c r="L44" s="86" t="n">
        <v>10.59</v>
      </c>
      <c r="M44" s="86" t="n">
        <v>13.5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86" t="n">
        <v>14.28</v>
      </c>
      <c r="E45" s="86" t="n">
        <v>14.83</v>
      </c>
      <c r="F45" s="86" t="n">
        <v>13.26</v>
      </c>
      <c r="G45" s="86" t="n">
        <v>12.93</v>
      </c>
      <c r="H45" s="86" t="n">
        <v>11.98</v>
      </c>
      <c r="I45" s="86" t="n">
        <v>12.47</v>
      </c>
      <c r="J45" s="86" t="n">
        <v>12.58</v>
      </c>
      <c r="K45" s="86" t="n">
        <v>12.72</v>
      </c>
      <c r="L45" s="86" t="n">
        <v>12.74</v>
      </c>
      <c r="M45" s="86" t="n">
        <v>14.76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86" t="n">
        <v>57.48</v>
      </c>
      <c r="E46" s="86" t="n">
        <v>57.1</v>
      </c>
      <c r="F46" s="86" t="n">
        <v>45.11</v>
      </c>
      <c r="G46" s="86" t="n">
        <v>47.56</v>
      </c>
      <c r="H46" s="86" t="n">
        <v>49.63</v>
      </c>
      <c r="I46" s="86" t="n">
        <v>48.03</v>
      </c>
      <c r="J46" s="86" t="n">
        <v>52.34</v>
      </c>
      <c r="K46" s="86" t="n">
        <v>55.47</v>
      </c>
      <c r="L46" s="86" t="n">
        <v>52.84</v>
      </c>
      <c r="M46" s="86" t="n">
        <v>49.84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86" t="n">
        <v>49.26</v>
      </c>
      <c r="E47" s="86" t="n">
        <v>49.02</v>
      </c>
      <c r="F47" s="86" t="n">
        <v>38.45</v>
      </c>
      <c r="G47" s="86" t="n">
        <v>41.6</v>
      </c>
      <c r="H47" s="86" t="n">
        <v>44.4</v>
      </c>
      <c r="I47" s="86" t="n">
        <v>41.97</v>
      </c>
      <c r="J47" s="86" t="n">
        <v>45.36</v>
      </c>
      <c r="K47" s="86" t="n">
        <v>48.17</v>
      </c>
      <c r="L47" s="86" t="n">
        <v>44.32</v>
      </c>
      <c r="M47" s="86" t="n">
        <v>41.87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86" t="n">
        <v>8.22</v>
      </c>
      <c r="E48" s="86" t="n">
        <v>8.08</v>
      </c>
      <c r="F48" s="86" t="n">
        <v>6.66</v>
      </c>
      <c r="G48" s="86" t="n">
        <v>5.96</v>
      </c>
      <c r="H48" s="86" t="n">
        <v>5.23</v>
      </c>
      <c r="I48" s="86" t="n">
        <v>6.06</v>
      </c>
      <c r="J48" s="86" t="n">
        <v>6.98</v>
      </c>
      <c r="K48" s="86" t="n">
        <v>7.3</v>
      </c>
      <c r="L48" s="86" t="n">
        <v>8.52</v>
      </c>
      <c r="M48" s="86" t="n">
        <v>7.97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86" t="n">
        <v>14.19</v>
      </c>
      <c r="E49" s="86" t="n">
        <v>14.14</v>
      </c>
      <c r="F49" s="86" t="n">
        <v>13.25</v>
      </c>
      <c r="G49" s="86" t="n">
        <v>12.05</v>
      </c>
      <c r="H49" s="86" t="n">
        <v>11.75</v>
      </c>
      <c r="I49" s="86" t="n">
        <v>11.05</v>
      </c>
      <c r="J49" s="86" t="n">
        <v>11.13</v>
      </c>
      <c r="K49" s="86" t="n">
        <v>11.15</v>
      </c>
      <c r="L49" s="86" t="n">
        <v>10.59</v>
      </c>
      <c r="M49" s="86" t="n">
        <v>10.88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86" t="n">
        <v>13.65</v>
      </c>
      <c r="E50" s="86" t="n">
        <v>13.56</v>
      </c>
      <c r="F50" s="86" t="n">
        <v>12.63</v>
      </c>
      <c r="G50" s="86" t="n">
        <v>11.49</v>
      </c>
      <c r="H50" s="86" t="n">
        <v>11.24</v>
      </c>
      <c r="I50" s="86" t="n">
        <v>10.5</v>
      </c>
      <c r="J50" s="86" t="n">
        <v>10.56</v>
      </c>
      <c r="K50" s="86" t="n">
        <v>10.66</v>
      </c>
      <c r="L50" s="86" t="n">
        <v>9.99</v>
      </c>
      <c r="M50" s="86" t="n">
        <v>9.72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86" t="n">
        <v>0.54</v>
      </c>
      <c r="E51" s="86" t="n">
        <v>0.58</v>
      </c>
      <c r="F51" s="86" t="n">
        <v>0.62</v>
      </c>
      <c r="G51" s="86" t="n">
        <v>0.56</v>
      </c>
      <c r="H51" s="86" t="n">
        <v>0.51</v>
      </c>
      <c r="I51" s="86" t="n">
        <v>0.55</v>
      </c>
      <c r="J51" s="86" t="n">
        <v>0.57</v>
      </c>
      <c r="K51" s="86" t="n">
        <v>0.49</v>
      </c>
      <c r="L51" s="86" t="n">
        <v>0.6</v>
      </c>
      <c r="M51" s="86" t="n">
        <v>1.16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86" t="n">
        <v>34.88</v>
      </c>
      <c r="E52" s="86" t="n">
        <v>34.19</v>
      </c>
      <c r="F52" s="86" t="n">
        <v>33.66</v>
      </c>
      <c r="G52" s="86" t="n">
        <v>34.54</v>
      </c>
      <c r="H52" s="86" t="n">
        <v>36.16</v>
      </c>
      <c r="I52" s="86" t="n">
        <v>39.26</v>
      </c>
      <c r="J52" s="86" t="n">
        <v>38.31</v>
      </c>
      <c r="K52" s="86" t="n">
        <v>38.68</v>
      </c>
      <c r="L52" s="86" t="n">
        <v>38.62</v>
      </c>
      <c r="M52" s="86" t="n">
        <v>39.51</v>
      </c>
      <c r="N52" s="86" t="n">
        <v>39.33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86" t="n">
        <v>30.2</v>
      </c>
      <c r="E53" s="86" t="n">
        <v>29.98</v>
      </c>
      <c r="F53" s="86" t="n">
        <v>29.89</v>
      </c>
      <c r="G53" s="86" t="n">
        <v>30.28</v>
      </c>
      <c r="H53" s="86" t="n">
        <v>32.22</v>
      </c>
      <c r="I53" s="86" t="n">
        <v>35.32</v>
      </c>
      <c r="J53" s="86" t="n">
        <v>33.85</v>
      </c>
      <c r="K53" s="86" t="n">
        <v>33.83</v>
      </c>
      <c r="L53" s="86" t="n">
        <v>33.77</v>
      </c>
      <c r="M53" s="220" t="s">
        <v>741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86" t="n">
        <v>4.68</v>
      </c>
      <c r="E54" s="86" t="n">
        <v>4.21</v>
      </c>
      <c r="F54" s="86" t="n">
        <v>3.77</v>
      </c>
      <c r="G54" s="86" t="n">
        <v>4.26</v>
      </c>
      <c r="H54" s="86" t="n">
        <v>3.94</v>
      </c>
      <c r="I54" s="86" t="n">
        <v>3.94</v>
      </c>
      <c r="J54" s="86" t="n">
        <v>4.46</v>
      </c>
      <c r="K54" s="86" t="n">
        <v>4.85</v>
      </c>
      <c r="L54" s="86" t="n">
        <v>4.85</v>
      </c>
      <c r="M54" s="220" t="s">
        <v>7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86" t="n">
        <v>103.29</v>
      </c>
      <c r="E55" s="86" t="n">
        <v>110.84</v>
      </c>
      <c r="F55" s="86" t="n">
        <v>110.45</v>
      </c>
      <c r="G55" s="86" t="n">
        <v>116.81</v>
      </c>
      <c r="H55" s="86" t="n">
        <v>114.05</v>
      </c>
      <c r="I55" s="86" t="n">
        <v>109.44</v>
      </c>
      <c r="J55" s="86" t="n">
        <v>107.82</v>
      </c>
      <c r="K55" s="86" t="n">
        <v>104.95</v>
      </c>
      <c r="L55" s="86" t="n">
        <v>105.51</v>
      </c>
      <c r="M55" s="86" t="n">
        <v>102.62</v>
      </c>
      <c r="N55" s="86" t="n">
        <v>95.99</v>
      </c>
      <c r="O55" s="86" t="n">
        <v>90.38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86" t="n">
        <v>1018.57</v>
      </c>
      <c r="E56" s="86" t="n">
        <v>1056.99</v>
      </c>
      <c r="F56" s="86" t="n">
        <v>1071.72</v>
      </c>
      <c r="G56" s="86" t="n">
        <v>1091.51</v>
      </c>
      <c r="H56" s="86" t="n">
        <v>1126.46</v>
      </c>
      <c r="I56" s="86" t="n">
        <v>1158.18</v>
      </c>
      <c r="J56" s="86" t="n">
        <v>1182.7</v>
      </c>
      <c r="K56" s="86" t="n">
        <v>1217.32</v>
      </c>
      <c r="L56" s="86" t="n">
        <v>1264.14</v>
      </c>
      <c r="M56" s="86" t="n">
        <v>1312.85</v>
      </c>
      <c r="N56" s="86" t="n">
        <v>1338.63</v>
      </c>
      <c r="O56" s="86" t="n">
        <v>1357.95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86" t="n">
        <v>282.12</v>
      </c>
      <c r="E57" s="86" t="n">
        <v>293.26</v>
      </c>
      <c r="F57" s="86" t="n">
        <v>289.18</v>
      </c>
      <c r="G57" s="86" t="n">
        <v>293.66</v>
      </c>
      <c r="H57" s="86" t="n">
        <v>299.45</v>
      </c>
      <c r="I57" s="86" t="n">
        <v>302.57</v>
      </c>
      <c r="J57" s="86" t="n">
        <v>306.01</v>
      </c>
      <c r="K57" s="86" t="n">
        <v>314.26</v>
      </c>
      <c r="L57" s="86" t="n">
        <v>335.27</v>
      </c>
      <c r="M57" s="86" t="n">
        <v>352.91</v>
      </c>
      <c r="N57" s="86" t="n">
        <v>361.83</v>
      </c>
      <c r="O57" s="86" t="n">
        <v>366.11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86" t="n">
        <v>171.7</v>
      </c>
      <c r="E58" s="86" t="n">
        <v>180.14</v>
      </c>
      <c r="F58" s="86" t="n">
        <v>177.07</v>
      </c>
      <c r="G58" s="86" t="n">
        <v>177.6</v>
      </c>
      <c r="H58" s="86" t="n">
        <v>180.41</v>
      </c>
      <c r="I58" s="86" t="n">
        <v>180.72</v>
      </c>
      <c r="J58" s="86" t="n">
        <v>179.65</v>
      </c>
      <c r="K58" s="86" t="n">
        <v>183.01</v>
      </c>
      <c r="L58" s="86" t="n">
        <v>185.82</v>
      </c>
      <c r="M58" s="86" t="n">
        <v>187.76</v>
      </c>
      <c r="N58" s="86" t="n">
        <v>187.73</v>
      </c>
      <c r="O58" s="86" t="n">
        <v>187.73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86" t="n">
        <v>29.02</v>
      </c>
      <c r="E59" s="86" t="n">
        <v>28.33</v>
      </c>
      <c r="F59" s="86" t="n">
        <v>23.28</v>
      </c>
      <c r="G59" s="86" t="n">
        <v>24.12</v>
      </c>
      <c r="H59" s="86" t="n">
        <v>24.9</v>
      </c>
      <c r="I59" s="86" t="n">
        <v>25.44</v>
      </c>
      <c r="J59" s="86" t="n">
        <v>25.68</v>
      </c>
      <c r="K59" s="86" t="n">
        <v>25.75</v>
      </c>
      <c r="L59" s="86" t="n">
        <v>26.27</v>
      </c>
      <c r="M59" s="86" t="n">
        <v>24.7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86" t="n">
        <v>75.96</v>
      </c>
      <c r="E60" s="86" t="n">
        <v>82.19</v>
      </c>
      <c r="F60" s="86" t="n">
        <v>85.08</v>
      </c>
      <c r="G60" s="86" t="n">
        <v>84.31</v>
      </c>
      <c r="H60" s="86" t="n">
        <v>84.94</v>
      </c>
      <c r="I60" s="86" t="n">
        <v>84.51</v>
      </c>
      <c r="J60" s="86" t="n">
        <v>83.45</v>
      </c>
      <c r="K60" s="86" t="n">
        <v>86.28</v>
      </c>
      <c r="L60" s="86" t="n">
        <v>86.87</v>
      </c>
      <c r="M60" s="86" t="n">
        <v>88.24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86" t="n">
        <v>66.72</v>
      </c>
      <c r="E61" s="86" t="n">
        <v>69.62</v>
      </c>
      <c r="F61" s="86" t="n">
        <v>68.71</v>
      </c>
      <c r="G61" s="86" t="n">
        <v>69.17</v>
      </c>
      <c r="H61" s="86" t="n">
        <v>70.57</v>
      </c>
      <c r="I61" s="86" t="n">
        <v>70.77</v>
      </c>
      <c r="J61" s="86" t="n">
        <v>70.52</v>
      </c>
      <c r="K61" s="86" t="n">
        <v>70.98</v>
      </c>
      <c r="L61" s="86" t="n">
        <v>72.68</v>
      </c>
      <c r="M61" s="86" t="n">
        <v>74.82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86" t="n">
        <v>24.47</v>
      </c>
      <c r="E62" s="86" t="n">
        <v>24.85</v>
      </c>
      <c r="F62" s="86" t="n">
        <v>23.5</v>
      </c>
      <c r="G62" s="86" t="n">
        <v>23.19</v>
      </c>
      <c r="H62" s="86" t="n">
        <v>21.99</v>
      </c>
      <c r="I62" s="86" t="n">
        <v>20.51</v>
      </c>
      <c r="J62" s="86" t="n">
        <v>20.71</v>
      </c>
      <c r="K62" s="86" t="n">
        <v>20.6</v>
      </c>
      <c r="L62" s="86" t="n">
        <v>20.33</v>
      </c>
      <c r="M62" s="86" t="n">
        <v>20.59</v>
      </c>
      <c r="N62" s="86" t="n">
        <v>20.9</v>
      </c>
      <c r="O62" s="86" t="n">
        <v>19.99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86" t="n">
        <v>85.95</v>
      </c>
      <c r="E63" s="86" t="n">
        <v>88.27</v>
      </c>
      <c r="F63" s="86" t="n">
        <v>88.61</v>
      </c>
      <c r="G63" s="86" t="n">
        <v>92.87</v>
      </c>
      <c r="H63" s="86" t="n">
        <v>97.05</v>
      </c>
      <c r="I63" s="86" t="n">
        <v>101.34</v>
      </c>
      <c r="J63" s="86" t="n">
        <v>105.65</v>
      </c>
      <c r="K63" s="86" t="n">
        <v>110.65</v>
      </c>
      <c r="L63" s="86" t="n">
        <v>129.12</v>
      </c>
      <c r="M63" s="86" t="n">
        <v>144.56</v>
      </c>
      <c r="N63" s="86" t="n">
        <v>153.2</v>
      </c>
      <c r="O63" s="86" t="n">
        <v>158.39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86" t="n">
        <v>32.24</v>
      </c>
      <c r="E64" s="86" t="n">
        <v>31.11</v>
      </c>
      <c r="F64" s="86" t="n">
        <v>28.73</v>
      </c>
      <c r="G64" s="86" t="n">
        <v>28.87</v>
      </c>
      <c r="H64" s="86" t="n">
        <v>29.52</v>
      </c>
      <c r="I64" s="86" t="n">
        <v>30.06</v>
      </c>
      <c r="J64" s="86" t="n">
        <v>29.45</v>
      </c>
      <c r="K64" s="86" t="n">
        <v>29.42</v>
      </c>
      <c r="L64" s="86" t="n">
        <v>31.3</v>
      </c>
      <c r="M64" s="86" t="n">
        <v>32.25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86" t="n">
        <v>1.87</v>
      </c>
      <c r="E65" s="86" t="n">
        <v>2</v>
      </c>
      <c r="F65" s="86" t="n">
        <v>2.33</v>
      </c>
      <c r="G65" s="86" t="n">
        <v>2.44</v>
      </c>
      <c r="H65" s="86" t="n">
        <v>2.34</v>
      </c>
      <c r="I65" s="86" t="n">
        <v>2.75</v>
      </c>
      <c r="J65" s="86" t="n">
        <v>3.04</v>
      </c>
      <c r="K65" s="86" t="n">
        <v>3.31</v>
      </c>
      <c r="L65" s="86" t="n">
        <v>3.97</v>
      </c>
      <c r="M65" s="86" t="n">
        <v>3.71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86" t="n">
        <v>3.24</v>
      </c>
      <c r="E66" s="86" t="n">
        <v>3.8</v>
      </c>
      <c r="F66" s="86" t="n">
        <v>3.87</v>
      </c>
      <c r="G66" s="86" t="n">
        <v>5.12</v>
      </c>
      <c r="H66" s="86" t="n">
        <v>6.05</v>
      </c>
      <c r="I66" s="86" t="n">
        <v>6.85</v>
      </c>
      <c r="J66" s="86" t="n">
        <v>7.27</v>
      </c>
      <c r="K66" s="86" t="n">
        <v>7.29</v>
      </c>
      <c r="L66" s="86" t="n">
        <v>7.77</v>
      </c>
      <c r="M66" s="86" t="n">
        <v>9.09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86" t="n">
        <v>12.76</v>
      </c>
      <c r="E67" s="86" t="n">
        <v>13.35</v>
      </c>
      <c r="F67" s="86" t="n">
        <v>14.17</v>
      </c>
      <c r="G67" s="86" t="n">
        <v>15.92</v>
      </c>
      <c r="H67" s="86" t="n">
        <v>17.17</v>
      </c>
      <c r="I67" s="86" t="n">
        <v>17.49</v>
      </c>
      <c r="J67" s="86" t="n">
        <v>19.02</v>
      </c>
      <c r="K67" s="86" t="n">
        <v>20.08</v>
      </c>
      <c r="L67" s="86" t="n">
        <v>20.58</v>
      </c>
      <c r="M67" s="86" t="n">
        <v>21.6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86" t="n">
        <v>35.84</v>
      </c>
      <c r="E68" s="86" t="n">
        <v>38.01</v>
      </c>
      <c r="F68" s="86" t="n">
        <v>39.51</v>
      </c>
      <c r="G68" s="86" t="n">
        <v>40.52</v>
      </c>
      <c r="H68" s="86" t="n">
        <v>41.97</v>
      </c>
      <c r="I68" s="86" t="n">
        <v>44.19</v>
      </c>
      <c r="J68" s="86" t="n">
        <v>46.87</v>
      </c>
      <c r="K68" s="86" t="n">
        <v>50.55</v>
      </c>
      <c r="L68" s="86" t="n">
        <v>65.5</v>
      </c>
      <c r="M68" s="86" t="n">
        <v>77.91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86" t="n">
        <v>403.62</v>
      </c>
      <c r="E69" s="86" t="n">
        <v>417.91</v>
      </c>
      <c r="F69" s="86" t="n">
        <v>431.77</v>
      </c>
      <c r="G69" s="86" t="n">
        <v>439.95</v>
      </c>
      <c r="H69" s="86" t="n">
        <v>462.27</v>
      </c>
      <c r="I69" s="86" t="n">
        <v>484.19</v>
      </c>
      <c r="J69" s="86" t="n">
        <v>502.95</v>
      </c>
      <c r="K69" s="86" t="n">
        <v>525.93</v>
      </c>
      <c r="L69" s="86" t="n">
        <v>548.31</v>
      </c>
      <c r="M69" s="86" t="n">
        <v>572.61</v>
      </c>
      <c r="N69" s="86" t="n">
        <v>585.16</v>
      </c>
      <c r="O69" s="86" t="n">
        <v>595.37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86" t="n">
        <v>77.21</v>
      </c>
      <c r="E70" s="86" t="n">
        <v>77.45</v>
      </c>
      <c r="F70" s="86" t="n">
        <v>81.95</v>
      </c>
      <c r="G70" s="86" t="n">
        <v>83.91</v>
      </c>
      <c r="H70" s="86" t="n">
        <v>85.15</v>
      </c>
      <c r="I70" s="86" t="n">
        <v>90.1</v>
      </c>
      <c r="J70" s="86" t="n">
        <v>96.03</v>
      </c>
      <c r="K70" s="86" t="n">
        <v>99.73</v>
      </c>
      <c r="L70" s="86" t="n">
        <v>110.41</v>
      </c>
      <c r="M70" s="86" t="n">
        <v>111.24</v>
      </c>
      <c r="N70" s="86" t="n">
        <v>114.02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86" t="n">
        <v>54.65</v>
      </c>
      <c r="E71" s="86" t="n">
        <v>55.01</v>
      </c>
      <c r="F71" s="86" t="n">
        <v>57.74</v>
      </c>
      <c r="G71" s="86" t="n">
        <v>59.13</v>
      </c>
      <c r="H71" s="86" t="n">
        <v>60.99</v>
      </c>
      <c r="I71" s="86" t="n">
        <v>66.02</v>
      </c>
      <c r="J71" s="86" t="n">
        <v>72.43</v>
      </c>
      <c r="K71" s="86" t="n">
        <v>77.9</v>
      </c>
      <c r="L71" s="86" t="n">
        <v>86.43</v>
      </c>
      <c r="M71" s="86" t="n">
        <v>91.43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86" t="n">
        <v>13.9</v>
      </c>
      <c r="E72" s="86" t="n">
        <v>14.47</v>
      </c>
      <c r="F72" s="86" t="n">
        <v>16.02</v>
      </c>
      <c r="G72" s="86" t="n">
        <v>16.54</v>
      </c>
      <c r="H72" s="86" t="n">
        <v>15.93</v>
      </c>
      <c r="I72" s="86" t="n">
        <v>15.48</v>
      </c>
      <c r="J72" s="86" t="n">
        <v>14.86</v>
      </c>
      <c r="K72" s="86" t="n">
        <v>12.87</v>
      </c>
      <c r="L72" s="86" t="n">
        <v>13.58</v>
      </c>
      <c r="M72" s="86" t="n">
        <v>9.79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86" t="n">
        <v>8.66</v>
      </c>
      <c r="E73" s="86" t="n">
        <v>7.97</v>
      </c>
      <c r="F73" s="86" t="n">
        <v>8.19</v>
      </c>
      <c r="G73" s="86" t="n">
        <v>8.24</v>
      </c>
      <c r="H73" s="86" t="n">
        <v>8.23</v>
      </c>
      <c r="I73" s="86" t="n">
        <v>8.6</v>
      </c>
      <c r="J73" s="86" t="n">
        <v>8.74</v>
      </c>
      <c r="K73" s="86" t="n">
        <v>8.96</v>
      </c>
      <c r="L73" s="86" t="n">
        <v>10.4</v>
      </c>
      <c r="M73" s="86" t="n">
        <v>10.02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86" t="n">
        <v>326.41</v>
      </c>
      <c r="E74" s="86" t="n">
        <v>340.46</v>
      </c>
      <c r="F74" s="86" t="n">
        <v>349.82</v>
      </c>
      <c r="G74" s="86" t="n">
        <v>356.04</v>
      </c>
      <c r="H74" s="86" t="n">
        <v>377.12</v>
      </c>
      <c r="I74" s="86" t="n">
        <v>394.09</v>
      </c>
      <c r="J74" s="86" t="n">
        <v>406.92</v>
      </c>
      <c r="K74" s="86" t="n">
        <v>426.2</v>
      </c>
      <c r="L74" s="86" t="n">
        <v>437.9</v>
      </c>
      <c r="M74" s="86" t="n">
        <v>461.37</v>
      </c>
      <c r="N74" s="86" t="n">
        <v>471.14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86" t="n">
        <v>167.77</v>
      </c>
      <c r="E75" s="86" t="n">
        <v>173.01</v>
      </c>
      <c r="F75" s="86" t="n">
        <v>174.86</v>
      </c>
      <c r="G75" s="86" t="n">
        <v>181.47</v>
      </c>
      <c r="H75" s="86" t="n">
        <v>193.12</v>
      </c>
      <c r="I75" s="86" t="n">
        <v>203.08</v>
      </c>
      <c r="J75" s="86" t="n">
        <v>206.37</v>
      </c>
      <c r="K75" s="86" t="n">
        <v>211.6</v>
      </c>
      <c r="L75" s="86" t="n">
        <v>210.95</v>
      </c>
      <c r="M75" s="86" t="n">
        <v>216.5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86" t="n">
        <v>22.86</v>
      </c>
      <c r="E76" s="86" t="n">
        <v>23.74</v>
      </c>
      <c r="F76" s="86" t="n">
        <v>23.51</v>
      </c>
      <c r="G76" s="86" t="n">
        <v>23.89</v>
      </c>
      <c r="H76" s="86" t="n">
        <v>25.5</v>
      </c>
      <c r="I76" s="86" t="n">
        <v>27.31</v>
      </c>
      <c r="J76" s="86" t="n">
        <v>29.3</v>
      </c>
      <c r="K76" s="86" t="n">
        <v>30.77</v>
      </c>
      <c r="L76" s="86" t="n">
        <v>32.48</v>
      </c>
      <c r="M76" s="86" t="n">
        <v>37.38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86" t="n">
        <v>14.15</v>
      </c>
      <c r="E77" s="86" t="n">
        <v>14.54</v>
      </c>
      <c r="F77" s="86" t="n">
        <v>15.97</v>
      </c>
      <c r="G77" s="86" t="n">
        <v>16.53</v>
      </c>
      <c r="H77" s="86" t="n">
        <v>17.68</v>
      </c>
      <c r="I77" s="86" t="n">
        <v>19.87</v>
      </c>
      <c r="J77" s="86" t="n">
        <v>22.73</v>
      </c>
      <c r="K77" s="86" t="n">
        <v>28.56</v>
      </c>
      <c r="L77" s="86" t="n">
        <v>31.8</v>
      </c>
      <c r="M77" s="86" t="n">
        <v>37.78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86" t="n">
        <v>4.02</v>
      </c>
      <c r="E78" s="86" t="n">
        <v>4.26</v>
      </c>
      <c r="F78" s="86" t="n">
        <v>4.48</v>
      </c>
      <c r="G78" s="86" t="n">
        <v>4.63</v>
      </c>
      <c r="H78" s="86" t="n">
        <v>4.68</v>
      </c>
      <c r="I78" s="86" t="n">
        <v>4.79</v>
      </c>
      <c r="J78" s="86" t="n">
        <v>5.05</v>
      </c>
      <c r="K78" s="86" t="n">
        <v>5.59</v>
      </c>
      <c r="L78" s="86" t="n">
        <v>5.78</v>
      </c>
      <c r="M78" s="86" t="n">
        <v>7.38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86" t="n">
        <v>117.61</v>
      </c>
      <c r="E79" s="86" t="n">
        <v>124.91</v>
      </c>
      <c r="F79" s="86" t="n">
        <v>131</v>
      </c>
      <c r="G79" s="86" t="n">
        <v>129.52</v>
      </c>
      <c r="H79" s="86" t="n">
        <v>136.14</v>
      </c>
      <c r="I79" s="86" t="n">
        <v>139.04</v>
      </c>
      <c r="J79" s="86" t="n">
        <v>143.47</v>
      </c>
      <c r="K79" s="86" t="n">
        <v>149.68</v>
      </c>
      <c r="L79" s="86" t="n">
        <v>156.89</v>
      </c>
      <c r="M79" s="86" t="n">
        <v>162.33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86" t="n">
        <v>332.83</v>
      </c>
      <c r="E80" s="86" t="n">
        <v>345.82</v>
      </c>
      <c r="F80" s="86" t="n">
        <v>350.77</v>
      </c>
      <c r="G80" s="86" t="n">
        <v>357.9</v>
      </c>
      <c r="H80" s="86" t="n">
        <v>364.74</v>
      </c>
      <c r="I80" s="86" t="n">
        <v>371.42</v>
      </c>
      <c r="J80" s="86" t="n">
        <v>373.74</v>
      </c>
      <c r="K80" s="86" t="n">
        <v>377.13</v>
      </c>
      <c r="L80" s="86" t="n">
        <v>380.56</v>
      </c>
      <c r="M80" s="86" t="n">
        <v>387.33</v>
      </c>
      <c r="N80" s="86" t="n">
        <v>391.64</v>
      </c>
      <c r="O80" s="86" t="n">
        <v>396.47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86" t="n">
        <v>108.46</v>
      </c>
      <c r="E81" s="86" t="n">
        <v>110.4</v>
      </c>
      <c r="F81" s="86" t="n">
        <v>110.2</v>
      </c>
      <c r="G81" s="86" t="n">
        <v>111.44</v>
      </c>
      <c r="H81" s="86" t="n">
        <v>111.63</v>
      </c>
      <c r="I81" s="86" t="n">
        <v>112.46</v>
      </c>
      <c r="J81" s="86" t="n">
        <v>111.66</v>
      </c>
      <c r="K81" s="86" t="n">
        <v>111.37</v>
      </c>
      <c r="L81" s="86" t="n">
        <v>110.52</v>
      </c>
      <c r="M81" s="86" t="n">
        <v>110.47</v>
      </c>
      <c r="N81" s="86" t="n">
        <v>108.98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86" t="n">
        <v>66.13</v>
      </c>
      <c r="E82" s="86" t="n">
        <v>68.96</v>
      </c>
      <c r="F82" s="86" t="n">
        <v>69.74</v>
      </c>
      <c r="G82" s="86" t="n">
        <v>70.73</v>
      </c>
      <c r="H82" s="86" t="n">
        <v>71.4</v>
      </c>
      <c r="I82" s="86" t="n">
        <v>72.07</v>
      </c>
      <c r="J82" s="86" t="n">
        <v>72.42</v>
      </c>
      <c r="K82" s="86" t="n">
        <v>72.19</v>
      </c>
      <c r="L82" s="86" t="n">
        <v>72.8</v>
      </c>
      <c r="M82" s="86" t="n">
        <v>72.97</v>
      </c>
      <c r="N82" s="86" t="n">
        <v>72.1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86" t="n">
        <v>83</v>
      </c>
      <c r="E83" s="86" t="n">
        <v>89.32</v>
      </c>
      <c r="F83" s="86" t="n">
        <v>92.4</v>
      </c>
      <c r="G83" s="86" t="n">
        <v>97.5</v>
      </c>
      <c r="H83" s="86" t="n">
        <v>102.48</v>
      </c>
      <c r="I83" s="86" t="n">
        <v>106.97</v>
      </c>
      <c r="J83" s="86" t="n">
        <v>109.6</v>
      </c>
      <c r="K83" s="86" t="n">
        <v>111.46</v>
      </c>
      <c r="L83" s="86" t="n">
        <v>113.84</v>
      </c>
      <c r="M83" s="86" t="n">
        <v>116.58</v>
      </c>
      <c r="N83" s="86" t="n">
        <v>121.28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86" t="n">
        <v>73.47</v>
      </c>
      <c r="E84" s="86" t="n">
        <v>75.28</v>
      </c>
      <c r="F84" s="86" t="n">
        <v>76.56</v>
      </c>
      <c r="G84" s="86" t="n">
        <v>76.25</v>
      </c>
      <c r="H84" s="86" t="n">
        <v>77.16</v>
      </c>
      <c r="I84" s="86" t="n">
        <v>77.78</v>
      </c>
      <c r="J84" s="86" t="n">
        <v>77.84</v>
      </c>
      <c r="K84" s="86" t="n">
        <v>79.83</v>
      </c>
      <c r="L84" s="86" t="n">
        <v>81.1</v>
      </c>
      <c r="M84" s="86" t="n">
        <v>84.97</v>
      </c>
      <c r="N84" s="86" t="n">
        <v>86.93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86" t="n">
        <v>14.36</v>
      </c>
      <c r="E85" s="86" t="n">
        <v>13.85</v>
      </c>
      <c r="F85" s="86" t="n">
        <v>12.89</v>
      </c>
      <c r="G85" s="86" t="n">
        <v>12.25</v>
      </c>
      <c r="H85" s="86" t="n">
        <v>11.92</v>
      </c>
      <c r="I85" s="86" t="n">
        <v>11.45</v>
      </c>
      <c r="J85" s="86" t="n">
        <v>10.97</v>
      </c>
      <c r="K85" s="86" t="n">
        <v>10.57</v>
      </c>
      <c r="L85" s="86" t="n">
        <v>9.67</v>
      </c>
      <c r="M85" s="86" t="n">
        <v>9.45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86" t="n">
        <v>11.39</v>
      </c>
      <c r="E86" s="86" t="n">
        <v>12.17</v>
      </c>
      <c r="F86" s="86" t="n">
        <v>12.61</v>
      </c>
      <c r="G86" s="86" t="n">
        <v>13.1</v>
      </c>
      <c r="H86" s="86" t="n">
        <v>13.57</v>
      </c>
      <c r="I86" s="86" t="n">
        <v>14.03</v>
      </c>
      <c r="J86" s="86" t="n">
        <v>13.83</v>
      </c>
      <c r="K86" s="86" t="n">
        <v>14</v>
      </c>
      <c r="L86" s="86" t="n">
        <v>14.49</v>
      </c>
      <c r="M86" s="86" t="n">
        <v>14.69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86" t="n">
        <v>26.67</v>
      </c>
      <c r="E87" s="86" t="n">
        <v>28.06</v>
      </c>
      <c r="F87" s="86" t="n">
        <v>29.01</v>
      </c>
      <c r="G87" s="86" t="n">
        <v>29.04</v>
      </c>
      <c r="H87" s="86" t="n">
        <v>29.59</v>
      </c>
      <c r="I87" s="86" t="n">
        <v>30.07</v>
      </c>
      <c r="J87" s="86" t="n">
        <v>30.8</v>
      </c>
      <c r="K87" s="86" t="n">
        <v>32.84</v>
      </c>
      <c r="L87" s="86" t="n">
        <v>34.65</v>
      </c>
      <c r="M87" s="86" t="n">
        <v>38.06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86" t="n">
        <v>21.05</v>
      </c>
      <c r="E88" s="86" t="n">
        <v>21.2</v>
      </c>
      <c r="F88" s="86" t="n">
        <v>22.05</v>
      </c>
      <c r="G88" s="86" t="n">
        <v>21.86</v>
      </c>
      <c r="H88" s="86" t="n">
        <v>22.08</v>
      </c>
      <c r="I88" s="86" t="n">
        <v>22.23</v>
      </c>
      <c r="J88" s="86" t="n">
        <v>22.24</v>
      </c>
      <c r="K88" s="86" t="n">
        <v>22.42</v>
      </c>
      <c r="L88" s="86" t="n">
        <v>22.29</v>
      </c>
      <c r="M88" s="86" t="n">
        <v>22.77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86" t="n">
        <v>1.77</v>
      </c>
      <c r="E89" s="86" t="n">
        <v>1.86</v>
      </c>
      <c r="F89" s="86" t="n">
        <v>1.87</v>
      </c>
      <c r="G89" s="86" t="n">
        <v>1.98</v>
      </c>
      <c r="H89" s="86" t="n">
        <v>2.07</v>
      </c>
      <c r="I89" s="86" t="n">
        <v>2.14</v>
      </c>
      <c r="J89" s="86" t="n">
        <v>2.22</v>
      </c>
      <c r="K89" s="86" t="n">
        <v>2.28</v>
      </c>
      <c r="L89" s="86" t="n">
        <v>2.3</v>
      </c>
      <c r="M89" s="86" t="n">
        <v>2.34</v>
      </c>
      <c r="N89" s="86" t="n">
        <v>2.35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39</v>
      </c>
      <c r="D90" s="86" t="n">
        <v>1598.27</v>
      </c>
      <c r="E90" s="86" t="n">
        <v>1635.01</v>
      </c>
      <c r="F90" s="86" t="n">
        <v>1619.22</v>
      </c>
      <c r="G90" s="86" t="n">
        <v>1654.97</v>
      </c>
      <c r="H90" s="86" t="n">
        <v>1690.4</v>
      </c>
      <c r="I90" s="86" t="n">
        <v>1709.57</v>
      </c>
      <c r="J90" s="86" t="n">
        <v>1742.09</v>
      </c>
      <c r="K90" s="86" t="n">
        <v>1783</v>
      </c>
      <c r="L90" s="86" t="n">
        <v>1823.3</v>
      </c>
      <c r="M90" s="86" t="n">
        <v>1885.32</v>
      </c>
      <c r="N90" s="86" t="n">
        <v>1906.46</v>
      </c>
      <c r="O90" s="86" t="n">
        <v>1919.02</v>
      </c>
    </row>
    <row r="91" customFormat="false" ht="12" hidden="false" customHeight="true" outlineLevel="0" collapsed="false">
      <c r="A91" s="21" t="n">
        <v>86</v>
      </c>
      <c r="C91" s="222" t="s">
        <v>1040</v>
      </c>
      <c r="D91" s="86" t="n">
        <v>1381.1</v>
      </c>
      <c r="E91" s="86" t="n">
        <v>1410.99</v>
      </c>
      <c r="F91" s="86" t="n">
        <v>1394.52</v>
      </c>
      <c r="G91" s="86" t="n">
        <v>1427.16</v>
      </c>
      <c r="H91" s="86" t="n">
        <v>1461.68</v>
      </c>
      <c r="I91" s="86" t="n">
        <v>1479.88</v>
      </c>
      <c r="J91" s="86" t="n">
        <v>1513.78</v>
      </c>
      <c r="K91" s="86" t="n">
        <v>1555.21</v>
      </c>
      <c r="L91" s="86" t="n">
        <v>1595.6</v>
      </c>
      <c r="M91" s="86" t="n">
        <v>1656.67</v>
      </c>
      <c r="N91" s="86" t="n">
        <v>1679.25</v>
      </c>
      <c r="O91" s="86" t="n">
        <v>1692.68</v>
      </c>
    </row>
    <row r="92" customFormat="false" ht="17.1" hidden="false" customHeight="true" outlineLevel="0" collapsed="false">
      <c r="A92" s="21" t="n">
        <v>87</v>
      </c>
      <c r="B92" s="22" t="s">
        <v>864</v>
      </c>
      <c r="C92" s="222" t="s">
        <v>440</v>
      </c>
      <c r="D92" s="86" t="n">
        <v>57.16</v>
      </c>
      <c r="E92" s="86" t="n">
        <v>58.46</v>
      </c>
      <c r="F92" s="86" t="n">
        <v>60.88</v>
      </c>
      <c r="G92" s="86" t="n">
        <v>63.89</v>
      </c>
      <c r="H92" s="86" t="n">
        <v>66.24</v>
      </c>
      <c r="I92" s="86" t="n">
        <v>71.95</v>
      </c>
      <c r="J92" s="86" t="n">
        <v>78.42</v>
      </c>
      <c r="K92" s="86" t="n">
        <v>85.43</v>
      </c>
      <c r="L92" s="86" t="n">
        <v>93.03</v>
      </c>
      <c r="M92" s="86" t="n">
        <v>99.86</v>
      </c>
      <c r="N92" s="86" t="n">
        <v>105.04</v>
      </c>
      <c r="O92" s="86" t="n">
        <v>109.45</v>
      </c>
    </row>
    <row r="93" customFormat="false" ht="17.1" hidden="false" customHeight="true" outlineLevel="0" collapsed="false">
      <c r="A93" s="21" t="n">
        <v>88</v>
      </c>
      <c r="B93" s="22" t="s">
        <v>862</v>
      </c>
      <c r="C93" s="222" t="s">
        <v>1041</v>
      </c>
      <c r="D93" s="86" t="n">
        <v>1541.11</v>
      </c>
      <c r="E93" s="86" t="n">
        <v>1576.55</v>
      </c>
      <c r="F93" s="86" t="n">
        <v>1558.34</v>
      </c>
      <c r="G93" s="86" t="n">
        <v>1591.08</v>
      </c>
      <c r="H93" s="86" t="n">
        <v>1624.16</v>
      </c>
      <c r="I93" s="86" t="n">
        <v>1637.62</v>
      </c>
      <c r="J93" s="86" t="n">
        <v>1663.67</v>
      </c>
      <c r="K93" s="86" t="n">
        <v>1697.57</v>
      </c>
      <c r="L93" s="86" t="n">
        <v>1730.27</v>
      </c>
      <c r="M93" s="86" t="n">
        <v>1785.46</v>
      </c>
      <c r="N93" s="86" t="n">
        <v>1801.42</v>
      </c>
      <c r="O93" s="86" t="n">
        <v>1809.57</v>
      </c>
    </row>
    <row r="94" customFormat="false" ht="17.1" hidden="false" customHeight="true" outlineLevel="0" collapsed="false">
      <c r="A94" s="21" t="n">
        <v>89</v>
      </c>
      <c r="B94" s="22" t="s">
        <v>858</v>
      </c>
      <c r="C94" s="222" t="s">
        <v>390</v>
      </c>
      <c r="D94" s="86" t="n">
        <v>181.76</v>
      </c>
      <c r="E94" s="86" t="n">
        <v>184.17</v>
      </c>
      <c r="F94" s="86" t="n">
        <v>183.18</v>
      </c>
      <c r="G94" s="86" t="n">
        <v>190.81</v>
      </c>
      <c r="H94" s="86" t="n">
        <v>188.53</v>
      </c>
      <c r="I94" s="86" t="n">
        <v>188.88</v>
      </c>
      <c r="J94" s="86" t="n">
        <v>188.36</v>
      </c>
      <c r="K94" s="86" t="n">
        <v>189.72</v>
      </c>
      <c r="L94" s="86" t="n">
        <v>196.06</v>
      </c>
      <c r="M94" s="86" t="n">
        <v>196</v>
      </c>
      <c r="N94" s="86" t="n">
        <v>191.72</v>
      </c>
      <c r="O94" s="86" t="n">
        <v>186.63</v>
      </c>
    </row>
    <row r="95" customFormat="false" ht="12" hidden="false" customHeight="true" outlineLevel="0" collapsed="false">
      <c r="A95" s="21" t="n">
        <v>90</v>
      </c>
      <c r="B95" s="22" t="s">
        <v>864</v>
      </c>
      <c r="C95" s="222" t="s">
        <v>392</v>
      </c>
      <c r="D95" s="86" t="n">
        <v>12.07</v>
      </c>
      <c r="E95" s="86" t="n">
        <v>11.62</v>
      </c>
      <c r="F95" s="86" t="n">
        <v>11.42</v>
      </c>
      <c r="G95" s="86" t="n">
        <v>11.19</v>
      </c>
      <c r="H95" s="86" t="n">
        <v>11.39</v>
      </c>
      <c r="I95" s="86" t="n">
        <v>11.4</v>
      </c>
      <c r="J95" s="86" t="n">
        <v>11.63</v>
      </c>
      <c r="K95" s="86" t="n">
        <v>10.89</v>
      </c>
      <c r="L95" s="86" t="n">
        <v>11.53</v>
      </c>
      <c r="M95" s="86" t="n">
        <v>11.96</v>
      </c>
      <c r="N95" s="86" t="n">
        <v>12.34</v>
      </c>
      <c r="O95" s="86" t="n">
        <v>11.9</v>
      </c>
    </row>
    <row r="96" customFormat="false" ht="17.1" hidden="false" customHeight="true" outlineLevel="0" collapsed="false">
      <c r="A96" s="21" t="n">
        <v>91</v>
      </c>
      <c r="B96" s="22" t="s">
        <v>862</v>
      </c>
      <c r="C96" s="222" t="s">
        <v>572</v>
      </c>
      <c r="D96" s="86" t="n">
        <v>1710.8</v>
      </c>
      <c r="E96" s="86" t="n">
        <v>1749.1</v>
      </c>
      <c r="F96" s="86" t="n">
        <v>1730.1</v>
      </c>
      <c r="G96" s="86" t="n">
        <v>1770.7</v>
      </c>
      <c r="H96" s="86" t="n">
        <v>1801.3</v>
      </c>
      <c r="I96" s="86" t="n">
        <v>1815.1</v>
      </c>
      <c r="J96" s="86" t="n">
        <v>1840.4</v>
      </c>
      <c r="K96" s="86" t="n">
        <v>1876.4</v>
      </c>
      <c r="L96" s="86" t="n">
        <v>1914.8</v>
      </c>
      <c r="M96" s="86" t="n">
        <v>1969.5</v>
      </c>
      <c r="N96" s="86" t="n">
        <v>1980.8</v>
      </c>
      <c r="O96" s="86" t="n">
        <v>1984.3</v>
      </c>
    </row>
    <row r="97" customFormat="false" ht="20.1" hidden="false" customHeight="true" outlineLevel="0" collapsed="false">
      <c r="A97" s="147"/>
      <c r="B97" s="189"/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A98" s="60" t="s">
        <v>1042</v>
      </c>
      <c r="D98" s="24"/>
      <c r="E98" s="24"/>
      <c r="F98" s="24"/>
      <c r="G98" s="24"/>
      <c r="H98" s="24"/>
      <c r="I98" s="24"/>
      <c r="J98" s="24"/>
      <c r="K98" s="24"/>
    </row>
    <row r="99" customFormat="false" ht="12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2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2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2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2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true" hidden="false" outlineLevel="0" max="21" min="12" style="92" width="7.7"/>
    <col collapsed="false" customWidth="false" hidden="false" outlineLevel="0" max="257" min="22" style="92" width="11.42"/>
  </cols>
  <sheetData>
    <row r="1" customFormat="false" ht="15.95" hidden="false" customHeight="true" outlineLevel="0" collapsed="false">
      <c r="A1" s="94" t="s">
        <v>57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</row>
    <row r="5" customFormat="false" ht="12.75" hidden="false" customHeight="true" outlineLevel="0" collapsed="false">
      <c r="A5" s="95" t="s">
        <v>542</v>
      </c>
      <c r="B5" s="26" t="s">
        <v>572</v>
      </c>
      <c r="C5" s="26"/>
      <c r="D5" s="26"/>
      <c r="E5" s="26"/>
      <c r="F5" s="96" t="s">
        <v>573</v>
      </c>
      <c r="G5" s="96"/>
      <c r="H5" s="96"/>
      <c r="I5" s="96"/>
      <c r="J5" s="96" t="s">
        <v>551</v>
      </c>
      <c r="K5" s="96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2.75" hidden="false" customHeight="true" outlineLevel="0" collapsed="false">
      <c r="A6" s="95"/>
      <c r="B6" s="115" t="s">
        <v>574</v>
      </c>
      <c r="C6" s="115"/>
      <c r="D6" s="116" t="s">
        <v>575</v>
      </c>
      <c r="E6" s="116"/>
      <c r="F6" s="115" t="s">
        <v>574</v>
      </c>
      <c r="G6" s="115"/>
      <c r="H6" s="96" t="s">
        <v>575</v>
      </c>
      <c r="I6" s="96"/>
      <c r="J6" s="27" t="s">
        <v>576</v>
      </c>
      <c r="K6" s="99" t="s">
        <v>577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</row>
    <row r="7" customFormat="false" ht="22.5" hidden="false" customHeight="false" outlineLevel="0" collapsed="false">
      <c r="A7" s="95"/>
      <c r="B7" s="101" t="s">
        <v>576</v>
      </c>
      <c r="C7" s="100" t="s">
        <v>577</v>
      </c>
      <c r="D7" s="101" t="s">
        <v>576</v>
      </c>
      <c r="E7" s="100" t="s">
        <v>577</v>
      </c>
      <c r="F7" s="101" t="s">
        <v>576</v>
      </c>
      <c r="G7" s="100" t="s">
        <v>577</v>
      </c>
      <c r="H7" s="101" t="s">
        <v>576</v>
      </c>
      <c r="I7" s="101" t="s">
        <v>577</v>
      </c>
      <c r="J7" s="27"/>
      <c r="K7" s="9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</row>
    <row r="8" customFormat="false" ht="12.75" hidden="false" customHeight="false" outlineLevel="0" collapsed="false">
      <c r="A8" s="95"/>
      <c r="B8" s="101" t="n">
        <v>1</v>
      </c>
      <c r="C8" s="100" t="n">
        <v>2</v>
      </c>
      <c r="D8" s="100" t="n">
        <v>3</v>
      </c>
      <c r="E8" s="100" t="n">
        <v>4</v>
      </c>
      <c r="F8" s="100" t="n">
        <v>5</v>
      </c>
      <c r="G8" s="100" t="n">
        <v>6</v>
      </c>
      <c r="H8" s="100" t="n">
        <v>7</v>
      </c>
      <c r="I8" s="101" t="n">
        <v>8</v>
      </c>
      <c r="J8" s="100" t="n">
        <v>9</v>
      </c>
      <c r="K8" s="101" t="n">
        <v>1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</row>
    <row r="9" customFormat="false" ht="35.1" hidden="false" customHeight="true" outlineLevel="0" collapsed="false">
      <c r="A9" s="109"/>
      <c r="B9" s="117" t="s">
        <v>578</v>
      </c>
      <c r="C9" s="117"/>
      <c r="D9" s="117"/>
      <c r="E9" s="117"/>
      <c r="F9" s="117"/>
      <c r="G9" s="117"/>
      <c r="H9" s="117"/>
      <c r="I9" s="117"/>
      <c r="J9" s="117"/>
      <c r="K9" s="117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</row>
    <row r="10" customFormat="false" ht="12" hidden="true" customHeight="true" outlineLevel="0" collapsed="false">
      <c r="A10" s="118"/>
      <c r="B10" s="119"/>
      <c r="C10" s="120"/>
      <c r="D10" s="119"/>
      <c r="E10" s="120"/>
      <c r="F10" s="119"/>
      <c r="G10" s="120"/>
      <c r="H10" s="119"/>
      <c r="I10" s="120"/>
      <c r="J10" s="119"/>
      <c r="K10" s="120"/>
      <c r="L10" s="21"/>
      <c r="M10" s="121"/>
      <c r="N10" s="21"/>
      <c r="O10" s="121"/>
      <c r="P10" s="21"/>
      <c r="Q10" s="121"/>
      <c r="R10" s="21"/>
      <c r="S10" s="121"/>
      <c r="T10" s="21"/>
      <c r="U10" s="1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</row>
    <row r="11" customFormat="false" ht="20.25" hidden="false" customHeight="true" outlineLevel="0" collapsed="false">
      <c r="A11" s="122" t="n">
        <v>1991</v>
      </c>
      <c r="B11" s="120" t="n">
        <v>39100</v>
      </c>
      <c r="C11" s="120" t="n">
        <v>18800</v>
      </c>
      <c r="D11" s="120" t="n">
        <v>44500</v>
      </c>
      <c r="E11" s="120" t="n">
        <v>21400</v>
      </c>
      <c r="F11" s="120" t="n">
        <v>39300</v>
      </c>
      <c r="G11" s="120" t="n">
        <v>18900</v>
      </c>
      <c r="H11" s="120" t="n">
        <v>44700</v>
      </c>
      <c r="I11" s="120" t="n">
        <v>21500</v>
      </c>
      <c r="J11" s="120" t="n">
        <v>30300</v>
      </c>
      <c r="K11" s="120" t="n">
        <v>14600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customFormat="false" ht="12" hidden="false" customHeight="true" outlineLevel="0" collapsed="false">
      <c r="A12" s="122" t="n">
        <v>1992</v>
      </c>
      <c r="B12" s="120" t="n">
        <v>42600</v>
      </c>
      <c r="C12" s="120" t="n">
        <v>20000</v>
      </c>
      <c r="D12" s="120" t="n">
        <v>46200</v>
      </c>
      <c r="E12" s="120" t="n">
        <v>21700</v>
      </c>
      <c r="F12" s="120" t="n">
        <v>42800</v>
      </c>
      <c r="G12" s="120" t="n">
        <v>20100</v>
      </c>
      <c r="H12" s="120" t="n">
        <v>46400</v>
      </c>
      <c r="I12" s="120" t="n">
        <v>21800</v>
      </c>
      <c r="J12" s="120" t="n">
        <v>32800</v>
      </c>
      <c r="K12" s="120" t="n">
        <v>15400</v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2" hidden="false" customHeight="true" outlineLevel="0" collapsed="false">
      <c r="A13" s="122" t="n">
        <v>1993</v>
      </c>
      <c r="B13" s="120" t="n">
        <v>44300</v>
      </c>
      <c r="C13" s="120" t="n">
        <v>20400</v>
      </c>
      <c r="D13" s="120" t="n">
        <v>46300</v>
      </c>
      <c r="E13" s="120" t="n">
        <v>21300</v>
      </c>
      <c r="F13" s="120" t="n">
        <v>44500</v>
      </c>
      <c r="G13" s="120" t="n">
        <v>20500</v>
      </c>
      <c r="H13" s="120" t="n">
        <v>46500</v>
      </c>
      <c r="I13" s="120" t="n">
        <v>21400</v>
      </c>
      <c r="J13" s="120" t="n">
        <v>33600</v>
      </c>
      <c r="K13" s="120" t="n">
        <v>15500</v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</row>
    <row r="14" customFormat="false" ht="12" hidden="false" customHeight="true" outlineLevel="0" collapsed="false">
      <c r="A14" s="122" t="n">
        <v>1994</v>
      </c>
      <c r="B14" s="120" t="n">
        <v>46500</v>
      </c>
      <c r="C14" s="120" t="n">
        <v>21300</v>
      </c>
      <c r="D14" s="120" t="n">
        <v>47500</v>
      </c>
      <c r="E14" s="120" t="n">
        <v>21700</v>
      </c>
      <c r="F14" s="120" t="n">
        <v>46400</v>
      </c>
      <c r="G14" s="120" t="n">
        <v>21200</v>
      </c>
      <c r="H14" s="120" t="n">
        <v>47300</v>
      </c>
      <c r="I14" s="120" t="n">
        <v>21700</v>
      </c>
      <c r="J14" s="120" t="n">
        <v>34900</v>
      </c>
      <c r="K14" s="120" t="n">
        <v>16000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</row>
    <row r="15" customFormat="false" ht="20.1" hidden="false" customHeight="true" outlineLevel="0" collapsed="false">
      <c r="A15" s="122" t="n">
        <v>1995</v>
      </c>
      <c r="B15" s="120" t="n">
        <v>48200</v>
      </c>
      <c r="C15" s="120" t="n">
        <v>22100</v>
      </c>
      <c r="D15" s="120" t="n">
        <v>48200</v>
      </c>
      <c r="E15" s="120" t="n">
        <v>22100</v>
      </c>
      <c r="F15" s="120" t="n">
        <v>48000</v>
      </c>
      <c r="G15" s="120" t="n">
        <v>21900</v>
      </c>
      <c r="H15" s="120" t="n">
        <v>48000</v>
      </c>
      <c r="I15" s="120" t="n">
        <v>21900</v>
      </c>
      <c r="J15" s="120" t="n">
        <v>36400</v>
      </c>
      <c r="K15" s="120" t="n">
        <v>16600</v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</row>
    <row r="16" customFormat="false" ht="12" hidden="false" customHeight="true" outlineLevel="0" collapsed="false">
      <c r="A16" s="122" t="n">
        <v>1996</v>
      </c>
      <c r="B16" s="120" t="n">
        <v>49200</v>
      </c>
      <c r="C16" s="120" t="n">
        <v>22400</v>
      </c>
      <c r="D16" s="120" t="n">
        <v>48700</v>
      </c>
      <c r="E16" s="120" t="n">
        <v>22200</v>
      </c>
      <c r="F16" s="120" t="n">
        <v>49100</v>
      </c>
      <c r="G16" s="120" t="n">
        <v>22300</v>
      </c>
      <c r="H16" s="120" t="n">
        <v>48600</v>
      </c>
      <c r="I16" s="120" t="n">
        <v>22100</v>
      </c>
      <c r="J16" s="120" t="n">
        <v>37100</v>
      </c>
      <c r="K16" s="120" t="n">
        <v>16900</v>
      </c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</row>
    <row r="17" customFormat="false" ht="12" hidden="false" customHeight="true" outlineLevel="0" collapsed="false">
      <c r="A17" s="122" t="n">
        <v>1997</v>
      </c>
      <c r="B17" s="120" t="n">
        <v>50300</v>
      </c>
      <c r="C17" s="120" t="n">
        <v>22800</v>
      </c>
      <c r="D17" s="120" t="n">
        <v>49500</v>
      </c>
      <c r="E17" s="120" t="n">
        <v>22400</v>
      </c>
      <c r="F17" s="120" t="n">
        <v>50100</v>
      </c>
      <c r="G17" s="120" t="n">
        <v>22700</v>
      </c>
      <c r="H17" s="120" t="n">
        <v>49300</v>
      </c>
      <c r="I17" s="120" t="n">
        <v>22300</v>
      </c>
      <c r="J17" s="120" t="n">
        <v>37800</v>
      </c>
      <c r="K17" s="120" t="n">
        <v>17100</v>
      </c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</row>
    <row r="18" customFormat="false" ht="12" hidden="false" customHeight="true" outlineLevel="0" collapsed="false">
      <c r="A18" s="122" t="n">
        <v>1998</v>
      </c>
      <c r="B18" s="120" t="n">
        <v>51300</v>
      </c>
      <c r="C18" s="120" t="n">
        <v>23500</v>
      </c>
      <c r="D18" s="120" t="n">
        <v>49900</v>
      </c>
      <c r="E18" s="120" t="n">
        <v>22900</v>
      </c>
      <c r="F18" s="120" t="n">
        <v>51000</v>
      </c>
      <c r="G18" s="120" t="n">
        <v>23400</v>
      </c>
      <c r="H18" s="120" t="n">
        <v>49600</v>
      </c>
      <c r="I18" s="120" t="n">
        <v>22700</v>
      </c>
      <c r="J18" s="120" t="n">
        <v>38400</v>
      </c>
      <c r="K18" s="120" t="n">
        <v>17600</v>
      </c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customFormat="false" ht="12.75" hidden="false" customHeight="false" outlineLevel="0" collapsed="false">
      <c r="A19" s="122" t="n">
        <v>1999</v>
      </c>
      <c r="B19" s="120" t="n">
        <v>52000</v>
      </c>
      <c r="C19" s="120" t="n">
        <v>24100</v>
      </c>
      <c r="D19" s="120" t="n">
        <v>50300</v>
      </c>
      <c r="E19" s="120" t="n">
        <v>23300</v>
      </c>
      <c r="F19" s="120" t="n">
        <v>51700</v>
      </c>
      <c r="G19" s="120" t="n">
        <v>23900</v>
      </c>
      <c r="H19" s="120" t="n">
        <v>50100</v>
      </c>
      <c r="I19" s="120" t="n">
        <v>23200</v>
      </c>
      <c r="J19" s="120" t="n">
        <v>38600</v>
      </c>
      <c r="K19" s="120" t="n">
        <v>17900</v>
      </c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</row>
    <row r="20" customFormat="false" ht="20.1" hidden="false" customHeight="true" outlineLevel="0" collapsed="false">
      <c r="A20" s="122" t="n">
        <v>2000</v>
      </c>
      <c r="B20" s="120" t="n">
        <v>52400</v>
      </c>
      <c r="C20" s="120" t="n">
        <v>24700</v>
      </c>
      <c r="D20" s="120" t="n">
        <v>50800</v>
      </c>
      <c r="E20" s="120" t="n">
        <v>24000</v>
      </c>
      <c r="F20" s="120" t="n">
        <v>52200</v>
      </c>
      <c r="G20" s="120" t="n">
        <v>24600</v>
      </c>
      <c r="H20" s="120" t="n">
        <v>50700</v>
      </c>
      <c r="I20" s="120" t="n">
        <v>23900</v>
      </c>
      <c r="J20" s="120" t="n">
        <v>39000</v>
      </c>
      <c r="K20" s="120" t="n">
        <v>18400</v>
      </c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</row>
    <row r="21" customFormat="false" ht="12.75" hidden="false" customHeight="false" outlineLevel="0" collapsed="false">
      <c r="A21" s="122" t="n">
        <v>2001</v>
      </c>
      <c r="B21" s="120" t="n">
        <v>53200</v>
      </c>
      <c r="C21" s="120" t="n">
        <v>25200</v>
      </c>
      <c r="D21" s="120" t="n">
        <v>50900</v>
      </c>
      <c r="E21" s="120" t="n">
        <v>24100</v>
      </c>
      <c r="F21" s="120" t="n">
        <v>52900</v>
      </c>
      <c r="G21" s="120" t="n">
        <v>25000</v>
      </c>
      <c r="H21" s="120" t="n">
        <v>50600</v>
      </c>
      <c r="I21" s="120" t="n">
        <v>23900</v>
      </c>
      <c r="J21" s="120" t="n">
        <v>39400</v>
      </c>
      <c r="K21" s="120" t="n">
        <v>18600</v>
      </c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</row>
    <row r="22" customFormat="false" ht="12.75" hidden="false" customHeight="false" outlineLevel="0" collapsed="false">
      <c r="A22" s="122" t="n">
        <v>2002</v>
      </c>
      <c r="B22" s="120" t="n">
        <v>54500</v>
      </c>
      <c r="C22" s="120" t="n">
        <v>25600</v>
      </c>
      <c r="D22" s="120" t="n">
        <v>51300</v>
      </c>
      <c r="E22" s="120" t="n">
        <v>24100</v>
      </c>
      <c r="F22" s="120" t="n">
        <v>54300</v>
      </c>
      <c r="G22" s="120" t="n">
        <v>25400</v>
      </c>
      <c r="H22" s="120" t="n">
        <v>51200</v>
      </c>
      <c r="I22" s="120" t="n">
        <v>24000</v>
      </c>
      <c r="J22" s="120" t="n">
        <v>40400</v>
      </c>
      <c r="K22" s="120" t="n">
        <v>18900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</row>
    <row r="23" customFormat="false" ht="12.75" hidden="true" customHeight="false" outlineLevel="0" collapsed="false">
      <c r="A23" s="113" t="n">
        <v>2003</v>
      </c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</row>
    <row r="24" customFormat="false" ht="12.75" hidden="true" customHeight="false" outlineLevel="0" collapsed="false">
      <c r="A24" s="113" t="n">
        <v>2004</v>
      </c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</row>
    <row r="25" customFormat="false" ht="12.75" hidden="true" customHeight="false" outlineLevel="0" collapsed="false">
      <c r="A25" s="77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</row>
    <row r="26" customFormat="false" ht="12.75" hidden="true" customHeight="false" outlineLevel="0" collapsed="false">
      <c r="A26" s="77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</row>
    <row r="27" customFormat="false" ht="12.75" hidden="true" customHeight="false" outlineLevel="0" collapsed="false">
      <c r="A27" s="77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</row>
    <row r="28" customFormat="false" ht="12.75" hidden="true" customHeight="false" outlineLevel="0" collapsed="false">
      <c r="A28" s="77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</row>
    <row r="29" customFormat="false" ht="12.75" hidden="true" customHeight="false" outlineLevel="0" collapsed="false">
      <c r="A29" s="77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</row>
    <row r="30" customFormat="false" ht="12.75" hidden="true" customHeight="false" outlineLevel="0" collapsed="false">
      <c r="A30" s="77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</row>
    <row r="31" customFormat="fals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</row>
    <row r="32" customFormat="false" ht="12" hidden="false" customHeight="true" outlineLevel="0" collapsed="false">
      <c r="A32" s="122" t="n">
        <v>1992</v>
      </c>
      <c r="B32" s="123" t="n">
        <v>9.0221990903125</v>
      </c>
      <c r="C32" s="123" t="n">
        <v>6.57635529102818</v>
      </c>
      <c r="D32" s="123" t="n">
        <v>3.79343391862308</v>
      </c>
      <c r="E32" s="123" t="n">
        <v>1.46489414530593</v>
      </c>
      <c r="F32" s="123" t="n">
        <v>9.01861403463637</v>
      </c>
      <c r="G32" s="123" t="n">
        <v>6.46795381028397</v>
      </c>
      <c r="H32" s="123" t="n">
        <v>3.79415911944547</v>
      </c>
      <c r="I32" s="123" t="n">
        <v>1.36573315264717</v>
      </c>
      <c r="J32" s="123" t="n">
        <v>8.1973443071643</v>
      </c>
      <c r="K32" s="123" t="n">
        <v>5.66589896685603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</row>
    <row r="33" customFormat="false" ht="12" hidden="false" customHeight="true" outlineLevel="0" collapsed="false">
      <c r="A33" s="122" t="n">
        <v>1993</v>
      </c>
      <c r="B33" s="123" t="n">
        <v>3.94936873164913</v>
      </c>
      <c r="C33" s="123" t="n">
        <v>1.80258760103436</v>
      </c>
      <c r="D33" s="123" t="n">
        <v>0.271755749088442</v>
      </c>
      <c r="E33" s="123" t="n">
        <v>-1.79907465423479</v>
      </c>
      <c r="F33" s="123" t="n">
        <v>3.91154811826826</v>
      </c>
      <c r="G33" s="123" t="n">
        <v>1.72223743065554</v>
      </c>
      <c r="H33" s="123" t="n">
        <v>0.198627029884577</v>
      </c>
      <c r="I33" s="123" t="n">
        <v>-1.9124561847642</v>
      </c>
      <c r="J33" s="123" t="n">
        <v>2.48690709219157</v>
      </c>
      <c r="K33" s="123" t="n">
        <v>0.327612142780055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</row>
    <row r="34" customFormat="false" ht="12" hidden="false" customHeight="true" outlineLevel="0" collapsed="false">
      <c r="A34" s="122" t="n">
        <v>1994</v>
      </c>
      <c r="B34" s="123" t="n">
        <v>5.08632044640081</v>
      </c>
      <c r="C34" s="123" t="n">
        <v>4.60164941576606</v>
      </c>
      <c r="D34" s="123" t="n">
        <v>2.51404383188292</v>
      </c>
      <c r="E34" s="123" t="n">
        <v>2.04123645726486</v>
      </c>
      <c r="F34" s="123" t="n">
        <v>4.27202732145176</v>
      </c>
      <c r="G34" s="123" t="n">
        <v>3.74654341297236</v>
      </c>
      <c r="H34" s="123" t="n">
        <v>1.68528009379784</v>
      </c>
      <c r="I34" s="123" t="n">
        <v>1.1728322226753</v>
      </c>
      <c r="J34" s="123" t="n">
        <v>3.9499721390585</v>
      </c>
      <c r="K34" s="123" t="n">
        <v>3.42611124319659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</row>
    <row r="35" customFormat="false" ht="20.1" hidden="false" customHeight="true" outlineLevel="0" collapsed="false">
      <c r="A35" s="122" t="n">
        <v>1995</v>
      </c>
      <c r="B35" s="123" t="n">
        <v>3.57484696953492</v>
      </c>
      <c r="C35" s="123" t="n">
        <v>3.48764474797436</v>
      </c>
      <c r="D35" s="123" t="n">
        <v>1.51586768827461</v>
      </c>
      <c r="E35" s="123" t="n">
        <v>1.43039897221975</v>
      </c>
      <c r="F35" s="123" t="n">
        <v>3.52470476951548</v>
      </c>
      <c r="G35" s="123" t="n">
        <v>3.36292928097556</v>
      </c>
      <c r="H35" s="123" t="n">
        <v>1.44696794179356</v>
      </c>
      <c r="I35" s="123" t="n">
        <v>1.28843928106261</v>
      </c>
      <c r="J35" s="123" t="n">
        <v>4.15420262338519</v>
      </c>
      <c r="K35" s="123" t="n">
        <v>3.99144343416175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</row>
    <row r="36" customFormat="false" ht="12" hidden="false" customHeight="true" outlineLevel="0" collapsed="false">
      <c r="A36" s="122" t="n">
        <v>1996</v>
      </c>
      <c r="B36" s="123" t="n">
        <v>2.10461600408411</v>
      </c>
      <c r="C36" s="123" t="n">
        <v>1.50659027687887</v>
      </c>
      <c r="D36" s="123" t="n">
        <v>1.06892540165404</v>
      </c>
      <c r="E36" s="123" t="n">
        <v>0.476965704075269</v>
      </c>
      <c r="F36" s="123" t="n">
        <v>2.21942781591041</v>
      </c>
      <c r="G36" s="123" t="n">
        <v>1.5984609884699</v>
      </c>
      <c r="H36" s="123" t="n">
        <v>1.24016650368681</v>
      </c>
      <c r="I36" s="123" t="n">
        <v>0.625148533555347</v>
      </c>
      <c r="J36" s="123" t="n">
        <v>2.02530324998629</v>
      </c>
      <c r="K36" s="123" t="n">
        <v>1.40551569852498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</row>
    <row r="37" customFormat="false" ht="12" hidden="false" customHeight="true" outlineLevel="0" collapsed="false">
      <c r="A37" s="122" t="n">
        <v>1997</v>
      </c>
      <c r="B37" s="123" t="n">
        <v>2.23693421242255</v>
      </c>
      <c r="C37" s="123" t="n">
        <v>1.87280643701521</v>
      </c>
      <c r="D37" s="123" t="n">
        <v>1.56281603402482</v>
      </c>
      <c r="E37" s="123" t="n">
        <v>1.20108920260655</v>
      </c>
      <c r="F37" s="123" t="n">
        <v>2.19420445927005</v>
      </c>
      <c r="G37" s="123" t="n">
        <v>1.82173167717399</v>
      </c>
      <c r="H37" s="123" t="n">
        <v>1.51291678500638</v>
      </c>
      <c r="I37" s="123" t="n">
        <v>1.14292712919702</v>
      </c>
      <c r="J37" s="123" t="n">
        <v>1.84039204251228</v>
      </c>
      <c r="K37" s="123" t="n">
        <v>1.46920881979882</v>
      </c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</row>
    <row r="38" customFormat="false" ht="12" hidden="false" customHeight="true" outlineLevel="0" collapsed="false">
      <c r="A38" s="122" t="n">
        <v>1998</v>
      </c>
      <c r="B38" s="123" t="n">
        <v>1.97012516625638</v>
      </c>
      <c r="C38" s="123" t="n">
        <v>3.11717150287898</v>
      </c>
      <c r="D38" s="123" t="n">
        <v>0.850234969170145</v>
      </c>
      <c r="E38" s="123" t="n">
        <v>1.98468383230828</v>
      </c>
      <c r="F38" s="123" t="n">
        <v>1.7223835519994</v>
      </c>
      <c r="G38" s="123" t="n">
        <v>2.87127472418787</v>
      </c>
      <c r="H38" s="123" t="n">
        <v>0.597257096889251</v>
      </c>
      <c r="I38" s="123" t="n">
        <v>1.73344066425432</v>
      </c>
      <c r="J38" s="123" t="n">
        <v>1.55437426167325</v>
      </c>
      <c r="K38" s="123" t="n">
        <v>2.7013678732289</v>
      </c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</row>
    <row r="39" customFormat="false" ht="12.75" hidden="false" customHeight="false" outlineLevel="0" collapsed="false">
      <c r="A39" s="122" t="n">
        <v>1999</v>
      </c>
      <c r="B39" s="123" t="n">
        <v>1.30843776785181</v>
      </c>
      <c r="C39" s="123" t="n">
        <v>2.47755704872506</v>
      </c>
      <c r="D39" s="123" t="n">
        <v>0.810990612000651</v>
      </c>
      <c r="E39" s="123" t="n">
        <v>1.97436925493754</v>
      </c>
      <c r="F39" s="123" t="n">
        <v>1.40312792637229</v>
      </c>
      <c r="G39" s="123" t="n">
        <v>2.56189877042705</v>
      </c>
      <c r="H39" s="123" t="n">
        <v>0.931575266700108</v>
      </c>
      <c r="I39" s="123" t="n">
        <v>2.08495750505169</v>
      </c>
      <c r="J39" s="123" t="n">
        <v>0.638397910123473</v>
      </c>
      <c r="K39" s="123" t="n">
        <v>1.78842990297588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</row>
    <row r="40" customFormat="false" ht="20.1" hidden="false" customHeight="true" outlineLevel="0" collapsed="false">
      <c r="A40" s="122" t="n">
        <v>2000</v>
      </c>
      <c r="B40" s="123" t="n">
        <v>0.810701237343608</v>
      </c>
      <c r="C40" s="123" t="n">
        <v>2.47171502979873</v>
      </c>
      <c r="D40" s="123" t="n">
        <v>1.06509041462766</v>
      </c>
      <c r="E40" s="123" t="n">
        <v>2.7302956661931</v>
      </c>
      <c r="F40" s="123" t="n">
        <v>0.997329455897457</v>
      </c>
      <c r="G40" s="123" t="n">
        <v>2.66987801502829</v>
      </c>
      <c r="H40" s="123" t="n">
        <v>1.25879781947025</v>
      </c>
      <c r="I40" s="123" t="n">
        <v>2.93567637957347</v>
      </c>
      <c r="J40" s="123" t="n">
        <v>0.940063155094578</v>
      </c>
      <c r="K40" s="123" t="n">
        <v>2.61166336569573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</row>
    <row r="41" customFormat="false" ht="12.75" hidden="false" customHeight="false" outlineLevel="0" collapsed="false">
      <c r="A41" s="122" t="n">
        <v>2001</v>
      </c>
      <c r="B41" s="123" t="n">
        <v>1.59697251356334</v>
      </c>
      <c r="C41" s="123" t="n">
        <v>1.84120964258494</v>
      </c>
      <c r="D41" s="123" t="n">
        <v>0.14733786526358</v>
      </c>
      <c r="E41" s="123" t="n">
        <v>0.388090101026322</v>
      </c>
      <c r="F41" s="123" t="n">
        <v>1.28651617521473</v>
      </c>
      <c r="G41" s="123" t="n">
        <v>1.54118329771372</v>
      </c>
      <c r="H41" s="123" t="n">
        <v>-0.189335162185841</v>
      </c>
      <c r="I41" s="123" t="n">
        <v>0.0616211918167693</v>
      </c>
      <c r="J41" s="123" t="n">
        <v>1.01708694056515</v>
      </c>
      <c r="K41" s="123" t="n">
        <v>1.27107663066248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</row>
    <row r="42" customFormat="false" ht="12.75" hidden="false" customHeight="false" outlineLevel="0" collapsed="false">
      <c r="A42" s="122" t="n">
        <v>2002</v>
      </c>
      <c r="B42" s="123" t="n">
        <v>2.38889281248433</v>
      </c>
      <c r="C42" s="123" t="n">
        <v>1.60377881339548</v>
      </c>
      <c r="D42" s="123" t="n">
        <v>0.769656981421974</v>
      </c>
      <c r="E42" s="123" t="n">
        <v>-0.00304078106277927</v>
      </c>
      <c r="F42" s="123" t="n">
        <v>2.71522047912814</v>
      </c>
      <c r="G42" s="123" t="n">
        <v>1.92401831239559</v>
      </c>
      <c r="H42" s="123" t="n">
        <v>1.0864328099856</v>
      </c>
      <c r="I42" s="123" t="n">
        <v>0.307776985722668</v>
      </c>
      <c r="J42" s="123" t="n">
        <v>2.61954292645098</v>
      </c>
      <c r="K42" s="123" t="n">
        <v>1.82907775163289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</row>
    <row r="43" customFormat="false" ht="12.75" hidden="true" customHeight="false" outlineLevel="0" collapsed="false">
      <c r="A43" s="113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</row>
    <row r="44" customFormat="false" ht="12.75" hidden="true" customHeight="false" outlineLevel="0" collapsed="false">
      <c r="A44" s="113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</row>
    <row r="45" customFormat="false" ht="12.75" hidden="true" customHeight="false" outlineLevel="0" collapsed="false">
      <c r="A45" s="113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</row>
    <row r="46" customFormat="false" ht="12.75" hidden="true" customHeight="false" outlineLevel="0" collapsed="false">
      <c r="A46" s="113"/>
      <c r="B46" s="24"/>
      <c r="C46" s="24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</row>
    <row r="47" customFormat="false" ht="12.75" hidden="true" customHeight="false" outlineLevel="0" collapsed="false">
      <c r="A47" s="113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</row>
    <row r="48" customFormat="false" ht="12.75" hidden="true" customHeight="false" outlineLevel="0" collapsed="false">
      <c r="A48" s="113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</row>
    <row r="49" customFormat="false" ht="12.75" hidden="tru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</row>
    <row r="50" customFormat="false" ht="35.1" hidden="false" customHeight="true" outlineLevel="0" collapsed="false">
      <c r="A50" s="103"/>
      <c r="B50" s="32" t="s">
        <v>580</v>
      </c>
      <c r="C50" s="32"/>
      <c r="D50" s="32"/>
      <c r="E50" s="32"/>
      <c r="F50" s="32"/>
      <c r="G50" s="32"/>
      <c r="H50" s="32"/>
      <c r="I50" s="32"/>
      <c r="J50" s="32"/>
      <c r="K50" s="32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</row>
    <row r="51" customFormat="false" ht="12" hidden="false" customHeight="true" outlineLevel="0" collapsed="false">
      <c r="A51" s="122" t="n">
        <v>1991</v>
      </c>
      <c r="B51" s="124" t="n">
        <v>100</v>
      </c>
      <c r="C51" s="124" t="n">
        <v>100</v>
      </c>
      <c r="D51" s="124" t="n">
        <v>100</v>
      </c>
      <c r="E51" s="124" t="n">
        <v>100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124" t="n">
        <v>100</v>
      </c>
      <c r="K51" s="124" t="n">
        <v>100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</row>
    <row r="52" customFormat="false" ht="12" hidden="false" customHeight="true" outlineLevel="0" collapsed="false">
      <c r="A52" s="122" t="n">
        <v>1992</v>
      </c>
      <c r="B52" s="124" t="n">
        <v>109</v>
      </c>
      <c r="C52" s="124" t="n">
        <v>107</v>
      </c>
      <c r="D52" s="124" t="n">
        <v>104</v>
      </c>
      <c r="E52" s="124" t="n">
        <v>101</v>
      </c>
      <c r="F52" s="124" t="n">
        <v>109</v>
      </c>
      <c r="G52" s="124" t="n">
        <v>106</v>
      </c>
      <c r="H52" s="124" t="n">
        <v>104</v>
      </c>
      <c r="I52" s="124" t="n">
        <v>101</v>
      </c>
      <c r="J52" s="124" t="n">
        <v>108</v>
      </c>
      <c r="K52" s="124" t="n">
        <v>106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</row>
    <row r="53" customFormat="false" ht="12" hidden="false" customHeight="true" outlineLevel="0" collapsed="false">
      <c r="A53" s="122" t="n">
        <v>1993</v>
      </c>
      <c r="B53" s="124" t="n">
        <v>113</v>
      </c>
      <c r="C53" s="124" t="n">
        <v>108</v>
      </c>
      <c r="D53" s="124" t="n">
        <v>104</v>
      </c>
      <c r="E53" s="124" t="n">
        <v>100</v>
      </c>
      <c r="F53" s="124" t="n">
        <v>113</v>
      </c>
      <c r="G53" s="124" t="n">
        <v>108</v>
      </c>
      <c r="H53" s="124" t="n">
        <v>104</v>
      </c>
      <c r="I53" s="124" t="n">
        <v>99</v>
      </c>
      <c r="J53" s="124" t="n">
        <v>111</v>
      </c>
      <c r="K53" s="124" t="n">
        <v>106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</row>
    <row r="54" customFormat="false" ht="12" hidden="false" customHeight="true" outlineLevel="0" collapsed="false">
      <c r="A54" s="122" t="n">
        <v>1994</v>
      </c>
      <c r="B54" s="124" t="n">
        <v>119</v>
      </c>
      <c r="C54" s="124" t="n">
        <v>113</v>
      </c>
      <c r="D54" s="124" t="n">
        <v>107</v>
      </c>
      <c r="E54" s="124" t="n">
        <v>102</v>
      </c>
      <c r="F54" s="124" t="n">
        <v>118</v>
      </c>
      <c r="G54" s="124" t="n">
        <v>112</v>
      </c>
      <c r="H54" s="124" t="n">
        <v>106</v>
      </c>
      <c r="I54" s="124" t="n">
        <v>101</v>
      </c>
      <c r="J54" s="124" t="n">
        <v>115</v>
      </c>
      <c r="K54" s="124" t="n">
        <v>110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</row>
    <row r="55" customFormat="false" ht="20.1" hidden="false" customHeight="true" outlineLevel="0" collapsed="false">
      <c r="A55" s="122" t="n">
        <v>1995</v>
      </c>
      <c r="B55" s="124" t="n">
        <v>123</v>
      </c>
      <c r="C55" s="124" t="n">
        <v>117</v>
      </c>
      <c r="D55" s="124" t="n">
        <v>108</v>
      </c>
      <c r="E55" s="124" t="n">
        <v>103</v>
      </c>
      <c r="F55" s="124" t="n">
        <v>122</v>
      </c>
      <c r="G55" s="124" t="n">
        <v>116</v>
      </c>
      <c r="H55" s="124" t="n">
        <v>107</v>
      </c>
      <c r="I55" s="124" t="n">
        <v>102</v>
      </c>
      <c r="J55" s="124" t="n">
        <v>120</v>
      </c>
      <c r="K55" s="124" t="n">
        <v>114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</row>
    <row r="56" customFormat="false" ht="12" hidden="false" customHeight="true" outlineLevel="0" collapsed="false">
      <c r="A56" s="122" t="n">
        <v>1996</v>
      </c>
      <c r="B56" s="124" t="n">
        <v>126</v>
      </c>
      <c r="C56" s="124" t="n">
        <v>119</v>
      </c>
      <c r="D56" s="124" t="n">
        <v>109</v>
      </c>
      <c r="E56" s="124" t="n">
        <v>104</v>
      </c>
      <c r="F56" s="124" t="n">
        <v>125</v>
      </c>
      <c r="G56" s="124" t="n">
        <v>118</v>
      </c>
      <c r="H56" s="124" t="n">
        <v>109</v>
      </c>
      <c r="I56" s="124" t="n">
        <v>103</v>
      </c>
      <c r="J56" s="124" t="n">
        <v>122</v>
      </c>
      <c r="K56" s="124" t="n">
        <v>116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</row>
    <row r="57" customFormat="false" ht="12" hidden="false" customHeight="true" outlineLevel="0" collapsed="false">
      <c r="A57" s="122" t="n">
        <v>1997</v>
      </c>
      <c r="B57" s="124" t="n">
        <v>129</v>
      </c>
      <c r="C57" s="124" t="n">
        <v>121</v>
      </c>
      <c r="D57" s="124" t="n">
        <v>111</v>
      </c>
      <c r="E57" s="124" t="n">
        <v>105</v>
      </c>
      <c r="F57" s="124" t="n">
        <v>128</v>
      </c>
      <c r="G57" s="124" t="n">
        <v>120</v>
      </c>
      <c r="H57" s="124" t="n">
        <v>110</v>
      </c>
      <c r="I57" s="124" t="n">
        <v>104</v>
      </c>
      <c r="J57" s="124" t="n">
        <v>125</v>
      </c>
      <c r="K57" s="124" t="n">
        <v>117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</row>
    <row r="58" customFormat="false" ht="12" hidden="false" customHeight="true" outlineLevel="0" collapsed="false">
      <c r="A58" s="122" t="n">
        <v>1998</v>
      </c>
      <c r="B58" s="124" t="n">
        <v>131</v>
      </c>
      <c r="C58" s="124" t="n">
        <v>125</v>
      </c>
      <c r="D58" s="124" t="n">
        <v>112</v>
      </c>
      <c r="E58" s="124" t="n">
        <v>107</v>
      </c>
      <c r="F58" s="124" t="n">
        <v>130</v>
      </c>
      <c r="G58" s="124" t="n">
        <v>124</v>
      </c>
      <c r="H58" s="124" t="n">
        <v>111</v>
      </c>
      <c r="I58" s="124" t="n">
        <v>105</v>
      </c>
      <c r="J58" s="124" t="n">
        <v>127</v>
      </c>
      <c r="K58" s="124" t="n">
        <v>120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</row>
    <row r="59" customFormat="false" ht="12.75" hidden="false" customHeight="false" outlineLevel="0" collapsed="false">
      <c r="A59" s="122" t="n">
        <v>1999</v>
      </c>
      <c r="B59" s="124" t="n">
        <v>133</v>
      </c>
      <c r="C59" s="124" t="n">
        <v>128</v>
      </c>
      <c r="D59" s="124" t="n">
        <v>113</v>
      </c>
      <c r="E59" s="124" t="n">
        <v>109</v>
      </c>
      <c r="F59" s="124" t="n">
        <v>132</v>
      </c>
      <c r="G59" s="124" t="n">
        <v>127</v>
      </c>
      <c r="H59" s="124" t="n">
        <v>112</v>
      </c>
      <c r="I59" s="124" t="n">
        <v>108</v>
      </c>
      <c r="J59" s="124" t="n">
        <v>127</v>
      </c>
      <c r="K59" s="124" t="n">
        <v>123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</row>
    <row r="60" customFormat="false" ht="20.1" hidden="false" customHeight="true" outlineLevel="0" collapsed="false">
      <c r="A60" s="122" t="n">
        <v>2000</v>
      </c>
      <c r="B60" s="124" t="n">
        <v>134</v>
      </c>
      <c r="C60" s="124" t="n">
        <v>132</v>
      </c>
      <c r="D60" s="124" t="n">
        <v>114</v>
      </c>
      <c r="E60" s="124" t="n">
        <v>112</v>
      </c>
      <c r="F60" s="124" t="n">
        <v>133</v>
      </c>
      <c r="G60" s="124" t="n">
        <v>130</v>
      </c>
      <c r="H60" s="124" t="n">
        <v>113</v>
      </c>
      <c r="I60" s="124" t="n">
        <v>111</v>
      </c>
      <c r="J60" s="124" t="n">
        <v>129</v>
      </c>
      <c r="K60" s="124" t="n">
        <v>126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</row>
    <row r="61" customFormat="false" ht="12.75" hidden="false" customHeight="false" outlineLevel="0" collapsed="false">
      <c r="A61" s="122" t="n">
        <v>2001</v>
      </c>
      <c r="B61" s="124" t="n">
        <v>136</v>
      </c>
      <c r="C61" s="124" t="n">
        <v>134</v>
      </c>
      <c r="D61" s="124" t="n">
        <v>114</v>
      </c>
      <c r="E61" s="124" t="n">
        <v>112</v>
      </c>
      <c r="F61" s="124" t="n">
        <v>135</v>
      </c>
      <c r="G61" s="124" t="n">
        <v>132</v>
      </c>
      <c r="H61" s="124" t="n">
        <v>113</v>
      </c>
      <c r="I61" s="124" t="n">
        <v>111</v>
      </c>
      <c r="J61" s="124" t="n">
        <v>130</v>
      </c>
      <c r="K61" s="124" t="n">
        <v>127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</row>
    <row r="62" customFormat="false" ht="12.75" hidden="false" customHeight="false" outlineLevel="0" collapsed="false">
      <c r="A62" s="122" t="n">
        <v>2002</v>
      </c>
      <c r="B62" s="124" t="n">
        <v>139</v>
      </c>
      <c r="C62" s="124" t="n">
        <v>136</v>
      </c>
      <c r="D62" s="124" t="n">
        <v>115</v>
      </c>
      <c r="E62" s="124" t="n">
        <v>112</v>
      </c>
      <c r="F62" s="124" t="n">
        <v>138</v>
      </c>
      <c r="G62" s="124" t="n">
        <v>135</v>
      </c>
      <c r="H62" s="124" t="n">
        <v>114</v>
      </c>
      <c r="I62" s="124" t="n">
        <v>111</v>
      </c>
      <c r="J62" s="124" t="n">
        <v>133</v>
      </c>
      <c r="K62" s="124" t="n">
        <v>130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</row>
    <row r="63" customFormat="false" ht="12.75" hidden="true" customHeight="false" outlineLevel="0" collapsed="false">
      <c r="A63" s="113" t="n">
        <v>2003</v>
      </c>
      <c r="B63" s="24" t="n">
        <v>0</v>
      </c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</row>
    <row r="64" customFormat="false" ht="12.75" hidden="true" customHeight="false" outlineLevel="0" collapsed="false">
      <c r="A64" s="113" t="n">
        <v>2004</v>
      </c>
      <c r="B64" s="24" t="n">
        <v>0</v>
      </c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</row>
    <row r="65" s="21" customFormat="true" ht="12.75" hidden="false" customHeight="true" outlineLevel="0" collapsed="false"/>
    <row r="66" s="21" customFormat="true" ht="12.75" hidden="false" customHeight="true" outlineLevel="0" collapsed="false"/>
    <row r="67" s="21" customFormat="true" ht="12.75" hidden="false" customHeight="true" outlineLevel="0" collapsed="false"/>
    <row r="68" s="21" customFormat="true" ht="12.75" hidden="false" customHeight="true" outlineLevel="0" collapsed="false"/>
    <row r="69" s="21" customFormat="true" ht="12.75" hidden="false" customHeight="tru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customFormat="false" ht="12.75" hidden="false" customHeight="false" outlineLevel="0" collapsed="false"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</row>
    <row r="74" customFormat="false" ht="12.75" hidden="false" customHeight="false" outlineLevel="0" collapsed="false"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</row>
    <row r="75" customFormat="false" ht="12.75" hidden="false" customHeight="false" outlineLevel="0" collapsed="false"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</row>
    <row r="76" customFormat="false" ht="12.75" hidden="false" customHeight="false" outlineLevel="0" collapsed="false"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</row>
    <row r="77" customFormat="false" ht="12.75" hidden="false" customHeight="false" outlineLevel="0" collapsed="false"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</row>
    <row r="78" customFormat="false" ht="12.75" hidden="false" customHeight="false" outlineLevel="0" collapsed="false"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</row>
    <row r="79" customFormat="false" ht="12.75" hidden="false" customHeight="false" outlineLevel="0" collapsed="false">
      <c r="A79" s="112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</row>
    <row r="80" customFormat="false" ht="12.75" hidden="false" customHeight="false" outlineLevel="0" collapsed="false">
      <c r="A80" s="11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</row>
    <row r="81" customFormat="false" ht="12.75" hidden="false" customHeight="false" outlineLevel="0" collapsed="false"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</row>
    <row r="82" customFormat="false" ht="12.75" hidden="false" customHeight="false" outlineLevel="0" collapsed="false"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</row>
    <row r="83" customFormat="false" ht="12.75" hidden="false" customHeight="false" outlineLevel="0" collapsed="false"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</row>
    <row r="84" customFormat="false" ht="12.75" hidden="false" customHeight="false" outlineLevel="0" collapsed="false"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</row>
    <row r="85" customFormat="false" ht="12.75" hidden="false" customHeight="false" outlineLevel="0" collapsed="false"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</row>
    <row r="86" customFormat="false" ht="12.75" hidden="false" customHeight="false" outlineLevel="0" collapsed="false"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</row>
    <row r="87" customFormat="false" ht="12.75" hidden="false" customHeight="false" outlineLevel="0" collapsed="false"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</row>
    <row r="88" customFormat="false" ht="12.75" hidden="false" customHeight="false" outlineLevel="0" collapsed="false"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</row>
    <row r="89" customFormat="false" ht="12.75" hidden="false" customHeight="false" outlineLevel="0" collapsed="false"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</row>
    <row r="90" customFormat="false" ht="12.75" hidden="false" customHeight="false" outlineLevel="0" collapsed="false"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</row>
    <row r="91" customFormat="false" ht="12.75" hidden="false" customHeight="false" outlineLevel="0" collapsed="false"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</row>
    <row r="92" customFormat="false" ht="12.75" hidden="false" customHeight="false" outlineLevel="0" collapsed="false"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</row>
    <row r="93" customFormat="false" ht="12.75" hidden="false" customHeight="false" outlineLevel="0" collapsed="false"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</row>
    <row r="94" customFormat="false" ht="12.75" hidden="false" customHeight="false" outlineLevel="0" collapsed="false"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</row>
    <row r="95" customFormat="false" ht="12.75" hidden="false" customHeight="false" outlineLevel="0" collapsed="false"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</row>
    <row r="96" customFormat="false" ht="12.75" hidden="false" customHeight="false" outlineLevel="0" collapsed="false"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</row>
    <row r="97" customFormat="false" ht="12.75" hidden="false" customHeight="false" outlineLevel="0" collapsed="false"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</row>
    <row r="98" customFormat="false" ht="12.75" hidden="false" customHeight="false" outlineLevel="0" collapsed="false"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</row>
    <row r="99" customFormat="false" ht="12.75" hidden="false" customHeight="false" outlineLevel="0" collapsed="false"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</row>
    <row r="100" customFormat="false" ht="12.75" hidden="false" customHeight="false" outlineLevel="0" collapsed="false"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</row>
    <row r="101" customFormat="false" ht="12.75" hidden="false" customHeight="false" outlineLevel="0" collapsed="false"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</row>
    <row r="102" customFormat="false" ht="12.75" hidden="false" customHeight="false" outlineLevel="0" collapsed="false"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</row>
    <row r="103" customFormat="false" ht="12.75" hidden="false" customHeight="false" outlineLevel="0" collapsed="false"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</row>
    <row r="104" customFormat="false" ht="12.75" hidden="false" customHeight="false" outlineLevel="0" collapsed="false"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</row>
    <row r="105" customFormat="false" ht="12.75" hidden="false" customHeight="false" outlineLevel="0" collapsed="false"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</row>
    <row r="106" customFormat="false" ht="12.75" hidden="false" customHeight="false" outlineLevel="0" collapsed="false"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</row>
    <row r="107" customFormat="false" ht="12.75" hidden="false" customHeight="false" outlineLevel="0" collapsed="false"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</row>
    <row r="108" customFormat="false" ht="12.75" hidden="false" customHeight="false" outlineLevel="0" collapsed="false"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</row>
    <row r="109" customFormat="false" ht="12.75" hidden="false" customHeight="false" outlineLevel="0" collapsed="false"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</row>
    <row r="110" customFormat="false" ht="12.75" hidden="false" customHeight="false" outlineLevel="0" collapsed="false"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</row>
    <row r="111" customFormat="false" ht="12.75" hidden="false" customHeight="false" outlineLevel="0" collapsed="false"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</row>
    <row r="112" customFormat="false" ht="12.75" hidden="false" customHeight="false" outlineLevel="0" collapsed="false"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</row>
    <row r="113" customFormat="false" ht="12.75" hidden="false" customHeight="false" outlineLevel="0" collapsed="false"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</row>
    <row r="114" customFormat="false" ht="12.75" hidden="false" customHeight="false" outlineLevel="0" collapsed="false"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</row>
    <row r="115" customFormat="false" ht="12.75" hidden="false" customHeight="false" outlineLevel="0" collapsed="false"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</row>
    <row r="116" customFormat="false" ht="12.75" hidden="false" customHeight="false" outlineLevel="0" collapsed="false"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</row>
    <row r="117" customFormat="false" ht="12.75" hidden="false" customHeight="false" outlineLevel="0" collapsed="false"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</row>
    <row r="118" customFormat="false" ht="12.75" hidden="false" customHeight="false" outlineLevel="0" collapsed="false"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</row>
    <row r="119" customFormat="false" ht="12.75" hidden="false" customHeight="false" outlineLevel="0" collapsed="false"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</row>
    <row r="120" customFormat="false" ht="12.75" hidden="false" customHeight="false" outlineLevel="0" collapsed="false"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</row>
    <row r="121" customFormat="false" ht="12.75" hidden="false" customHeight="false" outlineLevel="0" collapsed="false"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</row>
    <row r="122" customFormat="false" ht="12.75" hidden="false" customHeight="false" outlineLevel="0" collapsed="false"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</row>
    <row r="123" customFormat="false" ht="12.75" hidden="false" customHeight="false" outlineLevel="0" collapsed="false"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</row>
    <row r="124" customFormat="false" ht="12.75" hidden="false" customHeight="false" outlineLevel="0" collapsed="false"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</row>
    <row r="125" customFormat="false" ht="12.75" hidden="false" customHeight="false" outlineLevel="0" collapsed="false"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</row>
    <row r="126" customFormat="false" ht="12.75" hidden="false" customHeight="false" outlineLevel="0" collapsed="false"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</row>
    <row r="127" customFormat="false" ht="12.75" hidden="false" customHeight="false" outlineLevel="0" collapsed="false"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</row>
    <row r="128" customFormat="false" ht="12.75" hidden="false" customHeight="false" outlineLevel="0" collapsed="false"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</row>
    <row r="129" customFormat="false" ht="12.75" hidden="false" customHeight="false" outlineLevel="0" collapsed="false"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</row>
    <row r="130" customFormat="false" ht="12.75" hidden="false" customHeight="false" outlineLevel="0" collapsed="false"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</row>
    <row r="131" customFormat="false" ht="12.75" hidden="false" customHeight="false" outlineLevel="0" collapsed="false"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</row>
    <row r="132" customFormat="false" ht="12.75" hidden="false" customHeight="false" outlineLevel="0" collapsed="false"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</row>
    <row r="133" customFormat="false" ht="12.75" hidden="false" customHeight="false" outlineLevel="0" collapsed="false"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</row>
    <row r="134" customFormat="false" ht="12.75" hidden="false" customHeight="false" outlineLevel="0" collapsed="false"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</row>
    <row r="135" customFormat="false" ht="12.75" hidden="false" customHeight="false" outlineLevel="0" collapsed="false"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</row>
    <row r="136" customFormat="false" ht="12.75" hidden="false" customHeight="false" outlineLevel="0" collapsed="false"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</row>
    <row r="137" customFormat="false" ht="12.75" hidden="false" customHeight="false" outlineLevel="0" collapsed="false"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</row>
  </sheetData>
  <mergeCells count="14">
    <mergeCell ref="A1:K1"/>
    <mergeCell ref="A5:A8"/>
    <mergeCell ref="B5:E5"/>
    <mergeCell ref="F5:I5"/>
    <mergeCell ref="J5:K5"/>
    <mergeCell ref="B6:C6"/>
    <mergeCell ref="D6:E6"/>
    <mergeCell ref="F6:G6"/>
    <mergeCell ref="H6:I6"/>
    <mergeCell ref="J6:J7"/>
    <mergeCell ref="K6:K7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162" t="s">
        <v>104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220" t="s">
        <v>741</v>
      </c>
      <c r="E5" s="220" t="s">
        <v>741</v>
      </c>
      <c r="F5" s="220" t="s">
        <v>741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86" t="n">
        <v>42.23</v>
      </c>
      <c r="E6" s="86" t="n">
        <v>42.3</v>
      </c>
      <c r="F6" s="86" t="n">
        <v>41.27</v>
      </c>
      <c r="G6" s="86" t="n">
        <v>42.68</v>
      </c>
      <c r="H6" s="86" t="n">
        <v>43.86</v>
      </c>
      <c r="I6" s="86" t="n">
        <v>45.38</v>
      </c>
      <c r="J6" s="86" t="n">
        <v>46.09</v>
      </c>
      <c r="K6" s="86" t="n">
        <v>45.69</v>
      </c>
      <c r="L6" s="86" t="n">
        <v>44.93</v>
      </c>
      <c r="M6" s="86" t="n">
        <v>46.71</v>
      </c>
      <c r="N6" s="86" t="n">
        <v>49.12</v>
      </c>
      <c r="O6" s="86" t="n">
        <v>46.84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86" t="n">
        <v>41.87</v>
      </c>
      <c r="E7" s="86" t="n">
        <v>41.95</v>
      </c>
      <c r="F7" s="86" t="n">
        <v>40.93</v>
      </c>
      <c r="G7" s="86" t="n">
        <v>42.37</v>
      </c>
      <c r="H7" s="86" t="n">
        <v>43.54</v>
      </c>
      <c r="I7" s="86" t="n">
        <v>45.03</v>
      </c>
      <c r="J7" s="86" t="n">
        <v>45.71</v>
      </c>
      <c r="K7" s="86" t="n">
        <v>45.28</v>
      </c>
      <c r="L7" s="86" t="n">
        <v>44.51</v>
      </c>
      <c r="M7" s="86" t="n">
        <v>46.29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86" t="n">
        <v>40.33</v>
      </c>
      <c r="E8" s="86" t="n">
        <v>40.51</v>
      </c>
      <c r="F8" s="86" t="n">
        <v>39.53</v>
      </c>
      <c r="G8" s="86" t="n">
        <v>40.57</v>
      </c>
      <c r="H8" s="86" t="n">
        <v>41.54</v>
      </c>
      <c r="I8" s="86" t="n">
        <v>43.14</v>
      </c>
      <c r="J8" s="86" t="n">
        <v>43.63</v>
      </c>
      <c r="K8" s="86" t="n">
        <v>43.14</v>
      </c>
      <c r="L8" s="86" t="n">
        <v>42.44</v>
      </c>
      <c r="M8" s="86" t="n">
        <v>44.24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86" t="n">
        <v>1.54</v>
      </c>
      <c r="E9" s="86" t="n">
        <v>1.44</v>
      </c>
      <c r="F9" s="86" t="n">
        <v>1.4</v>
      </c>
      <c r="G9" s="86" t="n">
        <v>1.8</v>
      </c>
      <c r="H9" s="86" t="n">
        <v>2</v>
      </c>
      <c r="I9" s="86" t="n">
        <v>1.89</v>
      </c>
      <c r="J9" s="86" t="n">
        <v>2.08</v>
      </c>
      <c r="K9" s="86" t="n">
        <v>2.14</v>
      </c>
      <c r="L9" s="86" t="n">
        <v>2.07</v>
      </c>
      <c r="M9" s="86" t="n">
        <v>2.05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86" t="n">
        <v>0.36</v>
      </c>
      <c r="E10" s="86" t="n">
        <v>0.35</v>
      </c>
      <c r="F10" s="86" t="n">
        <v>0.34</v>
      </c>
      <c r="G10" s="86" t="n">
        <v>0.31</v>
      </c>
      <c r="H10" s="86" t="n">
        <v>0.32</v>
      </c>
      <c r="I10" s="86" t="n">
        <v>0.35</v>
      </c>
      <c r="J10" s="86" t="n">
        <v>0.38</v>
      </c>
      <c r="K10" s="86" t="n">
        <v>0.41</v>
      </c>
      <c r="L10" s="86" t="n">
        <v>0.42</v>
      </c>
      <c r="M10" s="86" t="n">
        <v>0.42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86" t="n">
        <v>1270.99</v>
      </c>
      <c r="E11" s="86" t="n">
        <v>1308.22</v>
      </c>
      <c r="F11" s="86" t="n">
        <v>1256.35</v>
      </c>
      <c r="G11" s="86" t="n">
        <v>1308.2</v>
      </c>
      <c r="H11" s="86" t="n">
        <v>1369.27</v>
      </c>
      <c r="I11" s="86" t="n">
        <v>1360.81</v>
      </c>
      <c r="J11" s="86" t="n">
        <v>1398.86</v>
      </c>
      <c r="K11" s="86" t="n">
        <v>1442.16</v>
      </c>
      <c r="L11" s="86" t="n">
        <v>1465.69</v>
      </c>
      <c r="M11" s="86" t="n">
        <v>1564.19</v>
      </c>
      <c r="N11" s="86" t="n">
        <v>1577.59</v>
      </c>
      <c r="O11" s="86" t="n">
        <v>1544.43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86" t="n">
        <v>1097.58</v>
      </c>
      <c r="E12" s="86" t="n">
        <v>1103.27</v>
      </c>
      <c r="F12" s="86" t="n">
        <v>1037.45</v>
      </c>
      <c r="G12" s="86" t="n">
        <v>1066.94</v>
      </c>
      <c r="H12" s="86" t="n">
        <v>1126.9</v>
      </c>
      <c r="I12" s="86" t="n">
        <v>1124.35</v>
      </c>
      <c r="J12" s="86" t="n">
        <v>1167.55</v>
      </c>
      <c r="K12" s="86" t="n">
        <v>1218.42</v>
      </c>
      <c r="L12" s="86" t="n">
        <v>1237.95</v>
      </c>
      <c r="M12" s="86" t="n">
        <v>1341.06</v>
      </c>
      <c r="N12" s="86" t="n">
        <v>1367.28</v>
      </c>
      <c r="O12" s="86" t="n">
        <v>1348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86" t="n">
        <v>25.41</v>
      </c>
      <c r="E13" s="86" t="n">
        <v>24.04</v>
      </c>
      <c r="F13" s="86" t="n">
        <v>23.38</v>
      </c>
      <c r="G13" s="86" t="n">
        <v>22.39</v>
      </c>
      <c r="H13" s="86" t="n">
        <v>22.03</v>
      </c>
      <c r="I13" s="86" t="n">
        <v>16.62</v>
      </c>
      <c r="J13" s="86" t="n">
        <v>15.26</v>
      </c>
      <c r="K13" s="86" t="n">
        <v>14.84</v>
      </c>
      <c r="L13" s="86" t="n">
        <v>13.07</v>
      </c>
      <c r="M13" s="86" t="n">
        <v>13.18</v>
      </c>
      <c r="N13" s="86" t="n">
        <v>13.77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86" t="n">
        <v>19.56</v>
      </c>
      <c r="E14" s="86" t="n">
        <v>17.49</v>
      </c>
      <c r="F14" s="86" t="n">
        <v>16.82</v>
      </c>
      <c r="G14" s="86" t="n">
        <v>15.24</v>
      </c>
      <c r="H14" s="86" t="n">
        <v>14.76</v>
      </c>
      <c r="I14" s="86" t="n">
        <v>10.23</v>
      </c>
      <c r="J14" s="86" t="n">
        <v>9.97</v>
      </c>
      <c r="K14" s="86" t="n">
        <v>9.51</v>
      </c>
      <c r="L14" s="86" t="n">
        <v>7.46</v>
      </c>
      <c r="M14" s="86" t="n">
        <v>7.54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86" t="n">
        <v>16.98</v>
      </c>
      <c r="E15" s="86" t="n">
        <v>15.2</v>
      </c>
      <c r="F15" s="86" t="n">
        <v>14.51</v>
      </c>
      <c r="G15" s="86" t="n">
        <v>12.76</v>
      </c>
      <c r="H15" s="86" t="n">
        <v>12.09</v>
      </c>
      <c r="I15" s="86" t="n">
        <v>7.28</v>
      </c>
      <c r="J15" s="86" t="n">
        <v>6.96</v>
      </c>
      <c r="K15" s="86" t="n">
        <v>6.54</v>
      </c>
      <c r="L15" s="86" t="n">
        <v>5.63</v>
      </c>
      <c r="M15" s="86" t="n">
        <v>5.16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86" t="n">
        <v>2.58</v>
      </c>
      <c r="E16" s="86" t="n">
        <v>2.29</v>
      </c>
      <c r="F16" s="86" t="n">
        <v>2.31</v>
      </c>
      <c r="G16" s="86" t="n">
        <v>2.48</v>
      </c>
      <c r="H16" s="86" t="n">
        <v>2.67</v>
      </c>
      <c r="I16" s="86" t="n">
        <v>2.95</v>
      </c>
      <c r="J16" s="86" t="n">
        <v>3.01</v>
      </c>
      <c r="K16" s="86" t="n">
        <v>2.97</v>
      </c>
      <c r="L16" s="86" t="n">
        <v>1.83</v>
      </c>
      <c r="M16" s="86" t="n">
        <v>2.38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86" t="n">
        <v>5.85</v>
      </c>
      <c r="E18" s="86" t="n">
        <v>6.55</v>
      </c>
      <c r="F18" s="86" t="n">
        <v>6.56</v>
      </c>
      <c r="G18" s="86" t="n">
        <v>7.15</v>
      </c>
      <c r="H18" s="86" t="n">
        <v>7.27</v>
      </c>
      <c r="I18" s="86" t="n">
        <v>6.39</v>
      </c>
      <c r="J18" s="86" t="n">
        <v>5.29</v>
      </c>
      <c r="K18" s="86" t="n">
        <v>5.33</v>
      </c>
      <c r="L18" s="86" t="n">
        <v>5.61</v>
      </c>
      <c r="M18" s="86" t="n">
        <v>5.64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86" t="n">
        <v>1010.49</v>
      </c>
      <c r="E21" s="86" t="n">
        <v>1015.91</v>
      </c>
      <c r="F21" s="86" t="n">
        <v>949.61</v>
      </c>
      <c r="G21" s="86" t="n">
        <v>978.83</v>
      </c>
      <c r="H21" s="86" t="n">
        <v>1037.84</v>
      </c>
      <c r="I21" s="86" t="n">
        <v>1037.73</v>
      </c>
      <c r="J21" s="86" t="n">
        <v>1082.99</v>
      </c>
      <c r="K21" s="86" t="n">
        <v>1130.74</v>
      </c>
      <c r="L21" s="86" t="n">
        <v>1155.66</v>
      </c>
      <c r="M21" s="86" t="n">
        <v>1260.12</v>
      </c>
      <c r="N21" s="86" t="n">
        <v>1281.61</v>
      </c>
      <c r="O21" s="86" t="n">
        <v>1263.44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86" t="n">
        <v>122.75</v>
      </c>
      <c r="E22" s="86" t="n">
        <v>125.08</v>
      </c>
      <c r="F22" s="86" t="n">
        <v>123.42</v>
      </c>
      <c r="G22" s="86" t="n">
        <v>124.5</v>
      </c>
      <c r="H22" s="86" t="n">
        <v>126.92</v>
      </c>
      <c r="I22" s="86" t="n">
        <v>127.21</v>
      </c>
      <c r="J22" s="86" t="n">
        <v>131.14</v>
      </c>
      <c r="K22" s="86" t="n">
        <v>128.96</v>
      </c>
      <c r="L22" s="86" t="n">
        <v>129.06</v>
      </c>
      <c r="M22" s="86" t="n">
        <v>134.49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86" t="n">
        <v>118.4</v>
      </c>
      <c r="E23" s="86" t="n">
        <v>120.52</v>
      </c>
      <c r="F23" s="86" t="n">
        <v>119.35</v>
      </c>
      <c r="G23" s="86" t="n">
        <v>120.15</v>
      </c>
      <c r="H23" s="86" t="n">
        <v>121.78</v>
      </c>
      <c r="I23" s="86" t="n">
        <v>123.05</v>
      </c>
      <c r="J23" s="86" t="n">
        <v>126.85</v>
      </c>
      <c r="K23" s="86" t="n">
        <v>124.49</v>
      </c>
      <c r="L23" s="86" t="n">
        <v>124.08</v>
      </c>
      <c r="M23" s="86" t="n">
        <v>129.07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86" t="n">
        <v>4.35</v>
      </c>
      <c r="E24" s="86" t="n">
        <v>4.56</v>
      </c>
      <c r="F24" s="86" t="n">
        <v>4.07</v>
      </c>
      <c r="G24" s="86" t="n">
        <v>4.35</v>
      </c>
      <c r="H24" s="86" t="n">
        <v>5.14</v>
      </c>
      <c r="I24" s="86" t="n">
        <v>4.16</v>
      </c>
      <c r="J24" s="86" t="n">
        <v>4.29</v>
      </c>
      <c r="K24" s="86" t="n">
        <v>4.47</v>
      </c>
      <c r="L24" s="86" t="n">
        <v>4.98</v>
      </c>
      <c r="M24" s="86" t="n">
        <v>5.42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86" t="n">
        <v>37.14</v>
      </c>
      <c r="E25" s="86" t="n">
        <v>35.09</v>
      </c>
      <c r="F25" s="86" t="n">
        <v>32.27</v>
      </c>
      <c r="G25" s="86" t="n">
        <v>30.62</v>
      </c>
      <c r="H25" s="86" t="n">
        <v>28.43</v>
      </c>
      <c r="I25" s="86" t="n">
        <v>27.34</v>
      </c>
      <c r="J25" s="86" t="n">
        <v>27.8</v>
      </c>
      <c r="K25" s="86" t="n">
        <v>27.7</v>
      </c>
      <c r="L25" s="86" t="n">
        <v>26.61</v>
      </c>
      <c r="M25" s="86" t="n">
        <v>26.89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86" t="n">
        <v>22.24</v>
      </c>
      <c r="E26" s="86" t="n">
        <v>21.13</v>
      </c>
      <c r="F26" s="86" t="n">
        <v>19.06</v>
      </c>
      <c r="G26" s="86" t="n">
        <v>18.16</v>
      </c>
      <c r="H26" s="86" t="n">
        <v>16.57</v>
      </c>
      <c r="I26" s="86" t="n">
        <v>15.99</v>
      </c>
      <c r="J26" s="86" t="n">
        <v>16.26</v>
      </c>
      <c r="K26" s="86" t="n">
        <v>16.19</v>
      </c>
      <c r="L26" s="86" t="n">
        <v>15.56</v>
      </c>
      <c r="M26" s="86" t="n">
        <v>16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86" t="n">
        <v>14.9</v>
      </c>
      <c r="E27" s="86" t="n">
        <v>13.96</v>
      </c>
      <c r="F27" s="86" t="n">
        <v>13.21</v>
      </c>
      <c r="G27" s="86" t="n">
        <v>12.46</v>
      </c>
      <c r="H27" s="86" t="n">
        <v>11.86</v>
      </c>
      <c r="I27" s="86" t="n">
        <v>11.35</v>
      </c>
      <c r="J27" s="86" t="n">
        <v>11.54</v>
      </c>
      <c r="K27" s="86" t="n">
        <v>11.51</v>
      </c>
      <c r="L27" s="86" t="n">
        <v>11.05</v>
      </c>
      <c r="M27" s="86" t="n">
        <v>10.89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86" t="n">
        <v>4.45</v>
      </c>
      <c r="E28" s="86" t="n">
        <v>4.17</v>
      </c>
      <c r="F28" s="86" t="n">
        <v>4.11</v>
      </c>
      <c r="G28" s="86" t="n">
        <v>3.84</v>
      </c>
      <c r="H28" s="86" t="n">
        <v>3.69</v>
      </c>
      <c r="I28" s="86" t="n">
        <v>3.52</v>
      </c>
      <c r="J28" s="86" t="n">
        <v>3.6</v>
      </c>
      <c r="K28" s="86" t="n">
        <v>3.56</v>
      </c>
      <c r="L28" s="86" t="n">
        <v>3.46</v>
      </c>
      <c r="M28" s="86" t="n">
        <v>3.48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86" t="n">
        <v>16.52</v>
      </c>
      <c r="E29" s="86" t="n">
        <v>17.77</v>
      </c>
      <c r="F29" s="86" t="n">
        <v>17.71</v>
      </c>
      <c r="G29" s="86" t="n">
        <v>20.6</v>
      </c>
      <c r="H29" s="86" t="n">
        <v>23.39</v>
      </c>
      <c r="I29" s="86" t="n">
        <v>21.97</v>
      </c>
      <c r="J29" s="86" t="n">
        <v>22.49</v>
      </c>
      <c r="K29" s="86" t="n">
        <v>22.41</v>
      </c>
      <c r="L29" s="86" t="n">
        <v>23.07</v>
      </c>
      <c r="M29" s="86" t="n">
        <v>23.17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86" t="n">
        <v>69.62</v>
      </c>
      <c r="E30" s="86" t="n">
        <v>70.19</v>
      </c>
      <c r="F30" s="86" t="n">
        <v>67.61</v>
      </c>
      <c r="G30" s="86" t="n">
        <v>68.54</v>
      </c>
      <c r="H30" s="86" t="n">
        <v>70.56</v>
      </c>
      <c r="I30" s="86" t="n">
        <v>71.46</v>
      </c>
      <c r="J30" s="86" t="n">
        <v>74.37</v>
      </c>
      <c r="K30" s="86" t="n">
        <v>75.6</v>
      </c>
      <c r="L30" s="86" t="n">
        <v>79.03</v>
      </c>
      <c r="M30" s="86" t="n">
        <v>84.5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86" t="n">
        <v>27.64</v>
      </c>
      <c r="E31" s="86" t="n">
        <v>26.61</v>
      </c>
      <c r="F31" s="86" t="n">
        <v>24.33</v>
      </c>
      <c r="G31" s="86" t="n">
        <v>24.93</v>
      </c>
      <c r="H31" s="86" t="n">
        <v>25.08</v>
      </c>
      <c r="I31" s="86" t="n">
        <v>24.41</v>
      </c>
      <c r="J31" s="86" t="n">
        <v>26.29</v>
      </c>
      <c r="K31" s="86" t="n">
        <v>26.34</v>
      </c>
      <c r="L31" s="86" t="n">
        <v>27.45</v>
      </c>
      <c r="M31" s="86" t="n">
        <v>31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86" t="n">
        <v>41.98</v>
      </c>
      <c r="E32" s="86" t="n">
        <v>43.58</v>
      </c>
      <c r="F32" s="86" t="n">
        <v>43.28</v>
      </c>
      <c r="G32" s="86" t="n">
        <v>43.61</v>
      </c>
      <c r="H32" s="86" t="n">
        <v>45.48</v>
      </c>
      <c r="I32" s="86" t="n">
        <v>47.05</v>
      </c>
      <c r="J32" s="86" t="n">
        <v>48.08</v>
      </c>
      <c r="K32" s="86" t="n">
        <v>49.26</v>
      </c>
      <c r="L32" s="86" t="n">
        <v>51.58</v>
      </c>
      <c r="M32" s="86" t="n">
        <v>53.5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86" t="n">
        <v>26.13</v>
      </c>
      <c r="E33" s="86" t="n">
        <v>23.53</v>
      </c>
      <c r="F33" s="86" t="n">
        <v>22.46</v>
      </c>
      <c r="G33" s="86" t="n">
        <v>23.82</v>
      </c>
      <c r="H33" s="86" t="n">
        <v>23.24</v>
      </c>
      <c r="I33" s="86" t="n">
        <v>24.21</v>
      </c>
      <c r="J33" s="86" t="n">
        <v>22.36</v>
      </c>
      <c r="K33" s="86" t="n">
        <v>22.48</v>
      </c>
      <c r="L33" s="86" t="n">
        <v>21.46</v>
      </c>
      <c r="M33" s="86" t="n">
        <v>32.7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86" t="n">
        <v>94.2</v>
      </c>
      <c r="E34" s="86" t="n">
        <v>92.38</v>
      </c>
      <c r="F34" s="86" t="n">
        <v>87.92</v>
      </c>
      <c r="G34" s="86" t="n">
        <v>93.67</v>
      </c>
      <c r="H34" s="86" t="n">
        <v>104.61</v>
      </c>
      <c r="I34" s="86" t="n">
        <v>102.52</v>
      </c>
      <c r="J34" s="86" t="n">
        <v>106.85</v>
      </c>
      <c r="K34" s="86" t="n">
        <v>106.8</v>
      </c>
      <c r="L34" s="86" t="n">
        <v>108.34</v>
      </c>
      <c r="M34" s="86" t="n">
        <v>121.17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86" t="n">
        <v>42.01</v>
      </c>
      <c r="E35" s="86" t="n">
        <v>43.52</v>
      </c>
      <c r="F35" s="86" t="n">
        <v>41.5</v>
      </c>
      <c r="G35" s="86" t="n">
        <v>41.86</v>
      </c>
      <c r="H35" s="86" t="n">
        <v>45.13</v>
      </c>
      <c r="I35" s="86" t="n">
        <v>43.95</v>
      </c>
      <c r="J35" s="86" t="n">
        <v>47.24</v>
      </c>
      <c r="K35" s="86" t="n">
        <v>48.57</v>
      </c>
      <c r="L35" s="86" t="n">
        <v>49.42</v>
      </c>
      <c r="M35" s="86" t="n">
        <v>52.17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86" t="n">
        <v>33.42</v>
      </c>
      <c r="E36" s="86" t="n">
        <v>36.08</v>
      </c>
      <c r="F36" s="86" t="n">
        <v>37.34</v>
      </c>
      <c r="G36" s="86" t="n">
        <v>40.25</v>
      </c>
      <c r="H36" s="86" t="n">
        <v>41.57</v>
      </c>
      <c r="I36" s="86" t="n">
        <v>39.05</v>
      </c>
      <c r="J36" s="86" t="n">
        <v>38.44</v>
      </c>
      <c r="K36" s="86" t="n">
        <v>38.11</v>
      </c>
      <c r="L36" s="86" t="n">
        <v>39.38</v>
      </c>
      <c r="M36" s="86" t="n">
        <v>39.46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86" t="n">
        <v>128.57</v>
      </c>
      <c r="E37" s="86" t="n">
        <v>126.63</v>
      </c>
      <c r="F37" s="86" t="n">
        <v>115.77</v>
      </c>
      <c r="G37" s="86" t="n">
        <v>120.85</v>
      </c>
      <c r="H37" s="86" t="n">
        <v>134.42</v>
      </c>
      <c r="I37" s="86" t="n">
        <v>128.46</v>
      </c>
      <c r="J37" s="86" t="n">
        <v>133.27</v>
      </c>
      <c r="K37" s="86" t="n">
        <v>139.54</v>
      </c>
      <c r="L37" s="86" t="n">
        <v>135.46</v>
      </c>
      <c r="M37" s="86" t="n">
        <v>148.9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86" t="n">
        <v>52.05</v>
      </c>
      <c r="E38" s="86" t="n">
        <v>49.18</v>
      </c>
      <c r="F38" s="86" t="n">
        <v>41.29</v>
      </c>
      <c r="G38" s="86" t="n">
        <v>43.32</v>
      </c>
      <c r="H38" s="86" t="n">
        <v>52.56</v>
      </c>
      <c r="I38" s="86" t="n">
        <v>48.04</v>
      </c>
      <c r="J38" s="86" t="n">
        <v>52.41</v>
      </c>
      <c r="K38" s="86" t="n">
        <v>54.37</v>
      </c>
      <c r="L38" s="86" t="n">
        <v>49.1</v>
      </c>
      <c r="M38" s="86" t="n">
        <v>57.59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86" t="n">
        <v>76.52</v>
      </c>
      <c r="E39" s="86" t="n">
        <v>77.45</v>
      </c>
      <c r="F39" s="86" t="n">
        <v>74.48</v>
      </c>
      <c r="G39" s="86" t="n">
        <v>77.53</v>
      </c>
      <c r="H39" s="86" t="n">
        <v>81.86</v>
      </c>
      <c r="I39" s="86" t="n">
        <v>80.42</v>
      </c>
      <c r="J39" s="86" t="n">
        <v>80.86</v>
      </c>
      <c r="K39" s="86" t="n">
        <v>85.17</v>
      </c>
      <c r="L39" s="86" t="n">
        <v>86.36</v>
      </c>
      <c r="M39" s="86" t="n">
        <v>91.31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86" t="n">
        <v>134.53</v>
      </c>
      <c r="E40" s="86" t="n">
        <v>131.49</v>
      </c>
      <c r="F40" s="86" t="n">
        <v>119.45</v>
      </c>
      <c r="G40" s="86" t="n">
        <v>120.89</v>
      </c>
      <c r="H40" s="86" t="n">
        <v>133.55</v>
      </c>
      <c r="I40" s="86" t="n">
        <v>135.03</v>
      </c>
      <c r="J40" s="86" t="n">
        <v>136.91</v>
      </c>
      <c r="K40" s="86" t="n">
        <v>145.81</v>
      </c>
      <c r="L40" s="86" t="n">
        <v>143.93</v>
      </c>
      <c r="M40" s="86" t="n">
        <v>155.22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86" t="n">
        <v>131.39</v>
      </c>
      <c r="E41" s="86" t="n">
        <v>133.46</v>
      </c>
      <c r="F41" s="86" t="n">
        <v>127.13</v>
      </c>
      <c r="G41" s="86" t="n">
        <v>128.98</v>
      </c>
      <c r="H41" s="86" t="n">
        <v>125.04</v>
      </c>
      <c r="I41" s="86" t="n">
        <v>124.83</v>
      </c>
      <c r="J41" s="86" t="n">
        <v>133.03</v>
      </c>
      <c r="K41" s="86" t="n">
        <v>139.23</v>
      </c>
      <c r="L41" s="86" t="n">
        <v>146.2</v>
      </c>
      <c r="M41" s="86" t="n">
        <v>167.1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86" t="n">
        <v>18.2</v>
      </c>
      <c r="E42" s="86" t="n">
        <v>16.78</v>
      </c>
      <c r="F42" s="86" t="n">
        <v>11.4</v>
      </c>
      <c r="G42" s="86" t="n">
        <v>10.91</v>
      </c>
      <c r="H42" s="86" t="n">
        <v>11.52</v>
      </c>
      <c r="I42" s="86" t="n">
        <v>10.72</v>
      </c>
      <c r="J42" s="86" t="n">
        <v>12.88</v>
      </c>
      <c r="K42" s="86" t="n">
        <v>13.53</v>
      </c>
      <c r="L42" s="86" t="n">
        <v>12.21</v>
      </c>
      <c r="M42" s="86" t="n">
        <v>16.46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86" t="n">
        <v>66.1</v>
      </c>
      <c r="E43" s="86" t="n">
        <v>68.42</v>
      </c>
      <c r="F43" s="86" t="n">
        <v>69.6</v>
      </c>
      <c r="G43" s="86" t="n">
        <v>71.06</v>
      </c>
      <c r="H43" s="86" t="n">
        <v>67.59</v>
      </c>
      <c r="I43" s="86" t="n">
        <v>67.38</v>
      </c>
      <c r="J43" s="86" t="n">
        <v>71.46</v>
      </c>
      <c r="K43" s="86" t="n">
        <v>75.49</v>
      </c>
      <c r="L43" s="86" t="n">
        <v>76.52</v>
      </c>
      <c r="M43" s="86" t="n">
        <v>80.71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86" t="n">
        <v>22.05</v>
      </c>
      <c r="E44" s="86" t="n">
        <v>21.07</v>
      </c>
      <c r="F44" s="86" t="n">
        <v>20.37</v>
      </c>
      <c r="G44" s="86" t="n">
        <v>21.6</v>
      </c>
      <c r="H44" s="86" t="n">
        <v>21.76</v>
      </c>
      <c r="I44" s="86" t="n">
        <v>21.44</v>
      </c>
      <c r="J44" s="86" t="n">
        <v>21.64</v>
      </c>
      <c r="K44" s="86" t="n">
        <v>21.94</v>
      </c>
      <c r="L44" s="86" t="n">
        <v>27.95</v>
      </c>
      <c r="M44" s="86" t="n">
        <v>35.58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86" t="n">
        <v>25.04</v>
      </c>
      <c r="E45" s="86" t="n">
        <v>27.19</v>
      </c>
      <c r="F45" s="86" t="n">
        <v>25.76</v>
      </c>
      <c r="G45" s="86" t="n">
        <v>25.41</v>
      </c>
      <c r="H45" s="86" t="n">
        <v>24.17</v>
      </c>
      <c r="I45" s="86" t="n">
        <v>25.29</v>
      </c>
      <c r="J45" s="86" t="n">
        <v>27.05</v>
      </c>
      <c r="K45" s="86" t="n">
        <v>28.27</v>
      </c>
      <c r="L45" s="86" t="n">
        <v>29.52</v>
      </c>
      <c r="M45" s="86" t="n">
        <v>34.35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86" t="n">
        <v>141.03</v>
      </c>
      <c r="E46" s="86" t="n">
        <v>146.57</v>
      </c>
      <c r="F46" s="86" t="n">
        <v>123.88</v>
      </c>
      <c r="G46" s="86" t="n">
        <v>132.16</v>
      </c>
      <c r="H46" s="86" t="n">
        <v>147.72</v>
      </c>
      <c r="I46" s="86" t="n">
        <v>159.31</v>
      </c>
      <c r="J46" s="86" t="n">
        <v>175.42</v>
      </c>
      <c r="K46" s="86" t="n">
        <v>200.66</v>
      </c>
      <c r="L46" s="86" t="n">
        <v>218.81</v>
      </c>
      <c r="M46" s="86" t="n">
        <v>237.98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86" t="n">
        <v>122.31</v>
      </c>
      <c r="E47" s="86" t="n">
        <v>127.13</v>
      </c>
      <c r="F47" s="86" t="n">
        <v>106.4</v>
      </c>
      <c r="G47" s="86" t="n">
        <v>115.3</v>
      </c>
      <c r="H47" s="86" t="n">
        <v>131.37</v>
      </c>
      <c r="I47" s="86" t="n">
        <v>140.62</v>
      </c>
      <c r="J47" s="86" t="n">
        <v>154.42</v>
      </c>
      <c r="K47" s="86" t="n">
        <v>178.61</v>
      </c>
      <c r="L47" s="86" t="n">
        <v>194</v>
      </c>
      <c r="M47" s="86" t="n">
        <v>211.31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86" t="n">
        <v>18.72</v>
      </c>
      <c r="E48" s="86" t="n">
        <v>19.44</v>
      </c>
      <c r="F48" s="86" t="n">
        <v>17.48</v>
      </c>
      <c r="G48" s="86" t="n">
        <v>16.86</v>
      </c>
      <c r="H48" s="86" t="n">
        <v>16.35</v>
      </c>
      <c r="I48" s="86" t="n">
        <v>18.69</v>
      </c>
      <c r="J48" s="86" t="n">
        <v>21</v>
      </c>
      <c r="K48" s="86" t="n">
        <v>22.05</v>
      </c>
      <c r="L48" s="86" t="n">
        <v>24.81</v>
      </c>
      <c r="M48" s="86" t="n">
        <v>26.67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86" t="n">
        <v>28.73</v>
      </c>
      <c r="E49" s="86" t="n">
        <v>29.95</v>
      </c>
      <c r="F49" s="86" t="n">
        <v>29.04</v>
      </c>
      <c r="G49" s="86" t="n">
        <v>28.25</v>
      </c>
      <c r="H49" s="86" t="n">
        <v>29.57</v>
      </c>
      <c r="I49" s="86" t="n">
        <v>28.87</v>
      </c>
      <c r="J49" s="86" t="n">
        <v>30.07</v>
      </c>
      <c r="K49" s="86" t="n">
        <v>31.31</v>
      </c>
      <c r="L49" s="86" t="n">
        <v>31.43</v>
      </c>
      <c r="M49" s="86" t="n">
        <v>32.89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86" t="n">
        <v>27.92</v>
      </c>
      <c r="E50" s="86" t="n">
        <v>29.13</v>
      </c>
      <c r="F50" s="86" t="n">
        <v>28.07</v>
      </c>
      <c r="G50" s="86" t="n">
        <v>26.93</v>
      </c>
      <c r="H50" s="86" t="n">
        <v>28.12</v>
      </c>
      <c r="I50" s="86" t="n">
        <v>27.42</v>
      </c>
      <c r="J50" s="86" t="n">
        <v>28.24</v>
      </c>
      <c r="K50" s="86" t="n">
        <v>29.47</v>
      </c>
      <c r="L50" s="86" t="n">
        <v>29.64</v>
      </c>
      <c r="M50" s="86" t="n">
        <v>30.31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86" t="n">
        <v>0.81</v>
      </c>
      <c r="E51" s="86" t="n">
        <v>0.82</v>
      </c>
      <c r="F51" s="86" t="n">
        <v>0.97</v>
      </c>
      <c r="G51" s="86" t="n">
        <v>1.32</v>
      </c>
      <c r="H51" s="86" t="n">
        <v>1.45</v>
      </c>
      <c r="I51" s="86" t="n">
        <v>1.45</v>
      </c>
      <c r="J51" s="86" t="n">
        <v>1.83</v>
      </c>
      <c r="K51" s="86" t="n">
        <v>1.84</v>
      </c>
      <c r="L51" s="86" t="n">
        <v>1.79</v>
      </c>
      <c r="M51" s="86" t="n">
        <v>2.58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86" t="n">
        <v>61.68</v>
      </c>
      <c r="E52" s="86" t="n">
        <v>63.32</v>
      </c>
      <c r="F52" s="86" t="n">
        <v>64.46</v>
      </c>
      <c r="G52" s="86" t="n">
        <v>65.72</v>
      </c>
      <c r="H52" s="86" t="n">
        <v>67.03</v>
      </c>
      <c r="I52" s="86" t="n">
        <v>70</v>
      </c>
      <c r="J52" s="86" t="n">
        <v>69.3</v>
      </c>
      <c r="K52" s="86" t="n">
        <v>72.84</v>
      </c>
      <c r="L52" s="86" t="n">
        <v>69.22</v>
      </c>
      <c r="M52" s="86" t="n">
        <v>67.76</v>
      </c>
      <c r="N52" s="86" t="n">
        <v>71.9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86" t="n">
        <v>56.6</v>
      </c>
      <c r="E53" s="86" t="n">
        <v>57.94</v>
      </c>
      <c r="F53" s="86" t="n">
        <v>59.09</v>
      </c>
      <c r="G53" s="86" t="n">
        <v>59.48</v>
      </c>
      <c r="H53" s="86" t="n">
        <v>61.07</v>
      </c>
      <c r="I53" s="86" t="n">
        <v>63.73</v>
      </c>
      <c r="J53" s="86" t="n">
        <v>62.18</v>
      </c>
      <c r="K53" s="86" t="n">
        <v>64.77</v>
      </c>
      <c r="L53" s="86" t="n">
        <v>61.52</v>
      </c>
      <c r="M53" s="220" t="s">
        <v>741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86" t="n">
        <v>5.08</v>
      </c>
      <c r="E54" s="86" t="n">
        <v>5.38</v>
      </c>
      <c r="F54" s="86" t="n">
        <v>5.37</v>
      </c>
      <c r="G54" s="86" t="n">
        <v>6.24</v>
      </c>
      <c r="H54" s="86" t="n">
        <v>5.96</v>
      </c>
      <c r="I54" s="86" t="n">
        <v>6.27</v>
      </c>
      <c r="J54" s="86" t="n">
        <v>7.12</v>
      </c>
      <c r="K54" s="86" t="n">
        <v>8.07</v>
      </c>
      <c r="L54" s="86" t="n">
        <v>7.7</v>
      </c>
      <c r="M54" s="220" t="s">
        <v>7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86" t="n">
        <v>173.41</v>
      </c>
      <c r="E55" s="86" t="n">
        <v>204.95</v>
      </c>
      <c r="F55" s="86" t="n">
        <v>218.9</v>
      </c>
      <c r="G55" s="86" t="n">
        <v>241.26</v>
      </c>
      <c r="H55" s="86" t="n">
        <v>242.37</v>
      </c>
      <c r="I55" s="86" t="n">
        <v>236.46</v>
      </c>
      <c r="J55" s="86" t="n">
        <v>231.31</v>
      </c>
      <c r="K55" s="86" t="n">
        <v>223.74</v>
      </c>
      <c r="L55" s="86" t="n">
        <v>227.74</v>
      </c>
      <c r="M55" s="86" t="n">
        <v>223.13</v>
      </c>
      <c r="N55" s="86" t="n">
        <v>210.31</v>
      </c>
      <c r="O55" s="86" t="n">
        <v>196.43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86" t="n">
        <v>1353.79</v>
      </c>
      <c r="E56" s="86" t="n">
        <v>1477.35</v>
      </c>
      <c r="F56" s="86" t="n">
        <v>1559.08</v>
      </c>
      <c r="G56" s="86" t="n">
        <v>1626.4</v>
      </c>
      <c r="H56" s="86" t="n">
        <v>1697.3</v>
      </c>
      <c r="I56" s="86" t="n">
        <v>1744.86</v>
      </c>
      <c r="J56" s="86" t="n">
        <v>1800.06</v>
      </c>
      <c r="K56" s="86" t="n">
        <v>1861.47</v>
      </c>
      <c r="L56" s="86" t="n">
        <v>1946.45</v>
      </c>
      <c r="M56" s="86" t="n">
        <v>2046.3</v>
      </c>
      <c r="N56" s="86" t="n">
        <v>2095.78</v>
      </c>
      <c r="O56" s="86" t="n">
        <v>2125.89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86" t="n">
        <v>453.65</v>
      </c>
      <c r="E57" s="86" t="n">
        <v>477.71</v>
      </c>
      <c r="F57" s="86" t="n">
        <v>487.95</v>
      </c>
      <c r="G57" s="86" t="n">
        <v>507.93</v>
      </c>
      <c r="H57" s="86" t="n">
        <v>522.9</v>
      </c>
      <c r="I57" s="86" t="n">
        <v>523.93</v>
      </c>
      <c r="J57" s="86" t="n">
        <v>542.31</v>
      </c>
      <c r="K57" s="86" t="n">
        <v>559.9</v>
      </c>
      <c r="L57" s="86" t="n">
        <v>587.4</v>
      </c>
      <c r="M57" s="86" t="n">
        <v>634.56</v>
      </c>
      <c r="N57" s="86" t="n">
        <v>649.88</v>
      </c>
      <c r="O57" s="86" t="n">
        <v>648.53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86" t="n">
        <v>251.22</v>
      </c>
      <c r="E58" s="86" t="n">
        <v>260.96</v>
      </c>
      <c r="F58" s="86" t="n">
        <v>264.37</v>
      </c>
      <c r="G58" s="86" t="n">
        <v>276.69</v>
      </c>
      <c r="H58" s="86" t="n">
        <v>287.93</v>
      </c>
      <c r="I58" s="86" t="n">
        <v>289.58</v>
      </c>
      <c r="J58" s="86" t="n">
        <v>297.28</v>
      </c>
      <c r="K58" s="86" t="n">
        <v>306.49</v>
      </c>
      <c r="L58" s="86" t="n">
        <v>319.21</v>
      </c>
      <c r="M58" s="86" t="n">
        <v>346.04</v>
      </c>
      <c r="N58" s="86" t="n">
        <v>351.37</v>
      </c>
      <c r="O58" s="86" t="n">
        <v>348.19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86" t="n">
        <v>39.82</v>
      </c>
      <c r="E59" s="86" t="n">
        <v>42.36</v>
      </c>
      <c r="F59" s="86" t="n">
        <v>38.68</v>
      </c>
      <c r="G59" s="86" t="n">
        <v>40.53</v>
      </c>
      <c r="H59" s="86" t="n">
        <v>43.69</v>
      </c>
      <c r="I59" s="86" t="n">
        <v>44.53</v>
      </c>
      <c r="J59" s="86" t="n">
        <v>47.06</v>
      </c>
      <c r="K59" s="86" t="n">
        <v>49.29</v>
      </c>
      <c r="L59" s="86" t="n">
        <v>52.13</v>
      </c>
      <c r="M59" s="86" t="n">
        <v>52.07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86" t="n">
        <v>113.65</v>
      </c>
      <c r="E60" s="86" t="n">
        <v>115.45</v>
      </c>
      <c r="F60" s="86" t="n">
        <v>119.77</v>
      </c>
      <c r="G60" s="86" t="n">
        <v>128.9</v>
      </c>
      <c r="H60" s="86" t="n">
        <v>129.36</v>
      </c>
      <c r="I60" s="86" t="n">
        <v>124.53</v>
      </c>
      <c r="J60" s="86" t="n">
        <v>128.94</v>
      </c>
      <c r="K60" s="86" t="n">
        <v>135.01</v>
      </c>
      <c r="L60" s="86" t="n">
        <v>138.73</v>
      </c>
      <c r="M60" s="86" t="n">
        <v>155.58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86" t="n">
        <v>97.75</v>
      </c>
      <c r="E61" s="86" t="n">
        <v>103.15</v>
      </c>
      <c r="F61" s="86" t="n">
        <v>105.92</v>
      </c>
      <c r="G61" s="86" t="n">
        <v>107.26</v>
      </c>
      <c r="H61" s="86" t="n">
        <v>114.88</v>
      </c>
      <c r="I61" s="86" t="n">
        <v>120.52</v>
      </c>
      <c r="J61" s="86" t="n">
        <v>121.28</v>
      </c>
      <c r="K61" s="86" t="n">
        <v>122.19</v>
      </c>
      <c r="L61" s="86" t="n">
        <v>128.35</v>
      </c>
      <c r="M61" s="86" t="n">
        <v>138.39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86" t="n">
        <v>47.53</v>
      </c>
      <c r="E62" s="86" t="n">
        <v>51.63</v>
      </c>
      <c r="F62" s="86" t="n">
        <v>53.56</v>
      </c>
      <c r="G62" s="86" t="n">
        <v>55.03</v>
      </c>
      <c r="H62" s="86" t="n">
        <v>54.63</v>
      </c>
      <c r="I62" s="86" t="n">
        <v>53.6</v>
      </c>
      <c r="J62" s="86" t="n">
        <v>53.64</v>
      </c>
      <c r="K62" s="86" t="n">
        <v>54.01</v>
      </c>
      <c r="L62" s="86" t="n">
        <v>55.15</v>
      </c>
      <c r="M62" s="86" t="n">
        <v>56.53</v>
      </c>
      <c r="N62" s="86" t="n">
        <v>58.25</v>
      </c>
      <c r="O62" s="86" t="n">
        <v>57.09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86" t="n">
        <v>154.9</v>
      </c>
      <c r="E63" s="86" t="n">
        <v>165.12</v>
      </c>
      <c r="F63" s="86" t="n">
        <v>170.02</v>
      </c>
      <c r="G63" s="86" t="n">
        <v>176.21</v>
      </c>
      <c r="H63" s="86" t="n">
        <v>180.34</v>
      </c>
      <c r="I63" s="86" t="n">
        <v>180.75</v>
      </c>
      <c r="J63" s="86" t="n">
        <v>191.39</v>
      </c>
      <c r="K63" s="86" t="n">
        <v>199.4</v>
      </c>
      <c r="L63" s="86" t="n">
        <v>213.04</v>
      </c>
      <c r="M63" s="86" t="n">
        <v>231.99</v>
      </c>
      <c r="N63" s="86" t="n">
        <v>240.26</v>
      </c>
      <c r="O63" s="86" t="n">
        <v>243.25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86" t="n">
        <v>56.49</v>
      </c>
      <c r="E64" s="86" t="n">
        <v>58.96</v>
      </c>
      <c r="F64" s="86" t="n">
        <v>55.13</v>
      </c>
      <c r="G64" s="86" t="n">
        <v>54.42</v>
      </c>
      <c r="H64" s="86" t="n">
        <v>55.48</v>
      </c>
      <c r="I64" s="86" t="n">
        <v>54.68</v>
      </c>
      <c r="J64" s="86" t="n">
        <v>56.56</v>
      </c>
      <c r="K64" s="86" t="n">
        <v>56.43</v>
      </c>
      <c r="L64" s="86" t="n">
        <v>60.34</v>
      </c>
      <c r="M64" s="86" t="n">
        <v>63.02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86" t="n">
        <v>5.98</v>
      </c>
      <c r="E65" s="86" t="n">
        <v>5.73</v>
      </c>
      <c r="F65" s="86" t="n">
        <v>6.2</v>
      </c>
      <c r="G65" s="86" t="n">
        <v>6.68</v>
      </c>
      <c r="H65" s="86" t="n">
        <v>6.82</v>
      </c>
      <c r="I65" s="86" t="n">
        <v>7.33</v>
      </c>
      <c r="J65" s="86" t="n">
        <v>8.14</v>
      </c>
      <c r="K65" s="86" t="n">
        <v>8.3</v>
      </c>
      <c r="L65" s="86" t="n">
        <v>8.84</v>
      </c>
      <c r="M65" s="86" t="n">
        <v>11.61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86" t="n">
        <v>10.69</v>
      </c>
      <c r="E66" s="86" t="n">
        <v>11.58</v>
      </c>
      <c r="F66" s="86" t="n">
        <v>12.17</v>
      </c>
      <c r="G66" s="86" t="n">
        <v>13.65</v>
      </c>
      <c r="H66" s="86" t="n">
        <v>13.65</v>
      </c>
      <c r="I66" s="86" t="n">
        <v>14.25</v>
      </c>
      <c r="J66" s="86" t="n">
        <v>15.51</v>
      </c>
      <c r="K66" s="86" t="n">
        <v>16.08</v>
      </c>
      <c r="L66" s="86" t="n">
        <v>16.89</v>
      </c>
      <c r="M66" s="86" t="n">
        <v>20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86" t="n">
        <v>40.92</v>
      </c>
      <c r="E67" s="86" t="n">
        <v>42.86</v>
      </c>
      <c r="F67" s="86" t="n">
        <v>46.67</v>
      </c>
      <c r="G67" s="86" t="n">
        <v>49.91</v>
      </c>
      <c r="H67" s="86" t="n">
        <v>51.53</v>
      </c>
      <c r="I67" s="86" t="n">
        <v>52.42</v>
      </c>
      <c r="J67" s="86" t="n">
        <v>56.04</v>
      </c>
      <c r="K67" s="86" t="n">
        <v>59.56</v>
      </c>
      <c r="L67" s="86" t="n">
        <v>61.66</v>
      </c>
      <c r="M67" s="86" t="n">
        <v>66.33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86" t="n">
        <v>40.82</v>
      </c>
      <c r="E68" s="86" t="n">
        <v>45.99</v>
      </c>
      <c r="F68" s="86" t="n">
        <v>49.85</v>
      </c>
      <c r="G68" s="86" t="n">
        <v>51.55</v>
      </c>
      <c r="H68" s="86" t="n">
        <v>52.86</v>
      </c>
      <c r="I68" s="86" t="n">
        <v>52.07</v>
      </c>
      <c r="J68" s="86" t="n">
        <v>55.14</v>
      </c>
      <c r="K68" s="86" t="n">
        <v>59.03</v>
      </c>
      <c r="L68" s="86" t="n">
        <v>65.31</v>
      </c>
      <c r="M68" s="86" t="n">
        <v>71.03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86" t="n">
        <v>495.74</v>
      </c>
      <c r="E69" s="86" t="n">
        <v>552.61</v>
      </c>
      <c r="F69" s="86" t="n">
        <v>603.76</v>
      </c>
      <c r="G69" s="86" t="n">
        <v>632.18</v>
      </c>
      <c r="H69" s="86" t="n">
        <v>665.37</v>
      </c>
      <c r="I69" s="86" t="n">
        <v>700.23</v>
      </c>
      <c r="J69" s="86" t="n">
        <v>728.07</v>
      </c>
      <c r="K69" s="86" t="n">
        <v>758.84</v>
      </c>
      <c r="L69" s="86" t="n">
        <v>798.41</v>
      </c>
      <c r="M69" s="86" t="n">
        <v>837.92</v>
      </c>
      <c r="N69" s="86" t="n">
        <v>859.13</v>
      </c>
      <c r="O69" s="86" t="n">
        <v>875.05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86" t="n">
        <v>118.99</v>
      </c>
      <c r="E70" s="86" t="n">
        <v>127.72</v>
      </c>
      <c r="F70" s="86" t="n">
        <v>138.49</v>
      </c>
      <c r="G70" s="86" t="n">
        <v>146.22</v>
      </c>
      <c r="H70" s="86" t="n">
        <v>147.01</v>
      </c>
      <c r="I70" s="86" t="n">
        <v>152.85</v>
      </c>
      <c r="J70" s="86" t="n">
        <v>162.37</v>
      </c>
      <c r="K70" s="86" t="n">
        <v>167.23</v>
      </c>
      <c r="L70" s="86" t="n">
        <v>178.01</v>
      </c>
      <c r="M70" s="86" t="n">
        <v>186.89</v>
      </c>
      <c r="N70" s="86" t="n">
        <v>189.32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86" t="n">
        <v>69.11</v>
      </c>
      <c r="E71" s="86" t="n">
        <v>76.2</v>
      </c>
      <c r="F71" s="86" t="n">
        <v>82.25</v>
      </c>
      <c r="G71" s="86" t="n">
        <v>86.94</v>
      </c>
      <c r="H71" s="86" t="n">
        <v>85.61</v>
      </c>
      <c r="I71" s="86" t="n">
        <v>88.27</v>
      </c>
      <c r="J71" s="86" t="n">
        <v>93.97</v>
      </c>
      <c r="K71" s="86" t="n">
        <v>96.62</v>
      </c>
      <c r="L71" s="86" t="n">
        <v>100.08</v>
      </c>
      <c r="M71" s="86" t="n">
        <v>107.7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86" t="n">
        <v>37.2</v>
      </c>
      <c r="E72" s="86" t="n">
        <v>39.08</v>
      </c>
      <c r="F72" s="86" t="n">
        <v>42.78</v>
      </c>
      <c r="G72" s="86" t="n">
        <v>45.19</v>
      </c>
      <c r="H72" s="86" t="n">
        <v>47.17</v>
      </c>
      <c r="I72" s="86" t="n">
        <v>49.41</v>
      </c>
      <c r="J72" s="86" t="n">
        <v>52.3</v>
      </c>
      <c r="K72" s="86" t="n">
        <v>53.59</v>
      </c>
      <c r="L72" s="86" t="n">
        <v>57.31</v>
      </c>
      <c r="M72" s="86" t="n">
        <v>58.38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86" t="n">
        <v>12.68</v>
      </c>
      <c r="E73" s="86" t="n">
        <v>12.44</v>
      </c>
      <c r="F73" s="86" t="n">
        <v>13.46</v>
      </c>
      <c r="G73" s="86" t="n">
        <v>14.09</v>
      </c>
      <c r="H73" s="86" t="n">
        <v>14.23</v>
      </c>
      <c r="I73" s="86" t="n">
        <v>15.17</v>
      </c>
      <c r="J73" s="86" t="n">
        <v>16.1</v>
      </c>
      <c r="K73" s="86" t="n">
        <v>17.02</v>
      </c>
      <c r="L73" s="86" t="n">
        <v>20.62</v>
      </c>
      <c r="M73" s="86" t="n">
        <v>20.81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86" t="n">
        <v>376.75</v>
      </c>
      <c r="E74" s="86" t="n">
        <v>424.89</v>
      </c>
      <c r="F74" s="86" t="n">
        <v>465.27</v>
      </c>
      <c r="G74" s="86" t="n">
        <v>485.96</v>
      </c>
      <c r="H74" s="86" t="n">
        <v>518.36</v>
      </c>
      <c r="I74" s="86" t="n">
        <v>547.38</v>
      </c>
      <c r="J74" s="86" t="n">
        <v>565.7</v>
      </c>
      <c r="K74" s="86" t="n">
        <v>591.61</v>
      </c>
      <c r="L74" s="86" t="n">
        <v>620.4</v>
      </c>
      <c r="M74" s="86" t="n">
        <v>651.03</v>
      </c>
      <c r="N74" s="86" t="n">
        <v>669.81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86" t="n">
        <v>172.17</v>
      </c>
      <c r="E75" s="86" t="n">
        <v>196.8</v>
      </c>
      <c r="F75" s="86" t="n">
        <v>217.53</v>
      </c>
      <c r="G75" s="86" t="n">
        <v>233.44</v>
      </c>
      <c r="H75" s="86" t="n">
        <v>251.7</v>
      </c>
      <c r="I75" s="86" t="n">
        <v>267.88</v>
      </c>
      <c r="J75" s="86" t="n">
        <v>272.33</v>
      </c>
      <c r="K75" s="86" t="n">
        <v>280.67</v>
      </c>
      <c r="L75" s="86" t="n">
        <v>286.15</v>
      </c>
      <c r="M75" s="86" t="n">
        <v>292.39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86" t="n">
        <v>29.26</v>
      </c>
      <c r="E76" s="86" t="n">
        <v>31.89</v>
      </c>
      <c r="F76" s="86" t="n">
        <v>32.96</v>
      </c>
      <c r="G76" s="86" t="n">
        <v>34.51</v>
      </c>
      <c r="H76" s="86" t="n">
        <v>36.12</v>
      </c>
      <c r="I76" s="86" t="n">
        <v>38.21</v>
      </c>
      <c r="J76" s="86" t="n">
        <v>40.07</v>
      </c>
      <c r="K76" s="86" t="n">
        <v>41.99</v>
      </c>
      <c r="L76" s="86" t="n">
        <v>44.7</v>
      </c>
      <c r="M76" s="86" t="n">
        <v>51.25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86" t="n">
        <v>18.89</v>
      </c>
      <c r="E77" s="86" t="n">
        <v>20.07</v>
      </c>
      <c r="F77" s="86" t="n">
        <v>22.33</v>
      </c>
      <c r="G77" s="86" t="n">
        <v>23.31</v>
      </c>
      <c r="H77" s="86" t="n">
        <v>24.9</v>
      </c>
      <c r="I77" s="86" t="n">
        <v>27.59</v>
      </c>
      <c r="J77" s="86" t="n">
        <v>30.65</v>
      </c>
      <c r="K77" s="86" t="n">
        <v>36.9</v>
      </c>
      <c r="L77" s="86" t="n">
        <v>39.51</v>
      </c>
      <c r="M77" s="86" t="n">
        <v>45.13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86" t="n">
        <v>8.56</v>
      </c>
      <c r="E78" s="86" t="n">
        <v>9.48</v>
      </c>
      <c r="F78" s="86" t="n">
        <v>10.14</v>
      </c>
      <c r="G78" s="86" t="n">
        <v>10.34</v>
      </c>
      <c r="H78" s="86" t="n">
        <v>10.81</v>
      </c>
      <c r="I78" s="86" t="n">
        <v>11.04</v>
      </c>
      <c r="J78" s="86" t="n">
        <v>11.44</v>
      </c>
      <c r="K78" s="86" t="n">
        <v>12.31</v>
      </c>
      <c r="L78" s="86" t="n">
        <v>12.86</v>
      </c>
      <c r="M78" s="86" t="n">
        <v>15.32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86" t="n">
        <v>147.87</v>
      </c>
      <c r="E79" s="86" t="n">
        <v>166.65</v>
      </c>
      <c r="F79" s="86" t="n">
        <v>182.31</v>
      </c>
      <c r="G79" s="86" t="n">
        <v>184.36</v>
      </c>
      <c r="H79" s="86" t="n">
        <v>194.83</v>
      </c>
      <c r="I79" s="86" t="n">
        <v>202.66</v>
      </c>
      <c r="J79" s="86" t="n">
        <v>211.21</v>
      </c>
      <c r="K79" s="86" t="n">
        <v>219.74</v>
      </c>
      <c r="L79" s="86" t="n">
        <v>237.18</v>
      </c>
      <c r="M79" s="86" t="n">
        <v>246.94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86" t="n">
        <v>404.4</v>
      </c>
      <c r="E80" s="86" t="n">
        <v>447.03</v>
      </c>
      <c r="F80" s="86" t="n">
        <v>467.37</v>
      </c>
      <c r="G80" s="86" t="n">
        <v>486.29</v>
      </c>
      <c r="H80" s="86" t="n">
        <v>509.03</v>
      </c>
      <c r="I80" s="86" t="n">
        <v>520.7</v>
      </c>
      <c r="J80" s="86" t="n">
        <v>529.68</v>
      </c>
      <c r="K80" s="86" t="n">
        <v>542.73</v>
      </c>
      <c r="L80" s="86" t="n">
        <v>560.64</v>
      </c>
      <c r="M80" s="86" t="n">
        <v>573.82</v>
      </c>
      <c r="N80" s="86" t="n">
        <v>586.77</v>
      </c>
      <c r="O80" s="86" t="n">
        <v>602.31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86" t="n">
        <v>129.87</v>
      </c>
      <c r="E81" s="86" t="n">
        <v>141.25</v>
      </c>
      <c r="F81" s="86" t="n">
        <v>145.64</v>
      </c>
      <c r="G81" s="86" t="n">
        <v>147.65</v>
      </c>
      <c r="H81" s="86" t="n">
        <v>151.83</v>
      </c>
      <c r="I81" s="86" t="n">
        <v>153.5</v>
      </c>
      <c r="J81" s="86" t="n">
        <v>152.81</v>
      </c>
      <c r="K81" s="86" t="n">
        <v>155.44</v>
      </c>
      <c r="L81" s="86" t="n">
        <v>159.7</v>
      </c>
      <c r="M81" s="86" t="n">
        <v>161.47</v>
      </c>
      <c r="N81" s="86" t="n">
        <v>162.44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86" t="n">
        <v>68.41</v>
      </c>
      <c r="E82" s="86" t="n">
        <v>75.92</v>
      </c>
      <c r="F82" s="86" t="n">
        <v>79.84</v>
      </c>
      <c r="G82" s="86" t="n">
        <v>82.15</v>
      </c>
      <c r="H82" s="86" t="n">
        <v>85.8</v>
      </c>
      <c r="I82" s="86" t="n">
        <v>87.56</v>
      </c>
      <c r="J82" s="86" t="n">
        <v>89.18</v>
      </c>
      <c r="K82" s="86" t="n">
        <v>90.16</v>
      </c>
      <c r="L82" s="86" t="n">
        <v>93.18</v>
      </c>
      <c r="M82" s="86" t="n">
        <v>94.15</v>
      </c>
      <c r="N82" s="86" t="n">
        <v>94.25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86" t="n">
        <v>110.07</v>
      </c>
      <c r="E83" s="86" t="n">
        <v>124.53</v>
      </c>
      <c r="F83" s="86" t="n">
        <v>130.11</v>
      </c>
      <c r="G83" s="86" t="n">
        <v>139.87</v>
      </c>
      <c r="H83" s="86" t="n">
        <v>149.88</v>
      </c>
      <c r="I83" s="86" t="n">
        <v>154.21</v>
      </c>
      <c r="J83" s="86" t="n">
        <v>157.89</v>
      </c>
      <c r="K83" s="86" t="n">
        <v>161.3</v>
      </c>
      <c r="L83" s="86" t="n">
        <v>165.71</v>
      </c>
      <c r="M83" s="86" t="n">
        <v>170.68</v>
      </c>
      <c r="N83" s="86" t="n">
        <v>176.19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86" t="n">
        <v>94.43</v>
      </c>
      <c r="E84" s="86" t="n">
        <v>103.61</v>
      </c>
      <c r="F84" s="86" t="n">
        <v>109.97</v>
      </c>
      <c r="G84" s="86" t="n">
        <v>114.66</v>
      </c>
      <c r="H84" s="86" t="n">
        <v>119.45</v>
      </c>
      <c r="I84" s="86" t="n">
        <v>123.27</v>
      </c>
      <c r="J84" s="86" t="n">
        <v>127.52</v>
      </c>
      <c r="K84" s="86" t="n">
        <v>133.44</v>
      </c>
      <c r="L84" s="86" t="n">
        <v>139.52</v>
      </c>
      <c r="M84" s="86" t="n">
        <v>144.91</v>
      </c>
      <c r="N84" s="86" t="n">
        <v>151.25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86" t="n">
        <v>18.42</v>
      </c>
      <c r="E85" s="86" t="n">
        <v>20.58</v>
      </c>
      <c r="F85" s="86" t="n">
        <v>22.06</v>
      </c>
      <c r="G85" s="86" t="n">
        <v>23.36</v>
      </c>
      <c r="H85" s="86" t="n">
        <v>24</v>
      </c>
      <c r="I85" s="86" t="n">
        <v>24.37</v>
      </c>
      <c r="J85" s="86" t="n">
        <v>24.99</v>
      </c>
      <c r="K85" s="86" t="n">
        <v>25.48</v>
      </c>
      <c r="L85" s="86" t="n">
        <v>25.95</v>
      </c>
      <c r="M85" s="86" t="n">
        <v>25.95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86" t="n">
        <v>13.75</v>
      </c>
      <c r="E86" s="86" t="n">
        <v>15.29</v>
      </c>
      <c r="F86" s="86" t="n">
        <v>16.31</v>
      </c>
      <c r="G86" s="86" t="n">
        <v>17.54</v>
      </c>
      <c r="H86" s="86" t="n">
        <v>18.64</v>
      </c>
      <c r="I86" s="86" t="n">
        <v>19.48</v>
      </c>
      <c r="J86" s="86" t="n">
        <v>19.45</v>
      </c>
      <c r="K86" s="86" t="n">
        <v>19.88</v>
      </c>
      <c r="L86" s="86" t="n">
        <v>21.02</v>
      </c>
      <c r="M86" s="86" t="n">
        <v>21.52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86" t="n">
        <v>38.49</v>
      </c>
      <c r="E87" s="86" t="n">
        <v>42</v>
      </c>
      <c r="F87" s="86" t="n">
        <v>43.85</v>
      </c>
      <c r="G87" s="86" t="n">
        <v>45.28</v>
      </c>
      <c r="H87" s="86" t="n">
        <v>47.59</v>
      </c>
      <c r="I87" s="86" t="n">
        <v>49.57</v>
      </c>
      <c r="J87" s="86" t="n">
        <v>52.64</v>
      </c>
      <c r="K87" s="86" t="n">
        <v>57.09</v>
      </c>
      <c r="L87" s="86" t="n">
        <v>60.75</v>
      </c>
      <c r="M87" s="86" t="n">
        <v>64.31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86" t="n">
        <v>23.77</v>
      </c>
      <c r="E88" s="86" t="n">
        <v>25.74</v>
      </c>
      <c r="F88" s="86" t="n">
        <v>27.75</v>
      </c>
      <c r="G88" s="86" t="n">
        <v>28.48</v>
      </c>
      <c r="H88" s="86" t="n">
        <v>29.22</v>
      </c>
      <c r="I88" s="86" t="n">
        <v>29.85</v>
      </c>
      <c r="J88" s="86" t="n">
        <v>30.44</v>
      </c>
      <c r="K88" s="86" t="n">
        <v>30.99</v>
      </c>
      <c r="L88" s="86" t="n">
        <v>31.8</v>
      </c>
      <c r="M88" s="86" t="n">
        <v>33.13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86" t="n">
        <v>1.62</v>
      </c>
      <c r="E89" s="86" t="n">
        <v>1.72</v>
      </c>
      <c r="F89" s="86" t="n">
        <v>1.81</v>
      </c>
      <c r="G89" s="86" t="n">
        <v>1.96</v>
      </c>
      <c r="H89" s="86" t="n">
        <v>2.07</v>
      </c>
      <c r="I89" s="86" t="n">
        <v>2.16</v>
      </c>
      <c r="J89" s="86" t="n">
        <v>2.28</v>
      </c>
      <c r="K89" s="86" t="n">
        <v>2.39</v>
      </c>
      <c r="L89" s="86" t="n">
        <v>2.53</v>
      </c>
      <c r="M89" s="86" t="n">
        <v>2.61</v>
      </c>
      <c r="N89" s="86" t="n">
        <v>2.64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86" t="n">
        <v>2667.01</v>
      </c>
      <c r="E90" s="86" t="n">
        <v>2827.87</v>
      </c>
      <c r="F90" s="86" t="n">
        <v>2856.7</v>
      </c>
      <c r="G90" s="86" t="n">
        <v>2977.28</v>
      </c>
      <c r="H90" s="86" t="n">
        <v>3110.43</v>
      </c>
      <c r="I90" s="86" t="n">
        <v>3151.05</v>
      </c>
      <c r="J90" s="86" t="n">
        <v>3245.01</v>
      </c>
      <c r="K90" s="86" t="n">
        <v>3349.32</v>
      </c>
      <c r="L90" s="86" t="n">
        <v>3457.07</v>
      </c>
      <c r="M90" s="86" t="n">
        <v>3657.2</v>
      </c>
      <c r="N90" s="86" t="n">
        <v>3722.49</v>
      </c>
      <c r="O90" s="86" t="n">
        <v>3717.16</v>
      </c>
    </row>
    <row r="91" customFormat="false" ht="12" hidden="false" customHeight="true" outlineLevel="0" collapsed="false">
      <c r="A91" s="21" t="n">
        <v>86</v>
      </c>
      <c r="C91" s="222" t="s">
        <v>1040</v>
      </c>
      <c r="D91" s="86" t="n">
        <v>2405.66</v>
      </c>
      <c r="E91" s="86" t="n">
        <v>2541.39</v>
      </c>
      <c r="F91" s="86" t="n">
        <v>2558.71</v>
      </c>
      <c r="G91" s="86" t="n">
        <v>2670.89</v>
      </c>
      <c r="H91" s="86" t="n">
        <v>2793.68</v>
      </c>
      <c r="I91" s="86" t="n">
        <v>2830.4</v>
      </c>
      <c r="J91" s="86" t="n">
        <v>2924.03</v>
      </c>
      <c r="K91" s="86" t="n">
        <v>3023.13</v>
      </c>
      <c r="L91" s="86" t="n">
        <v>3121.35</v>
      </c>
      <c r="M91" s="86" t="n">
        <v>3316.2</v>
      </c>
      <c r="N91" s="86" t="n">
        <v>3376.12</v>
      </c>
      <c r="O91" s="86" t="n">
        <v>3364.67</v>
      </c>
    </row>
    <row r="92" customFormat="false" ht="20.1" hidden="false" customHeight="true" outlineLevel="0" collapsed="false">
      <c r="A92" s="147"/>
      <c r="B92" s="189"/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A93" s="60" t="s">
        <v>1042</v>
      </c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  <row r="119" customFormat="false" ht="11.25" hidden="false" customHeight="false" outlineLevel="0" collapsed="false"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1.25" hidden="false" customHeight="false" outlineLevel="0" collapsed="false">
      <c r="D120" s="24"/>
      <c r="E120" s="24"/>
      <c r="F120" s="24"/>
      <c r="G120" s="24"/>
      <c r="H120" s="24"/>
      <c r="I120" s="24"/>
      <c r="J120" s="24"/>
      <c r="K120" s="24"/>
      <c r="L120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162" t="s">
        <v>104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86" t="n">
        <v>22.54</v>
      </c>
      <c r="E6" s="86" t="n">
        <v>22.32</v>
      </c>
      <c r="F6" s="86" t="n">
        <v>21.61</v>
      </c>
      <c r="G6" s="86" t="n">
        <v>21.86</v>
      </c>
      <c r="H6" s="86" t="n">
        <v>22.27</v>
      </c>
      <c r="I6" s="86" t="n">
        <v>22.73</v>
      </c>
      <c r="J6" s="86" t="n">
        <v>23.2</v>
      </c>
      <c r="K6" s="86" t="n">
        <v>23.11</v>
      </c>
      <c r="L6" s="86" t="n">
        <v>23.36</v>
      </c>
      <c r="M6" s="86" t="n">
        <v>24.66</v>
      </c>
      <c r="N6" s="86" t="n">
        <v>25.61</v>
      </c>
      <c r="O6" s="86" t="n">
        <v>24.89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86" t="n">
        <v>22.39</v>
      </c>
      <c r="E7" s="86" t="n">
        <v>22.17</v>
      </c>
      <c r="F7" s="86" t="n">
        <v>21.45</v>
      </c>
      <c r="G7" s="86" t="n">
        <v>21.71</v>
      </c>
      <c r="H7" s="86" t="n">
        <v>22.12</v>
      </c>
      <c r="I7" s="86" t="n">
        <v>22.57</v>
      </c>
      <c r="J7" s="86" t="n">
        <v>23.02</v>
      </c>
      <c r="K7" s="86" t="n">
        <v>22.92</v>
      </c>
      <c r="L7" s="86" t="n">
        <v>23.17</v>
      </c>
      <c r="M7" s="86" t="n">
        <v>24.47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86" t="n">
        <v>21.42</v>
      </c>
      <c r="E8" s="86" t="n">
        <v>21.33</v>
      </c>
      <c r="F8" s="86" t="n">
        <v>20.61</v>
      </c>
      <c r="G8" s="86" t="n">
        <v>20.85</v>
      </c>
      <c r="H8" s="86" t="n">
        <v>21.26</v>
      </c>
      <c r="I8" s="86" t="n">
        <v>21.74</v>
      </c>
      <c r="J8" s="86" t="n">
        <v>22.19</v>
      </c>
      <c r="K8" s="86" t="n">
        <v>22.05</v>
      </c>
      <c r="L8" s="86" t="n">
        <v>22.25</v>
      </c>
      <c r="M8" s="86" t="n">
        <v>23.47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86" t="n">
        <v>0.97</v>
      </c>
      <c r="E9" s="86" t="n">
        <v>0.84</v>
      </c>
      <c r="F9" s="86" t="n">
        <v>0.84</v>
      </c>
      <c r="G9" s="86" t="n">
        <v>0.86</v>
      </c>
      <c r="H9" s="86" t="n">
        <v>0.86</v>
      </c>
      <c r="I9" s="86" t="n">
        <v>0.83</v>
      </c>
      <c r="J9" s="86" t="n">
        <v>0.83</v>
      </c>
      <c r="K9" s="86" t="n">
        <v>0.87</v>
      </c>
      <c r="L9" s="86" t="n">
        <v>0.92</v>
      </c>
      <c r="M9" s="86" t="n">
        <v>1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86" t="n">
        <v>0.15</v>
      </c>
      <c r="E10" s="86" t="n">
        <v>0.15</v>
      </c>
      <c r="F10" s="86" t="n">
        <v>0.16</v>
      </c>
      <c r="G10" s="86" t="n">
        <v>0.15</v>
      </c>
      <c r="H10" s="86" t="n">
        <v>0.15</v>
      </c>
      <c r="I10" s="86" t="n">
        <v>0.16</v>
      </c>
      <c r="J10" s="86" t="n">
        <v>0.18</v>
      </c>
      <c r="K10" s="86" t="n">
        <v>0.19</v>
      </c>
      <c r="L10" s="86" t="n">
        <v>0.19</v>
      </c>
      <c r="M10" s="86" t="n">
        <v>0.19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86" t="n">
        <v>756.37</v>
      </c>
      <c r="E11" s="86" t="n">
        <v>773.61</v>
      </c>
      <c r="F11" s="86" t="n">
        <v>740.97</v>
      </c>
      <c r="G11" s="86" t="n">
        <v>774.4</v>
      </c>
      <c r="H11" s="86" t="n">
        <v>826.92</v>
      </c>
      <c r="I11" s="86" t="n">
        <v>821.79</v>
      </c>
      <c r="J11" s="86" t="n">
        <v>856.04</v>
      </c>
      <c r="K11" s="86" t="n">
        <v>886.17</v>
      </c>
      <c r="L11" s="86" t="n">
        <v>915.29</v>
      </c>
      <c r="M11" s="86" t="n">
        <v>1009.48</v>
      </c>
      <c r="N11" s="86" t="n">
        <v>1015.88</v>
      </c>
      <c r="O11" s="86" t="n">
        <v>981.92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86" t="n">
        <v>667.1</v>
      </c>
      <c r="E12" s="86" t="n">
        <v>668.58</v>
      </c>
      <c r="F12" s="86" t="n">
        <v>626.53</v>
      </c>
      <c r="G12" s="86" t="n">
        <v>646.83</v>
      </c>
      <c r="H12" s="86" t="n">
        <v>698.6</v>
      </c>
      <c r="I12" s="86" t="n">
        <v>694.29</v>
      </c>
      <c r="J12" s="86" t="n">
        <v>729.35</v>
      </c>
      <c r="K12" s="86" t="n">
        <v>763.2</v>
      </c>
      <c r="L12" s="86" t="n">
        <v>788.05</v>
      </c>
      <c r="M12" s="86" t="n">
        <v>882.69</v>
      </c>
      <c r="N12" s="86" t="n">
        <v>897.2</v>
      </c>
      <c r="O12" s="86" t="n">
        <v>872.7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86" t="n">
        <v>14.37</v>
      </c>
      <c r="E13" s="86" t="n">
        <v>13.14</v>
      </c>
      <c r="F13" s="86" t="n">
        <v>12.3</v>
      </c>
      <c r="G13" s="86" t="n">
        <v>12.33</v>
      </c>
      <c r="H13" s="86" t="n">
        <v>12.13</v>
      </c>
      <c r="I13" s="86" t="n">
        <v>10.71</v>
      </c>
      <c r="J13" s="86" t="n">
        <v>9.94</v>
      </c>
      <c r="K13" s="86" t="n">
        <v>9.51</v>
      </c>
      <c r="L13" s="86" t="n">
        <v>7.96</v>
      </c>
      <c r="M13" s="86" t="n">
        <v>8.08</v>
      </c>
      <c r="N13" s="86" t="n">
        <v>8.03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86" t="n">
        <v>11.26</v>
      </c>
      <c r="E14" s="86" t="n">
        <v>9.76</v>
      </c>
      <c r="F14" s="86" t="n">
        <v>8.88</v>
      </c>
      <c r="G14" s="86" t="n">
        <v>8.58</v>
      </c>
      <c r="H14" s="86" t="n">
        <v>8.17</v>
      </c>
      <c r="I14" s="86" t="n">
        <v>7.37</v>
      </c>
      <c r="J14" s="86" t="n">
        <v>7.3</v>
      </c>
      <c r="K14" s="86" t="n">
        <v>6.91</v>
      </c>
      <c r="L14" s="86" t="n">
        <v>5.07</v>
      </c>
      <c r="M14" s="86" t="n">
        <v>5.03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86" t="n">
        <v>9.57</v>
      </c>
      <c r="E15" s="86" t="n">
        <v>8.42</v>
      </c>
      <c r="F15" s="86" t="n">
        <v>7.52</v>
      </c>
      <c r="G15" s="86" t="n">
        <v>7.09</v>
      </c>
      <c r="H15" s="86" t="n">
        <v>6.55</v>
      </c>
      <c r="I15" s="86" t="n">
        <v>5.62</v>
      </c>
      <c r="J15" s="86" t="n">
        <v>5.55</v>
      </c>
      <c r="K15" s="86" t="n">
        <v>5.2</v>
      </c>
      <c r="L15" s="86" t="n">
        <v>4.41</v>
      </c>
      <c r="M15" s="86" t="n">
        <v>4.22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86" t="n">
        <v>1.69</v>
      </c>
      <c r="E16" s="86" t="n">
        <v>1.34</v>
      </c>
      <c r="F16" s="86" t="n">
        <v>1.36</v>
      </c>
      <c r="G16" s="86" t="n">
        <v>1.49</v>
      </c>
      <c r="H16" s="86" t="n">
        <v>1.62</v>
      </c>
      <c r="I16" s="86" t="n">
        <v>1.75</v>
      </c>
      <c r="J16" s="86" t="n">
        <v>1.75</v>
      </c>
      <c r="K16" s="86" t="n">
        <v>1.71</v>
      </c>
      <c r="L16" s="86" t="n">
        <v>0.66</v>
      </c>
      <c r="M16" s="86" t="n">
        <v>0.81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86" t="n">
        <v>3.11</v>
      </c>
      <c r="E18" s="86" t="n">
        <v>3.38</v>
      </c>
      <c r="F18" s="86" t="n">
        <v>3.42</v>
      </c>
      <c r="G18" s="86" t="n">
        <v>3.75</v>
      </c>
      <c r="H18" s="86" t="n">
        <v>3.96</v>
      </c>
      <c r="I18" s="86" t="n">
        <v>3.34</v>
      </c>
      <c r="J18" s="86" t="n">
        <v>2.64</v>
      </c>
      <c r="K18" s="86" t="n">
        <v>2.6</v>
      </c>
      <c r="L18" s="86" t="n">
        <v>2.89</v>
      </c>
      <c r="M18" s="86" t="n">
        <v>3.05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86" t="n">
        <v>623.23</v>
      </c>
      <c r="E21" s="86" t="n">
        <v>624.88</v>
      </c>
      <c r="F21" s="86" t="n">
        <v>582.95</v>
      </c>
      <c r="G21" s="86" t="n">
        <v>603.04</v>
      </c>
      <c r="H21" s="86" t="n">
        <v>655.6</v>
      </c>
      <c r="I21" s="86" t="n">
        <v>654.95</v>
      </c>
      <c r="J21" s="86" t="n">
        <v>690.77</v>
      </c>
      <c r="K21" s="86" t="n">
        <v>722.68</v>
      </c>
      <c r="L21" s="86" t="n">
        <v>749.3</v>
      </c>
      <c r="M21" s="86" t="n">
        <v>841.33</v>
      </c>
      <c r="N21" s="86" t="n">
        <v>853.23</v>
      </c>
      <c r="O21" s="86" t="n">
        <v>830.51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86" t="n">
        <v>89.93</v>
      </c>
      <c r="E22" s="86" t="n">
        <v>91.34</v>
      </c>
      <c r="F22" s="86" t="n">
        <v>88.19</v>
      </c>
      <c r="G22" s="86" t="n">
        <v>88.32</v>
      </c>
      <c r="H22" s="86" t="n">
        <v>90.86</v>
      </c>
      <c r="I22" s="86" t="n">
        <v>91.83</v>
      </c>
      <c r="J22" s="86" t="n">
        <v>95.04</v>
      </c>
      <c r="K22" s="86" t="n">
        <v>92.35</v>
      </c>
      <c r="L22" s="86" t="n">
        <v>91.43</v>
      </c>
      <c r="M22" s="86" t="n">
        <v>96.45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86" t="n">
        <v>87</v>
      </c>
      <c r="E23" s="86" t="n">
        <v>88.37</v>
      </c>
      <c r="F23" s="86" t="n">
        <v>85.45</v>
      </c>
      <c r="G23" s="86" t="n">
        <v>85.82</v>
      </c>
      <c r="H23" s="86" t="n">
        <v>87.39</v>
      </c>
      <c r="I23" s="86" t="n">
        <v>89.19</v>
      </c>
      <c r="J23" s="86" t="n">
        <v>92.46</v>
      </c>
      <c r="K23" s="86" t="n">
        <v>89.64</v>
      </c>
      <c r="L23" s="86" t="n">
        <v>88.43</v>
      </c>
      <c r="M23" s="86" t="n">
        <v>93.12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86" t="n">
        <v>2.93</v>
      </c>
      <c r="E24" s="86" t="n">
        <v>2.97</v>
      </c>
      <c r="F24" s="86" t="n">
        <v>2.74</v>
      </c>
      <c r="G24" s="86" t="n">
        <v>2.5</v>
      </c>
      <c r="H24" s="86" t="n">
        <v>3.47</v>
      </c>
      <c r="I24" s="86" t="n">
        <v>2.64</v>
      </c>
      <c r="J24" s="86" t="n">
        <v>2.58</v>
      </c>
      <c r="K24" s="86" t="n">
        <v>2.71</v>
      </c>
      <c r="L24" s="86" t="n">
        <v>3</v>
      </c>
      <c r="M24" s="86" t="n">
        <v>3.33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86" t="n">
        <v>24.19</v>
      </c>
      <c r="E25" s="86" t="n">
        <v>22.65</v>
      </c>
      <c r="F25" s="86" t="n">
        <v>20.6</v>
      </c>
      <c r="G25" s="86" t="n">
        <v>19.69</v>
      </c>
      <c r="H25" s="86" t="n">
        <v>18.81</v>
      </c>
      <c r="I25" s="86" t="n">
        <v>18.09</v>
      </c>
      <c r="J25" s="86" t="n">
        <v>18.64</v>
      </c>
      <c r="K25" s="86" t="n">
        <v>18.45</v>
      </c>
      <c r="L25" s="86" t="n">
        <v>17.85</v>
      </c>
      <c r="M25" s="86" t="n">
        <v>18.23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86" t="n">
        <v>14.28</v>
      </c>
      <c r="E26" s="86" t="n">
        <v>13.34</v>
      </c>
      <c r="F26" s="86" t="n">
        <v>11.81</v>
      </c>
      <c r="G26" s="86" t="n">
        <v>11.29</v>
      </c>
      <c r="H26" s="86" t="n">
        <v>10.64</v>
      </c>
      <c r="I26" s="86" t="n">
        <v>10.18</v>
      </c>
      <c r="J26" s="86" t="n">
        <v>10.44</v>
      </c>
      <c r="K26" s="86" t="n">
        <v>10.3</v>
      </c>
      <c r="L26" s="86" t="n">
        <v>9.95</v>
      </c>
      <c r="M26" s="86" t="n">
        <v>10.4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86" t="n">
        <v>9.91</v>
      </c>
      <c r="E27" s="86" t="n">
        <v>9.31</v>
      </c>
      <c r="F27" s="86" t="n">
        <v>8.79</v>
      </c>
      <c r="G27" s="86" t="n">
        <v>8.4</v>
      </c>
      <c r="H27" s="86" t="n">
        <v>8.17</v>
      </c>
      <c r="I27" s="86" t="n">
        <v>7.91</v>
      </c>
      <c r="J27" s="86" t="n">
        <v>8.2</v>
      </c>
      <c r="K27" s="86" t="n">
        <v>8.15</v>
      </c>
      <c r="L27" s="86" t="n">
        <v>7.9</v>
      </c>
      <c r="M27" s="86" t="n">
        <v>7.83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86" t="n">
        <v>2.88</v>
      </c>
      <c r="E28" s="86" t="n">
        <v>2.6</v>
      </c>
      <c r="F28" s="86" t="n">
        <v>2.6</v>
      </c>
      <c r="G28" s="86" t="n">
        <v>2.5</v>
      </c>
      <c r="H28" s="86" t="n">
        <v>2.49</v>
      </c>
      <c r="I28" s="86" t="n">
        <v>2.4</v>
      </c>
      <c r="J28" s="86" t="n">
        <v>2.44</v>
      </c>
      <c r="K28" s="86" t="n">
        <v>2.47</v>
      </c>
      <c r="L28" s="86" t="n">
        <v>2.41</v>
      </c>
      <c r="M28" s="86" t="n">
        <v>2.46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86" t="n">
        <v>9.95</v>
      </c>
      <c r="E29" s="86" t="n">
        <v>10.65</v>
      </c>
      <c r="F29" s="86" t="n">
        <v>10.38</v>
      </c>
      <c r="G29" s="86" t="n">
        <v>12.36</v>
      </c>
      <c r="H29" s="86" t="n">
        <v>14.6</v>
      </c>
      <c r="I29" s="86" t="n">
        <v>13.52</v>
      </c>
      <c r="J29" s="86" t="n">
        <v>14</v>
      </c>
      <c r="K29" s="86" t="n">
        <v>14.14</v>
      </c>
      <c r="L29" s="86" t="n">
        <v>14.9</v>
      </c>
      <c r="M29" s="86" t="n">
        <v>14.99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86" t="n">
        <v>41.43</v>
      </c>
      <c r="E30" s="86" t="n">
        <v>40.71</v>
      </c>
      <c r="F30" s="86" t="n">
        <v>38.88</v>
      </c>
      <c r="G30" s="86" t="n">
        <v>40.18</v>
      </c>
      <c r="H30" s="86" t="n">
        <v>41.93</v>
      </c>
      <c r="I30" s="86" t="n">
        <v>40.95</v>
      </c>
      <c r="J30" s="86" t="n">
        <v>43.24</v>
      </c>
      <c r="K30" s="86" t="n">
        <v>43.85</v>
      </c>
      <c r="L30" s="86" t="n">
        <v>46.29</v>
      </c>
      <c r="M30" s="86" t="n">
        <v>51.45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86" t="n">
        <v>18.16</v>
      </c>
      <c r="E31" s="86" t="n">
        <v>17.21</v>
      </c>
      <c r="F31" s="86" t="n">
        <v>15.64</v>
      </c>
      <c r="G31" s="86" t="n">
        <v>16.44</v>
      </c>
      <c r="H31" s="86" t="n">
        <v>17.36</v>
      </c>
      <c r="I31" s="86" t="n">
        <v>15.62</v>
      </c>
      <c r="J31" s="86" t="n">
        <v>17.36</v>
      </c>
      <c r="K31" s="86" t="n">
        <v>17.03</v>
      </c>
      <c r="L31" s="86" t="n">
        <v>17.79</v>
      </c>
      <c r="M31" s="86" t="n">
        <v>21.27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86" t="n">
        <v>23.27</v>
      </c>
      <c r="E32" s="86" t="n">
        <v>23.5</v>
      </c>
      <c r="F32" s="86" t="n">
        <v>23.24</v>
      </c>
      <c r="G32" s="86" t="n">
        <v>23.74</v>
      </c>
      <c r="H32" s="86" t="n">
        <v>24.57</v>
      </c>
      <c r="I32" s="86" t="n">
        <v>25.33</v>
      </c>
      <c r="J32" s="86" t="n">
        <v>25.88</v>
      </c>
      <c r="K32" s="86" t="n">
        <v>26.82</v>
      </c>
      <c r="L32" s="86" t="n">
        <v>28.5</v>
      </c>
      <c r="M32" s="86" t="n">
        <v>30.18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86" t="n">
        <v>23.74</v>
      </c>
      <c r="E33" s="86" t="n">
        <v>21.45</v>
      </c>
      <c r="F33" s="86" t="n">
        <v>19.92</v>
      </c>
      <c r="G33" s="86" t="n">
        <v>20.68</v>
      </c>
      <c r="H33" s="86" t="n">
        <v>20.94</v>
      </c>
      <c r="I33" s="86" t="n">
        <v>21.09</v>
      </c>
      <c r="J33" s="86" t="n">
        <v>19.23</v>
      </c>
      <c r="K33" s="86" t="n">
        <v>18.14</v>
      </c>
      <c r="L33" s="86" t="n">
        <v>19</v>
      </c>
      <c r="M33" s="86" t="n">
        <v>27.37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86" t="n">
        <v>56.31</v>
      </c>
      <c r="E34" s="86" t="n">
        <v>55.47</v>
      </c>
      <c r="F34" s="86" t="n">
        <v>52.65</v>
      </c>
      <c r="G34" s="86" t="n">
        <v>56.96</v>
      </c>
      <c r="H34" s="86" t="n">
        <v>64.3</v>
      </c>
      <c r="I34" s="86" t="n">
        <v>62.81</v>
      </c>
      <c r="J34" s="86" t="n">
        <v>67.56</v>
      </c>
      <c r="K34" s="86" t="n">
        <v>67.31</v>
      </c>
      <c r="L34" s="86" t="n">
        <v>69.91</v>
      </c>
      <c r="M34" s="86" t="n">
        <v>80.68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86" t="n">
        <v>24.21</v>
      </c>
      <c r="E35" s="86" t="n">
        <v>25.16</v>
      </c>
      <c r="F35" s="86" t="n">
        <v>23.7</v>
      </c>
      <c r="G35" s="86" t="n">
        <v>24.13</v>
      </c>
      <c r="H35" s="86" t="n">
        <v>26.69</v>
      </c>
      <c r="I35" s="86" t="n">
        <v>25.2</v>
      </c>
      <c r="J35" s="86" t="n">
        <v>27.69</v>
      </c>
      <c r="K35" s="86" t="n">
        <v>28.11</v>
      </c>
      <c r="L35" s="86" t="n">
        <v>28.96</v>
      </c>
      <c r="M35" s="86" t="n">
        <v>32.04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86" t="n">
        <v>18.87</v>
      </c>
      <c r="E36" s="86" t="n">
        <v>20.54</v>
      </c>
      <c r="F36" s="86" t="n">
        <v>21.21</v>
      </c>
      <c r="G36" s="86" t="n">
        <v>22.55</v>
      </c>
      <c r="H36" s="86" t="n">
        <v>23.57</v>
      </c>
      <c r="I36" s="86" t="n">
        <v>22.09</v>
      </c>
      <c r="J36" s="86" t="n">
        <v>22.26</v>
      </c>
      <c r="K36" s="86" t="n">
        <v>21.81</v>
      </c>
      <c r="L36" s="86" t="n">
        <v>22.79</v>
      </c>
      <c r="M36" s="86" t="n">
        <v>23.49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86" t="n">
        <v>77.06</v>
      </c>
      <c r="E37" s="86" t="n">
        <v>76.31</v>
      </c>
      <c r="F37" s="86" t="n">
        <v>69.03</v>
      </c>
      <c r="G37" s="86" t="n">
        <v>72.53</v>
      </c>
      <c r="H37" s="86" t="n">
        <v>83.6</v>
      </c>
      <c r="I37" s="86" t="n">
        <v>78.63</v>
      </c>
      <c r="J37" s="86" t="n">
        <v>83.22</v>
      </c>
      <c r="K37" s="86" t="n">
        <v>86.06</v>
      </c>
      <c r="L37" s="86" t="n">
        <v>82.46</v>
      </c>
      <c r="M37" s="86" t="n">
        <v>95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86" t="n">
        <v>34.72</v>
      </c>
      <c r="E38" s="86" t="n">
        <v>32.65</v>
      </c>
      <c r="F38" s="86" t="n">
        <v>27.83</v>
      </c>
      <c r="G38" s="86" t="n">
        <v>29.22</v>
      </c>
      <c r="H38" s="86" t="n">
        <v>36.59</v>
      </c>
      <c r="I38" s="86" t="n">
        <v>32.85</v>
      </c>
      <c r="J38" s="86" t="n">
        <v>37.15</v>
      </c>
      <c r="K38" s="86" t="n">
        <v>37.33</v>
      </c>
      <c r="L38" s="86" t="n">
        <v>33.42</v>
      </c>
      <c r="M38" s="86" t="n">
        <v>41.46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86" t="n">
        <v>42.34</v>
      </c>
      <c r="E39" s="86" t="n">
        <v>43.66</v>
      </c>
      <c r="F39" s="86" t="n">
        <v>41.2</v>
      </c>
      <c r="G39" s="86" t="n">
        <v>43.31</v>
      </c>
      <c r="H39" s="86" t="n">
        <v>47.01</v>
      </c>
      <c r="I39" s="86" t="n">
        <v>45.78</v>
      </c>
      <c r="J39" s="86" t="n">
        <v>46.07</v>
      </c>
      <c r="K39" s="86" t="n">
        <v>48.73</v>
      </c>
      <c r="L39" s="86" t="n">
        <v>49.04</v>
      </c>
      <c r="M39" s="86" t="n">
        <v>53.54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86" t="n">
        <v>78.14</v>
      </c>
      <c r="E40" s="86" t="n">
        <v>75.23</v>
      </c>
      <c r="F40" s="86" t="n">
        <v>67.9</v>
      </c>
      <c r="G40" s="86" t="n">
        <v>68.78</v>
      </c>
      <c r="H40" s="86" t="n">
        <v>78.16</v>
      </c>
      <c r="I40" s="86" t="n">
        <v>78.99</v>
      </c>
      <c r="J40" s="86" t="n">
        <v>80.1</v>
      </c>
      <c r="K40" s="86" t="n">
        <v>85.01</v>
      </c>
      <c r="L40" s="86" t="n">
        <v>85.51</v>
      </c>
      <c r="M40" s="86" t="n">
        <v>94.12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86" t="n">
        <v>69.43</v>
      </c>
      <c r="E41" s="86" t="n">
        <v>71.61</v>
      </c>
      <c r="F41" s="86" t="n">
        <v>71.17</v>
      </c>
      <c r="G41" s="86" t="n">
        <v>72.82</v>
      </c>
      <c r="H41" s="86" t="n">
        <v>73.74</v>
      </c>
      <c r="I41" s="86" t="n">
        <v>72.97</v>
      </c>
      <c r="J41" s="86" t="n">
        <v>78.87</v>
      </c>
      <c r="K41" s="86" t="n">
        <v>84.5</v>
      </c>
      <c r="L41" s="86" t="n">
        <v>88.83</v>
      </c>
      <c r="M41" s="86" t="n">
        <v>103.29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86" t="n">
        <v>10.26</v>
      </c>
      <c r="E42" s="86" t="n">
        <v>10.82</v>
      </c>
      <c r="F42" s="86" t="n">
        <v>6.93</v>
      </c>
      <c r="G42" s="86" t="n">
        <v>6.85</v>
      </c>
      <c r="H42" s="86" t="n">
        <v>7.6</v>
      </c>
      <c r="I42" s="86" t="n">
        <v>7.15</v>
      </c>
      <c r="J42" s="86" t="n">
        <v>8.5</v>
      </c>
      <c r="K42" s="86" t="n">
        <v>9.23</v>
      </c>
      <c r="L42" s="86" t="n">
        <v>8.51</v>
      </c>
      <c r="M42" s="86" t="n">
        <v>12.52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86" t="n">
        <v>34.52</v>
      </c>
      <c r="E43" s="86" t="n">
        <v>35.84</v>
      </c>
      <c r="F43" s="86" t="n">
        <v>39.26</v>
      </c>
      <c r="G43" s="86" t="n">
        <v>40.42</v>
      </c>
      <c r="H43" s="86" t="n">
        <v>39.7</v>
      </c>
      <c r="I43" s="86" t="n">
        <v>39.14</v>
      </c>
      <c r="J43" s="86" t="n">
        <v>42.96</v>
      </c>
      <c r="K43" s="86" t="n">
        <v>46.98</v>
      </c>
      <c r="L43" s="86" t="n">
        <v>46.65</v>
      </c>
      <c r="M43" s="86" t="n">
        <v>48.54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86" t="n">
        <v>12.33</v>
      </c>
      <c r="E44" s="86" t="n">
        <v>11.78</v>
      </c>
      <c r="F44" s="86" t="n">
        <v>12.1</v>
      </c>
      <c r="G44" s="86" t="n">
        <v>12.86</v>
      </c>
      <c r="H44" s="86" t="n">
        <v>14.25</v>
      </c>
      <c r="I44" s="86" t="n">
        <v>14.22</v>
      </c>
      <c r="J44" s="86" t="n">
        <v>13.64</v>
      </c>
      <c r="K44" s="86" t="n">
        <v>13.63</v>
      </c>
      <c r="L44" s="86" t="n">
        <v>18.18</v>
      </c>
      <c r="M44" s="86" t="n">
        <v>24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86" t="n">
        <v>12.32</v>
      </c>
      <c r="E45" s="86" t="n">
        <v>13.17</v>
      </c>
      <c r="F45" s="86" t="n">
        <v>12.88</v>
      </c>
      <c r="G45" s="86" t="n">
        <v>12.69</v>
      </c>
      <c r="H45" s="86" t="n">
        <v>12.19</v>
      </c>
      <c r="I45" s="86" t="n">
        <v>12.46</v>
      </c>
      <c r="J45" s="86" t="n">
        <v>13.77</v>
      </c>
      <c r="K45" s="86" t="n">
        <v>14.66</v>
      </c>
      <c r="L45" s="86" t="n">
        <v>15.49</v>
      </c>
      <c r="M45" s="86" t="n">
        <v>18.23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86" t="n">
        <v>90.17</v>
      </c>
      <c r="E46" s="86" t="n">
        <v>93.78</v>
      </c>
      <c r="F46" s="86" t="n">
        <v>80.12</v>
      </c>
      <c r="G46" s="86" t="n">
        <v>85.02</v>
      </c>
      <c r="H46" s="86" t="n">
        <v>98.09</v>
      </c>
      <c r="I46" s="86" t="n">
        <v>109.16</v>
      </c>
      <c r="J46" s="86" t="n">
        <v>120.28</v>
      </c>
      <c r="K46" s="86" t="n">
        <v>141.34</v>
      </c>
      <c r="L46" s="86" t="n">
        <v>159.46</v>
      </c>
      <c r="M46" s="86" t="n">
        <v>181.25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86" t="n">
        <v>79.17</v>
      </c>
      <c r="E47" s="86" t="n">
        <v>82.2</v>
      </c>
      <c r="F47" s="86" t="n">
        <v>69.2</v>
      </c>
      <c r="G47" s="86" t="n">
        <v>74.03</v>
      </c>
      <c r="H47" s="86" t="n">
        <v>86.97</v>
      </c>
      <c r="I47" s="86" t="n">
        <v>96.55</v>
      </c>
      <c r="J47" s="86" t="n">
        <v>106.2</v>
      </c>
      <c r="K47" s="86" t="n">
        <v>126.7</v>
      </c>
      <c r="L47" s="86" t="n">
        <v>143.28</v>
      </c>
      <c r="M47" s="86" t="n">
        <v>162.56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86" t="n">
        <v>11</v>
      </c>
      <c r="E48" s="86" t="n">
        <v>11.58</v>
      </c>
      <c r="F48" s="86" t="n">
        <v>10.92</v>
      </c>
      <c r="G48" s="86" t="n">
        <v>10.99</v>
      </c>
      <c r="H48" s="86" t="n">
        <v>11.12</v>
      </c>
      <c r="I48" s="86" t="n">
        <v>12.61</v>
      </c>
      <c r="J48" s="86" t="n">
        <v>14.08</v>
      </c>
      <c r="K48" s="86" t="n">
        <v>14.64</v>
      </c>
      <c r="L48" s="86" t="n">
        <v>16.18</v>
      </c>
      <c r="M48" s="86" t="n">
        <v>18.69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86" t="n">
        <v>16.92</v>
      </c>
      <c r="E49" s="86" t="n">
        <v>17.38</v>
      </c>
      <c r="F49" s="86" t="n">
        <v>16.6</v>
      </c>
      <c r="G49" s="86" t="n">
        <v>16.52</v>
      </c>
      <c r="H49" s="86" t="n">
        <v>17.82</v>
      </c>
      <c r="I49" s="86" t="n">
        <v>17.22</v>
      </c>
      <c r="J49" s="86" t="n">
        <v>18.2</v>
      </c>
      <c r="K49" s="86" t="n">
        <v>19.14</v>
      </c>
      <c r="L49" s="86" t="n">
        <v>19.5</v>
      </c>
      <c r="M49" s="86" t="n">
        <v>20.51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86" t="n">
        <v>16.42</v>
      </c>
      <c r="E50" s="86" t="n">
        <v>16.87</v>
      </c>
      <c r="F50" s="86" t="n">
        <v>15.99</v>
      </c>
      <c r="G50" s="86" t="n">
        <v>15.64</v>
      </c>
      <c r="H50" s="86" t="n">
        <v>16.88</v>
      </c>
      <c r="I50" s="86" t="n">
        <v>16.28</v>
      </c>
      <c r="J50" s="86" t="n">
        <v>16.94</v>
      </c>
      <c r="K50" s="86" t="n">
        <v>17.81</v>
      </c>
      <c r="L50" s="86" t="n">
        <v>18.27</v>
      </c>
      <c r="M50" s="86" t="n">
        <v>19.11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86" t="n">
        <v>0.5</v>
      </c>
      <c r="E51" s="86" t="n">
        <v>0.51</v>
      </c>
      <c r="F51" s="86" t="n">
        <v>0.61</v>
      </c>
      <c r="G51" s="86" t="n">
        <v>0.88</v>
      </c>
      <c r="H51" s="86" t="n">
        <v>0.94</v>
      </c>
      <c r="I51" s="86" t="n">
        <v>0.94</v>
      </c>
      <c r="J51" s="86" t="n">
        <v>1.26</v>
      </c>
      <c r="K51" s="86" t="n">
        <v>1.33</v>
      </c>
      <c r="L51" s="86" t="n">
        <v>1.23</v>
      </c>
      <c r="M51" s="86" t="n">
        <v>1.4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86" t="n">
        <v>29.5</v>
      </c>
      <c r="E52" s="86" t="n">
        <v>30.56</v>
      </c>
      <c r="F52" s="86" t="n">
        <v>31.28</v>
      </c>
      <c r="G52" s="86" t="n">
        <v>31.46</v>
      </c>
      <c r="H52" s="86" t="n">
        <v>30.87</v>
      </c>
      <c r="I52" s="86" t="n">
        <v>28.63</v>
      </c>
      <c r="J52" s="86" t="n">
        <v>28.64</v>
      </c>
      <c r="K52" s="86" t="n">
        <v>31.01</v>
      </c>
      <c r="L52" s="86" t="n">
        <v>30.79</v>
      </c>
      <c r="M52" s="86" t="n">
        <v>33.28</v>
      </c>
      <c r="N52" s="86" t="n">
        <v>35.94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86" t="n">
        <v>27.73</v>
      </c>
      <c r="E53" s="86" t="n">
        <v>28.51</v>
      </c>
      <c r="F53" s="86" t="n">
        <v>29.29</v>
      </c>
      <c r="G53" s="86" t="n">
        <v>29.29</v>
      </c>
      <c r="H53" s="86" t="n">
        <v>28.85</v>
      </c>
      <c r="I53" s="86" t="n">
        <v>26.51</v>
      </c>
      <c r="J53" s="86" t="n">
        <v>26.34</v>
      </c>
      <c r="K53" s="86" t="n">
        <v>28.32</v>
      </c>
      <c r="L53" s="86" t="n">
        <v>28.08</v>
      </c>
      <c r="M53" s="220" t="s">
        <v>741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86" t="n">
        <v>1.77</v>
      </c>
      <c r="E54" s="86" t="n">
        <v>2.05</v>
      </c>
      <c r="F54" s="86" t="n">
        <v>1.99</v>
      </c>
      <c r="G54" s="86" t="n">
        <v>2.17</v>
      </c>
      <c r="H54" s="86" t="n">
        <v>2.02</v>
      </c>
      <c r="I54" s="86" t="n">
        <v>2.12</v>
      </c>
      <c r="J54" s="86" t="n">
        <v>2.3</v>
      </c>
      <c r="K54" s="86" t="n">
        <v>2.69</v>
      </c>
      <c r="L54" s="86" t="n">
        <v>2.71</v>
      </c>
      <c r="M54" s="220" t="s">
        <v>7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86" t="n">
        <v>89.27</v>
      </c>
      <c r="E55" s="86" t="n">
        <v>105.03</v>
      </c>
      <c r="F55" s="86" t="n">
        <v>114.44</v>
      </c>
      <c r="G55" s="86" t="n">
        <v>127.57</v>
      </c>
      <c r="H55" s="86" t="n">
        <v>128.32</v>
      </c>
      <c r="I55" s="86" t="n">
        <v>127.5</v>
      </c>
      <c r="J55" s="86" t="n">
        <v>126.69</v>
      </c>
      <c r="K55" s="86" t="n">
        <v>122.97</v>
      </c>
      <c r="L55" s="86" t="n">
        <v>127.24</v>
      </c>
      <c r="M55" s="86" t="n">
        <v>126.79</v>
      </c>
      <c r="N55" s="86" t="n">
        <v>118.68</v>
      </c>
      <c r="O55" s="86" t="n">
        <v>109.22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86" t="n">
        <v>473.91</v>
      </c>
      <c r="E56" s="86" t="n">
        <v>513.04</v>
      </c>
      <c r="F56" s="86" t="n">
        <v>538.75</v>
      </c>
      <c r="G56" s="86" t="n">
        <v>554.94</v>
      </c>
      <c r="H56" s="86" t="n">
        <v>570.84</v>
      </c>
      <c r="I56" s="86" t="n">
        <v>584.46</v>
      </c>
      <c r="J56" s="86" t="n">
        <v>605.61</v>
      </c>
      <c r="K56" s="86" t="n">
        <v>629.79</v>
      </c>
      <c r="L56" s="86" t="n">
        <v>675.25</v>
      </c>
      <c r="M56" s="86" t="n">
        <v>733.65</v>
      </c>
      <c r="N56" s="86" t="n">
        <v>751.87</v>
      </c>
      <c r="O56" s="86" t="n">
        <v>746.77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86" t="n">
        <v>202.93</v>
      </c>
      <c r="E57" s="86" t="n">
        <v>212.71</v>
      </c>
      <c r="F57" s="86" t="n">
        <v>216.36</v>
      </c>
      <c r="G57" s="86" t="n">
        <v>221.56</v>
      </c>
      <c r="H57" s="86" t="n">
        <v>223.45</v>
      </c>
      <c r="I57" s="86" t="n">
        <v>226.24</v>
      </c>
      <c r="J57" s="86" t="n">
        <v>236.31</v>
      </c>
      <c r="K57" s="86" t="n">
        <v>243.48</v>
      </c>
      <c r="L57" s="86" t="n">
        <v>259.32</v>
      </c>
      <c r="M57" s="86" t="n">
        <v>285.47</v>
      </c>
      <c r="N57" s="86" t="n">
        <v>290.06</v>
      </c>
      <c r="O57" s="86" t="n">
        <v>283.53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86" t="n">
        <v>102.38</v>
      </c>
      <c r="E58" s="86" t="n">
        <v>104.57</v>
      </c>
      <c r="F58" s="86" t="n">
        <v>104.09</v>
      </c>
      <c r="G58" s="86" t="n">
        <v>104.99</v>
      </c>
      <c r="H58" s="86" t="n">
        <v>107.52</v>
      </c>
      <c r="I58" s="86" t="n">
        <v>108.37</v>
      </c>
      <c r="J58" s="86" t="n">
        <v>113.69</v>
      </c>
      <c r="K58" s="86" t="n">
        <v>116.16</v>
      </c>
      <c r="L58" s="86" t="n">
        <v>121.16</v>
      </c>
      <c r="M58" s="86" t="n">
        <v>131.98</v>
      </c>
      <c r="N58" s="86" t="n">
        <v>132.24</v>
      </c>
      <c r="O58" s="86" t="n">
        <v>127.49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86" t="n">
        <v>17.43</v>
      </c>
      <c r="E59" s="86" t="n">
        <v>18.6</v>
      </c>
      <c r="F59" s="86" t="n">
        <v>18.25</v>
      </c>
      <c r="G59" s="86" t="n">
        <v>18.09</v>
      </c>
      <c r="H59" s="86" t="n">
        <v>18.79</v>
      </c>
      <c r="I59" s="86" t="n">
        <v>19.34</v>
      </c>
      <c r="J59" s="86" t="n">
        <v>21.19</v>
      </c>
      <c r="K59" s="86" t="n">
        <v>22.51</v>
      </c>
      <c r="L59" s="86" t="n">
        <v>23.68</v>
      </c>
      <c r="M59" s="86" t="n">
        <v>23.33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86" t="n">
        <v>45.88</v>
      </c>
      <c r="E60" s="86" t="n">
        <v>44.06</v>
      </c>
      <c r="F60" s="86" t="n">
        <v>42.18</v>
      </c>
      <c r="G60" s="86" t="n">
        <v>43.57</v>
      </c>
      <c r="H60" s="86" t="n">
        <v>44.42</v>
      </c>
      <c r="I60" s="86" t="n">
        <v>43.93</v>
      </c>
      <c r="J60" s="86" t="n">
        <v>47.05</v>
      </c>
      <c r="K60" s="86" t="n">
        <v>47.27</v>
      </c>
      <c r="L60" s="86" t="n">
        <v>49.18</v>
      </c>
      <c r="M60" s="86" t="n">
        <v>56.94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86" t="n">
        <v>39.07</v>
      </c>
      <c r="E61" s="86" t="n">
        <v>41.91</v>
      </c>
      <c r="F61" s="86" t="n">
        <v>43.66</v>
      </c>
      <c r="G61" s="86" t="n">
        <v>43.33</v>
      </c>
      <c r="H61" s="86" t="n">
        <v>44.31</v>
      </c>
      <c r="I61" s="86" t="n">
        <v>45.1</v>
      </c>
      <c r="J61" s="86" t="n">
        <v>45.45</v>
      </c>
      <c r="K61" s="86" t="n">
        <v>46.38</v>
      </c>
      <c r="L61" s="86" t="n">
        <v>48.3</v>
      </c>
      <c r="M61" s="86" t="n">
        <v>51.71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86" t="n">
        <v>28.07</v>
      </c>
      <c r="E62" s="86" t="n">
        <v>30.65</v>
      </c>
      <c r="F62" s="86" t="n">
        <v>32.21</v>
      </c>
      <c r="G62" s="86" t="n">
        <v>32.93</v>
      </c>
      <c r="H62" s="86" t="n">
        <v>32.64</v>
      </c>
      <c r="I62" s="86" t="n">
        <v>31.94</v>
      </c>
      <c r="J62" s="86" t="n">
        <v>31.49</v>
      </c>
      <c r="K62" s="86" t="n">
        <v>31.32</v>
      </c>
      <c r="L62" s="86" t="n">
        <v>31.83</v>
      </c>
      <c r="M62" s="86" t="n">
        <v>32.42</v>
      </c>
      <c r="N62" s="86" t="n">
        <v>33.17</v>
      </c>
      <c r="O62" s="86" t="n">
        <v>32.1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86" t="n">
        <v>72.48</v>
      </c>
      <c r="E63" s="86" t="n">
        <v>77.49</v>
      </c>
      <c r="F63" s="86" t="n">
        <v>80.06</v>
      </c>
      <c r="G63" s="86" t="n">
        <v>83.64</v>
      </c>
      <c r="H63" s="86" t="n">
        <v>83.29</v>
      </c>
      <c r="I63" s="86" t="n">
        <v>85.93</v>
      </c>
      <c r="J63" s="86" t="n">
        <v>91.13</v>
      </c>
      <c r="K63" s="86" t="n">
        <v>96</v>
      </c>
      <c r="L63" s="86" t="n">
        <v>106.33</v>
      </c>
      <c r="M63" s="86" t="n">
        <v>121.07</v>
      </c>
      <c r="N63" s="86" t="n">
        <v>124.65</v>
      </c>
      <c r="O63" s="86" t="n">
        <v>123.94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86" t="n">
        <v>25.59</v>
      </c>
      <c r="E64" s="86" t="n">
        <v>27.64</v>
      </c>
      <c r="F64" s="86" t="n">
        <v>25.54</v>
      </c>
      <c r="G64" s="86" t="n">
        <v>25.43</v>
      </c>
      <c r="H64" s="86" t="n">
        <v>25.96</v>
      </c>
      <c r="I64" s="86" t="n">
        <v>26.81</v>
      </c>
      <c r="J64" s="86" t="n">
        <v>27.95</v>
      </c>
      <c r="K64" s="86" t="n">
        <v>27.82</v>
      </c>
      <c r="L64" s="86" t="n">
        <v>30</v>
      </c>
      <c r="M64" s="86" t="n">
        <v>31.56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86" t="n">
        <v>3.73</v>
      </c>
      <c r="E65" s="86" t="n">
        <v>3.6</v>
      </c>
      <c r="F65" s="86" t="n">
        <v>3.93</v>
      </c>
      <c r="G65" s="86" t="n">
        <v>4.33</v>
      </c>
      <c r="H65" s="86" t="n">
        <v>4.48</v>
      </c>
      <c r="I65" s="86" t="n">
        <v>4.82</v>
      </c>
      <c r="J65" s="86" t="n">
        <v>5.35</v>
      </c>
      <c r="K65" s="86" t="n">
        <v>5.46</v>
      </c>
      <c r="L65" s="86" t="n">
        <v>5.88</v>
      </c>
      <c r="M65" s="86" t="n">
        <v>7.81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86" t="n">
        <v>6.27</v>
      </c>
      <c r="E66" s="86" t="n">
        <v>6.98</v>
      </c>
      <c r="F66" s="86" t="n">
        <v>7.37</v>
      </c>
      <c r="G66" s="86" t="n">
        <v>8.76</v>
      </c>
      <c r="H66" s="86" t="n">
        <v>7.6</v>
      </c>
      <c r="I66" s="86" t="n">
        <v>7.47</v>
      </c>
      <c r="J66" s="86" t="n">
        <v>7.94</v>
      </c>
      <c r="K66" s="86" t="n">
        <v>8.3</v>
      </c>
      <c r="L66" s="86" t="n">
        <v>8.79</v>
      </c>
      <c r="M66" s="86" t="n">
        <v>10.41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86" t="n">
        <v>29.54</v>
      </c>
      <c r="E67" s="86" t="n">
        <v>30.26</v>
      </c>
      <c r="F67" s="86" t="n">
        <v>32.58</v>
      </c>
      <c r="G67" s="86" t="n">
        <v>34.16</v>
      </c>
      <c r="H67" s="86" t="n">
        <v>34.36</v>
      </c>
      <c r="I67" s="86" t="n">
        <v>34.83</v>
      </c>
      <c r="J67" s="86" t="n">
        <v>36.91</v>
      </c>
      <c r="K67" s="86" t="n">
        <v>39.23</v>
      </c>
      <c r="L67" s="86" t="n">
        <v>40.32</v>
      </c>
      <c r="M67" s="86" t="n">
        <v>43.47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86" t="n">
        <v>7.35</v>
      </c>
      <c r="E68" s="86" t="n">
        <v>9.01</v>
      </c>
      <c r="F68" s="86" t="n">
        <v>10.64</v>
      </c>
      <c r="G68" s="86" t="n">
        <v>10.96</v>
      </c>
      <c r="H68" s="86" t="n">
        <v>10.89</v>
      </c>
      <c r="I68" s="86" t="n">
        <v>12</v>
      </c>
      <c r="J68" s="86" t="n">
        <v>12.98</v>
      </c>
      <c r="K68" s="86" t="n">
        <v>15.19</v>
      </c>
      <c r="L68" s="86" t="n">
        <v>21.34</v>
      </c>
      <c r="M68" s="86" t="n">
        <v>27.82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86" t="n">
        <v>153.06</v>
      </c>
      <c r="E69" s="86" t="n">
        <v>170.58</v>
      </c>
      <c r="F69" s="86" t="n">
        <v>188.5</v>
      </c>
      <c r="G69" s="86" t="n">
        <v>195.24</v>
      </c>
      <c r="H69" s="86" t="n">
        <v>203.1</v>
      </c>
      <c r="I69" s="86" t="n">
        <v>211.58</v>
      </c>
      <c r="J69" s="86" t="n">
        <v>219.26</v>
      </c>
      <c r="K69" s="86" t="n">
        <v>231.6</v>
      </c>
      <c r="L69" s="86" t="n">
        <v>251.71</v>
      </c>
      <c r="M69" s="86" t="n">
        <v>277.21</v>
      </c>
      <c r="N69" s="86" t="n">
        <v>286.81</v>
      </c>
      <c r="O69" s="86" t="n">
        <v>285.08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86" t="n">
        <v>48.5</v>
      </c>
      <c r="E70" s="86" t="n">
        <v>51.38</v>
      </c>
      <c r="F70" s="86" t="n">
        <v>56</v>
      </c>
      <c r="G70" s="86" t="n">
        <v>59.98</v>
      </c>
      <c r="H70" s="86" t="n">
        <v>61.86</v>
      </c>
      <c r="I70" s="86" t="n">
        <v>66.32</v>
      </c>
      <c r="J70" s="86" t="n">
        <v>71.8</v>
      </c>
      <c r="K70" s="86" t="n">
        <v>78.85</v>
      </c>
      <c r="L70" s="86" t="n">
        <v>86.85</v>
      </c>
      <c r="M70" s="86" t="n">
        <v>101.11</v>
      </c>
      <c r="N70" s="86" t="n">
        <v>108.18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86" t="n">
        <v>18.4</v>
      </c>
      <c r="E71" s="86" t="n">
        <v>20.27</v>
      </c>
      <c r="F71" s="86" t="n">
        <v>22.42</v>
      </c>
      <c r="G71" s="86" t="n">
        <v>23.98</v>
      </c>
      <c r="H71" s="86" t="n">
        <v>24.62</v>
      </c>
      <c r="I71" s="86" t="n">
        <v>27.38</v>
      </c>
      <c r="J71" s="86" t="n">
        <v>30.53</v>
      </c>
      <c r="K71" s="86" t="n">
        <v>35.14</v>
      </c>
      <c r="L71" s="86" t="n">
        <v>38.03</v>
      </c>
      <c r="M71" s="86" t="n">
        <v>48.09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86" t="n">
        <v>24.82</v>
      </c>
      <c r="E72" s="86" t="n">
        <v>25.88</v>
      </c>
      <c r="F72" s="86" t="n">
        <v>27.85</v>
      </c>
      <c r="G72" s="86" t="n">
        <v>30</v>
      </c>
      <c r="H72" s="86" t="n">
        <v>31.24</v>
      </c>
      <c r="I72" s="86" t="n">
        <v>32.49</v>
      </c>
      <c r="J72" s="86" t="n">
        <v>34.24</v>
      </c>
      <c r="K72" s="86" t="n">
        <v>36.16</v>
      </c>
      <c r="L72" s="86" t="n">
        <v>39.51</v>
      </c>
      <c r="M72" s="86" t="n">
        <v>43.32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86" t="n">
        <v>5.28</v>
      </c>
      <c r="E73" s="86" t="n">
        <v>5.23</v>
      </c>
      <c r="F73" s="86" t="n">
        <v>5.73</v>
      </c>
      <c r="G73" s="86" t="n">
        <v>6</v>
      </c>
      <c r="H73" s="86" t="n">
        <v>6</v>
      </c>
      <c r="I73" s="86" t="n">
        <v>6.45</v>
      </c>
      <c r="J73" s="86" t="n">
        <v>7.03</v>
      </c>
      <c r="K73" s="86" t="n">
        <v>7.55</v>
      </c>
      <c r="L73" s="86" t="n">
        <v>9.31</v>
      </c>
      <c r="M73" s="86" t="n">
        <v>9.7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86" t="n">
        <v>104.56</v>
      </c>
      <c r="E74" s="86" t="n">
        <v>119.2</v>
      </c>
      <c r="F74" s="86" t="n">
        <v>132.5</v>
      </c>
      <c r="G74" s="86" t="n">
        <v>135.26</v>
      </c>
      <c r="H74" s="86" t="n">
        <v>141.24</v>
      </c>
      <c r="I74" s="86" t="n">
        <v>145.26</v>
      </c>
      <c r="J74" s="86" t="n">
        <v>147.46</v>
      </c>
      <c r="K74" s="86" t="n">
        <v>152.75</v>
      </c>
      <c r="L74" s="86" t="n">
        <v>164.86</v>
      </c>
      <c r="M74" s="86" t="n">
        <v>176.1</v>
      </c>
      <c r="N74" s="86" t="n">
        <v>178.63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86" t="n">
        <v>39.98</v>
      </c>
      <c r="E75" s="86" t="n">
        <v>47.58</v>
      </c>
      <c r="F75" s="86" t="n">
        <v>53.9</v>
      </c>
      <c r="G75" s="86" t="n">
        <v>56.06</v>
      </c>
      <c r="H75" s="86" t="n">
        <v>58.58</v>
      </c>
      <c r="I75" s="86" t="n">
        <v>60.43</v>
      </c>
      <c r="J75" s="86" t="n">
        <v>58.54</v>
      </c>
      <c r="K75" s="86" t="n">
        <v>60.22</v>
      </c>
      <c r="L75" s="86" t="n">
        <v>63.21</v>
      </c>
      <c r="M75" s="86" t="n">
        <v>66.02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86" t="n">
        <v>8.78</v>
      </c>
      <c r="E76" s="86" t="n">
        <v>9.44</v>
      </c>
      <c r="F76" s="86" t="n">
        <v>9.81</v>
      </c>
      <c r="G76" s="86" t="n">
        <v>10.19</v>
      </c>
      <c r="H76" s="86" t="n">
        <v>10.62</v>
      </c>
      <c r="I76" s="86" t="n">
        <v>10.95</v>
      </c>
      <c r="J76" s="86" t="n">
        <v>11.44</v>
      </c>
      <c r="K76" s="86" t="n">
        <v>11.93</v>
      </c>
      <c r="L76" s="86" t="n">
        <v>13.07</v>
      </c>
      <c r="M76" s="86" t="n">
        <v>15.29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86" t="n">
        <v>5.76</v>
      </c>
      <c r="E77" s="86" t="n">
        <v>5.93</v>
      </c>
      <c r="F77" s="86" t="n">
        <v>6.64</v>
      </c>
      <c r="G77" s="86" t="n">
        <v>6.82</v>
      </c>
      <c r="H77" s="86" t="n">
        <v>7.22</v>
      </c>
      <c r="I77" s="86" t="n">
        <v>7.8</v>
      </c>
      <c r="J77" s="86" t="n">
        <v>8.47</v>
      </c>
      <c r="K77" s="86" t="n">
        <v>9.81</v>
      </c>
      <c r="L77" s="86" t="n">
        <v>10.86</v>
      </c>
      <c r="M77" s="86" t="n">
        <v>12.49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86" t="n">
        <v>5.07</v>
      </c>
      <c r="E78" s="86" t="n">
        <v>5.62</v>
      </c>
      <c r="F78" s="86" t="n">
        <v>5.87</v>
      </c>
      <c r="G78" s="86" t="n">
        <v>5.93</v>
      </c>
      <c r="H78" s="86" t="n">
        <v>6.13</v>
      </c>
      <c r="I78" s="86" t="n">
        <v>6.23</v>
      </c>
      <c r="J78" s="86" t="n">
        <v>6.32</v>
      </c>
      <c r="K78" s="86" t="n">
        <v>6.57</v>
      </c>
      <c r="L78" s="86" t="n">
        <v>6.83</v>
      </c>
      <c r="M78" s="86" t="n">
        <v>7.65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86" t="n">
        <v>44.97</v>
      </c>
      <c r="E79" s="86" t="n">
        <v>50.63</v>
      </c>
      <c r="F79" s="86" t="n">
        <v>56.28</v>
      </c>
      <c r="G79" s="86" t="n">
        <v>56.26</v>
      </c>
      <c r="H79" s="86" t="n">
        <v>58.69</v>
      </c>
      <c r="I79" s="86" t="n">
        <v>59.85</v>
      </c>
      <c r="J79" s="86" t="n">
        <v>62.69</v>
      </c>
      <c r="K79" s="86" t="n">
        <v>64.22</v>
      </c>
      <c r="L79" s="86" t="n">
        <v>70.89</v>
      </c>
      <c r="M79" s="86" t="n">
        <v>74.65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86" t="n">
        <v>117.92</v>
      </c>
      <c r="E80" s="86" t="n">
        <v>129.75</v>
      </c>
      <c r="F80" s="86" t="n">
        <v>133.89</v>
      </c>
      <c r="G80" s="86" t="n">
        <v>138.14</v>
      </c>
      <c r="H80" s="86" t="n">
        <v>144.29</v>
      </c>
      <c r="I80" s="86" t="n">
        <v>146.64</v>
      </c>
      <c r="J80" s="86" t="n">
        <v>150.04</v>
      </c>
      <c r="K80" s="86" t="n">
        <v>154.71</v>
      </c>
      <c r="L80" s="86" t="n">
        <v>164.22</v>
      </c>
      <c r="M80" s="86" t="n">
        <v>170.97</v>
      </c>
      <c r="N80" s="86" t="n">
        <v>175</v>
      </c>
      <c r="O80" s="86" t="n">
        <v>178.16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86" t="n">
        <v>36.74</v>
      </c>
      <c r="E81" s="86" t="n">
        <v>40.15</v>
      </c>
      <c r="F81" s="86" t="n">
        <v>40.09</v>
      </c>
      <c r="G81" s="86" t="n">
        <v>39.56</v>
      </c>
      <c r="H81" s="86" t="n">
        <v>40.2</v>
      </c>
      <c r="I81" s="86" t="n">
        <v>40.08</v>
      </c>
      <c r="J81" s="86" t="n">
        <v>39.28</v>
      </c>
      <c r="K81" s="86" t="n">
        <v>41.22</v>
      </c>
      <c r="L81" s="86" t="n">
        <v>44.06</v>
      </c>
      <c r="M81" s="86" t="n">
        <v>44.97</v>
      </c>
      <c r="N81" s="86" t="n">
        <v>46.32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86" t="n">
        <v>12.31</v>
      </c>
      <c r="E82" s="86" t="n">
        <v>13.57</v>
      </c>
      <c r="F82" s="86" t="n">
        <v>13.69</v>
      </c>
      <c r="G82" s="86" t="n">
        <v>13.9</v>
      </c>
      <c r="H82" s="86" t="n">
        <v>14.4</v>
      </c>
      <c r="I82" s="86" t="n">
        <v>14.58</v>
      </c>
      <c r="J82" s="86" t="n">
        <v>14.88</v>
      </c>
      <c r="K82" s="86" t="n">
        <v>15.06</v>
      </c>
      <c r="L82" s="86" t="n">
        <v>15.79</v>
      </c>
      <c r="M82" s="86" t="n">
        <v>16.22</v>
      </c>
      <c r="N82" s="86" t="n">
        <v>16.2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86" t="n">
        <v>35.61</v>
      </c>
      <c r="E83" s="86" t="n">
        <v>39.61</v>
      </c>
      <c r="F83" s="86" t="n">
        <v>41.24</v>
      </c>
      <c r="G83" s="86" t="n">
        <v>43.92</v>
      </c>
      <c r="H83" s="86" t="n">
        <v>47.4</v>
      </c>
      <c r="I83" s="86" t="n">
        <v>48.47</v>
      </c>
      <c r="J83" s="86" t="n">
        <v>50.49</v>
      </c>
      <c r="K83" s="86" t="n">
        <v>50.76</v>
      </c>
      <c r="L83" s="86" t="n">
        <v>53.07</v>
      </c>
      <c r="M83" s="86" t="n">
        <v>55.91</v>
      </c>
      <c r="N83" s="86" t="n">
        <v>56.85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86" t="n">
        <v>33.26</v>
      </c>
      <c r="E84" s="86" t="n">
        <v>36.42</v>
      </c>
      <c r="F84" s="86" t="n">
        <v>38.87</v>
      </c>
      <c r="G84" s="86" t="n">
        <v>40.76</v>
      </c>
      <c r="H84" s="86" t="n">
        <v>42.29</v>
      </c>
      <c r="I84" s="86" t="n">
        <v>43.51</v>
      </c>
      <c r="J84" s="86" t="n">
        <v>45.39</v>
      </c>
      <c r="K84" s="86" t="n">
        <v>47.67</v>
      </c>
      <c r="L84" s="86" t="n">
        <v>51.3</v>
      </c>
      <c r="M84" s="86" t="n">
        <v>53.87</v>
      </c>
      <c r="N84" s="86" t="n">
        <v>55.63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86" t="n">
        <v>8.96</v>
      </c>
      <c r="E85" s="86" t="n">
        <v>10.22</v>
      </c>
      <c r="F85" s="86" t="n">
        <v>11.02</v>
      </c>
      <c r="G85" s="86" t="n">
        <v>11.86</v>
      </c>
      <c r="H85" s="86" t="n">
        <v>12.08</v>
      </c>
      <c r="I85" s="86" t="n">
        <v>12.35</v>
      </c>
      <c r="J85" s="86" t="n">
        <v>12.89</v>
      </c>
      <c r="K85" s="86" t="n">
        <v>13.01</v>
      </c>
      <c r="L85" s="86" t="n">
        <v>13.72</v>
      </c>
      <c r="M85" s="86" t="n">
        <v>13.87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86" t="n">
        <v>3.7</v>
      </c>
      <c r="E86" s="86" t="n">
        <v>4.11</v>
      </c>
      <c r="F86" s="86" t="n">
        <v>4.41</v>
      </c>
      <c r="G86" s="86" t="n">
        <v>4.76</v>
      </c>
      <c r="H86" s="86" t="n">
        <v>5.07</v>
      </c>
      <c r="I86" s="86" t="n">
        <v>5.28</v>
      </c>
      <c r="J86" s="86" t="n">
        <v>5.26</v>
      </c>
      <c r="K86" s="86" t="n">
        <v>5.38</v>
      </c>
      <c r="L86" s="86" t="n">
        <v>5.7</v>
      </c>
      <c r="M86" s="86" t="n">
        <v>5.83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86" t="n">
        <v>14.66</v>
      </c>
      <c r="E87" s="86" t="n">
        <v>15.64</v>
      </c>
      <c r="F87" s="86" t="n">
        <v>16.54</v>
      </c>
      <c r="G87" s="86" t="n">
        <v>17.13</v>
      </c>
      <c r="H87" s="86" t="n">
        <v>18</v>
      </c>
      <c r="I87" s="86" t="n">
        <v>18.82</v>
      </c>
      <c r="J87" s="86" t="n">
        <v>19.96</v>
      </c>
      <c r="K87" s="86" t="n">
        <v>22.03</v>
      </c>
      <c r="L87" s="86" t="n">
        <v>24.1</v>
      </c>
      <c r="M87" s="86" t="n">
        <v>25.99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86" t="n">
        <v>5.94</v>
      </c>
      <c r="E88" s="86" t="n">
        <v>6.45</v>
      </c>
      <c r="F88" s="86" t="n">
        <v>6.9</v>
      </c>
      <c r="G88" s="86" t="n">
        <v>7.01</v>
      </c>
      <c r="H88" s="86" t="n">
        <v>7.14</v>
      </c>
      <c r="I88" s="86" t="n">
        <v>7.06</v>
      </c>
      <c r="J88" s="86" t="n">
        <v>7.28</v>
      </c>
      <c r="K88" s="86" t="n">
        <v>7.25</v>
      </c>
      <c r="L88" s="86" t="n">
        <v>7.78</v>
      </c>
      <c r="M88" s="86" t="n">
        <v>8.18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86" t="n">
        <v>0</v>
      </c>
      <c r="E89" s="86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  <c r="K89" s="86" t="n">
        <v>0</v>
      </c>
      <c r="L89" s="86" t="n">
        <v>0</v>
      </c>
      <c r="M89" s="86" t="n">
        <v>0</v>
      </c>
      <c r="N89" s="86" t="n">
        <v>0</v>
      </c>
      <c r="O89" s="86" t="n">
        <v>0</v>
      </c>
    </row>
    <row r="90" customFormat="false" ht="17.1" hidden="false" customHeight="true" outlineLevel="0" collapsed="false">
      <c r="A90" s="21" t="n">
        <v>85</v>
      </c>
      <c r="C90" s="222" t="s">
        <v>1039</v>
      </c>
      <c r="D90" s="86" t="n">
        <v>1252.82</v>
      </c>
      <c r="E90" s="86" t="n">
        <v>1308.97</v>
      </c>
      <c r="F90" s="86" t="n">
        <v>1301.33</v>
      </c>
      <c r="G90" s="86" t="n">
        <v>1351.2</v>
      </c>
      <c r="H90" s="86" t="n">
        <v>1420.03</v>
      </c>
      <c r="I90" s="86" t="n">
        <v>1428.98</v>
      </c>
      <c r="J90" s="86" t="n">
        <v>1484.85</v>
      </c>
      <c r="K90" s="86" t="n">
        <v>1539.07</v>
      </c>
      <c r="L90" s="86" t="n">
        <v>1613.9</v>
      </c>
      <c r="M90" s="86" t="n">
        <v>1767.79</v>
      </c>
      <c r="N90" s="86" t="n">
        <v>1793.36</v>
      </c>
      <c r="O90" s="86" t="n">
        <v>1753.58</v>
      </c>
    </row>
    <row r="91" customFormat="false" ht="12" hidden="false" customHeight="true" outlineLevel="0" collapsed="false">
      <c r="A91" s="21" t="n">
        <v>86</v>
      </c>
      <c r="C91" s="222" t="s">
        <v>1040</v>
      </c>
      <c r="D91" s="86" t="n">
        <v>1176.84</v>
      </c>
      <c r="E91" s="86" t="n">
        <v>1225.93</v>
      </c>
      <c r="F91" s="86" t="n">
        <v>1216.89</v>
      </c>
      <c r="G91" s="86" t="n">
        <v>1265.45</v>
      </c>
      <c r="H91" s="86" t="n">
        <v>1332</v>
      </c>
      <c r="I91" s="86" t="n">
        <v>1340.26</v>
      </c>
      <c r="J91" s="86" t="n">
        <v>1396.8</v>
      </c>
      <c r="K91" s="86" t="n">
        <v>1447.6</v>
      </c>
      <c r="L91" s="86" t="n">
        <v>1517.65</v>
      </c>
      <c r="M91" s="86" t="n">
        <v>1668.96</v>
      </c>
      <c r="N91" s="86" t="n">
        <v>1690.72</v>
      </c>
      <c r="O91" s="86" t="n">
        <v>1647.53</v>
      </c>
    </row>
    <row r="92" customFormat="false" ht="17.1" hidden="false" customHeight="true" outlineLevel="0" collapsed="false">
      <c r="A92" s="21" t="n">
        <v>87</v>
      </c>
      <c r="B92" s="22" t="s">
        <v>858</v>
      </c>
      <c r="C92" s="222" t="s">
        <v>440</v>
      </c>
      <c r="D92" s="86" t="n">
        <v>54.72</v>
      </c>
      <c r="E92" s="86" t="n">
        <v>60.17</v>
      </c>
      <c r="F92" s="86" t="n">
        <v>63.52</v>
      </c>
      <c r="G92" s="86" t="n">
        <v>67.6</v>
      </c>
      <c r="H92" s="86" t="n">
        <v>66.24</v>
      </c>
      <c r="I92" s="86" t="n">
        <v>66.81</v>
      </c>
      <c r="J92" s="86" t="n">
        <v>69.07</v>
      </c>
      <c r="K92" s="86" t="n">
        <v>68.42</v>
      </c>
      <c r="L92" s="86" t="n">
        <v>66.78</v>
      </c>
      <c r="M92" s="86" t="n">
        <v>65.55</v>
      </c>
      <c r="N92" s="86" t="n">
        <v>65.3</v>
      </c>
      <c r="O92" s="86" t="n">
        <v>65</v>
      </c>
    </row>
    <row r="93" customFormat="false" ht="17.1" hidden="false" customHeight="true" outlineLevel="0" collapsed="false">
      <c r="A93" s="21" t="n">
        <v>88</v>
      </c>
      <c r="B93" s="22" t="s">
        <v>862</v>
      </c>
      <c r="C93" s="222" t="s">
        <v>1041</v>
      </c>
      <c r="D93" s="86" t="n">
        <v>1307.54</v>
      </c>
      <c r="E93" s="86" t="n">
        <v>1369.14</v>
      </c>
      <c r="F93" s="86" t="n">
        <v>1364.85</v>
      </c>
      <c r="G93" s="86" t="n">
        <v>1418.8</v>
      </c>
      <c r="H93" s="86" t="n">
        <v>1486.27</v>
      </c>
      <c r="I93" s="86" t="n">
        <v>1495.79</v>
      </c>
      <c r="J93" s="86" t="n">
        <v>1553.92</v>
      </c>
      <c r="K93" s="86" t="n">
        <v>1607.49</v>
      </c>
      <c r="L93" s="86" t="n">
        <v>1680.68</v>
      </c>
      <c r="M93" s="86" t="n">
        <v>1833.34</v>
      </c>
      <c r="N93" s="86" t="n">
        <v>1858.66</v>
      </c>
      <c r="O93" s="86" t="n">
        <v>1818.58</v>
      </c>
    </row>
    <row r="94" customFormat="false" ht="20.1" hidden="false" customHeight="true" outlineLevel="0" collapsed="false">
      <c r="A94" s="147"/>
      <c r="B94" s="189"/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A95" s="60" t="s">
        <v>1042</v>
      </c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C97" s="222"/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C98" s="222"/>
      <c r="D98" s="24"/>
      <c r="E98" s="24"/>
      <c r="F98" s="24"/>
      <c r="G98" s="24"/>
      <c r="H98" s="24"/>
      <c r="I98" s="24"/>
      <c r="J98" s="24"/>
      <c r="K98" s="24"/>
    </row>
    <row r="99" customFormat="false" ht="12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2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  <row r="106" customFormat="false" ht="11.1" hidden="false" customHeight="true" outlineLevel="0" collapsed="false">
      <c r="D106" s="24"/>
      <c r="E106" s="24"/>
      <c r="F106" s="24"/>
      <c r="G106" s="24"/>
      <c r="H106" s="24"/>
      <c r="I106" s="24"/>
      <c r="J106" s="24"/>
      <c r="K106" s="24"/>
    </row>
    <row r="107" customFormat="false" ht="11.1" hidden="false" customHeight="true" outlineLevel="0" collapsed="false">
      <c r="D107" s="24"/>
      <c r="E107" s="24"/>
      <c r="F107" s="24"/>
      <c r="G107" s="24"/>
      <c r="H107" s="24"/>
      <c r="I107" s="24"/>
      <c r="J107" s="24"/>
      <c r="K107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225" t="s">
        <v>104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16"/>
    </row>
    <row r="3" customFormat="false" ht="12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957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4" hidden="false" customHeight="true" outlineLevel="0" collapsed="false">
      <c r="A5" s="210" t="s">
        <v>1048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</row>
    <row r="6" customFormat="false" ht="20.1" hidden="false" customHeight="true" outlineLevel="0" collapsed="false">
      <c r="A6" s="21" t="n">
        <v>1</v>
      </c>
      <c r="C6" s="219" t="s">
        <v>958</v>
      </c>
      <c r="D6" s="86" t="n">
        <v>43.61</v>
      </c>
      <c r="E6" s="86" t="n">
        <v>44.12</v>
      </c>
      <c r="F6" s="86" t="n">
        <v>43.66</v>
      </c>
      <c r="G6" s="86" t="n">
        <v>42.64</v>
      </c>
      <c r="H6" s="86" t="n">
        <v>43.86</v>
      </c>
      <c r="I6" s="86" t="n">
        <v>45.49</v>
      </c>
      <c r="J6" s="86" t="n">
        <v>45.91</v>
      </c>
      <c r="K6" s="86" t="n">
        <v>47</v>
      </c>
      <c r="L6" s="86" t="n">
        <v>48.29</v>
      </c>
      <c r="M6" s="86" t="n">
        <v>48.36</v>
      </c>
      <c r="N6" s="86" t="n">
        <v>48.91</v>
      </c>
      <c r="O6" s="86" t="n">
        <v>48.23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86" t="n">
        <v>43.26</v>
      </c>
      <c r="E7" s="86" t="n">
        <v>43.79</v>
      </c>
      <c r="F7" s="86" t="n">
        <v>43.33</v>
      </c>
      <c r="G7" s="86" t="n">
        <v>42.33</v>
      </c>
      <c r="H7" s="86" t="n">
        <v>43.54</v>
      </c>
      <c r="I7" s="86" t="n">
        <v>45.15</v>
      </c>
      <c r="J7" s="86" t="n">
        <v>45.54</v>
      </c>
      <c r="K7" s="86" t="n">
        <v>46.62</v>
      </c>
      <c r="L7" s="86" t="n">
        <v>47.91</v>
      </c>
      <c r="M7" s="86" t="n">
        <v>47.98</v>
      </c>
      <c r="N7" s="226" t="s">
        <v>741</v>
      </c>
      <c r="O7" s="226" t="s">
        <v>741</v>
      </c>
    </row>
    <row r="8" customFormat="false" ht="12" hidden="false" customHeight="true" outlineLevel="0" collapsed="false">
      <c r="A8" s="21" t="n">
        <v>3</v>
      </c>
      <c r="B8" s="77"/>
      <c r="C8" s="196" t="s">
        <v>962</v>
      </c>
      <c r="D8" s="86" t="n">
        <v>0.35</v>
      </c>
      <c r="E8" s="86" t="n">
        <v>0.33</v>
      </c>
      <c r="F8" s="86" t="n">
        <v>0.33</v>
      </c>
      <c r="G8" s="86" t="n">
        <v>0.31</v>
      </c>
      <c r="H8" s="86" t="n">
        <v>0.32</v>
      </c>
      <c r="I8" s="86" t="n">
        <v>0.34</v>
      </c>
      <c r="J8" s="86" t="n">
        <v>0.37</v>
      </c>
      <c r="K8" s="86" t="n">
        <v>0.38</v>
      </c>
      <c r="L8" s="86" t="n">
        <v>0.38</v>
      </c>
      <c r="M8" s="86" t="n">
        <v>0.38</v>
      </c>
      <c r="N8" s="226" t="s">
        <v>741</v>
      </c>
      <c r="O8" s="226" t="s">
        <v>741</v>
      </c>
    </row>
    <row r="9" customFormat="false" ht="15" hidden="false" customHeight="true" outlineLevel="0" collapsed="false">
      <c r="A9" s="60" t="n">
        <v>4</v>
      </c>
      <c r="B9" s="77"/>
      <c r="C9" s="219" t="s">
        <v>963</v>
      </c>
      <c r="D9" s="86" t="n">
        <v>1345.95</v>
      </c>
      <c r="E9" s="86" t="n">
        <v>1357.98</v>
      </c>
      <c r="F9" s="86" t="n">
        <v>1291.61</v>
      </c>
      <c r="G9" s="86" t="n">
        <v>1334.21</v>
      </c>
      <c r="H9" s="86" t="n">
        <v>1369.27</v>
      </c>
      <c r="I9" s="86" t="n">
        <v>1363.85</v>
      </c>
      <c r="J9" s="86" t="n">
        <v>1391.87</v>
      </c>
      <c r="K9" s="86" t="n">
        <v>1439.13</v>
      </c>
      <c r="L9" s="86" t="n">
        <v>1473.09</v>
      </c>
      <c r="M9" s="86" t="n">
        <v>1537.62</v>
      </c>
      <c r="N9" s="86" t="n">
        <v>1526.07</v>
      </c>
      <c r="O9" s="86" t="n">
        <v>1493.99</v>
      </c>
    </row>
    <row r="10" customFormat="false" ht="15" hidden="false" customHeight="true" outlineLevel="0" collapsed="false">
      <c r="A10" s="21" t="n">
        <v>5</v>
      </c>
      <c r="B10" s="77"/>
      <c r="C10" s="222" t="s">
        <v>719</v>
      </c>
      <c r="D10" s="86" t="n">
        <v>1146.92</v>
      </c>
      <c r="E10" s="86" t="n">
        <v>1136.73</v>
      </c>
      <c r="F10" s="86" t="n">
        <v>1063.37</v>
      </c>
      <c r="G10" s="86" t="n">
        <v>1087.87</v>
      </c>
      <c r="H10" s="86" t="n">
        <v>1126.9</v>
      </c>
      <c r="I10" s="86" t="n">
        <v>1126.69</v>
      </c>
      <c r="J10" s="86" t="n">
        <v>1158.48</v>
      </c>
      <c r="K10" s="86" t="n">
        <v>1212.04</v>
      </c>
      <c r="L10" s="86" t="n">
        <v>1241.36</v>
      </c>
      <c r="M10" s="86" t="n">
        <v>1312.67</v>
      </c>
      <c r="N10" s="86" t="n">
        <v>1315.73</v>
      </c>
      <c r="O10" s="86" t="n">
        <v>1298.36</v>
      </c>
    </row>
    <row r="11" customFormat="false" ht="12" hidden="false" customHeight="true" outlineLevel="0" collapsed="false">
      <c r="A11" s="60" t="n">
        <v>6</v>
      </c>
      <c r="B11" s="77"/>
      <c r="C11" s="196" t="s">
        <v>964</v>
      </c>
      <c r="D11" s="86" t="n">
        <v>26.59</v>
      </c>
      <c r="E11" s="86" t="n">
        <v>24.26</v>
      </c>
      <c r="F11" s="86" t="n">
        <v>23.32</v>
      </c>
      <c r="G11" s="86" t="n">
        <v>22.29</v>
      </c>
      <c r="H11" s="86" t="n">
        <v>22.03</v>
      </c>
      <c r="I11" s="86" t="n">
        <v>19.42</v>
      </c>
      <c r="J11" s="86" t="n">
        <v>16.43</v>
      </c>
      <c r="K11" s="86" t="n">
        <v>16.14</v>
      </c>
      <c r="L11" s="86" t="n">
        <v>14.85</v>
      </c>
      <c r="M11" s="86" t="n">
        <v>13.57</v>
      </c>
      <c r="N11" s="86" t="n">
        <v>12.58</v>
      </c>
      <c r="O11" s="226" t="s">
        <v>741</v>
      </c>
    </row>
    <row r="12" customFormat="false" ht="12" hidden="false" customHeight="true" outlineLevel="0" collapsed="false">
      <c r="A12" s="21" t="n">
        <v>7</v>
      </c>
      <c r="B12" s="77"/>
      <c r="C12" s="196" t="s">
        <v>973</v>
      </c>
      <c r="D12" s="86" t="n">
        <v>1055.07</v>
      </c>
      <c r="E12" s="86" t="n">
        <v>1046.98</v>
      </c>
      <c r="F12" s="86" t="n">
        <v>975.12</v>
      </c>
      <c r="G12" s="86" t="n">
        <v>999.38</v>
      </c>
      <c r="H12" s="86" t="n">
        <v>1037.84</v>
      </c>
      <c r="I12" s="86" t="n">
        <v>1037.07</v>
      </c>
      <c r="J12" s="86" t="n">
        <v>1072.91</v>
      </c>
      <c r="K12" s="86" t="n">
        <v>1121.79</v>
      </c>
      <c r="L12" s="86" t="n">
        <v>1151.99</v>
      </c>
      <c r="M12" s="86" t="n">
        <v>1223.72</v>
      </c>
      <c r="N12" s="86" t="n">
        <v>1228.23</v>
      </c>
      <c r="O12" s="86" t="n">
        <v>1210.77</v>
      </c>
    </row>
    <row r="13" customFormat="false" ht="12" hidden="false" customHeight="true" outlineLevel="0" collapsed="false">
      <c r="A13" s="60" t="n">
        <v>8</v>
      </c>
      <c r="B13" s="77"/>
      <c r="C13" s="196" t="s">
        <v>1004</v>
      </c>
      <c r="D13" s="86" t="n">
        <v>65.26</v>
      </c>
      <c r="E13" s="86" t="n">
        <v>65.49</v>
      </c>
      <c r="F13" s="86" t="n">
        <v>64.93</v>
      </c>
      <c r="G13" s="86" t="n">
        <v>66.2</v>
      </c>
      <c r="H13" s="86" t="n">
        <v>67.03</v>
      </c>
      <c r="I13" s="86" t="n">
        <v>70.2</v>
      </c>
      <c r="J13" s="86" t="n">
        <v>69.14</v>
      </c>
      <c r="K13" s="86" t="n">
        <v>74.11</v>
      </c>
      <c r="L13" s="86" t="n">
        <v>74.52</v>
      </c>
      <c r="M13" s="86" t="n">
        <v>75.38</v>
      </c>
      <c r="N13" s="86" t="n">
        <v>74.92</v>
      </c>
      <c r="O13" s="226" t="s">
        <v>741</v>
      </c>
    </row>
    <row r="14" customFormat="false" ht="15" hidden="false" customHeight="true" outlineLevel="0" collapsed="false">
      <c r="A14" s="21" t="n">
        <v>9</v>
      </c>
      <c r="B14" s="77"/>
      <c r="C14" s="222" t="s">
        <v>720</v>
      </c>
      <c r="D14" s="86" t="n">
        <v>199.03</v>
      </c>
      <c r="E14" s="86" t="n">
        <v>221.25</v>
      </c>
      <c r="F14" s="86" t="n">
        <v>228.24</v>
      </c>
      <c r="G14" s="86" t="n">
        <v>246.34</v>
      </c>
      <c r="H14" s="86" t="n">
        <v>242.37</v>
      </c>
      <c r="I14" s="86" t="n">
        <v>237.16</v>
      </c>
      <c r="J14" s="86" t="n">
        <v>233.39</v>
      </c>
      <c r="K14" s="86" t="n">
        <v>227.09</v>
      </c>
      <c r="L14" s="86" t="n">
        <v>231.73</v>
      </c>
      <c r="M14" s="86" t="n">
        <v>224.95</v>
      </c>
      <c r="N14" s="86" t="n">
        <v>210.34</v>
      </c>
      <c r="O14" s="86" t="n">
        <v>195.63</v>
      </c>
    </row>
    <row r="15" customFormat="false" ht="15" hidden="false" customHeight="true" outlineLevel="0" collapsed="false">
      <c r="A15" s="60" t="n">
        <v>10</v>
      </c>
      <c r="B15" s="77"/>
      <c r="C15" s="219" t="s">
        <v>1007</v>
      </c>
      <c r="D15" s="86" t="n">
        <v>1534.61</v>
      </c>
      <c r="E15" s="86" t="n">
        <v>1599.45</v>
      </c>
      <c r="F15" s="86" t="n">
        <v>1626.5</v>
      </c>
      <c r="G15" s="86" t="n">
        <v>1654.22</v>
      </c>
      <c r="H15" s="86" t="n">
        <v>1697.3</v>
      </c>
      <c r="I15" s="86" t="n">
        <v>1741.28</v>
      </c>
      <c r="J15" s="86" t="n">
        <v>1780.13</v>
      </c>
      <c r="K15" s="86" t="n">
        <v>1840.5</v>
      </c>
      <c r="L15" s="86" t="n">
        <v>1931.6</v>
      </c>
      <c r="M15" s="86" t="n">
        <v>2017.44</v>
      </c>
      <c r="N15" s="86" t="n">
        <v>2057.99</v>
      </c>
      <c r="O15" s="86" t="n">
        <v>2073.85</v>
      </c>
    </row>
    <row r="16" customFormat="false" ht="15" hidden="false" customHeight="true" outlineLevel="0" collapsed="false">
      <c r="A16" s="21" t="n">
        <v>11</v>
      </c>
      <c r="B16" s="77"/>
      <c r="C16" s="222" t="s">
        <v>721</v>
      </c>
      <c r="D16" s="86" t="n">
        <v>500.69</v>
      </c>
      <c r="E16" s="86" t="n">
        <v>515</v>
      </c>
      <c r="F16" s="86" t="n">
        <v>509.73</v>
      </c>
      <c r="G16" s="86" t="n">
        <v>516.72</v>
      </c>
      <c r="H16" s="86" t="n">
        <v>522.9</v>
      </c>
      <c r="I16" s="86" t="n">
        <v>528.91</v>
      </c>
      <c r="J16" s="86" t="n">
        <v>541.29</v>
      </c>
      <c r="K16" s="86" t="n">
        <v>558.6</v>
      </c>
      <c r="L16" s="86" t="n">
        <v>595.33</v>
      </c>
      <c r="M16" s="86" t="n">
        <v>631.52</v>
      </c>
      <c r="N16" s="86" t="n">
        <v>644.23</v>
      </c>
      <c r="O16" s="86" t="n">
        <v>643.51</v>
      </c>
    </row>
    <row r="17" customFormat="false" ht="12" hidden="false" customHeight="true" outlineLevel="0" collapsed="false">
      <c r="A17" s="60" t="n">
        <v>12</v>
      </c>
      <c r="B17" s="77"/>
      <c r="C17" s="196" t="s">
        <v>1008</v>
      </c>
      <c r="D17" s="86" t="n">
        <v>281.86</v>
      </c>
      <c r="E17" s="86" t="n">
        <v>288.66</v>
      </c>
      <c r="F17" s="86" t="n">
        <v>282.6</v>
      </c>
      <c r="G17" s="86" t="n">
        <v>283.16</v>
      </c>
      <c r="H17" s="86" t="n">
        <v>287.93</v>
      </c>
      <c r="I17" s="86" t="n">
        <v>289.43</v>
      </c>
      <c r="J17" s="86" t="n">
        <v>293.61</v>
      </c>
      <c r="K17" s="86" t="n">
        <v>300.69</v>
      </c>
      <c r="L17" s="86" t="n">
        <v>307.56</v>
      </c>
      <c r="M17" s="86" t="n">
        <v>316.37</v>
      </c>
      <c r="N17" s="86" t="n">
        <v>316.33</v>
      </c>
      <c r="O17" s="86" t="n">
        <v>313.03</v>
      </c>
    </row>
    <row r="18" customFormat="false" ht="12" hidden="false" customHeight="true" outlineLevel="0" collapsed="false">
      <c r="A18" s="21" t="n">
        <v>13</v>
      </c>
      <c r="B18" s="77"/>
      <c r="C18" s="196" t="s">
        <v>1012</v>
      </c>
      <c r="D18" s="86" t="n">
        <v>54.11</v>
      </c>
      <c r="E18" s="86" t="n">
        <v>56.05</v>
      </c>
      <c r="F18" s="86" t="n">
        <v>55.89</v>
      </c>
      <c r="G18" s="86" t="n">
        <v>56.08</v>
      </c>
      <c r="H18" s="86" t="n">
        <v>54.63</v>
      </c>
      <c r="I18" s="86" t="n">
        <v>53.02</v>
      </c>
      <c r="J18" s="86" t="n">
        <v>52.49</v>
      </c>
      <c r="K18" s="86" t="n">
        <v>52.44</v>
      </c>
      <c r="L18" s="86" t="n">
        <v>53.08</v>
      </c>
      <c r="M18" s="86" t="n">
        <v>53.78</v>
      </c>
      <c r="N18" s="86" t="n">
        <v>54.49</v>
      </c>
      <c r="O18" s="86" t="n">
        <v>51.56</v>
      </c>
    </row>
    <row r="19" customFormat="false" ht="12" hidden="false" customHeight="true" outlineLevel="0" collapsed="false">
      <c r="A19" s="60" t="n">
        <v>14</v>
      </c>
      <c r="C19" s="196" t="s">
        <v>1013</v>
      </c>
      <c r="D19" s="86" t="n">
        <v>164.72</v>
      </c>
      <c r="E19" s="86" t="n">
        <v>170.29</v>
      </c>
      <c r="F19" s="86" t="n">
        <v>171.24</v>
      </c>
      <c r="G19" s="86" t="n">
        <v>177.48</v>
      </c>
      <c r="H19" s="86" t="n">
        <v>180.34</v>
      </c>
      <c r="I19" s="86" t="n">
        <v>186.46</v>
      </c>
      <c r="J19" s="86" t="n">
        <v>195.19</v>
      </c>
      <c r="K19" s="86" t="n">
        <v>205.47</v>
      </c>
      <c r="L19" s="86" t="n">
        <v>234.69</v>
      </c>
      <c r="M19" s="86" t="n">
        <v>261.37</v>
      </c>
      <c r="N19" s="86" t="n">
        <v>273.41</v>
      </c>
      <c r="O19" s="86" t="n">
        <v>278.92</v>
      </c>
    </row>
    <row r="20" customFormat="false" ht="15" hidden="false" customHeight="true" outlineLevel="0" collapsed="false">
      <c r="A20" s="21" t="n">
        <v>15</v>
      </c>
      <c r="C20" s="222" t="s">
        <v>1019</v>
      </c>
      <c r="D20" s="86" t="n">
        <v>571.59</v>
      </c>
      <c r="E20" s="86" t="n">
        <v>600.64</v>
      </c>
      <c r="F20" s="86" t="n">
        <v>627.71</v>
      </c>
      <c r="G20" s="86" t="n">
        <v>639.1</v>
      </c>
      <c r="H20" s="86" t="n">
        <v>665.37</v>
      </c>
      <c r="I20" s="86" t="n">
        <v>694.86</v>
      </c>
      <c r="J20" s="86" t="n">
        <v>717.63</v>
      </c>
      <c r="K20" s="86" t="n">
        <v>753.17</v>
      </c>
      <c r="L20" s="86" t="n">
        <v>795.45</v>
      </c>
      <c r="M20" s="86" t="n">
        <v>836.7</v>
      </c>
      <c r="N20" s="86" t="n">
        <v>858.48</v>
      </c>
      <c r="O20" s="86" t="n">
        <v>868.62</v>
      </c>
    </row>
    <row r="21" customFormat="false" ht="12" hidden="false" customHeight="true" outlineLevel="0" collapsed="false">
      <c r="A21" s="60" t="n">
        <v>16</v>
      </c>
      <c r="C21" s="196" t="s">
        <v>1020</v>
      </c>
      <c r="D21" s="86" t="n">
        <v>130.17</v>
      </c>
      <c r="E21" s="86" t="n">
        <v>131.72</v>
      </c>
      <c r="F21" s="86" t="n">
        <v>139.76</v>
      </c>
      <c r="G21" s="86" t="n">
        <v>145.05</v>
      </c>
      <c r="H21" s="86" t="n">
        <v>147.01</v>
      </c>
      <c r="I21" s="86" t="n">
        <v>155.86</v>
      </c>
      <c r="J21" s="86" t="n">
        <v>167.2</v>
      </c>
      <c r="K21" s="86" t="n">
        <v>178.14</v>
      </c>
      <c r="L21" s="86" t="n">
        <v>198.57</v>
      </c>
      <c r="M21" s="86" t="n">
        <v>213.42</v>
      </c>
      <c r="N21" s="86" t="n">
        <v>221.99</v>
      </c>
      <c r="O21" s="226" t="s">
        <v>741</v>
      </c>
    </row>
    <row r="22" customFormat="false" ht="12" hidden="false" customHeight="true" outlineLevel="0" collapsed="false">
      <c r="A22" s="21" t="n">
        <v>17</v>
      </c>
      <c r="C22" s="196" t="s">
        <v>1024</v>
      </c>
      <c r="D22" s="86" t="n">
        <v>441.42</v>
      </c>
      <c r="E22" s="86" t="n">
        <v>468.92</v>
      </c>
      <c r="F22" s="86" t="n">
        <v>487.95</v>
      </c>
      <c r="G22" s="86" t="n">
        <v>494.05</v>
      </c>
      <c r="H22" s="86" t="n">
        <v>518.36</v>
      </c>
      <c r="I22" s="86" t="n">
        <v>539</v>
      </c>
      <c r="J22" s="86" t="n">
        <v>550.43</v>
      </c>
      <c r="K22" s="86" t="n">
        <v>575.03</v>
      </c>
      <c r="L22" s="86" t="n">
        <v>596.88</v>
      </c>
      <c r="M22" s="86" t="n">
        <v>623.28</v>
      </c>
      <c r="N22" s="86" t="n">
        <v>636.49</v>
      </c>
      <c r="O22" s="226" t="s">
        <v>741</v>
      </c>
    </row>
    <row r="23" customFormat="false" ht="15" hidden="false" customHeight="true" outlineLevel="0" collapsed="false">
      <c r="A23" s="60" t="n">
        <v>18</v>
      </c>
      <c r="C23" s="222" t="s">
        <v>723</v>
      </c>
      <c r="D23" s="86" t="n">
        <v>462.33</v>
      </c>
      <c r="E23" s="86" t="n">
        <v>483.81</v>
      </c>
      <c r="F23" s="86" t="n">
        <v>489.06</v>
      </c>
      <c r="G23" s="86" t="n">
        <v>498.4</v>
      </c>
      <c r="H23" s="86" t="n">
        <v>509.03</v>
      </c>
      <c r="I23" s="86" t="n">
        <v>517.51</v>
      </c>
      <c r="J23" s="86" t="n">
        <v>521.21</v>
      </c>
      <c r="K23" s="86" t="n">
        <v>528.73</v>
      </c>
      <c r="L23" s="86" t="n">
        <v>540.82</v>
      </c>
      <c r="M23" s="86" t="n">
        <v>549.22</v>
      </c>
      <c r="N23" s="86" t="n">
        <v>555.28</v>
      </c>
      <c r="O23" s="86" t="n">
        <v>561.72</v>
      </c>
    </row>
    <row r="24" customFormat="false" ht="12" hidden="false" customHeight="true" outlineLevel="0" collapsed="false">
      <c r="A24" s="21" t="n">
        <v>19</v>
      </c>
      <c r="C24" s="196" t="s">
        <v>1030</v>
      </c>
      <c r="D24" s="86" t="n">
        <v>149.05</v>
      </c>
      <c r="E24" s="86" t="n">
        <v>153.3</v>
      </c>
      <c r="F24" s="86" t="n">
        <v>151.92</v>
      </c>
      <c r="G24" s="86" t="n">
        <v>151.88</v>
      </c>
      <c r="H24" s="86" t="n">
        <v>151.83</v>
      </c>
      <c r="I24" s="86" t="n">
        <v>152.18</v>
      </c>
      <c r="J24" s="86" t="n">
        <v>150.4</v>
      </c>
      <c r="K24" s="86" t="n">
        <v>151.85</v>
      </c>
      <c r="L24" s="86" t="n">
        <v>153.67</v>
      </c>
      <c r="M24" s="86" t="n">
        <v>153.46</v>
      </c>
      <c r="N24" s="86" t="n">
        <v>152.8</v>
      </c>
      <c r="O24" s="226" t="s">
        <v>741</v>
      </c>
    </row>
    <row r="25" customFormat="false" ht="12" hidden="false" customHeight="true" outlineLevel="0" collapsed="false">
      <c r="A25" s="60" t="n">
        <v>20</v>
      </c>
      <c r="C25" s="196" t="s">
        <v>1031</v>
      </c>
      <c r="D25" s="86" t="n">
        <v>79.45</v>
      </c>
      <c r="E25" s="86" t="n">
        <v>83.27</v>
      </c>
      <c r="F25" s="86" t="n">
        <v>83.86</v>
      </c>
      <c r="G25" s="86" t="n">
        <v>84.95</v>
      </c>
      <c r="H25" s="86" t="n">
        <v>85.8</v>
      </c>
      <c r="I25" s="86" t="n">
        <v>86.53</v>
      </c>
      <c r="J25" s="86" t="n">
        <v>86.98</v>
      </c>
      <c r="K25" s="86" t="n">
        <v>86.97</v>
      </c>
      <c r="L25" s="86" t="n">
        <v>88.09</v>
      </c>
      <c r="M25" s="86" t="n">
        <v>88.13</v>
      </c>
      <c r="N25" s="86" t="n">
        <v>86.98</v>
      </c>
      <c r="O25" s="226" t="s">
        <v>741</v>
      </c>
    </row>
    <row r="26" customFormat="false" ht="12" hidden="false" customHeight="true" outlineLevel="0" collapsed="false">
      <c r="A26" s="21" t="n">
        <v>21</v>
      </c>
      <c r="C26" s="196" t="s">
        <v>1032</v>
      </c>
      <c r="D26" s="86" t="n">
        <v>121.84</v>
      </c>
      <c r="E26" s="86" t="n">
        <v>131.3</v>
      </c>
      <c r="F26" s="86" t="n">
        <v>134.77</v>
      </c>
      <c r="G26" s="86" t="n">
        <v>142.03</v>
      </c>
      <c r="H26" s="86" t="n">
        <v>149.88</v>
      </c>
      <c r="I26" s="86" t="n">
        <v>155.58</v>
      </c>
      <c r="J26" s="86" t="n">
        <v>159.44</v>
      </c>
      <c r="K26" s="86" t="n">
        <v>161.61</v>
      </c>
      <c r="L26" s="86" t="n">
        <v>166.19</v>
      </c>
      <c r="M26" s="86" t="n">
        <v>169.93</v>
      </c>
      <c r="N26" s="86" t="n">
        <v>175.16</v>
      </c>
      <c r="O26" s="226" t="s">
        <v>741</v>
      </c>
    </row>
    <row r="27" customFormat="false" ht="12" hidden="false" customHeight="true" outlineLevel="0" collapsed="false">
      <c r="A27" s="60" t="n">
        <v>22</v>
      </c>
      <c r="C27" s="196" t="s">
        <v>1033</v>
      </c>
      <c r="D27" s="86" t="n">
        <v>110.22</v>
      </c>
      <c r="E27" s="86" t="n">
        <v>114.08</v>
      </c>
      <c r="F27" s="86" t="n">
        <v>116.64</v>
      </c>
      <c r="G27" s="86" t="n">
        <v>117.56</v>
      </c>
      <c r="H27" s="86" t="n">
        <v>119.45</v>
      </c>
      <c r="I27" s="86" t="n">
        <v>121.08</v>
      </c>
      <c r="J27" s="86" t="n">
        <v>122.17</v>
      </c>
      <c r="K27" s="86" t="n">
        <v>126.02</v>
      </c>
      <c r="L27" s="86" t="n">
        <v>130.57</v>
      </c>
      <c r="M27" s="86" t="n">
        <v>135.36</v>
      </c>
      <c r="N27" s="86" t="n">
        <v>137.99</v>
      </c>
      <c r="O27" s="226" t="s">
        <v>741</v>
      </c>
    </row>
    <row r="28" customFormat="false" ht="12" hidden="false" customHeight="true" outlineLevel="0" collapsed="false">
      <c r="A28" s="21" t="n">
        <v>23</v>
      </c>
      <c r="C28" s="196" t="s">
        <v>1038</v>
      </c>
      <c r="D28" s="86" t="n">
        <v>1.77</v>
      </c>
      <c r="E28" s="86" t="n">
        <v>1.86</v>
      </c>
      <c r="F28" s="86" t="n">
        <v>1.87</v>
      </c>
      <c r="G28" s="86" t="n">
        <v>1.98</v>
      </c>
      <c r="H28" s="86" t="n">
        <v>2.07</v>
      </c>
      <c r="I28" s="86" t="n">
        <v>2.14</v>
      </c>
      <c r="J28" s="86" t="n">
        <v>2.22</v>
      </c>
      <c r="K28" s="86" t="n">
        <v>2.28</v>
      </c>
      <c r="L28" s="86" t="n">
        <v>2.3</v>
      </c>
      <c r="M28" s="86" t="n">
        <v>2.34</v>
      </c>
      <c r="N28" s="86" t="n">
        <v>2.35</v>
      </c>
      <c r="O28" s="226" t="s">
        <v>741</v>
      </c>
    </row>
    <row r="29" customFormat="false" ht="15" hidden="false" customHeight="true" outlineLevel="0" collapsed="false">
      <c r="A29" s="60" t="n">
        <v>24</v>
      </c>
      <c r="C29" s="222" t="s">
        <v>1045</v>
      </c>
      <c r="D29" s="86" t="n">
        <v>2924.17</v>
      </c>
      <c r="E29" s="86" t="n">
        <v>3001.55</v>
      </c>
      <c r="F29" s="86" t="n">
        <v>2961.77</v>
      </c>
      <c r="G29" s="86" t="n">
        <v>3031.07</v>
      </c>
      <c r="H29" s="86" t="n">
        <v>3110.43</v>
      </c>
      <c r="I29" s="86" t="n">
        <v>3150.62</v>
      </c>
      <c r="J29" s="86" t="n">
        <v>3217.91</v>
      </c>
      <c r="K29" s="86" t="n">
        <v>3326.63</v>
      </c>
      <c r="L29" s="86" t="n">
        <v>3452.98</v>
      </c>
      <c r="M29" s="86" t="n">
        <v>3603.42</v>
      </c>
      <c r="N29" s="86" t="n">
        <v>3632.97</v>
      </c>
      <c r="O29" s="86" t="n">
        <v>3616.07</v>
      </c>
    </row>
    <row r="30" customFormat="false" ht="12" hidden="false" customHeight="true" outlineLevel="0" collapsed="false">
      <c r="A30" s="21" t="n">
        <v>25</v>
      </c>
      <c r="C30" s="222" t="s">
        <v>1040</v>
      </c>
      <c r="D30" s="86" t="n">
        <v>2624</v>
      </c>
      <c r="E30" s="86" t="n">
        <v>2689.64</v>
      </c>
      <c r="F30" s="86" t="n">
        <v>2649.71</v>
      </c>
      <c r="G30" s="86" t="n">
        <v>2715.93</v>
      </c>
      <c r="H30" s="86" t="n">
        <v>2793.68</v>
      </c>
      <c r="I30" s="86" t="n">
        <v>2832.95</v>
      </c>
      <c r="J30" s="86" t="n">
        <v>2902.76</v>
      </c>
      <c r="K30" s="86" t="n">
        <v>3008.82</v>
      </c>
      <c r="L30" s="86" t="n">
        <v>3130.98</v>
      </c>
      <c r="M30" s="86" t="n">
        <v>3280.02</v>
      </c>
      <c r="N30" s="86" t="n">
        <v>3308.86</v>
      </c>
      <c r="O30" s="86" t="n">
        <v>3290.48</v>
      </c>
    </row>
    <row r="31" customFormat="false" ht="21.95" hidden="false" customHeight="true" outlineLevel="0" collapsed="false">
      <c r="A31" s="93" t="s">
        <v>104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6</v>
      </c>
      <c r="C32" s="219" t="s">
        <v>958</v>
      </c>
      <c r="D32" s="86" t="n">
        <v>23.53</v>
      </c>
      <c r="E32" s="86" t="n">
        <v>22.85</v>
      </c>
      <c r="F32" s="86" t="n">
        <v>21.94</v>
      </c>
      <c r="G32" s="86" t="n">
        <v>22.05</v>
      </c>
      <c r="H32" s="86" t="n">
        <v>22.27</v>
      </c>
      <c r="I32" s="86" t="n">
        <v>22.47</v>
      </c>
      <c r="J32" s="86" t="n">
        <v>22.97</v>
      </c>
      <c r="K32" s="86" t="n">
        <v>23.53</v>
      </c>
      <c r="L32" s="86" t="n">
        <v>24.02</v>
      </c>
      <c r="M32" s="86" t="n">
        <v>24.07</v>
      </c>
      <c r="N32" s="86" t="n">
        <v>24.36</v>
      </c>
      <c r="O32" s="86" t="n">
        <v>24</v>
      </c>
    </row>
    <row r="33" customFormat="false" ht="12" hidden="false" customHeight="true" outlineLevel="0" collapsed="false">
      <c r="A33" s="21" t="n">
        <v>27</v>
      </c>
      <c r="C33" s="196" t="s">
        <v>959</v>
      </c>
      <c r="D33" s="86" t="n">
        <v>23.38</v>
      </c>
      <c r="E33" s="86" t="n">
        <v>22.69</v>
      </c>
      <c r="F33" s="86" t="n">
        <v>21.78</v>
      </c>
      <c r="G33" s="86" t="n">
        <v>21.9</v>
      </c>
      <c r="H33" s="86" t="n">
        <v>22.12</v>
      </c>
      <c r="I33" s="86" t="n">
        <v>22.32</v>
      </c>
      <c r="J33" s="86" t="n">
        <v>22.79</v>
      </c>
      <c r="K33" s="86" t="n">
        <v>23.34</v>
      </c>
      <c r="L33" s="86" t="n">
        <v>23.83</v>
      </c>
      <c r="M33" s="86" t="n">
        <v>23.88</v>
      </c>
      <c r="N33" s="226" t="s">
        <v>741</v>
      </c>
      <c r="O33" s="226" t="s">
        <v>741</v>
      </c>
    </row>
    <row r="34" customFormat="false" ht="12" hidden="false" customHeight="true" outlineLevel="0" collapsed="false">
      <c r="A34" s="21" t="n">
        <v>28</v>
      </c>
      <c r="C34" s="196" t="s">
        <v>962</v>
      </c>
      <c r="D34" s="86" t="n">
        <v>0.15</v>
      </c>
      <c r="E34" s="86" t="n">
        <v>0.16</v>
      </c>
      <c r="F34" s="86" t="n">
        <v>0.16</v>
      </c>
      <c r="G34" s="86" t="n">
        <v>0.15</v>
      </c>
      <c r="H34" s="86" t="n">
        <v>0.15</v>
      </c>
      <c r="I34" s="86" t="n">
        <v>0.15</v>
      </c>
      <c r="J34" s="86" t="n">
        <v>0.18</v>
      </c>
      <c r="K34" s="86" t="n">
        <v>0.19</v>
      </c>
      <c r="L34" s="86" t="n">
        <v>0.19</v>
      </c>
      <c r="M34" s="86" t="n">
        <v>0.19</v>
      </c>
      <c r="N34" s="226" t="s">
        <v>741</v>
      </c>
      <c r="O34" s="226" t="s">
        <v>741</v>
      </c>
    </row>
    <row r="35" customFormat="false" ht="15" hidden="false" customHeight="true" outlineLevel="0" collapsed="false">
      <c r="A35" s="21" t="n">
        <v>29</v>
      </c>
      <c r="C35" s="219" t="s">
        <v>963</v>
      </c>
      <c r="D35" s="86" t="n">
        <v>786.33</v>
      </c>
      <c r="E35" s="86" t="n">
        <v>801.23</v>
      </c>
      <c r="F35" s="86" t="n">
        <v>765.83</v>
      </c>
      <c r="G35" s="86" t="n">
        <v>791.34</v>
      </c>
      <c r="H35" s="86" t="n">
        <v>826.92</v>
      </c>
      <c r="I35" s="86" t="n">
        <v>835.48</v>
      </c>
      <c r="J35" s="86" t="n">
        <v>855.42</v>
      </c>
      <c r="K35" s="86" t="n">
        <v>896.92</v>
      </c>
      <c r="L35" s="86" t="n">
        <v>938.2</v>
      </c>
      <c r="M35" s="86" t="n">
        <v>989.44</v>
      </c>
      <c r="N35" s="86" t="n">
        <v>982.79</v>
      </c>
      <c r="O35" s="86" t="n">
        <v>957.15</v>
      </c>
    </row>
    <row r="36" customFormat="false" ht="15" hidden="false" customHeight="true" outlineLevel="0" collapsed="false">
      <c r="A36" s="21" t="n">
        <v>30</v>
      </c>
      <c r="C36" s="222" t="s">
        <v>719</v>
      </c>
      <c r="D36" s="86" t="n">
        <v>690.59</v>
      </c>
      <c r="E36" s="86" t="n">
        <v>690.82</v>
      </c>
      <c r="F36" s="86" t="n">
        <v>648.04</v>
      </c>
      <c r="G36" s="86" t="n">
        <v>661.81</v>
      </c>
      <c r="H36" s="86" t="n">
        <v>698.6</v>
      </c>
      <c r="I36" s="86" t="n">
        <v>707.76</v>
      </c>
      <c r="J36" s="86" t="n">
        <v>729.85</v>
      </c>
      <c r="K36" s="86" t="n">
        <v>774.78</v>
      </c>
      <c r="L36" s="86" t="n">
        <v>811.98</v>
      </c>
      <c r="M36" s="86" t="n">
        <v>867.11</v>
      </c>
      <c r="N36" s="86" t="n">
        <v>868.44</v>
      </c>
      <c r="O36" s="86" t="n">
        <v>851.9</v>
      </c>
    </row>
    <row r="37" customFormat="false" ht="12" hidden="false" customHeight="true" outlineLevel="0" collapsed="false">
      <c r="A37" s="21" t="n">
        <v>31</v>
      </c>
      <c r="C37" s="196" t="s">
        <v>964</v>
      </c>
      <c r="D37" s="86" t="n">
        <v>15.73</v>
      </c>
      <c r="E37" s="86" t="n">
        <v>13.87</v>
      </c>
      <c r="F37" s="86" t="n">
        <v>12.64</v>
      </c>
      <c r="G37" s="86" t="n">
        <v>12.47</v>
      </c>
      <c r="H37" s="86" t="n">
        <v>12.13</v>
      </c>
      <c r="I37" s="86" t="n">
        <v>11.04</v>
      </c>
      <c r="J37" s="86" t="n">
        <v>10.1</v>
      </c>
      <c r="K37" s="86" t="n">
        <v>9.64</v>
      </c>
      <c r="L37" s="86" t="n">
        <v>8.12</v>
      </c>
      <c r="M37" s="86" t="n">
        <v>8.15</v>
      </c>
      <c r="N37" s="86" t="n">
        <v>7.55</v>
      </c>
      <c r="O37" s="226" t="s">
        <v>741</v>
      </c>
    </row>
    <row r="38" customFormat="false" ht="12" hidden="false" customHeight="true" outlineLevel="0" collapsed="false">
      <c r="A38" s="21" t="n">
        <v>32</v>
      </c>
      <c r="C38" s="196" t="s">
        <v>973</v>
      </c>
      <c r="D38" s="86" t="n">
        <v>644.48</v>
      </c>
      <c r="E38" s="86" t="n">
        <v>645.65</v>
      </c>
      <c r="F38" s="86" t="n">
        <v>604.13</v>
      </c>
      <c r="G38" s="86" t="n">
        <v>617.68</v>
      </c>
      <c r="H38" s="86" t="n">
        <v>655.6</v>
      </c>
      <c r="I38" s="86" t="n">
        <v>665.78</v>
      </c>
      <c r="J38" s="86" t="n">
        <v>688.92</v>
      </c>
      <c r="K38" s="86" t="n">
        <v>729.71</v>
      </c>
      <c r="L38" s="86" t="n">
        <v>767.96</v>
      </c>
      <c r="M38" s="86" t="n">
        <v>823.09</v>
      </c>
      <c r="N38" s="86" t="n">
        <v>825.3</v>
      </c>
      <c r="O38" s="86" t="n">
        <v>809.24</v>
      </c>
    </row>
    <row r="39" customFormat="false" ht="12" hidden="false" customHeight="true" outlineLevel="0" collapsed="false">
      <c r="A39" s="21" t="n">
        <v>33</v>
      </c>
      <c r="C39" s="196" t="s">
        <v>1004</v>
      </c>
      <c r="D39" s="86" t="n">
        <v>30.38</v>
      </c>
      <c r="E39" s="86" t="n">
        <v>31.3</v>
      </c>
      <c r="F39" s="86" t="n">
        <v>31.27</v>
      </c>
      <c r="G39" s="86" t="n">
        <v>31.66</v>
      </c>
      <c r="H39" s="86" t="n">
        <v>30.87</v>
      </c>
      <c r="I39" s="86" t="n">
        <v>30.94</v>
      </c>
      <c r="J39" s="86" t="n">
        <v>30.83</v>
      </c>
      <c r="K39" s="86" t="n">
        <v>35.43</v>
      </c>
      <c r="L39" s="86" t="n">
        <v>35.9</v>
      </c>
      <c r="M39" s="86" t="n">
        <v>35.87</v>
      </c>
      <c r="N39" s="86" t="n">
        <v>35.59</v>
      </c>
      <c r="O39" s="226" t="s">
        <v>741</v>
      </c>
    </row>
    <row r="40" customFormat="false" ht="15" hidden="false" customHeight="true" outlineLevel="0" collapsed="false">
      <c r="A40" s="21" t="n">
        <v>34</v>
      </c>
      <c r="C40" s="222" t="s">
        <v>720</v>
      </c>
      <c r="D40" s="86" t="n">
        <v>95.74</v>
      </c>
      <c r="E40" s="86" t="n">
        <v>110.41</v>
      </c>
      <c r="F40" s="86" t="n">
        <v>117.79</v>
      </c>
      <c r="G40" s="86" t="n">
        <v>129.53</v>
      </c>
      <c r="H40" s="86" t="n">
        <v>128.32</v>
      </c>
      <c r="I40" s="86" t="n">
        <v>127.72</v>
      </c>
      <c r="J40" s="86" t="n">
        <v>125.57</v>
      </c>
      <c r="K40" s="86" t="n">
        <v>122.14</v>
      </c>
      <c r="L40" s="86" t="n">
        <v>126.22</v>
      </c>
      <c r="M40" s="86" t="n">
        <v>122.33</v>
      </c>
      <c r="N40" s="86" t="n">
        <v>114.35</v>
      </c>
      <c r="O40" s="86" t="n">
        <v>105.25</v>
      </c>
    </row>
    <row r="41" customFormat="false" ht="15" hidden="false" customHeight="true" outlineLevel="0" collapsed="false">
      <c r="A41" s="21" t="n">
        <v>35</v>
      </c>
      <c r="C41" s="219" t="s">
        <v>1007</v>
      </c>
      <c r="D41" s="86" t="n">
        <v>516.04</v>
      </c>
      <c r="E41" s="86" t="n">
        <v>542.46</v>
      </c>
      <c r="F41" s="86" t="n">
        <v>554.78</v>
      </c>
      <c r="G41" s="86" t="n">
        <v>562.71</v>
      </c>
      <c r="H41" s="86" t="n">
        <v>570.84</v>
      </c>
      <c r="I41" s="86" t="n">
        <v>583.1</v>
      </c>
      <c r="J41" s="86" t="n">
        <v>597.43</v>
      </c>
      <c r="K41" s="86" t="n">
        <v>623.18</v>
      </c>
      <c r="L41" s="86" t="n">
        <v>667.46</v>
      </c>
      <c r="M41" s="86" t="n">
        <v>704.59</v>
      </c>
      <c r="N41" s="86" t="n">
        <v>719.36</v>
      </c>
      <c r="O41" s="86" t="n">
        <v>715.9</v>
      </c>
    </row>
    <row r="42" customFormat="false" ht="15" hidden="false" customHeight="true" outlineLevel="0" collapsed="false">
      <c r="A42" s="21" t="n">
        <v>36</v>
      </c>
      <c r="C42" s="222" t="s">
        <v>721</v>
      </c>
      <c r="D42" s="86" t="n">
        <v>218.57</v>
      </c>
      <c r="E42" s="86" t="n">
        <v>221.74</v>
      </c>
      <c r="F42" s="86" t="n">
        <v>220.55</v>
      </c>
      <c r="G42" s="86" t="n">
        <v>223.06</v>
      </c>
      <c r="H42" s="86" t="n">
        <v>223.45</v>
      </c>
      <c r="I42" s="86" t="n">
        <v>226.34</v>
      </c>
      <c r="J42" s="86" t="n">
        <v>235.28</v>
      </c>
      <c r="K42" s="86" t="n">
        <v>244.34</v>
      </c>
      <c r="L42" s="86" t="n">
        <v>260.06</v>
      </c>
      <c r="M42" s="86" t="n">
        <v>278.61</v>
      </c>
      <c r="N42" s="86" t="n">
        <v>282.4</v>
      </c>
      <c r="O42" s="86" t="n">
        <v>277.4</v>
      </c>
    </row>
    <row r="43" customFormat="false" ht="12" hidden="false" customHeight="true" outlineLevel="0" collapsed="false">
      <c r="A43" s="21" t="n">
        <v>37</v>
      </c>
      <c r="C43" s="196" t="s">
        <v>1008</v>
      </c>
      <c r="D43" s="86" t="n">
        <v>110.16</v>
      </c>
      <c r="E43" s="86" t="n">
        <v>108.52</v>
      </c>
      <c r="F43" s="86" t="n">
        <v>105.53</v>
      </c>
      <c r="G43" s="86" t="n">
        <v>105.56</v>
      </c>
      <c r="H43" s="86" t="n">
        <v>107.52</v>
      </c>
      <c r="I43" s="86" t="n">
        <v>108.71</v>
      </c>
      <c r="J43" s="86" t="n">
        <v>113.96</v>
      </c>
      <c r="K43" s="86" t="n">
        <v>117.68</v>
      </c>
      <c r="L43" s="86" t="n">
        <v>121.74</v>
      </c>
      <c r="M43" s="86" t="n">
        <v>128.61</v>
      </c>
      <c r="N43" s="86" t="n">
        <v>128.6</v>
      </c>
      <c r="O43" s="86" t="n">
        <v>125.3</v>
      </c>
    </row>
    <row r="44" customFormat="false" ht="12" hidden="false" customHeight="true" outlineLevel="0" collapsed="false">
      <c r="A44" s="21" t="n">
        <v>38</v>
      </c>
      <c r="C44" s="196" t="s">
        <v>1012</v>
      </c>
      <c r="D44" s="86" t="n">
        <v>29.64</v>
      </c>
      <c r="E44" s="86" t="n">
        <v>31.2</v>
      </c>
      <c r="F44" s="86" t="n">
        <v>32.39</v>
      </c>
      <c r="G44" s="86" t="n">
        <v>32.89</v>
      </c>
      <c r="H44" s="86" t="n">
        <v>32.64</v>
      </c>
      <c r="I44" s="86" t="n">
        <v>32.51</v>
      </c>
      <c r="J44" s="86" t="n">
        <v>31.78</v>
      </c>
      <c r="K44" s="86" t="n">
        <v>31.84</v>
      </c>
      <c r="L44" s="86" t="n">
        <v>32.75</v>
      </c>
      <c r="M44" s="86" t="n">
        <v>33.19</v>
      </c>
      <c r="N44" s="86" t="n">
        <v>33.59</v>
      </c>
      <c r="O44" s="86" t="n">
        <v>31.57</v>
      </c>
    </row>
    <row r="45" customFormat="false" ht="12" hidden="false" customHeight="true" outlineLevel="0" collapsed="false">
      <c r="A45" s="21" t="n">
        <v>39</v>
      </c>
      <c r="C45" s="196" t="s">
        <v>1013</v>
      </c>
      <c r="D45" s="86" t="n">
        <v>78.77</v>
      </c>
      <c r="E45" s="86" t="n">
        <v>82.02</v>
      </c>
      <c r="F45" s="86" t="n">
        <v>82.63</v>
      </c>
      <c r="G45" s="86" t="n">
        <v>84.61</v>
      </c>
      <c r="H45" s="86" t="n">
        <v>83.29</v>
      </c>
      <c r="I45" s="86" t="n">
        <v>85.12</v>
      </c>
      <c r="J45" s="86" t="n">
        <v>89.54</v>
      </c>
      <c r="K45" s="86" t="n">
        <v>94.82</v>
      </c>
      <c r="L45" s="86" t="n">
        <v>105.57</v>
      </c>
      <c r="M45" s="86" t="n">
        <v>116.81</v>
      </c>
      <c r="N45" s="86" t="n">
        <v>120.21</v>
      </c>
      <c r="O45" s="86" t="n">
        <v>120.53</v>
      </c>
    </row>
    <row r="46" customFormat="false" ht="15" hidden="false" customHeight="true" outlineLevel="0" collapsed="false">
      <c r="A46" s="21" t="n">
        <v>40</v>
      </c>
      <c r="C46" s="222" t="s">
        <v>1050</v>
      </c>
      <c r="D46" s="86" t="n">
        <v>167.97</v>
      </c>
      <c r="E46" s="86" t="n">
        <v>182.73</v>
      </c>
      <c r="F46" s="86" t="n">
        <v>195.94</v>
      </c>
      <c r="G46" s="86" t="n">
        <v>199.15</v>
      </c>
      <c r="H46" s="86" t="n">
        <v>203.1</v>
      </c>
      <c r="I46" s="86" t="n">
        <v>210.67</v>
      </c>
      <c r="J46" s="86" t="n">
        <v>214.68</v>
      </c>
      <c r="K46" s="86" t="n">
        <v>227.24</v>
      </c>
      <c r="L46" s="86" t="n">
        <v>247.14</v>
      </c>
      <c r="M46" s="86" t="n">
        <v>264.09</v>
      </c>
      <c r="N46" s="86" t="n">
        <v>273.32</v>
      </c>
      <c r="O46" s="86" t="n">
        <v>273.25</v>
      </c>
    </row>
    <row r="47" customFormat="false" ht="12" hidden="false" customHeight="true" outlineLevel="0" collapsed="false">
      <c r="A47" s="21" t="n">
        <v>41</v>
      </c>
      <c r="C47" s="196" t="s">
        <v>1020</v>
      </c>
      <c r="D47" s="86" t="n">
        <v>52.96</v>
      </c>
      <c r="E47" s="86" t="n">
        <v>54.27</v>
      </c>
      <c r="F47" s="86" t="n">
        <v>57.81</v>
      </c>
      <c r="G47" s="86" t="n">
        <v>61.14</v>
      </c>
      <c r="H47" s="86" t="n">
        <v>61.86</v>
      </c>
      <c r="I47" s="86" t="n">
        <v>65.76</v>
      </c>
      <c r="J47" s="86" t="n">
        <v>71.17</v>
      </c>
      <c r="K47" s="86" t="n">
        <v>78.41</v>
      </c>
      <c r="L47" s="86" t="n">
        <v>88.16</v>
      </c>
      <c r="M47" s="86" t="n">
        <v>102.18</v>
      </c>
      <c r="N47" s="86" t="n">
        <v>107.97</v>
      </c>
      <c r="O47" s="226" t="s">
        <v>741</v>
      </c>
    </row>
    <row r="48" customFormat="false" ht="12" hidden="false" customHeight="true" outlineLevel="0" collapsed="false">
      <c r="A48" s="21" t="n">
        <v>42</v>
      </c>
      <c r="C48" s="196" t="s">
        <v>1051</v>
      </c>
      <c r="D48" s="86" t="n">
        <v>115.01</v>
      </c>
      <c r="E48" s="86" t="n">
        <v>128.46</v>
      </c>
      <c r="F48" s="86" t="n">
        <v>138.13</v>
      </c>
      <c r="G48" s="86" t="n">
        <v>138.01</v>
      </c>
      <c r="H48" s="86" t="n">
        <v>141.24</v>
      </c>
      <c r="I48" s="86" t="n">
        <v>144.91</v>
      </c>
      <c r="J48" s="86" t="n">
        <v>143.51</v>
      </c>
      <c r="K48" s="86" t="n">
        <v>148.83</v>
      </c>
      <c r="L48" s="86" t="n">
        <v>158.98</v>
      </c>
      <c r="M48" s="86" t="n">
        <v>161.91</v>
      </c>
      <c r="N48" s="86" t="n">
        <v>165.35</v>
      </c>
      <c r="O48" s="226" t="s">
        <v>741</v>
      </c>
    </row>
    <row r="49" customFormat="false" ht="15" hidden="false" customHeight="true" outlineLevel="0" collapsed="false">
      <c r="A49" s="21" t="n">
        <v>43</v>
      </c>
      <c r="C49" s="222" t="s">
        <v>723</v>
      </c>
      <c r="D49" s="86" t="n">
        <v>129.5</v>
      </c>
      <c r="E49" s="86" t="n">
        <v>137.99</v>
      </c>
      <c r="F49" s="86" t="n">
        <v>138.29</v>
      </c>
      <c r="G49" s="86" t="n">
        <v>140.5</v>
      </c>
      <c r="H49" s="86" t="n">
        <v>144.29</v>
      </c>
      <c r="I49" s="86" t="n">
        <v>146.09</v>
      </c>
      <c r="J49" s="86" t="n">
        <v>147.47</v>
      </c>
      <c r="K49" s="86" t="n">
        <v>151.6</v>
      </c>
      <c r="L49" s="86" t="n">
        <v>160.26</v>
      </c>
      <c r="M49" s="86" t="n">
        <v>161.89</v>
      </c>
      <c r="N49" s="86" t="n">
        <v>163.64</v>
      </c>
      <c r="O49" s="86" t="n">
        <v>165.25</v>
      </c>
    </row>
    <row r="50" customFormat="false" ht="12" hidden="false" customHeight="true" outlineLevel="0" collapsed="false">
      <c r="A50" s="21" t="n">
        <v>44</v>
      </c>
      <c r="C50" s="196" t="s">
        <v>1030</v>
      </c>
      <c r="D50" s="86" t="n">
        <v>40.59</v>
      </c>
      <c r="E50" s="86" t="n">
        <v>42.9</v>
      </c>
      <c r="F50" s="86" t="n">
        <v>41.72</v>
      </c>
      <c r="G50" s="86" t="n">
        <v>40.44</v>
      </c>
      <c r="H50" s="86" t="n">
        <v>40.2</v>
      </c>
      <c r="I50" s="86" t="n">
        <v>39.72</v>
      </c>
      <c r="J50" s="86" t="n">
        <v>38.74</v>
      </c>
      <c r="K50" s="86" t="n">
        <v>40.48</v>
      </c>
      <c r="L50" s="86" t="n">
        <v>43.15</v>
      </c>
      <c r="M50" s="86" t="n">
        <v>42.99</v>
      </c>
      <c r="N50" s="86" t="n">
        <v>43.82</v>
      </c>
      <c r="O50" s="226" t="s">
        <v>741</v>
      </c>
    </row>
    <row r="51" customFormat="false" ht="12" hidden="false" customHeight="true" outlineLevel="0" collapsed="false">
      <c r="A51" s="21" t="n">
        <v>45</v>
      </c>
      <c r="C51" s="196" t="s">
        <v>1031</v>
      </c>
      <c r="D51" s="86" t="n">
        <v>13.32</v>
      </c>
      <c r="E51" s="86" t="n">
        <v>14.31</v>
      </c>
      <c r="F51" s="86" t="n">
        <v>14.12</v>
      </c>
      <c r="G51" s="86" t="n">
        <v>14.22</v>
      </c>
      <c r="H51" s="86" t="n">
        <v>14.4</v>
      </c>
      <c r="I51" s="86" t="n">
        <v>14.46</v>
      </c>
      <c r="J51" s="86" t="n">
        <v>14.56</v>
      </c>
      <c r="K51" s="86" t="n">
        <v>14.78</v>
      </c>
      <c r="L51" s="86" t="n">
        <v>15.29</v>
      </c>
      <c r="M51" s="86" t="n">
        <v>15.16</v>
      </c>
      <c r="N51" s="86" t="n">
        <v>14.88</v>
      </c>
      <c r="O51" s="226" t="s">
        <v>741</v>
      </c>
    </row>
    <row r="52" customFormat="false" ht="12" hidden="false" customHeight="true" outlineLevel="0" collapsed="false">
      <c r="A52" s="21" t="n">
        <v>46</v>
      </c>
      <c r="C52" s="196" t="s">
        <v>1032</v>
      </c>
      <c r="D52" s="86" t="n">
        <v>38.84</v>
      </c>
      <c r="E52" s="86" t="n">
        <v>41.98</v>
      </c>
      <c r="F52" s="86" t="n">
        <v>42.37</v>
      </c>
      <c r="G52" s="86" t="n">
        <v>44.53</v>
      </c>
      <c r="H52" s="86" t="n">
        <v>47.4</v>
      </c>
      <c r="I52" s="86" t="n">
        <v>48.61</v>
      </c>
      <c r="J52" s="86" t="n">
        <v>49.84</v>
      </c>
      <c r="K52" s="86" t="n">
        <v>50.15</v>
      </c>
      <c r="L52" s="86" t="n">
        <v>52.35</v>
      </c>
      <c r="M52" s="86" t="n">
        <v>53.35</v>
      </c>
      <c r="N52" s="86" t="n">
        <v>53.88</v>
      </c>
      <c r="O52" s="226" t="s">
        <v>741</v>
      </c>
    </row>
    <row r="53" customFormat="false" ht="12" hidden="false" customHeight="true" outlineLevel="0" collapsed="false">
      <c r="A53" s="21" t="n">
        <v>47</v>
      </c>
      <c r="C53" s="196" t="s">
        <v>1033</v>
      </c>
      <c r="D53" s="86" t="n">
        <v>36.75</v>
      </c>
      <c r="E53" s="86" t="n">
        <v>38.8</v>
      </c>
      <c r="F53" s="86" t="n">
        <v>40.08</v>
      </c>
      <c r="G53" s="86" t="n">
        <v>41.31</v>
      </c>
      <c r="H53" s="86" t="n">
        <v>42.29</v>
      </c>
      <c r="I53" s="86" t="n">
        <v>43.3</v>
      </c>
      <c r="J53" s="86" t="n">
        <v>44.33</v>
      </c>
      <c r="K53" s="86" t="n">
        <v>46.19</v>
      </c>
      <c r="L53" s="86" t="n">
        <v>49.47</v>
      </c>
      <c r="M53" s="86" t="n">
        <v>50.39</v>
      </c>
      <c r="N53" s="86" t="n">
        <v>51.06</v>
      </c>
      <c r="O53" s="226" t="s">
        <v>741</v>
      </c>
    </row>
    <row r="54" customFormat="false" ht="12" hidden="false" customHeight="true" outlineLevel="0" collapsed="false">
      <c r="A54" s="21" t="n">
        <v>48</v>
      </c>
      <c r="C54" s="196" t="s">
        <v>1038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</row>
    <row r="55" customFormat="false" ht="15" hidden="false" customHeight="true" outlineLevel="0" collapsed="false">
      <c r="A55" s="21" t="n">
        <v>49</v>
      </c>
      <c r="C55" s="222" t="s">
        <v>1039</v>
      </c>
      <c r="D55" s="86" t="n">
        <v>1325.9</v>
      </c>
      <c r="E55" s="86" t="n">
        <v>1366.54</v>
      </c>
      <c r="F55" s="86" t="n">
        <v>1342.55</v>
      </c>
      <c r="G55" s="86" t="n">
        <v>1376.1</v>
      </c>
      <c r="H55" s="86" t="n">
        <v>1420.03</v>
      </c>
      <c r="I55" s="86" t="n">
        <v>1441.05</v>
      </c>
      <c r="J55" s="86" t="n">
        <v>1475.82</v>
      </c>
      <c r="K55" s="86" t="n">
        <v>1543.63</v>
      </c>
      <c r="L55" s="86" t="n">
        <v>1629.68</v>
      </c>
      <c r="M55" s="86" t="n">
        <v>1718.1</v>
      </c>
      <c r="N55" s="86" t="n">
        <v>1726.51</v>
      </c>
      <c r="O55" s="86" t="n">
        <v>1697.05</v>
      </c>
    </row>
    <row r="56" customFormat="false" ht="12" hidden="false" customHeight="true" outlineLevel="0" collapsed="false">
      <c r="A56" s="21" t="n">
        <v>50</v>
      </c>
      <c r="C56" s="222" t="s">
        <v>1040</v>
      </c>
      <c r="D56" s="86" t="n">
        <v>1242.9</v>
      </c>
      <c r="E56" s="86" t="n">
        <v>1278.65</v>
      </c>
      <c r="F56" s="86" t="n">
        <v>1255.19</v>
      </c>
      <c r="G56" s="86" t="n">
        <v>1288.77</v>
      </c>
      <c r="H56" s="86" t="n">
        <v>1332</v>
      </c>
      <c r="I56" s="86" t="n">
        <v>1353.07</v>
      </c>
      <c r="J56" s="86" t="n">
        <v>1388.98</v>
      </c>
      <c r="K56" s="86" t="n">
        <v>1453.61</v>
      </c>
      <c r="L56" s="86" t="n">
        <v>1535.38</v>
      </c>
      <c r="M56" s="86" t="n">
        <v>1623.35</v>
      </c>
      <c r="N56" s="86" t="n">
        <v>1629.61</v>
      </c>
      <c r="O56" s="86" t="n">
        <v>1597.8</v>
      </c>
    </row>
    <row r="57" customFormat="false" ht="15" hidden="false" customHeight="true" outlineLevel="0" collapsed="false">
      <c r="A57" s="21" t="n">
        <v>51</v>
      </c>
      <c r="B57" s="22" t="s">
        <v>858</v>
      </c>
      <c r="C57" s="222" t="s">
        <v>440</v>
      </c>
      <c r="D57" s="86" t="n">
        <v>57.16</v>
      </c>
      <c r="E57" s="86" t="n">
        <v>58.46</v>
      </c>
      <c r="F57" s="86" t="n">
        <v>60.88</v>
      </c>
      <c r="G57" s="86" t="n">
        <v>63.89</v>
      </c>
      <c r="H57" s="86" t="n">
        <v>66.24</v>
      </c>
      <c r="I57" s="86" t="n">
        <v>71.95</v>
      </c>
      <c r="J57" s="86" t="n">
        <v>78.42</v>
      </c>
      <c r="K57" s="86" t="n">
        <v>85.43</v>
      </c>
      <c r="L57" s="86" t="n">
        <v>93.03</v>
      </c>
      <c r="M57" s="86" t="n">
        <v>99.86</v>
      </c>
      <c r="N57" s="86" t="n">
        <v>105.04</v>
      </c>
      <c r="O57" s="86" t="n">
        <v>109.45</v>
      </c>
    </row>
    <row r="58" customFormat="false" ht="15" hidden="false" customHeight="true" outlineLevel="0" collapsed="false">
      <c r="A58" s="21" t="n">
        <v>52</v>
      </c>
      <c r="B58" s="22" t="s">
        <v>862</v>
      </c>
      <c r="C58" s="222" t="s">
        <v>1041</v>
      </c>
      <c r="D58" s="86" t="n">
        <v>1383.06</v>
      </c>
      <c r="E58" s="86" t="n">
        <v>1425</v>
      </c>
      <c r="F58" s="86" t="n">
        <v>1403.43</v>
      </c>
      <c r="G58" s="86" t="n">
        <v>1439.99</v>
      </c>
      <c r="H58" s="86" t="n">
        <v>1486.27</v>
      </c>
      <c r="I58" s="86" t="n">
        <v>1513</v>
      </c>
      <c r="J58" s="86" t="n">
        <v>1554.24</v>
      </c>
      <c r="K58" s="86" t="n">
        <v>1629.06</v>
      </c>
      <c r="L58" s="86" t="n">
        <v>1722.71</v>
      </c>
      <c r="M58" s="86" t="n">
        <v>1817.96</v>
      </c>
      <c r="N58" s="86" t="n">
        <v>1831.55</v>
      </c>
      <c r="O58" s="86" t="n">
        <v>1806.5</v>
      </c>
    </row>
    <row r="59" customFormat="false" ht="12" hidden="false" customHeight="true" outlineLevel="0" collapsed="false">
      <c r="A59" s="147"/>
      <c r="B59" s="189"/>
    </row>
    <row r="60" customFormat="false" ht="11.25" hidden="false" customHeight="false" outlineLevel="0" collapsed="false">
      <c r="A60" s="60" t="s">
        <v>1042</v>
      </c>
    </row>
  </sheetData>
  <mergeCells count="4">
    <mergeCell ref="A1:O1"/>
    <mergeCell ref="A2:O2"/>
    <mergeCell ref="A5:O5"/>
    <mergeCell ref="A31:O3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25" t="s">
        <v>105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227" t="n">
        <v>10.63</v>
      </c>
      <c r="E6" s="227" t="n">
        <v>8.9</v>
      </c>
      <c r="F6" s="227" t="n">
        <v>8.92</v>
      </c>
      <c r="G6" s="227" t="n">
        <v>9.23</v>
      </c>
      <c r="H6" s="227" t="n">
        <v>9.48</v>
      </c>
      <c r="I6" s="227" t="n">
        <v>9.31</v>
      </c>
      <c r="J6" s="227" t="n">
        <v>9.34</v>
      </c>
      <c r="K6" s="227" t="n">
        <v>9.5</v>
      </c>
      <c r="L6" s="227" t="n">
        <v>9.72</v>
      </c>
      <c r="M6" s="227" t="n">
        <v>9.8</v>
      </c>
      <c r="N6" s="227" t="n">
        <v>9.66</v>
      </c>
      <c r="O6" s="227" t="n">
        <v>9.73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227" t="n">
        <v>10.55</v>
      </c>
      <c r="E7" s="227" t="n">
        <v>8.82</v>
      </c>
      <c r="F7" s="227" t="n">
        <v>8.84</v>
      </c>
      <c r="G7" s="227" t="n">
        <v>9.15</v>
      </c>
      <c r="H7" s="227" t="n">
        <v>9.4</v>
      </c>
      <c r="I7" s="227" t="n">
        <v>9.24</v>
      </c>
      <c r="J7" s="227" t="n">
        <v>9.28</v>
      </c>
      <c r="K7" s="227" t="n">
        <v>9.44</v>
      </c>
      <c r="L7" s="227" t="n">
        <v>9.65</v>
      </c>
      <c r="M7" s="227" t="n">
        <v>9.74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227" t="n">
        <v>9.51</v>
      </c>
      <c r="E8" s="227" t="n">
        <v>7.7</v>
      </c>
      <c r="F8" s="227" t="n">
        <v>7.73</v>
      </c>
      <c r="G8" s="227" t="n">
        <v>8.05</v>
      </c>
      <c r="H8" s="227" t="n">
        <v>8.29</v>
      </c>
      <c r="I8" s="227" t="n">
        <v>8.15</v>
      </c>
      <c r="J8" s="227" t="n">
        <v>8.32</v>
      </c>
      <c r="K8" s="227" t="n">
        <v>8.46</v>
      </c>
      <c r="L8" s="227" t="n">
        <v>8.68</v>
      </c>
      <c r="M8" s="227" t="n">
        <v>8.76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227" t="n">
        <v>1.04</v>
      </c>
      <c r="E9" s="227" t="n">
        <v>1.12</v>
      </c>
      <c r="F9" s="227" t="n">
        <v>1.11</v>
      </c>
      <c r="G9" s="227" t="n">
        <v>1.1</v>
      </c>
      <c r="H9" s="227" t="n">
        <v>1.11</v>
      </c>
      <c r="I9" s="227" t="n">
        <v>1.09</v>
      </c>
      <c r="J9" s="227" t="n">
        <v>0.96</v>
      </c>
      <c r="K9" s="227" t="n">
        <v>0.98</v>
      </c>
      <c r="L9" s="227" t="n">
        <v>0.97</v>
      </c>
      <c r="M9" s="227" t="n">
        <v>0.98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227" t="n">
        <v>0.08</v>
      </c>
      <c r="E10" s="227" t="n">
        <v>0.08</v>
      </c>
      <c r="F10" s="227" t="n">
        <v>0.08</v>
      </c>
      <c r="G10" s="227" t="n">
        <v>0.08</v>
      </c>
      <c r="H10" s="227" t="n">
        <v>0.08</v>
      </c>
      <c r="I10" s="227" t="n">
        <v>0.07</v>
      </c>
      <c r="J10" s="227" t="n">
        <v>0.06</v>
      </c>
      <c r="K10" s="227" t="n">
        <v>0.06</v>
      </c>
      <c r="L10" s="227" t="n">
        <v>0.07</v>
      </c>
      <c r="M10" s="227" t="n">
        <v>0.06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227" t="n">
        <v>358.930001180852</v>
      </c>
      <c r="E11" s="227" t="n">
        <v>381.460001286349</v>
      </c>
      <c r="F11" s="227" t="n">
        <v>374.58000131533</v>
      </c>
      <c r="G11" s="227" t="n">
        <v>379.950001320108</v>
      </c>
      <c r="H11" s="227" t="n">
        <v>388.730001512914</v>
      </c>
      <c r="I11" s="227" t="n">
        <v>384.33</v>
      </c>
      <c r="J11" s="227" t="n">
        <v>380.59</v>
      </c>
      <c r="K11" s="227" t="n">
        <v>384.37</v>
      </c>
      <c r="L11" s="227" t="n">
        <v>385.24</v>
      </c>
      <c r="M11" s="227" t="n">
        <v>397.55</v>
      </c>
      <c r="N11" s="227" t="n">
        <v>399.76</v>
      </c>
      <c r="O11" s="227" t="n">
        <v>394.51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227" t="n">
        <v>301.160001180852</v>
      </c>
      <c r="E12" s="227" t="n">
        <v>315.840001286349</v>
      </c>
      <c r="F12" s="227" t="n">
        <v>304.05000131533</v>
      </c>
      <c r="G12" s="227" t="n">
        <v>303.480001320108</v>
      </c>
      <c r="H12" s="227" t="n">
        <v>311.000001512914</v>
      </c>
      <c r="I12" s="227" t="n">
        <v>309.28</v>
      </c>
      <c r="J12" s="227" t="n">
        <v>308.92</v>
      </c>
      <c r="K12" s="227" t="n">
        <v>315.7</v>
      </c>
      <c r="L12" s="227" t="n">
        <v>317.81</v>
      </c>
      <c r="M12" s="227" t="n">
        <v>331.96</v>
      </c>
      <c r="N12" s="227" t="n">
        <v>338.15</v>
      </c>
      <c r="O12" s="227" t="n">
        <v>336.45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227" t="n">
        <v>9.41</v>
      </c>
      <c r="E13" s="227" t="n">
        <v>9.55</v>
      </c>
      <c r="F13" s="227" t="n">
        <v>8.95</v>
      </c>
      <c r="G13" s="227" t="n">
        <v>8.15</v>
      </c>
      <c r="H13" s="227" t="n">
        <v>8.08</v>
      </c>
      <c r="I13" s="227" t="n">
        <v>7.7</v>
      </c>
      <c r="J13" s="227" t="n">
        <v>7.03</v>
      </c>
      <c r="K13" s="227" t="n">
        <v>6.52</v>
      </c>
      <c r="L13" s="227" t="n">
        <v>6.15</v>
      </c>
      <c r="M13" s="227" t="n">
        <v>6.09</v>
      </c>
      <c r="N13" s="227" t="n">
        <v>5.65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227" t="n">
        <v>7.74</v>
      </c>
      <c r="E14" s="227" t="n">
        <v>7.89</v>
      </c>
      <c r="F14" s="227" t="n">
        <v>7.39</v>
      </c>
      <c r="G14" s="227" t="n">
        <v>6.49</v>
      </c>
      <c r="H14" s="227" t="n">
        <v>6.35</v>
      </c>
      <c r="I14" s="227" t="n">
        <v>5.98</v>
      </c>
      <c r="J14" s="227" t="n">
        <v>5.72</v>
      </c>
      <c r="K14" s="227" t="n">
        <v>5.22</v>
      </c>
      <c r="L14" s="227" t="n">
        <v>4.83</v>
      </c>
      <c r="M14" s="227" t="n">
        <v>4.75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227" t="n">
        <v>7.48</v>
      </c>
      <c r="E15" s="227" t="n">
        <v>7.61</v>
      </c>
      <c r="F15" s="227" t="n">
        <v>7.12</v>
      </c>
      <c r="G15" s="227" t="n">
        <v>6.2</v>
      </c>
      <c r="H15" s="227" t="n">
        <v>6.06</v>
      </c>
      <c r="I15" s="227" t="n">
        <v>5.66</v>
      </c>
      <c r="J15" s="227" t="n">
        <v>5.41</v>
      </c>
      <c r="K15" s="227" t="n">
        <v>4.9</v>
      </c>
      <c r="L15" s="227" t="n">
        <v>4.49</v>
      </c>
      <c r="M15" s="227" t="n">
        <v>4.34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227" t="n">
        <v>0.26</v>
      </c>
      <c r="E16" s="227" t="n">
        <v>0.28</v>
      </c>
      <c r="F16" s="227" t="n">
        <v>0.27</v>
      </c>
      <c r="G16" s="227" t="n">
        <v>0.29</v>
      </c>
      <c r="H16" s="227" t="n">
        <v>0.29</v>
      </c>
      <c r="I16" s="227" t="n">
        <v>0.32</v>
      </c>
      <c r="J16" s="227" t="n">
        <v>0.31</v>
      </c>
      <c r="K16" s="227" t="n">
        <v>0.32</v>
      </c>
      <c r="L16" s="227" t="n">
        <v>0.34</v>
      </c>
      <c r="M16" s="227" t="n">
        <v>0.41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227" t="n">
        <v>1.67</v>
      </c>
      <c r="E18" s="227" t="n">
        <v>1.66</v>
      </c>
      <c r="F18" s="227" t="n">
        <v>1.56</v>
      </c>
      <c r="G18" s="227" t="n">
        <v>1.66</v>
      </c>
      <c r="H18" s="227" t="n">
        <v>1.73</v>
      </c>
      <c r="I18" s="227" t="n">
        <v>1.72</v>
      </c>
      <c r="J18" s="227" t="n">
        <v>1.31</v>
      </c>
      <c r="K18" s="227" t="n">
        <v>1.3</v>
      </c>
      <c r="L18" s="227" t="n">
        <v>1.32</v>
      </c>
      <c r="M18" s="227" t="n">
        <v>1.34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6" t="s">
        <v>971</v>
      </c>
      <c r="E19" s="226" t="s">
        <v>971</v>
      </c>
      <c r="F19" s="226" t="s">
        <v>971</v>
      </c>
      <c r="G19" s="226" t="s">
        <v>971</v>
      </c>
      <c r="H19" s="226" t="s">
        <v>971</v>
      </c>
      <c r="I19" s="226" t="s">
        <v>971</v>
      </c>
      <c r="J19" s="226" t="s">
        <v>971</v>
      </c>
      <c r="K19" s="226" t="s">
        <v>971</v>
      </c>
      <c r="L19" s="226" t="s">
        <v>971</v>
      </c>
      <c r="M19" s="226" t="s">
        <v>971</v>
      </c>
      <c r="N19" s="226" t="s">
        <v>971</v>
      </c>
      <c r="O19" s="226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6" t="s">
        <v>971</v>
      </c>
      <c r="E20" s="226" t="s">
        <v>971</v>
      </c>
      <c r="F20" s="226" t="s">
        <v>971</v>
      </c>
      <c r="G20" s="226" t="s">
        <v>971</v>
      </c>
      <c r="H20" s="226" t="s">
        <v>971</v>
      </c>
      <c r="I20" s="226" t="s">
        <v>971</v>
      </c>
      <c r="J20" s="226" t="s">
        <v>971</v>
      </c>
      <c r="K20" s="226" t="s">
        <v>971</v>
      </c>
      <c r="L20" s="226" t="s">
        <v>971</v>
      </c>
      <c r="M20" s="226" t="s">
        <v>971</v>
      </c>
      <c r="N20" s="226" t="s">
        <v>971</v>
      </c>
      <c r="O20" s="226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227" t="n">
        <v>277.130001180852</v>
      </c>
      <c r="E21" s="227" t="n">
        <v>290.340001286349</v>
      </c>
      <c r="F21" s="227" t="n">
        <v>278.83000131533</v>
      </c>
      <c r="G21" s="227" t="n">
        <v>279.010001320108</v>
      </c>
      <c r="H21" s="227" t="n">
        <v>286.770001512914</v>
      </c>
      <c r="I21" s="227" t="n">
        <v>285.39</v>
      </c>
      <c r="J21" s="227" t="n">
        <v>285.88</v>
      </c>
      <c r="K21" s="227" t="n">
        <v>293.1</v>
      </c>
      <c r="L21" s="227" t="n">
        <v>295.8</v>
      </c>
      <c r="M21" s="227" t="n">
        <v>310.21</v>
      </c>
      <c r="N21" s="227" t="n">
        <v>317.25</v>
      </c>
      <c r="O21" s="227" t="n">
        <v>315.42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227" t="n">
        <v>18.54</v>
      </c>
      <c r="E22" s="227" t="n">
        <v>20.11</v>
      </c>
      <c r="F22" s="227" t="n">
        <v>20.7</v>
      </c>
      <c r="G22" s="227" t="n">
        <v>21.18</v>
      </c>
      <c r="H22" s="227" t="n">
        <v>21.42</v>
      </c>
      <c r="I22" s="227" t="n">
        <v>21.45</v>
      </c>
      <c r="J22" s="227" t="n">
        <v>21.55</v>
      </c>
      <c r="K22" s="227" t="n">
        <v>21.55</v>
      </c>
      <c r="L22" s="227" t="n">
        <v>22.29</v>
      </c>
      <c r="M22" s="227" t="n">
        <v>23.09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227" t="n">
        <v>17.88</v>
      </c>
      <c r="E23" s="227" t="n">
        <v>19.47</v>
      </c>
      <c r="F23" s="227" t="n">
        <v>20.01</v>
      </c>
      <c r="G23" s="227" t="n">
        <v>20.46</v>
      </c>
      <c r="H23" s="227" t="n">
        <v>20.68</v>
      </c>
      <c r="I23" s="227" t="n">
        <v>20.74</v>
      </c>
      <c r="J23" s="227" t="n">
        <v>20.85</v>
      </c>
      <c r="K23" s="227" t="n">
        <v>20.82</v>
      </c>
      <c r="L23" s="227" t="n">
        <v>21.59</v>
      </c>
      <c r="M23" s="227" t="n">
        <v>22.35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227" t="n">
        <v>0.66</v>
      </c>
      <c r="E24" s="227" t="n">
        <v>0.64</v>
      </c>
      <c r="F24" s="227" t="n">
        <v>0.69</v>
      </c>
      <c r="G24" s="227" t="n">
        <v>0.72</v>
      </c>
      <c r="H24" s="227" t="n">
        <v>0.74</v>
      </c>
      <c r="I24" s="227" t="n">
        <v>0.71</v>
      </c>
      <c r="J24" s="227" t="n">
        <v>0.7</v>
      </c>
      <c r="K24" s="227" t="n">
        <v>0.73</v>
      </c>
      <c r="L24" s="227" t="n">
        <v>0.7</v>
      </c>
      <c r="M24" s="227" t="n">
        <v>0.74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227" t="n">
        <v>9.41</v>
      </c>
      <c r="E25" s="227" t="n">
        <v>8.67</v>
      </c>
      <c r="F25" s="227" t="n">
        <v>8.01</v>
      </c>
      <c r="G25" s="227" t="n">
        <v>7.66</v>
      </c>
      <c r="H25" s="227" t="n">
        <v>7.28</v>
      </c>
      <c r="I25" s="227" t="n">
        <v>6.95</v>
      </c>
      <c r="J25" s="227" t="n">
        <v>6.72</v>
      </c>
      <c r="K25" s="227" t="n">
        <v>6.61</v>
      </c>
      <c r="L25" s="227" t="n">
        <v>6.3</v>
      </c>
      <c r="M25" s="227" t="n">
        <v>6.33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227" t="n">
        <v>5.81</v>
      </c>
      <c r="E26" s="227" t="n">
        <v>5.26</v>
      </c>
      <c r="F26" s="227" t="n">
        <v>4.87</v>
      </c>
      <c r="G26" s="227" t="n">
        <v>4.74</v>
      </c>
      <c r="H26" s="227" t="n">
        <v>4.52</v>
      </c>
      <c r="I26" s="227" t="n">
        <v>4.41</v>
      </c>
      <c r="J26" s="227" t="n">
        <v>4.32</v>
      </c>
      <c r="K26" s="227" t="n">
        <v>4.25</v>
      </c>
      <c r="L26" s="227" t="n">
        <v>4.06</v>
      </c>
      <c r="M26" s="227" t="n">
        <v>4.18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227" t="n">
        <v>3.6</v>
      </c>
      <c r="E27" s="227" t="n">
        <v>3.41</v>
      </c>
      <c r="F27" s="227" t="n">
        <v>3.14</v>
      </c>
      <c r="G27" s="227" t="n">
        <v>2.92</v>
      </c>
      <c r="H27" s="227" t="n">
        <v>2.76</v>
      </c>
      <c r="I27" s="227" t="n">
        <v>2.54</v>
      </c>
      <c r="J27" s="227" t="n">
        <v>2.4</v>
      </c>
      <c r="K27" s="227" t="n">
        <v>2.36</v>
      </c>
      <c r="L27" s="227" t="n">
        <v>2.24</v>
      </c>
      <c r="M27" s="227" t="n">
        <v>2.15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227" t="n">
        <v>1.23</v>
      </c>
      <c r="E28" s="227" t="n">
        <v>1.12</v>
      </c>
      <c r="F28" s="227" t="n">
        <v>1.02</v>
      </c>
      <c r="G28" s="227" t="n">
        <v>0.99</v>
      </c>
      <c r="H28" s="227" t="n">
        <v>0.95</v>
      </c>
      <c r="I28" s="227" t="n">
        <v>0.9</v>
      </c>
      <c r="J28" s="227" t="n">
        <v>0.85</v>
      </c>
      <c r="K28" s="227" t="n">
        <v>0.83</v>
      </c>
      <c r="L28" s="227" t="n">
        <v>0.75</v>
      </c>
      <c r="M28" s="227" t="n">
        <v>0.77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227" t="n">
        <v>4.42</v>
      </c>
      <c r="E29" s="227" t="n">
        <v>4.92</v>
      </c>
      <c r="F29" s="227" t="n">
        <v>5.04</v>
      </c>
      <c r="G29" s="227" t="n">
        <v>5.26</v>
      </c>
      <c r="H29" s="227" t="n">
        <v>5.58</v>
      </c>
      <c r="I29" s="227" t="n">
        <v>5.45</v>
      </c>
      <c r="J29" s="227" t="n">
        <v>5.18</v>
      </c>
      <c r="K29" s="227" t="n">
        <v>5.04</v>
      </c>
      <c r="L29" s="227" t="n">
        <v>5.09</v>
      </c>
      <c r="M29" s="227" t="n">
        <v>5.14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227" t="n">
        <v>17.99</v>
      </c>
      <c r="E30" s="227" t="n">
        <v>18.96</v>
      </c>
      <c r="F30" s="227" t="n">
        <v>18.83</v>
      </c>
      <c r="G30" s="227" t="n">
        <v>18.92</v>
      </c>
      <c r="H30" s="227" t="n">
        <v>19.44</v>
      </c>
      <c r="I30" s="227" t="n">
        <v>19.63</v>
      </c>
      <c r="J30" s="227" t="n">
        <v>19.92</v>
      </c>
      <c r="K30" s="227" t="n">
        <v>20.21</v>
      </c>
      <c r="L30" s="227" t="n">
        <v>17.9</v>
      </c>
      <c r="M30" s="227" t="n">
        <v>18.67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227" t="n">
        <v>5.3</v>
      </c>
      <c r="E31" s="227" t="n">
        <v>5.51</v>
      </c>
      <c r="F31" s="227" t="n">
        <v>5.41</v>
      </c>
      <c r="G31" s="227" t="n">
        <v>5.48</v>
      </c>
      <c r="H31" s="227" t="n">
        <v>5.77</v>
      </c>
      <c r="I31" s="227" t="n">
        <v>5.91</v>
      </c>
      <c r="J31" s="227" t="n">
        <v>6.01</v>
      </c>
      <c r="K31" s="227" t="n">
        <v>6.15</v>
      </c>
      <c r="L31" s="227" t="n">
        <v>6.18</v>
      </c>
      <c r="M31" s="227" t="n">
        <v>6.41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227" t="n">
        <v>12.69</v>
      </c>
      <c r="E32" s="227" t="n">
        <v>13.45</v>
      </c>
      <c r="F32" s="227" t="n">
        <v>13.42</v>
      </c>
      <c r="G32" s="227" t="n">
        <v>13.44</v>
      </c>
      <c r="H32" s="227" t="n">
        <v>13.67</v>
      </c>
      <c r="I32" s="227" t="n">
        <v>13.72</v>
      </c>
      <c r="J32" s="227" t="n">
        <v>13.91</v>
      </c>
      <c r="K32" s="227" t="n">
        <v>14.06</v>
      </c>
      <c r="L32" s="227" t="n">
        <v>11.72</v>
      </c>
      <c r="M32" s="227" t="n">
        <v>12.26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227" t="n">
        <v>1.88</v>
      </c>
      <c r="E33" s="227" t="n">
        <v>1.91</v>
      </c>
      <c r="F33" s="227" t="n">
        <v>1.87</v>
      </c>
      <c r="G33" s="227" t="n">
        <v>1.66</v>
      </c>
      <c r="H33" s="227" t="n">
        <v>1.53</v>
      </c>
      <c r="I33" s="227" t="n">
        <v>1.51</v>
      </c>
      <c r="J33" s="227" t="n">
        <v>1.48</v>
      </c>
      <c r="K33" s="227" t="n">
        <v>1.47</v>
      </c>
      <c r="L33" s="227" t="n">
        <v>1.65</v>
      </c>
      <c r="M33" s="227" t="n">
        <v>1.64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227" t="n">
        <v>27.09</v>
      </c>
      <c r="E34" s="227" t="n">
        <v>28.79</v>
      </c>
      <c r="F34" s="227" t="n">
        <v>27.69</v>
      </c>
      <c r="G34" s="227" t="n">
        <v>27.6</v>
      </c>
      <c r="H34" s="227" t="n">
        <v>28.31</v>
      </c>
      <c r="I34" s="227" t="n">
        <v>27.55</v>
      </c>
      <c r="J34" s="227" t="n">
        <v>26.78</v>
      </c>
      <c r="K34" s="227" t="n">
        <v>27.27</v>
      </c>
      <c r="L34" s="227" t="n">
        <v>26.93</v>
      </c>
      <c r="M34" s="227" t="n">
        <v>27.95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227" t="n">
        <v>11.9</v>
      </c>
      <c r="E35" s="227" t="n">
        <v>12.71</v>
      </c>
      <c r="F35" s="227" t="n">
        <v>12.34</v>
      </c>
      <c r="G35" s="227" t="n">
        <v>12.48</v>
      </c>
      <c r="H35" s="227" t="n">
        <v>13.12</v>
      </c>
      <c r="I35" s="227" t="n">
        <v>12.95</v>
      </c>
      <c r="J35" s="227" t="n">
        <v>13.24</v>
      </c>
      <c r="K35" s="227" t="n">
        <v>13.7</v>
      </c>
      <c r="L35" s="227" t="n">
        <v>13.69</v>
      </c>
      <c r="M35" s="227" t="n">
        <v>14.56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227" t="n">
        <v>9.35</v>
      </c>
      <c r="E36" s="227" t="n">
        <v>10.07</v>
      </c>
      <c r="F36" s="227" t="n">
        <v>10.34</v>
      </c>
      <c r="G36" s="227" t="n">
        <v>10.8</v>
      </c>
      <c r="H36" s="227" t="n">
        <v>11.03</v>
      </c>
      <c r="I36" s="227" t="n">
        <v>10.71</v>
      </c>
      <c r="J36" s="227" t="n">
        <v>10.43</v>
      </c>
      <c r="K36" s="227" t="n">
        <v>10.47</v>
      </c>
      <c r="L36" s="227" t="n">
        <v>10.64</v>
      </c>
      <c r="M36" s="227" t="n">
        <v>10.89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227" t="n">
        <v>37.26</v>
      </c>
      <c r="E37" s="227" t="n">
        <v>39.05</v>
      </c>
      <c r="F37" s="227" t="n">
        <v>37.08</v>
      </c>
      <c r="G37" s="227" t="n">
        <v>36.69</v>
      </c>
      <c r="H37" s="227" t="n">
        <v>38.87</v>
      </c>
      <c r="I37" s="227" t="n">
        <v>37.74</v>
      </c>
      <c r="J37" s="227" t="n">
        <v>37.39</v>
      </c>
      <c r="K37" s="227" t="n">
        <v>38.58</v>
      </c>
      <c r="L37" s="227" t="n">
        <v>39.24</v>
      </c>
      <c r="M37" s="227" t="n">
        <v>40.57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227" t="n">
        <v>13.88</v>
      </c>
      <c r="E38" s="227" t="n">
        <v>13.9</v>
      </c>
      <c r="F38" s="227" t="n">
        <v>12.66</v>
      </c>
      <c r="G38" s="227" t="n">
        <v>12.26</v>
      </c>
      <c r="H38" s="227" t="n">
        <v>12.32</v>
      </c>
      <c r="I38" s="227" t="n">
        <v>12.17</v>
      </c>
      <c r="J38" s="227" t="n">
        <v>12.07</v>
      </c>
      <c r="K38" s="227" t="n">
        <v>12.09</v>
      </c>
      <c r="L38" s="227" t="n">
        <v>11.79</v>
      </c>
      <c r="M38" s="227" t="n">
        <v>12.41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227" t="n">
        <v>23.38</v>
      </c>
      <c r="E39" s="227" t="n">
        <v>25.15</v>
      </c>
      <c r="F39" s="227" t="n">
        <v>24.42</v>
      </c>
      <c r="G39" s="227" t="n">
        <v>24.43</v>
      </c>
      <c r="H39" s="227" t="n">
        <v>26.55</v>
      </c>
      <c r="I39" s="227" t="n">
        <v>25.57</v>
      </c>
      <c r="J39" s="227" t="n">
        <v>25.32</v>
      </c>
      <c r="K39" s="227" t="n">
        <v>26.49</v>
      </c>
      <c r="L39" s="227" t="n">
        <v>27.45</v>
      </c>
      <c r="M39" s="227" t="n">
        <v>28.16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227" t="n">
        <v>45.28</v>
      </c>
      <c r="E40" s="227" t="n">
        <v>48.115</v>
      </c>
      <c r="F40" s="227" t="n">
        <v>44.4249999999999</v>
      </c>
      <c r="G40" s="227" t="n">
        <v>44.3800000000001</v>
      </c>
      <c r="H40" s="227" t="n">
        <v>45.38</v>
      </c>
      <c r="I40" s="227" t="n">
        <v>45.57</v>
      </c>
      <c r="J40" s="227" t="n">
        <v>45.03</v>
      </c>
      <c r="K40" s="227" t="n">
        <v>46.94</v>
      </c>
      <c r="L40" s="227" t="n">
        <v>47.54</v>
      </c>
      <c r="M40" s="227" t="n">
        <v>49.66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227" t="n">
        <v>46.21</v>
      </c>
      <c r="E41" s="227" t="n">
        <v>47.23</v>
      </c>
      <c r="F41" s="227" t="n">
        <v>44.46</v>
      </c>
      <c r="G41" s="227" t="n">
        <v>44.29</v>
      </c>
      <c r="H41" s="227" t="n">
        <v>45.08</v>
      </c>
      <c r="I41" s="227" t="n">
        <v>43.47</v>
      </c>
      <c r="J41" s="227" t="n">
        <v>43.86</v>
      </c>
      <c r="K41" s="227" t="n">
        <v>44.24</v>
      </c>
      <c r="L41" s="227" t="n">
        <v>44.61</v>
      </c>
      <c r="M41" s="227" t="n">
        <v>48.48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227" t="n">
        <v>5.68</v>
      </c>
      <c r="E42" s="227" t="n">
        <v>5.49</v>
      </c>
      <c r="F42" s="227" t="n">
        <v>3.91</v>
      </c>
      <c r="G42" s="227" t="n">
        <v>3.83</v>
      </c>
      <c r="H42" s="227" t="n">
        <v>3.71</v>
      </c>
      <c r="I42" s="227" t="n">
        <v>3.52</v>
      </c>
      <c r="J42" s="227" t="n">
        <v>3.56</v>
      </c>
      <c r="K42" s="227" t="n">
        <v>3.36</v>
      </c>
      <c r="L42" s="227" t="n">
        <v>2.54</v>
      </c>
      <c r="M42" s="227" t="n">
        <v>2.69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227" t="n">
        <v>21.08</v>
      </c>
      <c r="E43" s="227" t="n">
        <v>21.53</v>
      </c>
      <c r="F43" s="227" t="n">
        <v>20.96</v>
      </c>
      <c r="G43" s="227" t="n">
        <v>21.87</v>
      </c>
      <c r="H43" s="227" t="n">
        <v>23.13</v>
      </c>
      <c r="I43" s="227" t="n">
        <v>22.24</v>
      </c>
      <c r="J43" s="227" t="n">
        <v>22.36</v>
      </c>
      <c r="K43" s="227" t="n">
        <v>22.83</v>
      </c>
      <c r="L43" s="227" t="n">
        <v>23.21</v>
      </c>
      <c r="M43" s="227" t="n">
        <v>25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227" t="n">
        <v>9.49</v>
      </c>
      <c r="E44" s="227" t="n">
        <v>9.27</v>
      </c>
      <c r="F44" s="227" t="n">
        <v>8.12</v>
      </c>
      <c r="G44" s="227" t="n">
        <v>7.9</v>
      </c>
      <c r="H44" s="227" t="n">
        <v>7.63</v>
      </c>
      <c r="I44" s="227" t="n">
        <v>7.1</v>
      </c>
      <c r="J44" s="227" t="n">
        <v>6.92</v>
      </c>
      <c r="K44" s="227" t="n">
        <v>6.98</v>
      </c>
      <c r="L44" s="227" t="n">
        <v>7.5</v>
      </c>
      <c r="M44" s="227" t="n">
        <v>8.68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227" t="n">
        <v>9.96</v>
      </c>
      <c r="E45" s="227" t="n">
        <v>10.94</v>
      </c>
      <c r="F45" s="227" t="n">
        <v>11.47</v>
      </c>
      <c r="G45" s="227" t="n">
        <v>10.69</v>
      </c>
      <c r="H45" s="227" t="n">
        <v>10.61</v>
      </c>
      <c r="I45" s="227" t="n">
        <v>10.61</v>
      </c>
      <c r="J45" s="227" t="n">
        <v>11.02</v>
      </c>
      <c r="K45" s="227" t="n">
        <v>11.07</v>
      </c>
      <c r="L45" s="227" t="n">
        <v>11.36</v>
      </c>
      <c r="M45" s="227" t="n">
        <v>12.11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227" t="n">
        <v>38.19</v>
      </c>
      <c r="E46" s="227" t="n">
        <v>39.785</v>
      </c>
      <c r="F46" s="227" t="n">
        <v>38.125</v>
      </c>
      <c r="G46" s="227" t="n">
        <v>38.18</v>
      </c>
      <c r="H46" s="227" t="n">
        <v>39.7</v>
      </c>
      <c r="I46" s="227" t="n">
        <v>42.63</v>
      </c>
      <c r="J46" s="227" t="n">
        <v>44.61</v>
      </c>
      <c r="K46" s="227" t="n">
        <v>47.28</v>
      </c>
      <c r="L46" s="227" t="n">
        <v>50.32</v>
      </c>
      <c r="M46" s="227" t="n">
        <v>53.49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227" t="n">
        <v>32.22</v>
      </c>
      <c r="E47" s="227" t="n">
        <v>33.555</v>
      </c>
      <c r="F47" s="227" t="n">
        <v>31.685</v>
      </c>
      <c r="G47" s="227" t="n">
        <v>31.9</v>
      </c>
      <c r="H47" s="227" t="n">
        <v>33.44</v>
      </c>
      <c r="I47" s="227" t="n">
        <v>36.28</v>
      </c>
      <c r="J47" s="227" t="n">
        <v>38.43</v>
      </c>
      <c r="K47" s="227" t="n">
        <v>40.98</v>
      </c>
      <c r="L47" s="227" t="n">
        <v>43.49</v>
      </c>
      <c r="M47" s="227" t="n">
        <v>45.87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227" t="n">
        <v>5.97</v>
      </c>
      <c r="E48" s="227" t="n">
        <v>6.23</v>
      </c>
      <c r="F48" s="227" t="n">
        <v>6.44</v>
      </c>
      <c r="G48" s="227" t="n">
        <v>6.28</v>
      </c>
      <c r="H48" s="227" t="n">
        <v>6.26</v>
      </c>
      <c r="I48" s="227" t="n">
        <v>6.35</v>
      </c>
      <c r="J48" s="227" t="n">
        <v>6.18</v>
      </c>
      <c r="K48" s="227" t="n">
        <v>6.3</v>
      </c>
      <c r="L48" s="227" t="n">
        <v>6.83</v>
      </c>
      <c r="M48" s="227" t="n">
        <v>7.62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227" t="n">
        <v>8.38</v>
      </c>
      <c r="E49" s="227" t="n">
        <v>8.9</v>
      </c>
      <c r="F49" s="227" t="n">
        <v>8.9</v>
      </c>
      <c r="G49" s="227" t="n">
        <v>8.92</v>
      </c>
      <c r="H49" s="227" t="n">
        <v>9.08</v>
      </c>
      <c r="I49" s="227" t="n">
        <v>8.88</v>
      </c>
      <c r="J49" s="227" t="n">
        <v>8.84</v>
      </c>
      <c r="K49" s="227" t="n">
        <v>8.91</v>
      </c>
      <c r="L49" s="227" t="n">
        <v>8.85</v>
      </c>
      <c r="M49" s="227" t="n">
        <v>8.97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227" t="n">
        <v>8.25</v>
      </c>
      <c r="E50" s="227" t="n">
        <v>8.73</v>
      </c>
      <c r="F50" s="227" t="n">
        <v>8.72</v>
      </c>
      <c r="G50" s="227" t="n">
        <v>8.72</v>
      </c>
      <c r="H50" s="227" t="n">
        <v>8.86</v>
      </c>
      <c r="I50" s="227" t="n">
        <v>8.6</v>
      </c>
      <c r="J50" s="227" t="n">
        <v>8.55</v>
      </c>
      <c r="K50" s="227" t="n">
        <v>8.6</v>
      </c>
      <c r="L50" s="227" t="n">
        <v>8.51</v>
      </c>
      <c r="M50" s="227" t="n">
        <v>8.59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227" t="n">
        <v>0.13</v>
      </c>
      <c r="E51" s="227" t="n">
        <v>0.17</v>
      </c>
      <c r="F51" s="227" t="n">
        <v>0.18</v>
      </c>
      <c r="G51" s="227" t="n">
        <v>0.2</v>
      </c>
      <c r="H51" s="227" t="n">
        <v>0.22</v>
      </c>
      <c r="I51" s="227" t="n">
        <v>0.28</v>
      </c>
      <c r="J51" s="227" t="n">
        <v>0.29</v>
      </c>
      <c r="K51" s="227" t="n">
        <v>0.31</v>
      </c>
      <c r="L51" s="227" t="n">
        <v>0.34</v>
      </c>
      <c r="M51" s="227" t="n">
        <v>0.38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227" t="n">
        <v>14.62</v>
      </c>
      <c r="E52" s="227" t="n">
        <v>15.95</v>
      </c>
      <c r="F52" s="227" t="n">
        <v>16.27</v>
      </c>
      <c r="G52" s="227" t="n">
        <v>16.32</v>
      </c>
      <c r="H52" s="227" t="n">
        <v>16.15</v>
      </c>
      <c r="I52" s="227" t="n">
        <v>16.19</v>
      </c>
      <c r="J52" s="227" t="n">
        <v>16.01</v>
      </c>
      <c r="K52" s="227" t="n">
        <v>16.08</v>
      </c>
      <c r="L52" s="227" t="n">
        <v>15.86</v>
      </c>
      <c r="M52" s="227" t="n">
        <v>15.66</v>
      </c>
      <c r="N52" s="227" t="n">
        <v>15.25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227" t="n">
        <v>13.09</v>
      </c>
      <c r="E53" s="227" t="n">
        <v>14.18</v>
      </c>
      <c r="F53" s="227" t="n">
        <v>14.52</v>
      </c>
      <c r="G53" s="227" t="n">
        <v>14.42</v>
      </c>
      <c r="H53" s="227" t="n">
        <v>14.42</v>
      </c>
      <c r="I53" s="227" t="n">
        <v>14.57</v>
      </c>
      <c r="J53" s="227" t="n">
        <v>14.38</v>
      </c>
      <c r="K53" s="227" t="n">
        <v>14.47</v>
      </c>
      <c r="L53" s="227" t="n">
        <v>14.26</v>
      </c>
      <c r="M53" s="227" t="n">
        <v>14.07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227" t="n">
        <v>1.53</v>
      </c>
      <c r="E54" s="227" t="n">
        <v>1.77</v>
      </c>
      <c r="F54" s="227" t="n">
        <v>1.75</v>
      </c>
      <c r="G54" s="227" t="n">
        <v>1.9</v>
      </c>
      <c r="H54" s="227" t="n">
        <v>1.73</v>
      </c>
      <c r="I54" s="227" t="n">
        <v>1.62</v>
      </c>
      <c r="J54" s="227" t="n">
        <v>1.63</v>
      </c>
      <c r="K54" s="227" t="n">
        <v>1.61</v>
      </c>
      <c r="L54" s="227" t="n">
        <v>1.6</v>
      </c>
      <c r="M54" s="227" t="n">
        <v>1.59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227" t="n">
        <v>57.77</v>
      </c>
      <c r="E55" s="227" t="n">
        <v>65.62</v>
      </c>
      <c r="F55" s="227" t="n">
        <v>70.53</v>
      </c>
      <c r="G55" s="227" t="n">
        <v>76.47</v>
      </c>
      <c r="H55" s="227" t="n">
        <v>77.73</v>
      </c>
      <c r="I55" s="227" t="n">
        <v>75.05</v>
      </c>
      <c r="J55" s="227" t="n">
        <v>71.67</v>
      </c>
      <c r="K55" s="227" t="n">
        <v>68.67</v>
      </c>
      <c r="L55" s="227" t="n">
        <v>67.43</v>
      </c>
      <c r="M55" s="227" t="n">
        <v>65.59</v>
      </c>
      <c r="N55" s="227" t="n">
        <v>61.61</v>
      </c>
      <c r="O55" s="227" t="n">
        <v>58.06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227" t="n">
        <v>474.44</v>
      </c>
      <c r="E56" s="227" t="n">
        <v>524.93</v>
      </c>
      <c r="F56" s="227" t="n">
        <v>553.89</v>
      </c>
      <c r="G56" s="227" t="n">
        <v>571.78</v>
      </c>
      <c r="H56" s="227" t="n">
        <v>598.69</v>
      </c>
      <c r="I56" s="227" t="n">
        <v>612.53</v>
      </c>
      <c r="J56" s="227" t="n">
        <v>620.37</v>
      </c>
      <c r="K56" s="227" t="n">
        <v>637.55</v>
      </c>
      <c r="L56" s="227" t="n">
        <v>663.85</v>
      </c>
      <c r="M56" s="227" t="n">
        <v>692.46</v>
      </c>
      <c r="N56" s="227" t="n">
        <v>711.58</v>
      </c>
      <c r="O56" s="227" t="n">
        <v>726.29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227" t="n">
        <v>170.19</v>
      </c>
      <c r="E57" s="227" t="n">
        <v>187.58</v>
      </c>
      <c r="F57" s="227" t="n">
        <v>195.48</v>
      </c>
      <c r="G57" s="227" t="n">
        <v>197.96</v>
      </c>
      <c r="H57" s="227" t="n">
        <v>203.54</v>
      </c>
      <c r="I57" s="227" t="n">
        <v>203.8</v>
      </c>
      <c r="J57" s="227" t="n">
        <v>203.71</v>
      </c>
      <c r="K57" s="227" t="n">
        <v>206.43</v>
      </c>
      <c r="L57" s="227" t="n">
        <v>212.88</v>
      </c>
      <c r="M57" s="227" t="n">
        <v>221.4</v>
      </c>
      <c r="N57" s="227" t="n">
        <v>226.73</v>
      </c>
      <c r="O57" s="227" t="n">
        <v>230.12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227" t="n">
        <v>101.02</v>
      </c>
      <c r="E58" s="227" t="n">
        <v>111.74</v>
      </c>
      <c r="F58" s="227" t="n">
        <v>117.61</v>
      </c>
      <c r="G58" s="227" t="n">
        <v>119.13</v>
      </c>
      <c r="H58" s="227" t="n">
        <v>122.4</v>
      </c>
      <c r="I58" s="227" t="n">
        <v>124.39</v>
      </c>
      <c r="J58" s="227" t="n">
        <v>125.85</v>
      </c>
      <c r="K58" s="227" t="n">
        <v>127.42</v>
      </c>
      <c r="L58" s="227" t="n">
        <v>131.38</v>
      </c>
      <c r="M58" s="227" t="n">
        <v>136.89</v>
      </c>
      <c r="N58" s="227" t="n">
        <v>139.7</v>
      </c>
      <c r="O58" s="227" t="n">
        <v>141.87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227" t="n">
        <v>14.77</v>
      </c>
      <c r="E59" s="227" t="n">
        <v>15.97</v>
      </c>
      <c r="F59" s="227" t="n">
        <v>16.57</v>
      </c>
      <c r="G59" s="227" t="n">
        <v>16.92</v>
      </c>
      <c r="H59" s="227" t="n">
        <v>17.36</v>
      </c>
      <c r="I59" s="227" t="n">
        <v>17.78</v>
      </c>
      <c r="J59" s="227" t="n">
        <v>18.14</v>
      </c>
      <c r="K59" s="227" t="n">
        <v>18.94</v>
      </c>
      <c r="L59" s="227" t="n">
        <v>20.29</v>
      </c>
      <c r="M59" s="227" t="n">
        <v>21.44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227" t="n">
        <v>42.94</v>
      </c>
      <c r="E60" s="227" t="n">
        <v>47.65</v>
      </c>
      <c r="F60" s="227" t="n">
        <v>50.6</v>
      </c>
      <c r="G60" s="227" t="n">
        <v>50.76</v>
      </c>
      <c r="H60" s="227" t="n">
        <v>52.33</v>
      </c>
      <c r="I60" s="227" t="n">
        <v>52.35</v>
      </c>
      <c r="J60" s="227" t="n">
        <v>52.71</v>
      </c>
      <c r="K60" s="227" t="n">
        <v>52.86</v>
      </c>
      <c r="L60" s="227" t="n">
        <v>53.66</v>
      </c>
      <c r="M60" s="227" t="n">
        <v>55.72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227" t="n">
        <v>43.31</v>
      </c>
      <c r="E61" s="227" t="n">
        <v>48.12</v>
      </c>
      <c r="F61" s="227" t="n">
        <v>50.44</v>
      </c>
      <c r="G61" s="227" t="n">
        <v>51.45</v>
      </c>
      <c r="H61" s="227" t="n">
        <v>52.71</v>
      </c>
      <c r="I61" s="227" t="n">
        <v>54.26</v>
      </c>
      <c r="J61" s="227" t="n">
        <v>55</v>
      </c>
      <c r="K61" s="227" t="n">
        <v>55.62</v>
      </c>
      <c r="L61" s="227" t="n">
        <v>57.43</v>
      </c>
      <c r="M61" s="227" t="n">
        <v>59.73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227" t="n">
        <v>14.25</v>
      </c>
      <c r="E62" s="227" t="n">
        <v>16.14</v>
      </c>
      <c r="F62" s="227" t="n">
        <v>16.33</v>
      </c>
      <c r="G62" s="227" t="n">
        <v>17.31</v>
      </c>
      <c r="H62" s="227" t="n">
        <v>19</v>
      </c>
      <c r="I62" s="227" t="n">
        <v>17.48</v>
      </c>
      <c r="J62" s="227" t="n">
        <v>18.04</v>
      </c>
      <c r="K62" s="227" t="n">
        <v>18.75</v>
      </c>
      <c r="L62" s="227" t="n">
        <v>20.08</v>
      </c>
      <c r="M62" s="227" t="n">
        <v>21.31</v>
      </c>
      <c r="N62" s="227" t="n">
        <v>22.21</v>
      </c>
      <c r="O62" s="227" t="n">
        <v>22.87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227" t="n">
        <v>54.92</v>
      </c>
      <c r="E63" s="227" t="n">
        <v>59.7</v>
      </c>
      <c r="F63" s="227" t="n">
        <v>61.54</v>
      </c>
      <c r="G63" s="227" t="n">
        <v>61.52</v>
      </c>
      <c r="H63" s="227" t="n">
        <v>62.14</v>
      </c>
      <c r="I63" s="227" t="n">
        <v>61.93</v>
      </c>
      <c r="J63" s="227" t="n">
        <v>59.82</v>
      </c>
      <c r="K63" s="227" t="n">
        <v>60.26</v>
      </c>
      <c r="L63" s="227" t="n">
        <v>61.42</v>
      </c>
      <c r="M63" s="227" t="n">
        <v>63.2</v>
      </c>
      <c r="N63" s="227" t="n">
        <v>64.82</v>
      </c>
      <c r="O63" s="227" t="n">
        <v>65.38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227" t="n">
        <v>25.65</v>
      </c>
      <c r="E64" s="227" t="n">
        <v>27.6</v>
      </c>
      <c r="F64" s="227" t="n">
        <v>28.39</v>
      </c>
      <c r="G64" s="227" t="n">
        <v>27.96</v>
      </c>
      <c r="H64" s="227" t="n">
        <v>27.63</v>
      </c>
      <c r="I64" s="227" t="n">
        <v>27.39</v>
      </c>
      <c r="J64" s="227" t="n">
        <v>26.14</v>
      </c>
      <c r="K64" s="227" t="n">
        <v>26.45</v>
      </c>
      <c r="L64" s="227" t="n">
        <v>27.02</v>
      </c>
      <c r="M64" s="227" t="n">
        <v>27.58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227" t="n">
        <v>1.01</v>
      </c>
      <c r="E65" s="227" t="n">
        <v>0.98</v>
      </c>
      <c r="F65" s="227" t="n">
        <v>0.92</v>
      </c>
      <c r="G65" s="227" t="n">
        <v>0.86</v>
      </c>
      <c r="H65" s="227" t="n">
        <v>0.82</v>
      </c>
      <c r="I65" s="227" t="n">
        <v>0.83</v>
      </c>
      <c r="J65" s="227" t="n">
        <v>0.82</v>
      </c>
      <c r="K65" s="227" t="n">
        <v>0.81</v>
      </c>
      <c r="L65" s="227" t="n">
        <v>0.84</v>
      </c>
      <c r="M65" s="227" t="n">
        <v>0.77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227" t="n">
        <v>1.86</v>
      </c>
      <c r="E66" s="227" t="n">
        <v>2.01</v>
      </c>
      <c r="F66" s="227" t="n">
        <v>1.98</v>
      </c>
      <c r="G66" s="227" t="n">
        <v>2.02</v>
      </c>
      <c r="H66" s="227" t="n">
        <v>1.93</v>
      </c>
      <c r="I66" s="227" t="n">
        <v>2.03</v>
      </c>
      <c r="J66" s="227" t="n">
        <v>2.05</v>
      </c>
      <c r="K66" s="227" t="n">
        <v>2.08</v>
      </c>
      <c r="L66" s="227" t="n">
        <v>2.25</v>
      </c>
      <c r="M66" s="227" t="n">
        <v>2.46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227" t="n">
        <v>9.96</v>
      </c>
      <c r="E67" s="227" t="n">
        <v>10.87</v>
      </c>
      <c r="F67" s="227" t="n">
        <v>11.21</v>
      </c>
      <c r="G67" s="227" t="n">
        <v>11.92</v>
      </c>
      <c r="H67" s="227" t="n">
        <v>11.89</v>
      </c>
      <c r="I67" s="227" t="n">
        <v>12.53</v>
      </c>
      <c r="J67" s="227" t="n">
        <v>12.81</v>
      </c>
      <c r="K67" s="227" t="n">
        <v>13.52</v>
      </c>
      <c r="L67" s="227" t="n">
        <v>14.16</v>
      </c>
      <c r="M67" s="227" t="n">
        <v>15.28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227" t="n">
        <v>16.44</v>
      </c>
      <c r="E68" s="227" t="n">
        <v>18.24</v>
      </c>
      <c r="F68" s="227" t="n">
        <v>19.04</v>
      </c>
      <c r="G68" s="227" t="n">
        <v>18.76</v>
      </c>
      <c r="H68" s="227" t="n">
        <v>19.87</v>
      </c>
      <c r="I68" s="227" t="n">
        <v>19.15</v>
      </c>
      <c r="J68" s="227" t="n">
        <v>18</v>
      </c>
      <c r="K68" s="227" t="n">
        <v>17.4</v>
      </c>
      <c r="L68" s="227" t="n">
        <v>17.15</v>
      </c>
      <c r="M68" s="227" t="n">
        <v>17.11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227" t="n">
        <v>87.92</v>
      </c>
      <c r="E69" s="227" t="n">
        <v>99.26</v>
      </c>
      <c r="F69" s="227" t="n">
        <v>107.4</v>
      </c>
      <c r="G69" s="227" t="n">
        <v>113.67</v>
      </c>
      <c r="H69" s="227" t="n">
        <v>121.4</v>
      </c>
      <c r="I69" s="227" t="n">
        <v>127.15</v>
      </c>
      <c r="J69" s="227" t="n">
        <v>131.45</v>
      </c>
      <c r="K69" s="227" t="n">
        <v>140.74</v>
      </c>
      <c r="L69" s="227" t="n">
        <v>151.15</v>
      </c>
      <c r="M69" s="227" t="n">
        <v>165.36</v>
      </c>
      <c r="N69" s="227" t="n">
        <v>173.96</v>
      </c>
      <c r="O69" s="227" t="n">
        <v>177.8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227" t="n">
        <v>38.14</v>
      </c>
      <c r="E70" s="227" t="n">
        <v>42.41</v>
      </c>
      <c r="F70" s="227" t="n">
        <v>44.66</v>
      </c>
      <c r="G70" s="227" t="n">
        <v>46.28</v>
      </c>
      <c r="H70" s="227" t="n">
        <v>48.02</v>
      </c>
      <c r="I70" s="227" t="n">
        <v>47.86</v>
      </c>
      <c r="J70" s="227" t="n">
        <v>48.26</v>
      </c>
      <c r="K70" s="227" t="n">
        <v>49.24</v>
      </c>
      <c r="L70" s="227" t="n">
        <v>50.06</v>
      </c>
      <c r="M70" s="227" t="n">
        <v>52.49</v>
      </c>
      <c r="N70" s="227" t="n">
        <v>53.95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227" t="n">
        <v>26.41</v>
      </c>
      <c r="E71" s="227" t="n">
        <v>29.15</v>
      </c>
      <c r="F71" s="227" t="n">
        <v>30.99</v>
      </c>
      <c r="G71" s="227" t="n">
        <v>32.02</v>
      </c>
      <c r="H71" s="227" t="n">
        <v>33.77</v>
      </c>
      <c r="I71" s="227" t="n">
        <v>33.73</v>
      </c>
      <c r="J71" s="227" t="n">
        <v>34.12</v>
      </c>
      <c r="K71" s="227" t="n">
        <v>34.56</v>
      </c>
      <c r="L71" s="227" t="n">
        <v>35</v>
      </c>
      <c r="M71" s="227" t="n">
        <v>36.41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227" t="n">
        <v>9.64</v>
      </c>
      <c r="E72" s="227" t="n">
        <v>10.87</v>
      </c>
      <c r="F72" s="227" t="n">
        <v>11.04</v>
      </c>
      <c r="G72" s="227" t="n">
        <v>11.49</v>
      </c>
      <c r="H72" s="227" t="n">
        <v>11.64</v>
      </c>
      <c r="I72" s="227" t="n">
        <v>11.56</v>
      </c>
      <c r="J72" s="227" t="n">
        <v>11.66</v>
      </c>
      <c r="K72" s="227" t="n">
        <v>11.91</v>
      </c>
      <c r="L72" s="227" t="n">
        <v>12.15</v>
      </c>
      <c r="M72" s="227" t="n">
        <v>12.79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227" t="n">
        <v>2.09</v>
      </c>
      <c r="E73" s="227" t="n">
        <v>2.39</v>
      </c>
      <c r="F73" s="227" t="n">
        <v>2.63</v>
      </c>
      <c r="G73" s="227" t="n">
        <v>2.77</v>
      </c>
      <c r="H73" s="227" t="n">
        <v>2.61</v>
      </c>
      <c r="I73" s="227" t="n">
        <v>2.57</v>
      </c>
      <c r="J73" s="227" t="n">
        <v>2.48</v>
      </c>
      <c r="K73" s="227" t="n">
        <v>2.77</v>
      </c>
      <c r="L73" s="227" t="n">
        <v>2.91</v>
      </c>
      <c r="M73" s="227" t="n">
        <v>3.29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227" t="n">
        <v>49.78</v>
      </c>
      <c r="E74" s="227" t="n">
        <v>56.85</v>
      </c>
      <c r="F74" s="227" t="n">
        <v>62.74</v>
      </c>
      <c r="G74" s="227" t="n">
        <v>67.39</v>
      </c>
      <c r="H74" s="227" t="n">
        <v>73.38</v>
      </c>
      <c r="I74" s="227" t="n">
        <v>79.29</v>
      </c>
      <c r="J74" s="227" t="n">
        <v>83.19</v>
      </c>
      <c r="K74" s="227" t="n">
        <v>91.5</v>
      </c>
      <c r="L74" s="227" t="n">
        <v>101.09</v>
      </c>
      <c r="M74" s="227" t="n">
        <v>112.87</v>
      </c>
      <c r="N74" s="227" t="n">
        <v>120.01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227" t="n">
        <v>5.38</v>
      </c>
      <c r="E75" s="227" t="n">
        <v>6.19</v>
      </c>
      <c r="F75" s="227" t="n">
        <v>7.12</v>
      </c>
      <c r="G75" s="227" t="n">
        <v>7.82</v>
      </c>
      <c r="H75" s="227" t="n">
        <v>8.49</v>
      </c>
      <c r="I75" s="227" t="n">
        <v>9.27</v>
      </c>
      <c r="J75" s="227" t="n">
        <v>9.67</v>
      </c>
      <c r="K75" s="227" t="n">
        <v>10.79</v>
      </c>
      <c r="L75" s="227" t="n">
        <v>11.37</v>
      </c>
      <c r="M75" s="227" t="n">
        <v>11.86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227" t="n">
        <v>1.22</v>
      </c>
      <c r="E76" s="227" t="n">
        <v>1.41</v>
      </c>
      <c r="F76" s="227" t="n">
        <v>1.5</v>
      </c>
      <c r="G76" s="227" t="n">
        <v>1.57</v>
      </c>
      <c r="H76" s="227" t="n">
        <v>1.61</v>
      </c>
      <c r="I76" s="227" t="n">
        <v>1.67</v>
      </c>
      <c r="J76" s="227" t="n">
        <v>1.73</v>
      </c>
      <c r="K76" s="227" t="n">
        <v>1.84</v>
      </c>
      <c r="L76" s="227" t="n">
        <v>2</v>
      </c>
      <c r="M76" s="227" t="n">
        <v>2.21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227" t="n">
        <v>5.55</v>
      </c>
      <c r="E77" s="227" t="n">
        <v>6.29</v>
      </c>
      <c r="F77" s="227" t="n">
        <v>6.91</v>
      </c>
      <c r="G77" s="227" t="n">
        <v>7.3</v>
      </c>
      <c r="H77" s="227" t="n">
        <v>7.83</v>
      </c>
      <c r="I77" s="227" t="n">
        <v>8.27</v>
      </c>
      <c r="J77" s="227" t="n">
        <v>8.52</v>
      </c>
      <c r="K77" s="227" t="n">
        <v>9.76</v>
      </c>
      <c r="L77" s="227" t="n">
        <v>11.77</v>
      </c>
      <c r="M77" s="227" t="n">
        <v>14.62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227" t="n">
        <v>2.77</v>
      </c>
      <c r="E78" s="227" t="n">
        <v>3.16</v>
      </c>
      <c r="F78" s="227" t="n">
        <v>3.44</v>
      </c>
      <c r="G78" s="227" t="n">
        <v>3.59</v>
      </c>
      <c r="H78" s="227" t="n">
        <v>3.87</v>
      </c>
      <c r="I78" s="227" t="n">
        <v>4.01</v>
      </c>
      <c r="J78" s="227" t="n">
        <v>4.14</v>
      </c>
      <c r="K78" s="227" t="n">
        <v>4.8</v>
      </c>
      <c r="L78" s="227" t="n">
        <v>5.08</v>
      </c>
      <c r="M78" s="227" t="n">
        <v>5.35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227" t="n">
        <v>34.86</v>
      </c>
      <c r="E79" s="227" t="n">
        <v>39.8</v>
      </c>
      <c r="F79" s="227" t="n">
        <v>43.77</v>
      </c>
      <c r="G79" s="227" t="n">
        <v>47.11</v>
      </c>
      <c r="H79" s="227" t="n">
        <v>51.58</v>
      </c>
      <c r="I79" s="227" t="n">
        <v>56.07</v>
      </c>
      <c r="J79" s="227" t="n">
        <v>59.13</v>
      </c>
      <c r="K79" s="227" t="n">
        <v>64.31</v>
      </c>
      <c r="L79" s="227" t="n">
        <v>70.87</v>
      </c>
      <c r="M79" s="227" t="n">
        <v>78.83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227" t="n">
        <v>216.33</v>
      </c>
      <c r="E80" s="227" t="n">
        <v>238.09</v>
      </c>
      <c r="F80" s="227" t="n">
        <v>251.01</v>
      </c>
      <c r="G80" s="227" t="n">
        <v>260.15</v>
      </c>
      <c r="H80" s="227" t="n">
        <v>273.75</v>
      </c>
      <c r="I80" s="227" t="n">
        <v>281.58</v>
      </c>
      <c r="J80" s="227" t="n">
        <v>285.21</v>
      </c>
      <c r="K80" s="227" t="n">
        <v>290.38</v>
      </c>
      <c r="L80" s="227" t="n">
        <v>299.82</v>
      </c>
      <c r="M80" s="227" t="n">
        <v>305.7</v>
      </c>
      <c r="N80" s="227" t="n">
        <v>310.89</v>
      </c>
      <c r="O80" s="227" t="n">
        <v>318.37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227" t="n">
        <v>79.12</v>
      </c>
      <c r="E81" s="227" t="n">
        <v>86.44</v>
      </c>
      <c r="F81" s="227" t="n">
        <v>90.03</v>
      </c>
      <c r="G81" s="227" t="n">
        <v>91.85</v>
      </c>
      <c r="H81" s="227" t="n">
        <v>94.93</v>
      </c>
      <c r="I81" s="227" t="n">
        <v>96.74</v>
      </c>
      <c r="J81" s="227" t="n">
        <v>96.77</v>
      </c>
      <c r="K81" s="227" t="n">
        <v>97.27</v>
      </c>
      <c r="L81" s="227" t="n">
        <v>98.68</v>
      </c>
      <c r="M81" s="227" t="n">
        <v>99</v>
      </c>
      <c r="N81" s="227" t="n">
        <v>98.34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227" t="n">
        <v>50.98</v>
      </c>
      <c r="E82" s="227" t="n">
        <v>56.83</v>
      </c>
      <c r="F82" s="227" t="n">
        <v>60.49</v>
      </c>
      <c r="G82" s="227" t="n">
        <v>62.56</v>
      </c>
      <c r="H82" s="227" t="n">
        <v>65.85</v>
      </c>
      <c r="I82" s="227" t="n">
        <v>66.93</v>
      </c>
      <c r="J82" s="227" t="n">
        <v>67.77</v>
      </c>
      <c r="K82" s="227" t="n">
        <v>68.7</v>
      </c>
      <c r="L82" s="227" t="n">
        <v>71.69</v>
      </c>
      <c r="M82" s="227" t="n">
        <v>72.5</v>
      </c>
      <c r="N82" s="227" t="n">
        <v>72.54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227" t="n">
        <v>56.84</v>
      </c>
      <c r="E83" s="227" t="n">
        <v>61.98</v>
      </c>
      <c r="F83" s="227" t="n">
        <v>65.74</v>
      </c>
      <c r="G83" s="227" t="n">
        <v>69.33</v>
      </c>
      <c r="H83" s="227" t="n">
        <v>75</v>
      </c>
      <c r="I83" s="227" t="n">
        <v>78.55</v>
      </c>
      <c r="J83" s="227" t="n">
        <v>81.02</v>
      </c>
      <c r="K83" s="227" t="n">
        <v>83.4</v>
      </c>
      <c r="L83" s="227" t="n">
        <v>86.2</v>
      </c>
      <c r="M83" s="227" t="n">
        <v>89.33</v>
      </c>
      <c r="N83" s="227" t="n">
        <v>94.01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227" t="n">
        <v>27.77</v>
      </c>
      <c r="E84" s="227" t="n">
        <v>31.12</v>
      </c>
      <c r="F84" s="227" t="n">
        <v>32.94</v>
      </c>
      <c r="G84" s="227" t="n">
        <v>34.45</v>
      </c>
      <c r="H84" s="227" t="n">
        <v>35.9</v>
      </c>
      <c r="I84" s="227" t="n">
        <v>37.2</v>
      </c>
      <c r="J84" s="227" t="n">
        <v>37.37</v>
      </c>
      <c r="K84" s="227" t="n">
        <v>38.62</v>
      </c>
      <c r="L84" s="227" t="n">
        <v>40.72</v>
      </c>
      <c r="M84" s="227" t="n">
        <v>42.26</v>
      </c>
      <c r="N84" s="227" t="n">
        <v>43.36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227" t="n">
        <v>4.04</v>
      </c>
      <c r="E85" s="227" t="n">
        <v>4.43</v>
      </c>
      <c r="F85" s="227" t="n">
        <v>4.7</v>
      </c>
      <c r="G85" s="227" t="n">
        <v>4.81</v>
      </c>
      <c r="H85" s="227" t="n">
        <v>4.95</v>
      </c>
      <c r="I85" s="227" t="n">
        <v>4.92</v>
      </c>
      <c r="J85" s="227" t="n">
        <v>4.78</v>
      </c>
      <c r="K85" s="227" t="n">
        <v>4.66</v>
      </c>
      <c r="L85" s="227" t="n">
        <v>4.68</v>
      </c>
      <c r="M85" s="227" t="n">
        <v>4.74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227" t="n">
        <v>9.28</v>
      </c>
      <c r="E86" s="227" t="n">
        <v>10.56</v>
      </c>
      <c r="F86" s="227" t="n">
        <v>11.33</v>
      </c>
      <c r="G86" s="227" t="n">
        <v>12.22</v>
      </c>
      <c r="H86" s="227" t="n">
        <v>13.02</v>
      </c>
      <c r="I86" s="227" t="n">
        <v>13.76</v>
      </c>
      <c r="J86" s="227" t="n">
        <v>13.78</v>
      </c>
      <c r="K86" s="227" t="n">
        <v>14.12</v>
      </c>
      <c r="L86" s="227" t="n">
        <v>14.82</v>
      </c>
      <c r="M86" s="227" t="n">
        <v>15.08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227" t="n">
        <v>10.64</v>
      </c>
      <c r="E87" s="227" t="n">
        <v>12.12</v>
      </c>
      <c r="F87" s="227" t="n">
        <v>12.57</v>
      </c>
      <c r="G87" s="227" t="n">
        <v>12.95</v>
      </c>
      <c r="H87" s="227" t="n">
        <v>13.32</v>
      </c>
      <c r="I87" s="227" t="n">
        <v>13.9</v>
      </c>
      <c r="J87" s="227" t="n">
        <v>14.09</v>
      </c>
      <c r="K87" s="227" t="n">
        <v>15</v>
      </c>
      <c r="L87" s="227" t="n">
        <v>16.08</v>
      </c>
      <c r="M87" s="227" t="n">
        <v>17.02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227" t="n">
        <v>3.81</v>
      </c>
      <c r="E88" s="227" t="n">
        <v>4.01</v>
      </c>
      <c r="F88" s="227" t="n">
        <v>4.34</v>
      </c>
      <c r="G88" s="227" t="n">
        <v>4.47</v>
      </c>
      <c r="H88" s="227" t="n">
        <v>4.61</v>
      </c>
      <c r="I88" s="227" t="n">
        <v>4.62</v>
      </c>
      <c r="J88" s="227" t="n">
        <v>4.72</v>
      </c>
      <c r="K88" s="227" t="n">
        <v>4.84</v>
      </c>
      <c r="L88" s="227" t="n">
        <v>5.14</v>
      </c>
      <c r="M88" s="227" t="n">
        <v>5.42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227" t="n">
        <v>1.62</v>
      </c>
      <c r="E89" s="227" t="n">
        <v>1.72</v>
      </c>
      <c r="F89" s="227" t="n">
        <v>1.81</v>
      </c>
      <c r="G89" s="227" t="n">
        <v>1.96</v>
      </c>
      <c r="H89" s="227" t="n">
        <v>2.07</v>
      </c>
      <c r="I89" s="227" t="n">
        <v>2.16</v>
      </c>
      <c r="J89" s="227" t="n">
        <v>2.28</v>
      </c>
      <c r="K89" s="227" t="n">
        <v>2.39</v>
      </c>
      <c r="L89" s="227" t="n">
        <v>2.53</v>
      </c>
      <c r="M89" s="227" t="n">
        <v>2.61</v>
      </c>
      <c r="N89" s="227" t="n">
        <v>2.64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227" t="n">
        <v>844.000001180851</v>
      </c>
      <c r="E90" s="227" t="n">
        <v>915.290001286349</v>
      </c>
      <c r="F90" s="227" t="n">
        <v>937.39000131533</v>
      </c>
      <c r="G90" s="227" t="n">
        <v>960.960001320108</v>
      </c>
      <c r="H90" s="227" t="n">
        <v>996.900001512914</v>
      </c>
      <c r="I90" s="227" t="n">
        <v>1006.17</v>
      </c>
      <c r="J90" s="227" t="n">
        <v>1010.3</v>
      </c>
      <c r="K90" s="227" t="n">
        <v>1031.42</v>
      </c>
      <c r="L90" s="227" t="n">
        <v>1058.81</v>
      </c>
      <c r="M90" s="227" t="n">
        <v>1099.81</v>
      </c>
      <c r="N90" s="227" t="n">
        <v>1121</v>
      </c>
      <c r="O90" s="227" t="n">
        <v>1130.53</v>
      </c>
    </row>
    <row r="91" customFormat="false" ht="12" hidden="false" customHeight="true" outlineLevel="0" collapsed="false">
      <c r="C91" s="222"/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1.1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25" t="s">
        <v>1053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16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227" t="n">
        <v>8.95</v>
      </c>
      <c r="E6" s="227" t="n">
        <v>7.46</v>
      </c>
      <c r="F6" s="227" t="n">
        <v>7.44</v>
      </c>
      <c r="G6" s="227" t="n">
        <v>7.65</v>
      </c>
      <c r="H6" s="227" t="n">
        <v>7.85</v>
      </c>
      <c r="I6" s="227" t="n">
        <v>7.7</v>
      </c>
      <c r="J6" s="227" t="n">
        <v>7.7</v>
      </c>
      <c r="K6" s="227" t="n">
        <v>7.82</v>
      </c>
      <c r="L6" s="227" t="n">
        <v>8.01</v>
      </c>
      <c r="M6" s="227" t="n">
        <v>8.1</v>
      </c>
      <c r="N6" s="227" t="n">
        <v>7.98</v>
      </c>
      <c r="O6" s="227" t="n">
        <v>8.04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227" t="n">
        <v>8.87</v>
      </c>
      <c r="E7" s="227" t="n">
        <v>7.38</v>
      </c>
      <c r="F7" s="227" t="n">
        <v>7.36</v>
      </c>
      <c r="G7" s="227" t="n">
        <v>7.57</v>
      </c>
      <c r="H7" s="227" t="n">
        <v>7.77</v>
      </c>
      <c r="I7" s="227" t="n">
        <v>7.63</v>
      </c>
      <c r="J7" s="227" t="n">
        <v>7.64</v>
      </c>
      <c r="K7" s="227" t="n">
        <v>7.76</v>
      </c>
      <c r="L7" s="227" t="n">
        <v>7.94</v>
      </c>
      <c r="M7" s="227" t="n">
        <v>8.04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227" t="n">
        <v>8.02</v>
      </c>
      <c r="E8" s="227" t="n">
        <v>6.47</v>
      </c>
      <c r="F8" s="227" t="n">
        <v>6.46</v>
      </c>
      <c r="G8" s="227" t="n">
        <v>6.69</v>
      </c>
      <c r="H8" s="227" t="n">
        <v>6.87</v>
      </c>
      <c r="I8" s="227" t="n">
        <v>6.76</v>
      </c>
      <c r="J8" s="227" t="n">
        <v>6.87</v>
      </c>
      <c r="K8" s="227" t="n">
        <v>6.99</v>
      </c>
      <c r="L8" s="227" t="n">
        <v>7.18</v>
      </c>
      <c r="M8" s="227" t="n">
        <v>7.27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227" t="n">
        <v>0.85</v>
      </c>
      <c r="E9" s="227" t="n">
        <v>0.91</v>
      </c>
      <c r="F9" s="227" t="n">
        <v>0.9</v>
      </c>
      <c r="G9" s="227" t="n">
        <v>0.88</v>
      </c>
      <c r="H9" s="227" t="n">
        <v>0.9</v>
      </c>
      <c r="I9" s="227" t="n">
        <v>0.87</v>
      </c>
      <c r="J9" s="227" t="n">
        <v>0.77</v>
      </c>
      <c r="K9" s="227" t="n">
        <v>0.77</v>
      </c>
      <c r="L9" s="227" t="n">
        <v>0.76</v>
      </c>
      <c r="M9" s="227" t="n">
        <v>0.77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227" t="n">
        <v>0.08</v>
      </c>
      <c r="E10" s="227" t="n">
        <v>0.08</v>
      </c>
      <c r="F10" s="227" t="n">
        <v>0.08</v>
      </c>
      <c r="G10" s="227" t="n">
        <v>0.08</v>
      </c>
      <c r="H10" s="227" t="n">
        <v>0.08</v>
      </c>
      <c r="I10" s="227" t="n">
        <v>0.07</v>
      </c>
      <c r="J10" s="227" t="n">
        <v>0.06</v>
      </c>
      <c r="K10" s="227" t="n">
        <v>0.06</v>
      </c>
      <c r="L10" s="227" t="n">
        <v>0.07</v>
      </c>
      <c r="M10" s="227" t="n">
        <v>0.06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227" t="n">
        <v>292.88</v>
      </c>
      <c r="E11" s="227" t="n">
        <v>310.9</v>
      </c>
      <c r="F11" s="227" t="n">
        <v>307.19</v>
      </c>
      <c r="G11" s="227" t="n">
        <v>308.18</v>
      </c>
      <c r="H11" s="227" t="n">
        <v>314.32</v>
      </c>
      <c r="I11" s="227" t="n">
        <v>311.21</v>
      </c>
      <c r="J11" s="227" t="n">
        <v>306.57</v>
      </c>
      <c r="K11" s="227" t="n">
        <v>309.39</v>
      </c>
      <c r="L11" s="227" t="n">
        <v>311.09</v>
      </c>
      <c r="M11" s="227" t="n">
        <v>318.12</v>
      </c>
      <c r="N11" s="227" t="n">
        <v>320.34</v>
      </c>
      <c r="O11" s="227" t="n">
        <v>315.59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227" t="n">
        <v>245.76</v>
      </c>
      <c r="E12" s="227" t="n">
        <v>257.21</v>
      </c>
      <c r="F12" s="227" t="n">
        <v>249.43</v>
      </c>
      <c r="G12" s="227" t="n">
        <v>245.86</v>
      </c>
      <c r="H12" s="227" t="n">
        <v>251.06</v>
      </c>
      <c r="I12" s="227" t="n">
        <v>250.64</v>
      </c>
      <c r="J12" s="227" t="n">
        <v>248.9</v>
      </c>
      <c r="K12" s="227" t="n">
        <v>254.13</v>
      </c>
      <c r="L12" s="227" t="n">
        <v>256.21</v>
      </c>
      <c r="M12" s="227" t="n">
        <v>264.59</v>
      </c>
      <c r="N12" s="227" t="n">
        <v>270.04</v>
      </c>
      <c r="O12" s="227" t="n">
        <v>268.27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227" t="n">
        <v>7.16</v>
      </c>
      <c r="E13" s="227" t="n">
        <v>7.17</v>
      </c>
      <c r="F13" s="227" t="n">
        <v>6.78</v>
      </c>
      <c r="G13" s="227" t="n">
        <v>6.05</v>
      </c>
      <c r="H13" s="227" t="n">
        <v>6.04</v>
      </c>
      <c r="I13" s="227" t="n">
        <v>5.71</v>
      </c>
      <c r="J13" s="227" t="n">
        <v>5.15</v>
      </c>
      <c r="K13" s="227" t="n">
        <v>4.79</v>
      </c>
      <c r="L13" s="227" t="n">
        <v>4.52</v>
      </c>
      <c r="M13" s="227" t="n">
        <v>4.43</v>
      </c>
      <c r="N13" s="227" t="n">
        <v>4.1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227" t="n">
        <v>5.83</v>
      </c>
      <c r="E14" s="227" t="n">
        <v>5.86</v>
      </c>
      <c r="F14" s="227" t="n">
        <v>5.54</v>
      </c>
      <c r="G14" s="227" t="n">
        <v>4.75</v>
      </c>
      <c r="H14" s="227" t="n">
        <v>4.68</v>
      </c>
      <c r="I14" s="227" t="n">
        <v>4.39</v>
      </c>
      <c r="J14" s="227" t="n">
        <v>4.16</v>
      </c>
      <c r="K14" s="227" t="n">
        <v>3.81</v>
      </c>
      <c r="L14" s="227" t="n">
        <v>3.52</v>
      </c>
      <c r="M14" s="227" t="n">
        <v>3.41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227" t="n">
        <v>5.62</v>
      </c>
      <c r="E15" s="227" t="n">
        <v>5.64</v>
      </c>
      <c r="F15" s="227" t="n">
        <v>5.32</v>
      </c>
      <c r="G15" s="227" t="n">
        <v>4.53</v>
      </c>
      <c r="H15" s="227" t="n">
        <v>4.45</v>
      </c>
      <c r="I15" s="227" t="n">
        <v>4.16</v>
      </c>
      <c r="J15" s="227" t="n">
        <v>3.94</v>
      </c>
      <c r="K15" s="227" t="n">
        <v>3.6</v>
      </c>
      <c r="L15" s="227" t="n">
        <v>3.3</v>
      </c>
      <c r="M15" s="227" t="n">
        <v>3.2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227" t="n">
        <v>0.21</v>
      </c>
      <c r="E16" s="227" t="n">
        <v>0.22</v>
      </c>
      <c r="F16" s="227" t="n">
        <v>0.22</v>
      </c>
      <c r="G16" s="227" t="n">
        <v>0.22</v>
      </c>
      <c r="H16" s="227" t="n">
        <v>0.23</v>
      </c>
      <c r="I16" s="227" t="n">
        <v>0.23</v>
      </c>
      <c r="J16" s="227" t="n">
        <v>0.22</v>
      </c>
      <c r="K16" s="227" t="n">
        <v>0.21</v>
      </c>
      <c r="L16" s="227" t="n">
        <v>0.22</v>
      </c>
      <c r="M16" s="227" t="n">
        <v>0.21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227" t="n">
        <v>1.33</v>
      </c>
      <c r="E18" s="227" t="n">
        <v>1.31</v>
      </c>
      <c r="F18" s="227" t="n">
        <v>1.24</v>
      </c>
      <c r="G18" s="227" t="n">
        <v>1.3</v>
      </c>
      <c r="H18" s="227" t="n">
        <v>1.36</v>
      </c>
      <c r="I18" s="227" t="n">
        <v>1.32</v>
      </c>
      <c r="J18" s="227" t="n">
        <v>0.99</v>
      </c>
      <c r="K18" s="227" t="n">
        <v>0.98</v>
      </c>
      <c r="L18" s="227" t="n">
        <v>1</v>
      </c>
      <c r="M18" s="227" t="n">
        <v>1.02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6" t="s">
        <v>971</v>
      </c>
      <c r="E19" s="226" t="s">
        <v>971</v>
      </c>
      <c r="F19" s="226" t="s">
        <v>971</v>
      </c>
      <c r="G19" s="226" t="s">
        <v>971</v>
      </c>
      <c r="H19" s="226" t="s">
        <v>971</v>
      </c>
      <c r="I19" s="226" t="s">
        <v>971</v>
      </c>
      <c r="J19" s="226" t="s">
        <v>971</v>
      </c>
      <c r="K19" s="226" t="s">
        <v>971</v>
      </c>
      <c r="L19" s="226" t="s">
        <v>971</v>
      </c>
      <c r="M19" s="226" t="s">
        <v>971</v>
      </c>
      <c r="N19" s="226" t="s">
        <v>971</v>
      </c>
      <c r="O19" s="226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6" t="s">
        <v>971</v>
      </c>
      <c r="E20" s="226" t="s">
        <v>971</v>
      </c>
      <c r="F20" s="226" t="s">
        <v>971</v>
      </c>
      <c r="G20" s="226" t="s">
        <v>971</v>
      </c>
      <c r="H20" s="226" t="s">
        <v>971</v>
      </c>
      <c r="I20" s="226" t="s">
        <v>971</v>
      </c>
      <c r="J20" s="226" t="s">
        <v>971</v>
      </c>
      <c r="K20" s="226" t="s">
        <v>971</v>
      </c>
      <c r="L20" s="226" t="s">
        <v>971</v>
      </c>
      <c r="M20" s="226" t="s">
        <v>971</v>
      </c>
      <c r="N20" s="226" t="s">
        <v>971</v>
      </c>
      <c r="O20" s="226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227" t="n">
        <v>227.69</v>
      </c>
      <c r="E21" s="227" t="n">
        <v>238.18</v>
      </c>
      <c r="F21" s="227" t="n">
        <v>230.28</v>
      </c>
      <c r="G21" s="227" t="n">
        <v>227.32</v>
      </c>
      <c r="H21" s="227" t="n">
        <v>232.45</v>
      </c>
      <c r="I21" s="227" t="n">
        <v>232.34</v>
      </c>
      <c r="J21" s="227" t="n">
        <v>231.33</v>
      </c>
      <c r="K21" s="227" t="n">
        <v>236.96</v>
      </c>
      <c r="L21" s="227" t="n">
        <v>239.53</v>
      </c>
      <c r="M21" s="227" t="n">
        <v>248.74</v>
      </c>
      <c r="N21" s="227" t="n">
        <v>254.82</v>
      </c>
      <c r="O21" s="227" t="n">
        <v>253.12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227" t="n">
        <v>15.37</v>
      </c>
      <c r="E22" s="227" t="n">
        <v>16.68</v>
      </c>
      <c r="F22" s="227" t="n">
        <v>17.23</v>
      </c>
      <c r="G22" s="227" t="n">
        <v>17.44</v>
      </c>
      <c r="H22" s="227" t="n">
        <v>17.65</v>
      </c>
      <c r="I22" s="227" t="n">
        <v>17.67</v>
      </c>
      <c r="J22" s="227" t="n">
        <v>17.65</v>
      </c>
      <c r="K22" s="227" t="n">
        <v>17.62</v>
      </c>
      <c r="L22" s="227" t="n">
        <v>18.29</v>
      </c>
      <c r="M22" s="227" t="n">
        <v>18.75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227" t="n">
        <v>14.81</v>
      </c>
      <c r="E23" s="227" t="n">
        <v>16.13</v>
      </c>
      <c r="F23" s="227" t="n">
        <v>16.64</v>
      </c>
      <c r="G23" s="227" t="n">
        <v>16.83</v>
      </c>
      <c r="H23" s="227" t="n">
        <v>17.03</v>
      </c>
      <c r="I23" s="227" t="n">
        <v>17.1</v>
      </c>
      <c r="J23" s="227" t="n">
        <v>17.09</v>
      </c>
      <c r="K23" s="227" t="n">
        <v>17.05</v>
      </c>
      <c r="L23" s="227" t="n">
        <v>17.73</v>
      </c>
      <c r="M23" s="227" t="n">
        <v>18.16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227" t="n">
        <v>0.56</v>
      </c>
      <c r="E24" s="227" t="n">
        <v>0.55</v>
      </c>
      <c r="F24" s="227" t="n">
        <v>0.59</v>
      </c>
      <c r="G24" s="227" t="n">
        <v>0.61</v>
      </c>
      <c r="H24" s="227" t="n">
        <v>0.62</v>
      </c>
      <c r="I24" s="227" t="n">
        <v>0.57</v>
      </c>
      <c r="J24" s="227" t="n">
        <v>0.56</v>
      </c>
      <c r="K24" s="227" t="n">
        <v>0.57</v>
      </c>
      <c r="L24" s="227" t="n">
        <v>0.56</v>
      </c>
      <c r="M24" s="227" t="n">
        <v>0.59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227" t="n">
        <v>7.92</v>
      </c>
      <c r="E25" s="227" t="n">
        <v>7.29</v>
      </c>
      <c r="F25" s="227" t="n">
        <v>6.74</v>
      </c>
      <c r="G25" s="227" t="n">
        <v>6.35</v>
      </c>
      <c r="H25" s="227" t="n">
        <v>6.12</v>
      </c>
      <c r="I25" s="227" t="n">
        <v>5.75</v>
      </c>
      <c r="J25" s="227" t="n">
        <v>5.52</v>
      </c>
      <c r="K25" s="227" t="n">
        <v>5.45</v>
      </c>
      <c r="L25" s="227" t="n">
        <v>5.18</v>
      </c>
      <c r="M25" s="227" t="n">
        <v>5.14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227" t="n">
        <v>4.86</v>
      </c>
      <c r="E26" s="227" t="n">
        <v>4.4</v>
      </c>
      <c r="F26" s="227" t="n">
        <v>4.08</v>
      </c>
      <c r="G26" s="227" t="n">
        <v>3.91</v>
      </c>
      <c r="H26" s="227" t="n">
        <v>3.81</v>
      </c>
      <c r="I26" s="227" t="n">
        <v>3.63</v>
      </c>
      <c r="J26" s="227" t="n">
        <v>3.53</v>
      </c>
      <c r="K26" s="227" t="n">
        <v>3.49</v>
      </c>
      <c r="L26" s="227" t="n">
        <v>3.32</v>
      </c>
      <c r="M26" s="227" t="n">
        <v>3.38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227" t="n">
        <v>3.06</v>
      </c>
      <c r="E27" s="227" t="n">
        <v>2.89</v>
      </c>
      <c r="F27" s="227" t="n">
        <v>2.66</v>
      </c>
      <c r="G27" s="227" t="n">
        <v>2.44</v>
      </c>
      <c r="H27" s="227" t="n">
        <v>2.31</v>
      </c>
      <c r="I27" s="227" t="n">
        <v>2.12</v>
      </c>
      <c r="J27" s="227" t="n">
        <v>1.99</v>
      </c>
      <c r="K27" s="227" t="n">
        <v>1.96</v>
      </c>
      <c r="L27" s="227" t="n">
        <v>1.86</v>
      </c>
      <c r="M27" s="227" t="n">
        <v>1.76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227" t="n">
        <v>1.05</v>
      </c>
      <c r="E28" s="227" t="n">
        <v>0.93</v>
      </c>
      <c r="F28" s="227" t="n">
        <v>0.85</v>
      </c>
      <c r="G28" s="227" t="n">
        <v>0.82</v>
      </c>
      <c r="H28" s="227" t="n">
        <v>0.79</v>
      </c>
      <c r="I28" s="227" t="n">
        <v>0.74</v>
      </c>
      <c r="J28" s="227" t="n">
        <v>0.69</v>
      </c>
      <c r="K28" s="227" t="n">
        <v>0.68</v>
      </c>
      <c r="L28" s="227" t="n">
        <v>0.61</v>
      </c>
      <c r="M28" s="227" t="n">
        <v>0.62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227" t="n">
        <v>3.65</v>
      </c>
      <c r="E29" s="227" t="n">
        <v>4.08</v>
      </c>
      <c r="F29" s="227" t="n">
        <v>4.18</v>
      </c>
      <c r="G29" s="227" t="n">
        <v>4.32</v>
      </c>
      <c r="H29" s="227" t="n">
        <v>4.58</v>
      </c>
      <c r="I29" s="227" t="n">
        <v>4.51</v>
      </c>
      <c r="J29" s="227" t="n">
        <v>4.26</v>
      </c>
      <c r="K29" s="227" t="n">
        <v>4.15</v>
      </c>
      <c r="L29" s="227" t="n">
        <v>4.19</v>
      </c>
      <c r="M29" s="227" t="n">
        <v>4.19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227" t="n">
        <v>15.1</v>
      </c>
      <c r="E30" s="227" t="n">
        <v>16</v>
      </c>
      <c r="F30" s="227" t="n">
        <v>15.88</v>
      </c>
      <c r="G30" s="227" t="n">
        <v>15.75</v>
      </c>
      <c r="H30" s="227" t="n">
        <v>16.15</v>
      </c>
      <c r="I30" s="227" t="n">
        <v>16.19</v>
      </c>
      <c r="J30" s="227" t="n">
        <v>16.33</v>
      </c>
      <c r="K30" s="227" t="n">
        <v>16.52</v>
      </c>
      <c r="L30" s="227" t="n">
        <v>14.66</v>
      </c>
      <c r="M30" s="227" t="n">
        <v>15.13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227" t="n">
        <v>4.37</v>
      </c>
      <c r="E31" s="227" t="n">
        <v>4.62</v>
      </c>
      <c r="F31" s="227" t="n">
        <v>4.51</v>
      </c>
      <c r="G31" s="227" t="n">
        <v>4.48</v>
      </c>
      <c r="H31" s="227" t="n">
        <v>4.74</v>
      </c>
      <c r="I31" s="227" t="n">
        <v>4.83</v>
      </c>
      <c r="J31" s="227" t="n">
        <v>4.88</v>
      </c>
      <c r="K31" s="227" t="n">
        <v>4.97</v>
      </c>
      <c r="L31" s="227" t="n">
        <v>5.03</v>
      </c>
      <c r="M31" s="227" t="n">
        <v>5.16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227" t="n">
        <v>10.73</v>
      </c>
      <c r="E32" s="227" t="n">
        <v>11.38</v>
      </c>
      <c r="F32" s="227" t="n">
        <v>11.37</v>
      </c>
      <c r="G32" s="227" t="n">
        <v>11.27</v>
      </c>
      <c r="H32" s="227" t="n">
        <v>11.41</v>
      </c>
      <c r="I32" s="227" t="n">
        <v>11.36</v>
      </c>
      <c r="J32" s="227" t="n">
        <v>11.45</v>
      </c>
      <c r="K32" s="227" t="n">
        <v>11.55</v>
      </c>
      <c r="L32" s="227" t="n">
        <v>9.63</v>
      </c>
      <c r="M32" s="227" t="n">
        <v>9.97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227" t="n">
        <v>1.41</v>
      </c>
      <c r="E33" s="227" t="n">
        <v>1.43</v>
      </c>
      <c r="F33" s="227" t="n">
        <v>1.4</v>
      </c>
      <c r="G33" s="227" t="n">
        <v>1.21</v>
      </c>
      <c r="H33" s="227" t="n">
        <v>1.1</v>
      </c>
      <c r="I33" s="227" t="n">
        <v>1.06</v>
      </c>
      <c r="J33" s="227" t="n">
        <v>1.03</v>
      </c>
      <c r="K33" s="227" t="n">
        <v>1.03</v>
      </c>
      <c r="L33" s="227" t="n">
        <v>1.14</v>
      </c>
      <c r="M33" s="227" t="n">
        <v>1.12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227" t="n">
        <v>21.52</v>
      </c>
      <c r="E34" s="227" t="n">
        <v>22.74</v>
      </c>
      <c r="F34" s="227" t="n">
        <v>22.01</v>
      </c>
      <c r="G34" s="227" t="n">
        <v>21.59</v>
      </c>
      <c r="H34" s="227" t="n">
        <v>21.95</v>
      </c>
      <c r="I34" s="227" t="n">
        <v>21.83</v>
      </c>
      <c r="J34" s="227" t="n">
        <v>21.06</v>
      </c>
      <c r="K34" s="227" t="n">
        <v>21.42</v>
      </c>
      <c r="L34" s="227" t="n">
        <v>21.09</v>
      </c>
      <c r="M34" s="227" t="n">
        <v>21.69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227" t="n">
        <v>9.88</v>
      </c>
      <c r="E35" s="227" t="n">
        <v>10.59</v>
      </c>
      <c r="F35" s="227" t="n">
        <v>10.28</v>
      </c>
      <c r="G35" s="227" t="n">
        <v>10.37</v>
      </c>
      <c r="H35" s="227" t="n">
        <v>10.81</v>
      </c>
      <c r="I35" s="227" t="n">
        <v>10.7</v>
      </c>
      <c r="J35" s="227" t="n">
        <v>10.87</v>
      </c>
      <c r="K35" s="227" t="n">
        <v>11.22</v>
      </c>
      <c r="L35" s="227" t="n">
        <v>11.27</v>
      </c>
      <c r="M35" s="227" t="n">
        <v>11.86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227" t="n">
        <v>7.66</v>
      </c>
      <c r="E36" s="227" t="n">
        <v>8.25</v>
      </c>
      <c r="F36" s="227" t="n">
        <v>8.41</v>
      </c>
      <c r="G36" s="227" t="n">
        <v>8.75</v>
      </c>
      <c r="H36" s="227" t="n">
        <v>9.04</v>
      </c>
      <c r="I36" s="227" t="n">
        <v>8.67</v>
      </c>
      <c r="J36" s="227" t="n">
        <v>8.39</v>
      </c>
      <c r="K36" s="227" t="n">
        <v>8.42</v>
      </c>
      <c r="L36" s="227" t="n">
        <v>8.56</v>
      </c>
      <c r="M36" s="227" t="n">
        <v>8.67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227" t="n">
        <v>30.63</v>
      </c>
      <c r="E37" s="227" t="n">
        <v>32.15</v>
      </c>
      <c r="F37" s="227" t="n">
        <v>30.63</v>
      </c>
      <c r="G37" s="227" t="n">
        <v>30.02</v>
      </c>
      <c r="H37" s="227" t="n">
        <v>31.5</v>
      </c>
      <c r="I37" s="227" t="n">
        <v>30.61</v>
      </c>
      <c r="J37" s="227" t="n">
        <v>30.14</v>
      </c>
      <c r="K37" s="227" t="n">
        <v>31.34</v>
      </c>
      <c r="L37" s="227" t="n">
        <v>31.67</v>
      </c>
      <c r="M37" s="227" t="n">
        <v>32.4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227" t="n">
        <v>11.44</v>
      </c>
      <c r="E38" s="227" t="n">
        <v>11.48</v>
      </c>
      <c r="F38" s="227" t="n">
        <v>10.45</v>
      </c>
      <c r="G38" s="227" t="n">
        <v>10.03</v>
      </c>
      <c r="H38" s="227" t="n">
        <v>9.98</v>
      </c>
      <c r="I38" s="227" t="n">
        <v>9.53</v>
      </c>
      <c r="J38" s="227" t="n">
        <v>9.39</v>
      </c>
      <c r="K38" s="227" t="n">
        <v>9.58</v>
      </c>
      <c r="L38" s="227" t="n">
        <v>9.11</v>
      </c>
      <c r="M38" s="227" t="n">
        <v>9.51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227" t="n">
        <v>19.19</v>
      </c>
      <c r="E39" s="227" t="n">
        <v>20.67</v>
      </c>
      <c r="F39" s="227" t="n">
        <v>20.18</v>
      </c>
      <c r="G39" s="227" t="n">
        <v>19.99</v>
      </c>
      <c r="H39" s="227" t="n">
        <v>21.52</v>
      </c>
      <c r="I39" s="227" t="n">
        <v>21.08</v>
      </c>
      <c r="J39" s="227" t="n">
        <v>20.75</v>
      </c>
      <c r="K39" s="227" t="n">
        <v>21.76</v>
      </c>
      <c r="L39" s="227" t="n">
        <v>22.56</v>
      </c>
      <c r="M39" s="227" t="n">
        <v>22.89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227" t="n">
        <v>37.98</v>
      </c>
      <c r="E40" s="227" t="n">
        <v>39.585</v>
      </c>
      <c r="F40" s="227" t="n">
        <v>37.435</v>
      </c>
      <c r="G40" s="227" t="n">
        <v>36.59</v>
      </c>
      <c r="H40" s="227" t="n">
        <v>37.2100000000001</v>
      </c>
      <c r="I40" s="227" t="n">
        <v>37.34</v>
      </c>
      <c r="J40" s="227" t="n">
        <v>36.64</v>
      </c>
      <c r="K40" s="227" t="n">
        <v>38.22</v>
      </c>
      <c r="L40" s="227" t="n">
        <v>38.75</v>
      </c>
      <c r="M40" s="227" t="n">
        <v>40.06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227" t="n">
        <v>37.64</v>
      </c>
      <c r="E41" s="227" t="n">
        <v>38.65</v>
      </c>
      <c r="F41" s="227" t="n">
        <v>36.59</v>
      </c>
      <c r="G41" s="227" t="n">
        <v>35.93</v>
      </c>
      <c r="H41" s="227" t="n">
        <v>36.44</v>
      </c>
      <c r="I41" s="227" t="n">
        <v>35.57</v>
      </c>
      <c r="J41" s="227" t="n">
        <v>35.68</v>
      </c>
      <c r="K41" s="227" t="n">
        <v>35.84</v>
      </c>
      <c r="L41" s="227" t="n">
        <v>36.32</v>
      </c>
      <c r="M41" s="227" t="n">
        <v>39.12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227" t="n">
        <v>4.45</v>
      </c>
      <c r="E42" s="227" t="n">
        <v>4.39</v>
      </c>
      <c r="F42" s="227" t="n">
        <v>3.3</v>
      </c>
      <c r="G42" s="227" t="n">
        <v>3.12</v>
      </c>
      <c r="H42" s="227" t="n">
        <v>2.98</v>
      </c>
      <c r="I42" s="227" t="n">
        <v>2.84</v>
      </c>
      <c r="J42" s="227" t="n">
        <v>2.86</v>
      </c>
      <c r="K42" s="227" t="n">
        <v>2.62</v>
      </c>
      <c r="L42" s="227" t="n">
        <v>2</v>
      </c>
      <c r="M42" s="227" t="n">
        <v>2.1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227" t="n">
        <v>17.3</v>
      </c>
      <c r="E43" s="227" t="n">
        <v>17.7</v>
      </c>
      <c r="F43" s="227" t="n">
        <v>17.19</v>
      </c>
      <c r="G43" s="227" t="n">
        <v>17.78</v>
      </c>
      <c r="H43" s="227" t="n">
        <v>18.76</v>
      </c>
      <c r="I43" s="227" t="n">
        <v>18.44</v>
      </c>
      <c r="J43" s="227" t="n">
        <v>18.43</v>
      </c>
      <c r="K43" s="227" t="n">
        <v>18.77</v>
      </c>
      <c r="L43" s="227" t="n">
        <v>19.18</v>
      </c>
      <c r="M43" s="227" t="n">
        <v>20.45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227" t="n">
        <v>7.81</v>
      </c>
      <c r="E44" s="227" t="n">
        <v>7.64</v>
      </c>
      <c r="F44" s="227" t="n">
        <v>6.7</v>
      </c>
      <c r="G44" s="227" t="n">
        <v>6.4</v>
      </c>
      <c r="H44" s="227" t="n">
        <v>6.14</v>
      </c>
      <c r="I44" s="227" t="n">
        <v>5.75</v>
      </c>
      <c r="J44" s="227" t="n">
        <v>5.56</v>
      </c>
      <c r="K44" s="227" t="n">
        <v>5.57</v>
      </c>
      <c r="L44" s="227" t="n">
        <v>6.04</v>
      </c>
      <c r="M44" s="227" t="n">
        <v>6.95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227" t="n">
        <v>8.08</v>
      </c>
      <c r="E45" s="227" t="n">
        <v>8.92</v>
      </c>
      <c r="F45" s="227" t="n">
        <v>9.4</v>
      </c>
      <c r="G45" s="227" t="n">
        <v>8.63</v>
      </c>
      <c r="H45" s="227" t="n">
        <v>8.56</v>
      </c>
      <c r="I45" s="227" t="n">
        <v>8.54</v>
      </c>
      <c r="J45" s="227" t="n">
        <v>8.83</v>
      </c>
      <c r="K45" s="227" t="n">
        <v>8.88</v>
      </c>
      <c r="L45" s="227" t="n">
        <v>9.1</v>
      </c>
      <c r="M45" s="227" t="n">
        <v>9.62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227" t="n">
        <v>30.82</v>
      </c>
      <c r="E46" s="227" t="n">
        <v>32.315</v>
      </c>
      <c r="F46" s="227" t="n">
        <v>31.165</v>
      </c>
      <c r="G46" s="227" t="n">
        <v>30.74</v>
      </c>
      <c r="H46" s="227" t="n">
        <v>31.56</v>
      </c>
      <c r="I46" s="227" t="n">
        <v>34.35</v>
      </c>
      <c r="J46" s="227" t="n">
        <v>35.79</v>
      </c>
      <c r="K46" s="227" t="n">
        <v>37.7</v>
      </c>
      <c r="L46" s="227" t="n">
        <v>40.5</v>
      </c>
      <c r="M46" s="227" t="n">
        <v>42.67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227" t="n">
        <v>25.8</v>
      </c>
      <c r="E47" s="227" t="n">
        <v>27.065</v>
      </c>
      <c r="F47" s="227" t="n">
        <v>25.745</v>
      </c>
      <c r="G47" s="227" t="n">
        <v>25.5</v>
      </c>
      <c r="H47" s="227" t="n">
        <v>26.36</v>
      </c>
      <c r="I47" s="227" t="n">
        <v>29.15</v>
      </c>
      <c r="J47" s="227" t="n">
        <v>30.76</v>
      </c>
      <c r="K47" s="227" t="n">
        <v>32.62</v>
      </c>
      <c r="L47" s="227" t="n">
        <v>34.93</v>
      </c>
      <c r="M47" s="227" t="n">
        <v>36.51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227" t="n">
        <v>5.02</v>
      </c>
      <c r="E48" s="227" t="n">
        <v>5.25</v>
      </c>
      <c r="F48" s="227" t="n">
        <v>5.42</v>
      </c>
      <c r="G48" s="227" t="n">
        <v>5.24</v>
      </c>
      <c r="H48" s="227" t="n">
        <v>5.2</v>
      </c>
      <c r="I48" s="227" t="n">
        <v>5.2</v>
      </c>
      <c r="J48" s="227" t="n">
        <v>5.03</v>
      </c>
      <c r="K48" s="227" t="n">
        <v>5.08</v>
      </c>
      <c r="L48" s="227" t="n">
        <v>5.57</v>
      </c>
      <c r="M48" s="227" t="n">
        <v>6.16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227" t="n">
        <v>7.06</v>
      </c>
      <c r="E49" s="227" t="n">
        <v>7.49</v>
      </c>
      <c r="F49" s="227" t="n">
        <v>7.48</v>
      </c>
      <c r="G49" s="227" t="n">
        <v>7.44</v>
      </c>
      <c r="H49" s="227" t="n">
        <v>7.55</v>
      </c>
      <c r="I49" s="227" t="n">
        <v>7.35</v>
      </c>
      <c r="J49" s="227" t="n">
        <v>7.28</v>
      </c>
      <c r="K49" s="227" t="n">
        <v>7.35</v>
      </c>
      <c r="L49" s="227" t="n">
        <v>7.3</v>
      </c>
      <c r="M49" s="227" t="n">
        <v>7.32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227" t="n">
        <v>6.95</v>
      </c>
      <c r="E50" s="227" t="n">
        <v>7.35</v>
      </c>
      <c r="F50" s="227" t="n">
        <v>7.33</v>
      </c>
      <c r="G50" s="227" t="n">
        <v>7.27</v>
      </c>
      <c r="H50" s="227" t="n">
        <v>7.37</v>
      </c>
      <c r="I50" s="227" t="n">
        <v>7.12</v>
      </c>
      <c r="J50" s="227" t="n">
        <v>7.04</v>
      </c>
      <c r="K50" s="227" t="n">
        <v>7.1</v>
      </c>
      <c r="L50" s="227" t="n">
        <v>7.02</v>
      </c>
      <c r="M50" s="227" t="n">
        <v>7.01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227" t="n">
        <v>0.11</v>
      </c>
      <c r="E51" s="227" t="n">
        <v>0.14</v>
      </c>
      <c r="F51" s="227" t="n">
        <v>0.15</v>
      </c>
      <c r="G51" s="227" t="n">
        <v>0.17</v>
      </c>
      <c r="H51" s="227" t="n">
        <v>0.18</v>
      </c>
      <c r="I51" s="227" t="n">
        <v>0.23</v>
      </c>
      <c r="J51" s="227" t="n">
        <v>0.24</v>
      </c>
      <c r="K51" s="227" t="n">
        <v>0.25</v>
      </c>
      <c r="L51" s="227" t="n">
        <v>0.28</v>
      </c>
      <c r="M51" s="227" t="n">
        <v>0.31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227" t="n">
        <v>10.91</v>
      </c>
      <c r="E52" s="227" t="n">
        <v>11.86</v>
      </c>
      <c r="F52" s="227" t="n">
        <v>12.37</v>
      </c>
      <c r="G52" s="227" t="n">
        <v>12.49</v>
      </c>
      <c r="H52" s="227" t="n">
        <v>12.57</v>
      </c>
      <c r="I52" s="227" t="n">
        <v>12.59</v>
      </c>
      <c r="J52" s="227" t="n">
        <v>12.42</v>
      </c>
      <c r="K52" s="227" t="n">
        <v>12.38</v>
      </c>
      <c r="L52" s="227" t="n">
        <v>12.16</v>
      </c>
      <c r="M52" s="227" t="n">
        <v>11.42</v>
      </c>
      <c r="N52" s="227" t="n">
        <v>11.12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227" t="n">
        <v>9.81</v>
      </c>
      <c r="E53" s="227" t="n">
        <v>10.59</v>
      </c>
      <c r="F53" s="227" t="n">
        <v>11.07</v>
      </c>
      <c r="G53" s="227" t="n">
        <v>11.06</v>
      </c>
      <c r="H53" s="227" t="n">
        <v>11.24</v>
      </c>
      <c r="I53" s="227" t="n">
        <v>11.28</v>
      </c>
      <c r="J53" s="227" t="n">
        <v>11.1</v>
      </c>
      <c r="K53" s="227" t="n">
        <v>11.08</v>
      </c>
      <c r="L53" s="227" t="n">
        <v>10.87</v>
      </c>
      <c r="M53" s="227" t="n">
        <v>10.15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227" t="n">
        <v>1.1</v>
      </c>
      <c r="E54" s="227" t="n">
        <v>1.27</v>
      </c>
      <c r="F54" s="227" t="n">
        <v>1.3</v>
      </c>
      <c r="G54" s="227" t="n">
        <v>1.43</v>
      </c>
      <c r="H54" s="227" t="n">
        <v>1.33</v>
      </c>
      <c r="I54" s="227" t="n">
        <v>1.31</v>
      </c>
      <c r="J54" s="227" t="n">
        <v>1.32</v>
      </c>
      <c r="K54" s="227" t="n">
        <v>1.3</v>
      </c>
      <c r="L54" s="227" t="n">
        <v>1.29</v>
      </c>
      <c r="M54" s="227" t="n">
        <v>1.27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227" t="n">
        <v>47.12</v>
      </c>
      <c r="E55" s="227" t="n">
        <v>53.69</v>
      </c>
      <c r="F55" s="227" t="n">
        <v>57.76</v>
      </c>
      <c r="G55" s="227" t="n">
        <v>62.32</v>
      </c>
      <c r="H55" s="227" t="n">
        <v>63.26</v>
      </c>
      <c r="I55" s="227" t="n">
        <v>60.57</v>
      </c>
      <c r="J55" s="227" t="n">
        <v>57.67</v>
      </c>
      <c r="K55" s="227" t="n">
        <v>55.26</v>
      </c>
      <c r="L55" s="227" t="n">
        <v>54.88</v>
      </c>
      <c r="M55" s="227" t="n">
        <v>53.53</v>
      </c>
      <c r="N55" s="227" t="n">
        <v>50.3</v>
      </c>
      <c r="O55" s="227" t="n">
        <v>47.32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227" t="n">
        <v>389.53</v>
      </c>
      <c r="E56" s="227" t="n">
        <v>430.98</v>
      </c>
      <c r="F56" s="227" t="n">
        <v>454.82</v>
      </c>
      <c r="G56" s="227" t="n">
        <v>465.25</v>
      </c>
      <c r="H56" s="227" t="n">
        <v>484.73</v>
      </c>
      <c r="I56" s="227" t="n">
        <v>496.78</v>
      </c>
      <c r="J56" s="227" t="n">
        <v>500.18</v>
      </c>
      <c r="K56" s="227" t="n">
        <v>513.89</v>
      </c>
      <c r="L56" s="227" t="n">
        <v>536.85</v>
      </c>
      <c r="M56" s="227" t="n">
        <v>559.89</v>
      </c>
      <c r="N56" s="227" t="n">
        <v>576.73</v>
      </c>
      <c r="O56" s="227" t="n">
        <v>588.15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227" t="n">
        <v>141.39</v>
      </c>
      <c r="E57" s="227" t="n">
        <v>155.54</v>
      </c>
      <c r="F57" s="227" t="n">
        <v>162</v>
      </c>
      <c r="G57" s="227" t="n">
        <v>162.56</v>
      </c>
      <c r="H57" s="227" t="n">
        <v>165.13</v>
      </c>
      <c r="I57" s="227" t="n">
        <v>167.28</v>
      </c>
      <c r="J57" s="227" t="n">
        <v>166.34</v>
      </c>
      <c r="K57" s="227" t="n">
        <v>168.62</v>
      </c>
      <c r="L57" s="227" t="n">
        <v>174.27</v>
      </c>
      <c r="M57" s="227" t="n">
        <v>181.33</v>
      </c>
      <c r="N57" s="227" t="n">
        <v>186.08</v>
      </c>
      <c r="O57" s="227" t="n">
        <v>188.81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227" t="n">
        <v>85.35</v>
      </c>
      <c r="E58" s="227" t="n">
        <v>94.56</v>
      </c>
      <c r="F58" s="227" t="n">
        <v>98.65</v>
      </c>
      <c r="G58" s="227" t="n">
        <v>99.68</v>
      </c>
      <c r="H58" s="227" t="n">
        <v>102.06</v>
      </c>
      <c r="I58" s="227" t="n">
        <v>104.13</v>
      </c>
      <c r="J58" s="227" t="n">
        <v>104.78</v>
      </c>
      <c r="K58" s="227" t="n">
        <v>106.05</v>
      </c>
      <c r="L58" s="227" t="n">
        <v>109.71</v>
      </c>
      <c r="M58" s="227" t="n">
        <v>114.36</v>
      </c>
      <c r="N58" s="227" t="n">
        <v>116.92</v>
      </c>
      <c r="O58" s="227" t="n">
        <v>118.8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227" t="n">
        <v>12.52</v>
      </c>
      <c r="E59" s="227" t="n">
        <v>13.53</v>
      </c>
      <c r="F59" s="227" t="n">
        <v>14.04</v>
      </c>
      <c r="G59" s="227" t="n">
        <v>14.19</v>
      </c>
      <c r="H59" s="227" t="n">
        <v>14.53</v>
      </c>
      <c r="I59" s="227" t="n">
        <v>14.97</v>
      </c>
      <c r="J59" s="227" t="n">
        <v>15.2</v>
      </c>
      <c r="K59" s="227" t="n">
        <v>15.88</v>
      </c>
      <c r="L59" s="227" t="n">
        <v>17.04</v>
      </c>
      <c r="M59" s="227" t="n">
        <v>18.06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227" t="n">
        <v>35.65</v>
      </c>
      <c r="E60" s="227" t="n">
        <v>39.73</v>
      </c>
      <c r="F60" s="227" t="n">
        <v>41.41</v>
      </c>
      <c r="G60" s="227" t="n">
        <v>41.77</v>
      </c>
      <c r="H60" s="227" t="n">
        <v>42.77</v>
      </c>
      <c r="I60" s="227" t="n">
        <v>43.32</v>
      </c>
      <c r="J60" s="227" t="n">
        <v>43.37</v>
      </c>
      <c r="K60" s="227" t="n">
        <v>43.37</v>
      </c>
      <c r="L60" s="227" t="n">
        <v>44.34</v>
      </c>
      <c r="M60" s="227" t="n">
        <v>45.95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227" t="n">
        <v>37.18</v>
      </c>
      <c r="E61" s="227" t="n">
        <v>41.3</v>
      </c>
      <c r="F61" s="227" t="n">
        <v>43.2</v>
      </c>
      <c r="G61" s="227" t="n">
        <v>43.72</v>
      </c>
      <c r="H61" s="227" t="n">
        <v>44.76</v>
      </c>
      <c r="I61" s="227" t="n">
        <v>45.84</v>
      </c>
      <c r="J61" s="227" t="n">
        <v>46.21</v>
      </c>
      <c r="K61" s="227" t="n">
        <v>46.8</v>
      </c>
      <c r="L61" s="227" t="n">
        <v>48.33</v>
      </c>
      <c r="M61" s="227" t="n">
        <v>50.35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227" t="n">
        <v>11.72</v>
      </c>
      <c r="E62" s="227" t="n">
        <v>12.8</v>
      </c>
      <c r="F62" s="227" t="n">
        <v>13.71</v>
      </c>
      <c r="G62" s="227" t="n">
        <v>14.14</v>
      </c>
      <c r="H62" s="227" t="n">
        <v>14.58</v>
      </c>
      <c r="I62" s="227" t="n">
        <v>15</v>
      </c>
      <c r="J62" s="227" t="n">
        <v>15.4</v>
      </c>
      <c r="K62" s="227" t="n">
        <v>16.02</v>
      </c>
      <c r="L62" s="227" t="n">
        <v>17.04</v>
      </c>
      <c r="M62" s="227" t="n">
        <v>18.05</v>
      </c>
      <c r="N62" s="227" t="n">
        <v>18.84</v>
      </c>
      <c r="O62" s="227" t="n">
        <v>19.41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227" t="n">
        <v>44.32</v>
      </c>
      <c r="E63" s="227" t="n">
        <v>48.18</v>
      </c>
      <c r="F63" s="227" t="n">
        <v>49.64</v>
      </c>
      <c r="G63" s="227" t="n">
        <v>48.74</v>
      </c>
      <c r="H63" s="227" t="n">
        <v>48.49</v>
      </c>
      <c r="I63" s="227" t="n">
        <v>48.15</v>
      </c>
      <c r="J63" s="227" t="n">
        <v>46.16</v>
      </c>
      <c r="K63" s="227" t="n">
        <v>46.55</v>
      </c>
      <c r="L63" s="227" t="n">
        <v>47.52</v>
      </c>
      <c r="M63" s="227" t="n">
        <v>48.92</v>
      </c>
      <c r="N63" s="227" t="n">
        <v>50.32</v>
      </c>
      <c r="O63" s="227" t="n">
        <v>50.6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227" t="n">
        <v>20.98</v>
      </c>
      <c r="E64" s="227" t="n">
        <v>22.58</v>
      </c>
      <c r="F64" s="227" t="n">
        <v>23.18</v>
      </c>
      <c r="G64" s="227" t="n">
        <v>22.53</v>
      </c>
      <c r="H64" s="227" t="n">
        <v>22.51</v>
      </c>
      <c r="I64" s="227" t="n">
        <v>22.22</v>
      </c>
      <c r="J64" s="227" t="n">
        <v>21.04</v>
      </c>
      <c r="K64" s="227" t="n">
        <v>21.26</v>
      </c>
      <c r="L64" s="227" t="n">
        <v>21.91</v>
      </c>
      <c r="M64" s="227" t="n">
        <v>22.41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227" t="n">
        <v>0.84</v>
      </c>
      <c r="E65" s="227" t="n">
        <v>0.82</v>
      </c>
      <c r="F65" s="227" t="n">
        <v>0.77</v>
      </c>
      <c r="G65" s="227" t="n">
        <v>0.7</v>
      </c>
      <c r="H65" s="227" t="n">
        <v>0.68</v>
      </c>
      <c r="I65" s="227" t="n">
        <v>0.67</v>
      </c>
      <c r="J65" s="227" t="n">
        <v>0.66</v>
      </c>
      <c r="K65" s="227" t="n">
        <v>0.65</v>
      </c>
      <c r="L65" s="227" t="n">
        <v>0.68</v>
      </c>
      <c r="M65" s="227" t="n">
        <v>0.63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227" t="n">
        <v>1.57</v>
      </c>
      <c r="E66" s="227" t="n">
        <v>1.7</v>
      </c>
      <c r="F66" s="227" t="n">
        <v>1.66</v>
      </c>
      <c r="G66" s="227" t="n">
        <v>1.66</v>
      </c>
      <c r="H66" s="227" t="n">
        <v>1.61</v>
      </c>
      <c r="I66" s="227" t="n">
        <v>1.7</v>
      </c>
      <c r="J66" s="227" t="n">
        <v>1.71</v>
      </c>
      <c r="K66" s="227" t="n">
        <v>1.73</v>
      </c>
      <c r="L66" s="227" t="n">
        <v>1.88</v>
      </c>
      <c r="M66" s="227" t="n">
        <v>2.06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227" t="n">
        <v>8.18</v>
      </c>
      <c r="E67" s="227" t="n">
        <v>8.92</v>
      </c>
      <c r="F67" s="227" t="n">
        <v>9.24</v>
      </c>
      <c r="G67" s="227" t="n">
        <v>9.42</v>
      </c>
      <c r="H67" s="227" t="n">
        <v>9.73</v>
      </c>
      <c r="I67" s="227" t="n">
        <v>10.24</v>
      </c>
      <c r="J67" s="227" t="n">
        <v>10.48</v>
      </c>
      <c r="K67" s="227" t="n">
        <v>11.17</v>
      </c>
      <c r="L67" s="227" t="n">
        <v>11.58</v>
      </c>
      <c r="M67" s="227" t="n">
        <v>12.46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227" t="n">
        <v>12.75</v>
      </c>
      <c r="E68" s="227" t="n">
        <v>14.16</v>
      </c>
      <c r="F68" s="227" t="n">
        <v>14.79</v>
      </c>
      <c r="G68" s="227" t="n">
        <v>14.43</v>
      </c>
      <c r="H68" s="227" t="n">
        <v>13.96</v>
      </c>
      <c r="I68" s="227" t="n">
        <v>13.32</v>
      </c>
      <c r="J68" s="227" t="n">
        <v>12.27</v>
      </c>
      <c r="K68" s="227" t="n">
        <v>11.74</v>
      </c>
      <c r="L68" s="227" t="n">
        <v>11.47</v>
      </c>
      <c r="M68" s="227" t="n">
        <v>11.36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227" t="n">
        <v>72.63</v>
      </c>
      <c r="E69" s="227" t="n">
        <v>81.99</v>
      </c>
      <c r="F69" s="227" t="n">
        <v>88.72</v>
      </c>
      <c r="G69" s="227" t="n">
        <v>93.41</v>
      </c>
      <c r="H69" s="227" t="n">
        <v>99.71</v>
      </c>
      <c r="I69" s="227" t="n">
        <v>103.75</v>
      </c>
      <c r="J69" s="227" t="n">
        <v>106.77</v>
      </c>
      <c r="K69" s="227" t="n">
        <v>114.11</v>
      </c>
      <c r="L69" s="227" t="n">
        <v>123.49</v>
      </c>
      <c r="M69" s="227" t="n">
        <v>134.16</v>
      </c>
      <c r="N69" s="227" t="n">
        <v>141.61</v>
      </c>
      <c r="O69" s="227" t="n">
        <v>144.65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227" t="n">
        <v>30.39</v>
      </c>
      <c r="E70" s="227" t="n">
        <v>33.75</v>
      </c>
      <c r="F70" s="227" t="n">
        <v>35.62</v>
      </c>
      <c r="G70" s="227" t="n">
        <v>36.75</v>
      </c>
      <c r="H70" s="227" t="n">
        <v>37.98</v>
      </c>
      <c r="I70" s="227" t="n">
        <v>38.15</v>
      </c>
      <c r="J70" s="227" t="n">
        <v>38.22</v>
      </c>
      <c r="K70" s="227" t="n">
        <v>38.73</v>
      </c>
      <c r="L70" s="227" t="n">
        <v>39.9</v>
      </c>
      <c r="M70" s="227" t="n">
        <v>41.33</v>
      </c>
      <c r="N70" s="227" t="n">
        <v>42.6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227" t="n">
        <v>20.94</v>
      </c>
      <c r="E71" s="227" t="n">
        <v>23.2</v>
      </c>
      <c r="F71" s="227" t="n">
        <v>24.5</v>
      </c>
      <c r="G71" s="227" t="n">
        <v>25.4</v>
      </c>
      <c r="H71" s="227" t="n">
        <v>26.57</v>
      </c>
      <c r="I71" s="227" t="n">
        <v>26.8</v>
      </c>
      <c r="J71" s="227" t="n">
        <v>26.91</v>
      </c>
      <c r="K71" s="227" t="n">
        <v>27.2</v>
      </c>
      <c r="L71" s="227" t="n">
        <v>27.86</v>
      </c>
      <c r="M71" s="227" t="n">
        <v>28.77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227" t="n">
        <v>7.65</v>
      </c>
      <c r="E72" s="227" t="n">
        <v>8.49</v>
      </c>
      <c r="F72" s="227" t="n">
        <v>8.87</v>
      </c>
      <c r="G72" s="227" t="n">
        <v>8.99</v>
      </c>
      <c r="H72" s="227" t="n">
        <v>9.19</v>
      </c>
      <c r="I72" s="227" t="n">
        <v>9.22</v>
      </c>
      <c r="J72" s="227" t="n">
        <v>9.26</v>
      </c>
      <c r="K72" s="227" t="n">
        <v>9.37</v>
      </c>
      <c r="L72" s="227" t="n">
        <v>9.64</v>
      </c>
      <c r="M72" s="227" t="n">
        <v>9.88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227" t="n">
        <v>1.8</v>
      </c>
      <c r="E73" s="227" t="n">
        <v>2.06</v>
      </c>
      <c r="F73" s="227" t="n">
        <v>2.25</v>
      </c>
      <c r="G73" s="227" t="n">
        <v>2.36</v>
      </c>
      <c r="H73" s="227" t="n">
        <v>2.22</v>
      </c>
      <c r="I73" s="227" t="n">
        <v>2.13</v>
      </c>
      <c r="J73" s="227" t="n">
        <v>2.05</v>
      </c>
      <c r="K73" s="227" t="n">
        <v>2.16</v>
      </c>
      <c r="L73" s="227" t="n">
        <v>2.4</v>
      </c>
      <c r="M73" s="227" t="n">
        <v>2.68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227" t="n">
        <v>42.24</v>
      </c>
      <c r="E74" s="227" t="n">
        <v>48.24</v>
      </c>
      <c r="F74" s="227" t="n">
        <v>53.1</v>
      </c>
      <c r="G74" s="227" t="n">
        <v>56.66</v>
      </c>
      <c r="H74" s="227" t="n">
        <v>61.73</v>
      </c>
      <c r="I74" s="227" t="n">
        <v>65.6</v>
      </c>
      <c r="J74" s="227" t="n">
        <v>68.55</v>
      </c>
      <c r="K74" s="227" t="n">
        <v>75.38</v>
      </c>
      <c r="L74" s="227" t="n">
        <v>83.59</v>
      </c>
      <c r="M74" s="227" t="n">
        <v>92.83</v>
      </c>
      <c r="N74" s="227" t="n">
        <v>99.01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227" t="n">
        <v>4.53</v>
      </c>
      <c r="E75" s="227" t="n">
        <v>5.21</v>
      </c>
      <c r="F75" s="227" t="n">
        <v>5.99</v>
      </c>
      <c r="G75" s="227" t="n">
        <v>6.53</v>
      </c>
      <c r="H75" s="227" t="n">
        <v>7.11</v>
      </c>
      <c r="I75" s="227" t="n">
        <v>7.63</v>
      </c>
      <c r="J75" s="227" t="n">
        <v>7.98</v>
      </c>
      <c r="K75" s="227" t="n">
        <v>8.8</v>
      </c>
      <c r="L75" s="227" t="n">
        <v>9.4</v>
      </c>
      <c r="M75" s="227" t="n">
        <v>9.78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227" t="n">
        <v>1.04</v>
      </c>
      <c r="E76" s="227" t="n">
        <v>1.2</v>
      </c>
      <c r="F76" s="227" t="n">
        <v>1.28</v>
      </c>
      <c r="G76" s="227" t="n">
        <v>1.32</v>
      </c>
      <c r="H76" s="227" t="n">
        <v>1.36</v>
      </c>
      <c r="I76" s="227" t="n">
        <v>1.41</v>
      </c>
      <c r="J76" s="227" t="n">
        <v>1.44</v>
      </c>
      <c r="K76" s="227" t="n">
        <v>1.54</v>
      </c>
      <c r="L76" s="227" t="n">
        <v>1.68</v>
      </c>
      <c r="M76" s="227" t="n">
        <v>1.85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227" t="n">
        <v>4.74</v>
      </c>
      <c r="E77" s="227" t="n">
        <v>5.37</v>
      </c>
      <c r="F77" s="227" t="n">
        <v>5.87</v>
      </c>
      <c r="G77" s="227" t="n">
        <v>6.17</v>
      </c>
      <c r="H77" s="227" t="n">
        <v>6.61</v>
      </c>
      <c r="I77" s="227" t="n">
        <v>6.96</v>
      </c>
      <c r="J77" s="227" t="n">
        <v>7.12</v>
      </c>
      <c r="K77" s="227" t="n">
        <v>8.15</v>
      </c>
      <c r="L77" s="227" t="n">
        <v>9.86</v>
      </c>
      <c r="M77" s="227" t="n">
        <v>12.23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227" t="n">
        <v>2.26</v>
      </c>
      <c r="E78" s="227" t="n">
        <v>2.58</v>
      </c>
      <c r="F78" s="227" t="n">
        <v>2.8</v>
      </c>
      <c r="G78" s="227" t="n">
        <v>2.9</v>
      </c>
      <c r="H78" s="227" t="n">
        <v>3.12</v>
      </c>
      <c r="I78" s="227" t="n">
        <v>3.2</v>
      </c>
      <c r="J78" s="227" t="n">
        <v>3.3</v>
      </c>
      <c r="K78" s="227" t="n">
        <v>3.84</v>
      </c>
      <c r="L78" s="227" t="n">
        <v>4.1</v>
      </c>
      <c r="M78" s="227" t="n">
        <v>4.3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227" t="n">
        <v>29.67</v>
      </c>
      <c r="E79" s="227" t="n">
        <v>33.88</v>
      </c>
      <c r="F79" s="227" t="n">
        <v>37.16</v>
      </c>
      <c r="G79" s="227" t="n">
        <v>39.74</v>
      </c>
      <c r="H79" s="227" t="n">
        <v>43.53</v>
      </c>
      <c r="I79" s="227" t="n">
        <v>46.4</v>
      </c>
      <c r="J79" s="227" t="n">
        <v>48.71</v>
      </c>
      <c r="K79" s="227" t="n">
        <v>53.05</v>
      </c>
      <c r="L79" s="227" t="n">
        <v>58.55</v>
      </c>
      <c r="M79" s="227" t="n">
        <v>64.67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227" t="n">
        <v>175.51</v>
      </c>
      <c r="E80" s="227" t="n">
        <v>193.45</v>
      </c>
      <c r="F80" s="227" t="n">
        <v>204.1</v>
      </c>
      <c r="G80" s="227" t="n">
        <v>209.28</v>
      </c>
      <c r="H80" s="227" t="n">
        <v>219.89</v>
      </c>
      <c r="I80" s="227" t="n">
        <v>225.75</v>
      </c>
      <c r="J80" s="227" t="n">
        <v>227.07</v>
      </c>
      <c r="K80" s="227" t="n">
        <v>231.16</v>
      </c>
      <c r="L80" s="227" t="n">
        <v>239.09</v>
      </c>
      <c r="M80" s="227" t="n">
        <v>244.4</v>
      </c>
      <c r="N80" s="227" t="n">
        <v>249.04</v>
      </c>
      <c r="O80" s="227" t="n">
        <v>254.69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227" t="n">
        <v>62.57</v>
      </c>
      <c r="E81" s="227" t="n">
        <v>68.48</v>
      </c>
      <c r="F81" s="227" t="n">
        <v>71.12</v>
      </c>
      <c r="G81" s="227" t="n">
        <v>71.64</v>
      </c>
      <c r="H81" s="227" t="n">
        <v>73.93</v>
      </c>
      <c r="I81" s="227" t="n">
        <v>75</v>
      </c>
      <c r="J81" s="227" t="n">
        <v>74.35</v>
      </c>
      <c r="K81" s="227" t="n">
        <v>74.74</v>
      </c>
      <c r="L81" s="227" t="n">
        <v>75.82</v>
      </c>
      <c r="M81" s="227" t="n">
        <v>76.45</v>
      </c>
      <c r="N81" s="227" t="n">
        <v>76.06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227" t="n">
        <v>41.04</v>
      </c>
      <c r="E82" s="227" t="n">
        <v>45.81</v>
      </c>
      <c r="F82" s="227" t="n">
        <v>49.03</v>
      </c>
      <c r="G82" s="227" t="n">
        <v>49.99</v>
      </c>
      <c r="H82" s="227" t="n">
        <v>52.45</v>
      </c>
      <c r="I82" s="227" t="n">
        <v>53.47</v>
      </c>
      <c r="J82" s="227" t="n">
        <v>53.68</v>
      </c>
      <c r="K82" s="227" t="n">
        <v>54.32</v>
      </c>
      <c r="L82" s="227" t="n">
        <v>56.8</v>
      </c>
      <c r="M82" s="227" t="n">
        <v>57.49</v>
      </c>
      <c r="N82" s="227" t="n">
        <v>57.56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227" t="n">
        <v>47.27</v>
      </c>
      <c r="E83" s="227" t="n">
        <v>51.64</v>
      </c>
      <c r="F83" s="227" t="n">
        <v>54.72</v>
      </c>
      <c r="G83" s="227" t="n">
        <v>57.26</v>
      </c>
      <c r="H83" s="227" t="n">
        <v>61.84</v>
      </c>
      <c r="I83" s="227" t="n">
        <v>64.87</v>
      </c>
      <c r="J83" s="227" t="n">
        <v>66.5</v>
      </c>
      <c r="K83" s="227" t="n">
        <v>68.53</v>
      </c>
      <c r="L83" s="227" t="n">
        <v>70.94</v>
      </c>
      <c r="M83" s="227" t="n">
        <v>73.71</v>
      </c>
      <c r="N83" s="227" t="n">
        <v>77.67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227" t="n">
        <v>23.09</v>
      </c>
      <c r="E84" s="227" t="n">
        <v>25.88</v>
      </c>
      <c r="F84" s="227" t="n">
        <v>27.5</v>
      </c>
      <c r="G84" s="227" t="n">
        <v>28.51</v>
      </c>
      <c r="H84" s="227" t="n">
        <v>29.68</v>
      </c>
      <c r="I84" s="227" t="n">
        <v>30.33</v>
      </c>
      <c r="J84" s="227" t="n">
        <v>30.34</v>
      </c>
      <c r="K84" s="227" t="n">
        <v>31.27</v>
      </c>
      <c r="L84" s="227" t="n">
        <v>33.14</v>
      </c>
      <c r="M84" s="227" t="n">
        <v>34.3</v>
      </c>
      <c r="N84" s="227" t="n">
        <v>35.27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227" t="n">
        <v>3.34</v>
      </c>
      <c r="E85" s="227" t="n">
        <v>3.67</v>
      </c>
      <c r="F85" s="227" t="n">
        <v>3.9</v>
      </c>
      <c r="G85" s="227" t="n">
        <v>3.97</v>
      </c>
      <c r="H85" s="227" t="n">
        <v>4.09</v>
      </c>
      <c r="I85" s="227" t="n">
        <v>4.07</v>
      </c>
      <c r="J85" s="227" t="n">
        <v>3.95</v>
      </c>
      <c r="K85" s="227" t="n">
        <v>3.84</v>
      </c>
      <c r="L85" s="227" t="n">
        <v>3.88</v>
      </c>
      <c r="M85" s="227" t="n">
        <v>3.92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227" t="n">
        <v>7.72</v>
      </c>
      <c r="E86" s="227" t="n">
        <v>8.79</v>
      </c>
      <c r="F86" s="227" t="n">
        <v>9.43</v>
      </c>
      <c r="G86" s="227" t="n">
        <v>10.1</v>
      </c>
      <c r="H86" s="227" t="n">
        <v>10.74</v>
      </c>
      <c r="I86" s="227" t="n">
        <v>11.18</v>
      </c>
      <c r="J86" s="227" t="n">
        <v>11.12</v>
      </c>
      <c r="K86" s="227" t="n">
        <v>11.39</v>
      </c>
      <c r="L86" s="227" t="n">
        <v>11.97</v>
      </c>
      <c r="M86" s="227" t="n">
        <v>12.15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227" t="n">
        <v>8.76</v>
      </c>
      <c r="E87" s="227" t="n">
        <v>9.97</v>
      </c>
      <c r="F87" s="227" t="n">
        <v>10.44</v>
      </c>
      <c r="G87" s="227" t="n">
        <v>10.62</v>
      </c>
      <c r="H87" s="227" t="n">
        <v>10.91</v>
      </c>
      <c r="I87" s="227" t="n">
        <v>11.1</v>
      </c>
      <c r="J87" s="227" t="n">
        <v>11.22</v>
      </c>
      <c r="K87" s="227" t="n">
        <v>11.88</v>
      </c>
      <c r="L87" s="227" t="n">
        <v>12.92</v>
      </c>
      <c r="M87" s="227" t="n">
        <v>13.62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227" t="n">
        <v>3.27</v>
      </c>
      <c r="E88" s="227" t="n">
        <v>3.45</v>
      </c>
      <c r="F88" s="227" t="n">
        <v>3.73</v>
      </c>
      <c r="G88" s="227" t="n">
        <v>3.82</v>
      </c>
      <c r="H88" s="227" t="n">
        <v>3.94</v>
      </c>
      <c r="I88" s="227" t="n">
        <v>3.98</v>
      </c>
      <c r="J88" s="227" t="n">
        <v>4.05</v>
      </c>
      <c r="K88" s="227" t="n">
        <v>4.16</v>
      </c>
      <c r="L88" s="227" t="n">
        <v>4.37</v>
      </c>
      <c r="M88" s="227" t="n">
        <v>4.61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227" t="n">
        <v>1.54</v>
      </c>
      <c r="E89" s="227" t="n">
        <v>1.64</v>
      </c>
      <c r="F89" s="227" t="n">
        <v>1.73</v>
      </c>
      <c r="G89" s="227" t="n">
        <v>1.88</v>
      </c>
      <c r="H89" s="227" t="n">
        <v>1.99</v>
      </c>
      <c r="I89" s="227" t="n">
        <v>2.08</v>
      </c>
      <c r="J89" s="227" t="n">
        <v>2.2</v>
      </c>
      <c r="K89" s="227" t="n">
        <v>2.3</v>
      </c>
      <c r="L89" s="227" t="n">
        <v>2.39</v>
      </c>
      <c r="M89" s="227" t="n">
        <v>2.45</v>
      </c>
      <c r="N89" s="227" t="n">
        <v>2.48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227" t="n">
        <v>691.36</v>
      </c>
      <c r="E90" s="227" t="n">
        <v>749.34</v>
      </c>
      <c r="F90" s="227" t="n">
        <v>769.45</v>
      </c>
      <c r="G90" s="227" t="n">
        <v>781.08</v>
      </c>
      <c r="H90" s="227" t="n">
        <v>806.9</v>
      </c>
      <c r="I90" s="227" t="n">
        <v>815.69</v>
      </c>
      <c r="J90" s="227" t="n">
        <v>814.45</v>
      </c>
      <c r="K90" s="227" t="n">
        <v>831.1</v>
      </c>
      <c r="L90" s="227" t="n">
        <v>855.95</v>
      </c>
      <c r="M90" s="227" t="n">
        <v>886.11</v>
      </c>
      <c r="N90" s="227" t="n">
        <v>905.05</v>
      </c>
      <c r="O90" s="227" t="n">
        <v>911.78</v>
      </c>
    </row>
    <row r="91" customFormat="false" ht="12" hidden="false" customHeight="true" outlineLevel="0" collapsed="false">
      <c r="C91" s="222"/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225" t="s">
        <v>105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8" hidden="false" customHeight="true" outlineLevel="0" collapsed="false">
      <c r="A3" s="77" t="s">
        <v>89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216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228" t="n">
        <v>1555</v>
      </c>
      <c r="E6" s="228" t="n">
        <v>1325</v>
      </c>
      <c r="F6" s="228" t="n">
        <v>1224</v>
      </c>
      <c r="G6" s="228" t="n">
        <v>1172</v>
      </c>
      <c r="H6" s="228" t="n">
        <v>1115</v>
      </c>
      <c r="I6" s="228" t="n">
        <v>1008</v>
      </c>
      <c r="J6" s="228" t="n">
        <v>991</v>
      </c>
      <c r="K6" s="228" t="n">
        <v>994</v>
      </c>
      <c r="L6" s="228" t="n">
        <v>974</v>
      </c>
      <c r="M6" s="228" t="n">
        <v>966</v>
      </c>
      <c r="N6" s="228" t="n">
        <v>960</v>
      </c>
      <c r="O6" s="228" t="n">
        <v>955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228" t="n">
        <v>1547</v>
      </c>
      <c r="E7" s="228" t="n">
        <v>1316</v>
      </c>
      <c r="F7" s="228" t="n">
        <v>1216</v>
      </c>
      <c r="G7" s="228" t="n">
        <v>1164</v>
      </c>
      <c r="H7" s="228" t="n">
        <v>1108</v>
      </c>
      <c r="I7" s="228" t="n">
        <v>1001</v>
      </c>
      <c r="J7" s="228" t="n">
        <v>986</v>
      </c>
      <c r="K7" s="228" t="n">
        <v>988</v>
      </c>
      <c r="L7" s="228" t="n">
        <v>969</v>
      </c>
      <c r="M7" s="228" t="n">
        <v>961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228" t="n">
        <v>1491</v>
      </c>
      <c r="E8" s="228" t="n">
        <v>1263</v>
      </c>
      <c r="F8" s="228" t="n">
        <v>1167</v>
      </c>
      <c r="G8" s="228" t="n">
        <v>1116</v>
      </c>
      <c r="H8" s="228" t="n">
        <v>1061</v>
      </c>
      <c r="I8" s="228" t="n">
        <v>955</v>
      </c>
      <c r="J8" s="228" t="n">
        <v>946</v>
      </c>
      <c r="K8" s="228" t="n">
        <v>949</v>
      </c>
      <c r="L8" s="228" t="n">
        <v>930</v>
      </c>
      <c r="M8" s="228" t="n">
        <v>924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228" t="n">
        <v>56</v>
      </c>
      <c r="E9" s="228" t="n">
        <v>53</v>
      </c>
      <c r="F9" s="228" t="n">
        <v>49</v>
      </c>
      <c r="G9" s="228" t="n">
        <v>48</v>
      </c>
      <c r="H9" s="228" t="n">
        <v>47</v>
      </c>
      <c r="I9" s="228" t="n">
        <v>46</v>
      </c>
      <c r="J9" s="228" t="n">
        <v>40</v>
      </c>
      <c r="K9" s="228" t="n">
        <v>39</v>
      </c>
      <c r="L9" s="228" t="n">
        <v>39</v>
      </c>
      <c r="M9" s="228" t="n">
        <v>37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228" t="n">
        <v>8</v>
      </c>
      <c r="E10" s="228" t="n">
        <v>9</v>
      </c>
      <c r="F10" s="228" t="n">
        <v>8</v>
      </c>
      <c r="G10" s="228" t="n">
        <v>8</v>
      </c>
      <c r="H10" s="228" t="n">
        <v>7</v>
      </c>
      <c r="I10" s="228" t="n">
        <v>7</v>
      </c>
      <c r="J10" s="228" t="n">
        <v>5</v>
      </c>
      <c r="K10" s="228" t="n">
        <v>6</v>
      </c>
      <c r="L10" s="228" t="n">
        <v>5</v>
      </c>
      <c r="M10" s="228" t="n">
        <v>5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228" t="n">
        <v>14117</v>
      </c>
      <c r="E11" s="228" t="n">
        <v>13372</v>
      </c>
      <c r="F11" s="228" t="n">
        <v>12755</v>
      </c>
      <c r="G11" s="228" t="n">
        <v>12394</v>
      </c>
      <c r="H11" s="228" t="n">
        <v>12228</v>
      </c>
      <c r="I11" s="228" t="n">
        <v>11871</v>
      </c>
      <c r="J11" s="228" t="n">
        <v>11585</v>
      </c>
      <c r="K11" s="228" t="n">
        <v>11498</v>
      </c>
      <c r="L11" s="228" t="n">
        <v>11337</v>
      </c>
      <c r="M11" s="228" t="n">
        <v>11287</v>
      </c>
      <c r="N11" s="228" t="n">
        <v>11123</v>
      </c>
      <c r="O11" s="228" t="n">
        <v>10780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228" t="n">
        <v>11321</v>
      </c>
      <c r="E12" s="228" t="n">
        <v>10458</v>
      </c>
      <c r="F12" s="228" t="n">
        <v>9730</v>
      </c>
      <c r="G12" s="228" t="n">
        <v>9229</v>
      </c>
      <c r="H12" s="228" t="n">
        <v>9001</v>
      </c>
      <c r="I12" s="228" t="n">
        <v>8745</v>
      </c>
      <c r="J12" s="228" t="n">
        <v>8586</v>
      </c>
      <c r="K12" s="228" t="n">
        <v>8596</v>
      </c>
      <c r="L12" s="228" t="n">
        <v>8487</v>
      </c>
      <c r="M12" s="228" t="n">
        <v>8526</v>
      </c>
      <c r="N12" s="228" t="n">
        <v>8534</v>
      </c>
      <c r="O12" s="228" t="n">
        <v>8355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228" t="n">
        <v>324</v>
      </c>
      <c r="E13" s="228" t="n">
        <v>265</v>
      </c>
      <c r="F13" s="228" t="n">
        <v>231</v>
      </c>
      <c r="G13" s="228" t="n">
        <v>206</v>
      </c>
      <c r="H13" s="228" t="n">
        <v>195</v>
      </c>
      <c r="I13" s="228" t="n">
        <v>179</v>
      </c>
      <c r="J13" s="228" t="n">
        <v>155</v>
      </c>
      <c r="K13" s="228" t="n">
        <v>144</v>
      </c>
      <c r="L13" s="228" t="n">
        <v>133</v>
      </c>
      <c r="M13" s="228" t="n">
        <v>128</v>
      </c>
      <c r="N13" s="228" t="n">
        <v>117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228" t="n">
        <v>252</v>
      </c>
      <c r="E14" s="228" t="n">
        <v>209</v>
      </c>
      <c r="F14" s="228" t="n">
        <v>182</v>
      </c>
      <c r="G14" s="228" t="n">
        <v>158</v>
      </c>
      <c r="H14" s="228" t="n">
        <v>147</v>
      </c>
      <c r="I14" s="228" t="n">
        <v>132</v>
      </c>
      <c r="J14" s="228" t="n">
        <v>120</v>
      </c>
      <c r="K14" s="228" t="n">
        <v>109</v>
      </c>
      <c r="L14" s="228" t="n">
        <v>99</v>
      </c>
      <c r="M14" s="228" t="n">
        <v>94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228" t="n">
        <v>246</v>
      </c>
      <c r="E15" s="228" t="n">
        <v>204</v>
      </c>
      <c r="F15" s="228" t="n">
        <v>177</v>
      </c>
      <c r="G15" s="228" t="n">
        <v>153</v>
      </c>
      <c r="H15" s="228" t="n">
        <v>142</v>
      </c>
      <c r="I15" s="228" t="n">
        <v>127</v>
      </c>
      <c r="J15" s="228" t="n">
        <v>116</v>
      </c>
      <c r="K15" s="228" t="n">
        <v>105</v>
      </c>
      <c r="L15" s="228" t="n">
        <v>95</v>
      </c>
      <c r="M15" s="228" t="n">
        <v>90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228" t="n">
        <v>6</v>
      </c>
      <c r="E16" s="228" t="n">
        <v>5</v>
      </c>
      <c r="F16" s="228" t="n">
        <v>5</v>
      </c>
      <c r="G16" s="228" t="n">
        <v>5</v>
      </c>
      <c r="H16" s="228" t="n">
        <v>5</v>
      </c>
      <c r="I16" s="228" t="n">
        <v>5</v>
      </c>
      <c r="J16" s="228" t="n">
        <v>4</v>
      </c>
      <c r="K16" s="228" t="n">
        <v>4</v>
      </c>
      <c r="L16" s="228" t="n">
        <v>4</v>
      </c>
      <c r="M16" s="228" t="n">
        <v>4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228" t="n">
        <v>0</v>
      </c>
      <c r="E17" s="228" t="n">
        <v>0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228" t="n">
        <v>72</v>
      </c>
      <c r="E18" s="228" t="n">
        <v>56</v>
      </c>
      <c r="F18" s="228" t="n">
        <v>49</v>
      </c>
      <c r="G18" s="228" t="n">
        <v>48</v>
      </c>
      <c r="H18" s="228" t="n">
        <v>48</v>
      </c>
      <c r="I18" s="228" t="n">
        <v>47</v>
      </c>
      <c r="J18" s="228" t="n">
        <v>35</v>
      </c>
      <c r="K18" s="228" t="n">
        <v>35</v>
      </c>
      <c r="L18" s="228" t="n">
        <v>34</v>
      </c>
      <c r="M18" s="228" t="n">
        <v>34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228" t="n">
        <v>10581</v>
      </c>
      <c r="E21" s="228" t="n">
        <v>9794</v>
      </c>
      <c r="F21" s="228" t="n">
        <v>9110</v>
      </c>
      <c r="G21" s="228" t="n">
        <v>8642</v>
      </c>
      <c r="H21" s="228" t="n">
        <v>8439</v>
      </c>
      <c r="I21" s="228" t="n">
        <v>8212</v>
      </c>
      <c r="J21" s="228" t="n">
        <v>8088</v>
      </c>
      <c r="K21" s="228" t="n">
        <v>8118</v>
      </c>
      <c r="L21" s="228" t="n">
        <v>8032</v>
      </c>
      <c r="M21" s="228" t="n">
        <v>8098</v>
      </c>
      <c r="N21" s="228" t="n">
        <v>8131</v>
      </c>
      <c r="O21" s="228" t="n">
        <v>7963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228" t="n">
        <v>1067</v>
      </c>
      <c r="E22" s="228" t="n">
        <v>1032</v>
      </c>
      <c r="F22" s="228" t="n">
        <v>1009</v>
      </c>
      <c r="G22" s="228" t="n">
        <v>996</v>
      </c>
      <c r="H22" s="228" t="n">
        <v>988</v>
      </c>
      <c r="I22" s="228" t="n">
        <v>977</v>
      </c>
      <c r="J22" s="228" t="n">
        <v>986</v>
      </c>
      <c r="K22" s="228" t="n">
        <v>982</v>
      </c>
      <c r="L22" s="228" t="n">
        <v>988</v>
      </c>
      <c r="M22" s="228" t="n">
        <v>1007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228" t="n">
        <v>1047</v>
      </c>
      <c r="E23" s="228" t="n">
        <v>1014</v>
      </c>
      <c r="F23" s="228" t="n">
        <v>992</v>
      </c>
      <c r="G23" s="228" t="n">
        <v>980</v>
      </c>
      <c r="H23" s="228" t="n">
        <v>972</v>
      </c>
      <c r="I23" s="228" t="n">
        <v>962</v>
      </c>
      <c r="J23" s="228" t="n">
        <v>972</v>
      </c>
      <c r="K23" s="228" t="n">
        <v>968</v>
      </c>
      <c r="L23" s="228" t="n">
        <v>975</v>
      </c>
      <c r="M23" s="228" t="n">
        <v>993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228" t="n">
        <v>20</v>
      </c>
      <c r="E24" s="228" t="n">
        <v>18</v>
      </c>
      <c r="F24" s="228" t="n">
        <v>17</v>
      </c>
      <c r="G24" s="228" t="n">
        <v>16</v>
      </c>
      <c r="H24" s="228" t="n">
        <v>16</v>
      </c>
      <c r="I24" s="228" t="n">
        <v>15</v>
      </c>
      <c r="J24" s="228" t="n">
        <v>14</v>
      </c>
      <c r="K24" s="228" t="n">
        <v>14</v>
      </c>
      <c r="L24" s="228" t="n">
        <v>13</v>
      </c>
      <c r="M24" s="228" t="n">
        <v>14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228" t="n">
        <v>536</v>
      </c>
      <c r="E25" s="228" t="n">
        <v>431</v>
      </c>
      <c r="F25" s="228" t="n">
        <v>373</v>
      </c>
      <c r="G25" s="228" t="n">
        <v>340</v>
      </c>
      <c r="H25" s="228" t="n">
        <v>314</v>
      </c>
      <c r="I25" s="228" t="n">
        <v>285</v>
      </c>
      <c r="J25" s="228" t="n">
        <v>268</v>
      </c>
      <c r="K25" s="228" t="n">
        <v>256</v>
      </c>
      <c r="L25" s="228" t="n">
        <v>242</v>
      </c>
      <c r="M25" s="228" t="n">
        <v>230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228" t="n">
        <v>297</v>
      </c>
      <c r="E26" s="228" t="n">
        <v>236</v>
      </c>
      <c r="F26" s="228" t="n">
        <v>206</v>
      </c>
      <c r="G26" s="228" t="n">
        <v>191</v>
      </c>
      <c r="H26" s="228" t="n">
        <v>179</v>
      </c>
      <c r="I26" s="228" t="n">
        <v>165</v>
      </c>
      <c r="J26" s="228" t="n">
        <v>159</v>
      </c>
      <c r="K26" s="228" t="n">
        <v>154</v>
      </c>
      <c r="L26" s="228" t="n">
        <v>148</v>
      </c>
      <c r="M26" s="228" t="n">
        <v>145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228" t="n">
        <v>239</v>
      </c>
      <c r="E27" s="228" t="n">
        <v>195</v>
      </c>
      <c r="F27" s="228" t="n">
        <v>167</v>
      </c>
      <c r="G27" s="228" t="n">
        <v>149</v>
      </c>
      <c r="H27" s="228" t="n">
        <v>135</v>
      </c>
      <c r="I27" s="228" t="n">
        <v>120</v>
      </c>
      <c r="J27" s="228" t="n">
        <v>109</v>
      </c>
      <c r="K27" s="228" t="n">
        <v>102</v>
      </c>
      <c r="L27" s="228" t="n">
        <v>94</v>
      </c>
      <c r="M27" s="228" t="n">
        <v>85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228" t="n">
        <v>81</v>
      </c>
      <c r="E28" s="228" t="n">
        <v>59</v>
      </c>
      <c r="F28" s="228" t="n">
        <v>50</v>
      </c>
      <c r="G28" s="228" t="n">
        <v>46</v>
      </c>
      <c r="H28" s="228" t="n">
        <v>42</v>
      </c>
      <c r="I28" s="228" t="n">
        <v>39</v>
      </c>
      <c r="J28" s="228" t="n">
        <v>37</v>
      </c>
      <c r="K28" s="228" t="n">
        <v>35</v>
      </c>
      <c r="L28" s="228" t="n">
        <v>31</v>
      </c>
      <c r="M28" s="228" t="n">
        <v>31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228" t="n">
        <v>230</v>
      </c>
      <c r="E29" s="228" t="n">
        <v>229</v>
      </c>
      <c r="F29" s="228" t="n">
        <v>222</v>
      </c>
      <c r="G29" s="228" t="n">
        <v>224</v>
      </c>
      <c r="H29" s="228" t="n">
        <v>226</v>
      </c>
      <c r="I29" s="228" t="n">
        <v>220</v>
      </c>
      <c r="J29" s="228" t="n">
        <v>204</v>
      </c>
      <c r="K29" s="228" t="n">
        <v>199</v>
      </c>
      <c r="L29" s="228" t="n">
        <v>195</v>
      </c>
      <c r="M29" s="228" t="n">
        <v>193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228" t="n">
        <v>768</v>
      </c>
      <c r="E30" s="228" t="n">
        <v>748</v>
      </c>
      <c r="F30" s="228" t="n">
        <v>713</v>
      </c>
      <c r="G30" s="228" t="n">
        <v>682</v>
      </c>
      <c r="H30" s="228" t="n">
        <v>667</v>
      </c>
      <c r="I30" s="228" t="n">
        <v>661</v>
      </c>
      <c r="J30" s="228" t="n">
        <v>649</v>
      </c>
      <c r="K30" s="228" t="n">
        <v>649</v>
      </c>
      <c r="L30" s="228" t="n">
        <v>570</v>
      </c>
      <c r="M30" s="228" t="n">
        <v>577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228" t="n">
        <v>190</v>
      </c>
      <c r="E31" s="228" t="n">
        <v>182</v>
      </c>
      <c r="F31" s="228" t="n">
        <v>171</v>
      </c>
      <c r="G31" s="228" t="n">
        <v>165</v>
      </c>
      <c r="H31" s="228" t="n">
        <v>168</v>
      </c>
      <c r="I31" s="228" t="n">
        <v>166</v>
      </c>
      <c r="J31" s="228" t="n">
        <v>166</v>
      </c>
      <c r="K31" s="228" t="n">
        <v>165</v>
      </c>
      <c r="L31" s="228" t="n">
        <v>165</v>
      </c>
      <c r="M31" s="228" t="n">
        <v>164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228" t="n">
        <v>578</v>
      </c>
      <c r="E32" s="228" t="n">
        <v>566</v>
      </c>
      <c r="F32" s="228" t="n">
        <v>542</v>
      </c>
      <c r="G32" s="228" t="n">
        <v>517</v>
      </c>
      <c r="H32" s="228" t="n">
        <v>499</v>
      </c>
      <c r="I32" s="228" t="n">
        <v>495</v>
      </c>
      <c r="J32" s="228" t="n">
        <v>483</v>
      </c>
      <c r="K32" s="228" t="n">
        <v>484</v>
      </c>
      <c r="L32" s="228" t="n">
        <v>405</v>
      </c>
      <c r="M32" s="228" t="n">
        <v>413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228" t="n">
        <v>44</v>
      </c>
      <c r="E33" s="228" t="n">
        <v>39</v>
      </c>
      <c r="F33" s="228" t="n">
        <v>36</v>
      </c>
      <c r="G33" s="228" t="n">
        <v>30</v>
      </c>
      <c r="H33" s="228" t="n">
        <v>26</v>
      </c>
      <c r="I33" s="228" t="n">
        <v>24</v>
      </c>
      <c r="J33" s="228" t="n">
        <v>22</v>
      </c>
      <c r="K33" s="228" t="n">
        <v>22</v>
      </c>
      <c r="L33" s="228" t="n">
        <v>24</v>
      </c>
      <c r="M33" s="228" t="n">
        <v>24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228" t="n">
        <v>747</v>
      </c>
      <c r="E34" s="228" t="n">
        <v>695</v>
      </c>
      <c r="F34" s="228" t="n">
        <v>642</v>
      </c>
      <c r="G34" s="228" t="n">
        <v>608</v>
      </c>
      <c r="H34" s="228" t="n">
        <v>588</v>
      </c>
      <c r="I34" s="228" t="n">
        <v>568</v>
      </c>
      <c r="J34" s="228" t="n">
        <v>551</v>
      </c>
      <c r="K34" s="228" t="n">
        <v>532</v>
      </c>
      <c r="L34" s="228" t="n">
        <v>525</v>
      </c>
      <c r="M34" s="228" t="n">
        <v>522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228" t="n">
        <v>454</v>
      </c>
      <c r="E35" s="228" t="n">
        <v>445</v>
      </c>
      <c r="F35" s="228" t="n">
        <v>419</v>
      </c>
      <c r="G35" s="228" t="n">
        <v>409</v>
      </c>
      <c r="H35" s="228" t="n">
        <v>416</v>
      </c>
      <c r="I35" s="228" t="n">
        <v>402</v>
      </c>
      <c r="J35" s="228" t="n">
        <v>405</v>
      </c>
      <c r="K35" s="228" t="n">
        <v>411</v>
      </c>
      <c r="L35" s="228" t="n">
        <v>409</v>
      </c>
      <c r="M35" s="228" t="n">
        <v>420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228" t="n">
        <v>394</v>
      </c>
      <c r="E36" s="228" t="n">
        <v>365</v>
      </c>
      <c r="F36" s="228" t="n">
        <v>353</v>
      </c>
      <c r="G36" s="228" t="n">
        <v>349</v>
      </c>
      <c r="H36" s="228" t="n">
        <v>349</v>
      </c>
      <c r="I36" s="228" t="n">
        <v>331</v>
      </c>
      <c r="J36" s="228" t="n">
        <v>316</v>
      </c>
      <c r="K36" s="228" t="n">
        <v>311</v>
      </c>
      <c r="L36" s="228" t="n">
        <v>312</v>
      </c>
      <c r="M36" s="228" t="n">
        <v>310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228" t="n">
        <v>1453</v>
      </c>
      <c r="E37" s="228" t="n">
        <v>1372</v>
      </c>
      <c r="F37" s="228" t="n">
        <v>1278</v>
      </c>
      <c r="G37" s="228" t="n">
        <v>1205</v>
      </c>
      <c r="H37" s="228" t="n">
        <v>1199</v>
      </c>
      <c r="I37" s="228" t="n">
        <v>1151</v>
      </c>
      <c r="J37" s="228" t="n">
        <v>1123</v>
      </c>
      <c r="K37" s="228" t="n">
        <v>1150</v>
      </c>
      <c r="L37" s="228" t="n">
        <v>1149</v>
      </c>
      <c r="M37" s="228" t="n">
        <v>1145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228" t="n">
        <v>494</v>
      </c>
      <c r="E38" s="228" t="n">
        <v>433</v>
      </c>
      <c r="F38" s="228" t="n">
        <v>378</v>
      </c>
      <c r="G38" s="228" t="n">
        <v>342</v>
      </c>
      <c r="H38" s="228" t="n">
        <v>321</v>
      </c>
      <c r="I38" s="228" t="n">
        <v>302</v>
      </c>
      <c r="J38" s="228" t="n">
        <v>293</v>
      </c>
      <c r="K38" s="228" t="n">
        <v>295</v>
      </c>
      <c r="L38" s="228" t="n">
        <v>277</v>
      </c>
      <c r="M38" s="228" t="n">
        <v>279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228" t="n">
        <v>959</v>
      </c>
      <c r="E39" s="228" t="n">
        <v>939</v>
      </c>
      <c r="F39" s="228" t="n">
        <v>900</v>
      </c>
      <c r="G39" s="228" t="n">
        <v>863</v>
      </c>
      <c r="H39" s="228" t="n">
        <v>878</v>
      </c>
      <c r="I39" s="228" t="n">
        <v>849</v>
      </c>
      <c r="J39" s="228" t="n">
        <v>830</v>
      </c>
      <c r="K39" s="228" t="n">
        <v>855</v>
      </c>
      <c r="L39" s="228" t="n">
        <v>872</v>
      </c>
      <c r="M39" s="228" t="n">
        <v>866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228" t="n">
        <v>1671</v>
      </c>
      <c r="E40" s="228" t="n">
        <v>1511</v>
      </c>
      <c r="F40" s="228" t="n">
        <v>1361</v>
      </c>
      <c r="G40" s="228" t="n">
        <v>1257</v>
      </c>
      <c r="H40" s="228" t="n">
        <v>1204</v>
      </c>
      <c r="I40" s="228" t="n">
        <v>1169</v>
      </c>
      <c r="J40" s="228" t="n">
        <v>1147</v>
      </c>
      <c r="K40" s="228" t="n">
        <v>1161</v>
      </c>
      <c r="L40" s="228" t="n">
        <v>1158</v>
      </c>
      <c r="M40" s="228" t="n">
        <v>1164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228" t="n">
        <v>1626</v>
      </c>
      <c r="E41" s="228" t="n">
        <v>1444</v>
      </c>
      <c r="F41" s="228" t="n">
        <v>1314</v>
      </c>
      <c r="G41" s="228" t="n">
        <v>1228</v>
      </c>
      <c r="H41" s="228" t="n">
        <v>1185</v>
      </c>
      <c r="I41" s="228" t="n">
        <v>1125</v>
      </c>
      <c r="J41" s="228" t="n">
        <v>1117</v>
      </c>
      <c r="K41" s="228" t="n">
        <v>1108</v>
      </c>
      <c r="L41" s="228" t="n">
        <v>1089</v>
      </c>
      <c r="M41" s="228" t="n">
        <v>1117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228" t="n">
        <v>142</v>
      </c>
      <c r="E42" s="228" t="n">
        <v>117</v>
      </c>
      <c r="F42" s="228" t="n">
        <v>85</v>
      </c>
      <c r="G42" s="228" t="n">
        <v>76</v>
      </c>
      <c r="H42" s="228" t="n">
        <v>69</v>
      </c>
      <c r="I42" s="228" t="n">
        <v>64</v>
      </c>
      <c r="J42" s="228" t="n">
        <v>64</v>
      </c>
      <c r="K42" s="228" t="n">
        <v>55</v>
      </c>
      <c r="L42" s="228" t="n">
        <v>47</v>
      </c>
      <c r="M42" s="228" t="n">
        <v>49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228" t="n">
        <v>743</v>
      </c>
      <c r="E43" s="228" t="n">
        <v>660</v>
      </c>
      <c r="F43" s="228" t="n">
        <v>604</v>
      </c>
      <c r="G43" s="228" t="n">
        <v>587</v>
      </c>
      <c r="H43" s="228" t="n">
        <v>591</v>
      </c>
      <c r="I43" s="228" t="n">
        <v>565</v>
      </c>
      <c r="J43" s="228" t="n">
        <v>553</v>
      </c>
      <c r="K43" s="228" t="n">
        <v>559</v>
      </c>
      <c r="L43" s="228" t="n">
        <v>544</v>
      </c>
      <c r="M43" s="228" t="n">
        <v>556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228" t="n">
        <v>304</v>
      </c>
      <c r="E44" s="228" t="n">
        <v>261</v>
      </c>
      <c r="F44" s="228" t="n">
        <v>218</v>
      </c>
      <c r="G44" s="228" t="n">
        <v>201</v>
      </c>
      <c r="H44" s="228" t="n">
        <v>185</v>
      </c>
      <c r="I44" s="228" t="n">
        <v>168</v>
      </c>
      <c r="J44" s="228" t="n">
        <v>159</v>
      </c>
      <c r="K44" s="228" t="n">
        <v>157</v>
      </c>
      <c r="L44" s="228" t="n">
        <v>166</v>
      </c>
      <c r="M44" s="228" t="n">
        <v>179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228" t="n">
        <v>437</v>
      </c>
      <c r="E45" s="228" t="n">
        <v>406</v>
      </c>
      <c r="F45" s="228" t="n">
        <v>407</v>
      </c>
      <c r="G45" s="228" t="n">
        <v>364</v>
      </c>
      <c r="H45" s="228" t="n">
        <v>340</v>
      </c>
      <c r="I45" s="228" t="n">
        <v>328</v>
      </c>
      <c r="J45" s="228" t="n">
        <v>341</v>
      </c>
      <c r="K45" s="228" t="n">
        <v>337</v>
      </c>
      <c r="L45" s="228" t="n">
        <v>332</v>
      </c>
      <c r="M45" s="228" t="n">
        <v>333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228" t="n">
        <v>1107</v>
      </c>
      <c r="E46" s="228" t="n">
        <v>1045</v>
      </c>
      <c r="F46" s="228" t="n">
        <v>978</v>
      </c>
      <c r="G46" s="228" t="n">
        <v>918</v>
      </c>
      <c r="H46" s="228" t="n">
        <v>892</v>
      </c>
      <c r="I46" s="228" t="n">
        <v>929</v>
      </c>
      <c r="J46" s="228" t="n">
        <v>942</v>
      </c>
      <c r="K46" s="228" t="n">
        <v>983</v>
      </c>
      <c r="L46" s="228" t="n">
        <v>1026</v>
      </c>
      <c r="M46" s="228" t="n">
        <v>1055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228" t="n">
        <v>903</v>
      </c>
      <c r="E47" s="228" t="n">
        <v>860</v>
      </c>
      <c r="F47" s="228" t="n">
        <v>800</v>
      </c>
      <c r="G47" s="228" t="n">
        <v>756</v>
      </c>
      <c r="H47" s="228" t="n">
        <v>740</v>
      </c>
      <c r="I47" s="228" t="n">
        <v>783</v>
      </c>
      <c r="J47" s="228" t="n">
        <v>805</v>
      </c>
      <c r="K47" s="228" t="n">
        <v>848</v>
      </c>
      <c r="L47" s="228" t="n">
        <v>882</v>
      </c>
      <c r="M47" s="228" t="n">
        <v>907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228" t="n">
        <v>204</v>
      </c>
      <c r="E48" s="228" t="n">
        <v>185</v>
      </c>
      <c r="F48" s="228" t="n">
        <v>178</v>
      </c>
      <c r="G48" s="228" t="n">
        <v>162</v>
      </c>
      <c r="H48" s="228" t="n">
        <v>152</v>
      </c>
      <c r="I48" s="228" t="n">
        <v>146</v>
      </c>
      <c r="J48" s="228" t="n">
        <v>137</v>
      </c>
      <c r="K48" s="228" t="n">
        <v>135</v>
      </c>
      <c r="L48" s="228" t="n">
        <v>144</v>
      </c>
      <c r="M48" s="228" t="n">
        <v>148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228" t="n">
        <v>403</v>
      </c>
      <c r="E49" s="228" t="n">
        <v>379</v>
      </c>
      <c r="F49" s="228" t="n">
        <v>362</v>
      </c>
      <c r="G49" s="228" t="n">
        <v>350</v>
      </c>
      <c r="H49" s="228" t="n">
        <v>343</v>
      </c>
      <c r="I49" s="228" t="n">
        <v>331</v>
      </c>
      <c r="J49" s="228" t="n">
        <v>321</v>
      </c>
      <c r="K49" s="228" t="n">
        <v>319</v>
      </c>
      <c r="L49" s="228" t="n">
        <v>314</v>
      </c>
      <c r="M49" s="228" t="n">
        <v>303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228" t="n">
        <v>395</v>
      </c>
      <c r="E50" s="228" t="n">
        <v>371</v>
      </c>
      <c r="F50" s="228" t="n">
        <v>354</v>
      </c>
      <c r="G50" s="228" t="n">
        <v>341</v>
      </c>
      <c r="H50" s="228" t="n">
        <v>334</v>
      </c>
      <c r="I50" s="228" t="n">
        <v>320</v>
      </c>
      <c r="J50" s="228" t="n">
        <v>310</v>
      </c>
      <c r="K50" s="228" t="n">
        <v>308</v>
      </c>
      <c r="L50" s="228" t="n">
        <v>302</v>
      </c>
      <c r="M50" s="228" t="n">
        <v>290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228" t="n">
        <v>8</v>
      </c>
      <c r="E51" s="228" t="n">
        <v>8</v>
      </c>
      <c r="F51" s="228" t="n">
        <v>8</v>
      </c>
      <c r="G51" s="228" t="n">
        <v>9</v>
      </c>
      <c r="H51" s="228" t="n">
        <v>9</v>
      </c>
      <c r="I51" s="228" t="n">
        <v>11</v>
      </c>
      <c r="J51" s="228" t="n">
        <v>11</v>
      </c>
      <c r="K51" s="228" t="n">
        <v>11</v>
      </c>
      <c r="L51" s="228" t="n">
        <v>12</v>
      </c>
      <c r="M51" s="228" t="n">
        <v>13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228" t="n">
        <v>416</v>
      </c>
      <c r="E52" s="228" t="n">
        <v>399</v>
      </c>
      <c r="F52" s="228" t="n">
        <v>389</v>
      </c>
      <c r="G52" s="228" t="n">
        <v>381</v>
      </c>
      <c r="H52" s="228" t="n">
        <v>367</v>
      </c>
      <c r="I52" s="228" t="n">
        <v>354</v>
      </c>
      <c r="J52" s="228" t="n">
        <v>343</v>
      </c>
      <c r="K52" s="228" t="n">
        <v>334</v>
      </c>
      <c r="L52" s="228" t="n">
        <v>322</v>
      </c>
      <c r="M52" s="228" t="n">
        <v>300</v>
      </c>
      <c r="N52" s="228" t="n">
        <v>286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228" t="n">
        <v>361</v>
      </c>
      <c r="E53" s="228" t="n">
        <v>345</v>
      </c>
      <c r="F53" s="228" t="n">
        <v>339</v>
      </c>
      <c r="G53" s="228" t="n">
        <v>328</v>
      </c>
      <c r="H53" s="228" t="n">
        <v>320</v>
      </c>
      <c r="I53" s="228" t="n">
        <v>309</v>
      </c>
      <c r="J53" s="228" t="n">
        <v>299</v>
      </c>
      <c r="K53" s="228" t="n">
        <v>291</v>
      </c>
      <c r="L53" s="228" t="n">
        <v>280</v>
      </c>
      <c r="M53" s="228" t="n">
        <v>259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228" t="n">
        <v>55</v>
      </c>
      <c r="E54" s="228" t="n">
        <v>54</v>
      </c>
      <c r="F54" s="228" t="n">
        <v>50</v>
      </c>
      <c r="G54" s="228" t="n">
        <v>53</v>
      </c>
      <c r="H54" s="228" t="n">
        <v>47</v>
      </c>
      <c r="I54" s="228" t="n">
        <v>45</v>
      </c>
      <c r="J54" s="228" t="n">
        <v>44</v>
      </c>
      <c r="K54" s="228" t="n">
        <v>43</v>
      </c>
      <c r="L54" s="228" t="n">
        <v>42</v>
      </c>
      <c r="M54" s="228" t="n">
        <v>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228" t="n">
        <v>2796</v>
      </c>
      <c r="E55" s="228" t="n">
        <v>2914</v>
      </c>
      <c r="F55" s="228" t="n">
        <v>3025</v>
      </c>
      <c r="G55" s="228" t="n">
        <v>3165</v>
      </c>
      <c r="H55" s="228" t="n">
        <v>3227</v>
      </c>
      <c r="I55" s="228" t="n">
        <v>3126</v>
      </c>
      <c r="J55" s="228" t="n">
        <v>2999</v>
      </c>
      <c r="K55" s="228" t="n">
        <v>2902</v>
      </c>
      <c r="L55" s="228" t="n">
        <v>2850</v>
      </c>
      <c r="M55" s="228" t="n">
        <v>2761</v>
      </c>
      <c r="N55" s="228" t="n">
        <v>2589</v>
      </c>
      <c r="O55" s="228" t="n">
        <v>2425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228" t="n">
        <v>22782</v>
      </c>
      <c r="E56" s="228" t="n">
        <v>23181</v>
      </c>
      <c r="F56" s="228" t="n">
        <v>23386</v>
      </c>
      <c r="G56" s="228" t="n">
        <v>23738</v>
      </c>
      <c r="H56" s="228" t="n">
        <v>24039</v>
      </c>
      <c r="I56" s="228" t="n">
        <v>24391</v>
      </c>
      <c r="J56" s="228" t="n">
        <v>24632</v>
      </c>
      <c r="K56" s="228" t="n">
        <v>25124</v>
      </c>
      <c r="L56" s="228" t="n">
        <v>25766</v>
      </c>
      <c r="M56" s="228" t="n">
        <v>26499</v>
      </c>
      <c r="N56" s="228" t="n">
        <v>26834</v>
      </c>
      <c r="O56" s="228" t="n">
        <v>26953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228" t="n">
        <v>9333</v>
      </c>
      <c r="E57" s="228" t="n">
        <v>9356</v>
      </c>
      <c r="F57" s="228" t="n">
        <v>9341</v>
      </c>
      <c r="G57" s="228" t="n">
        <v>9313</v>
      </c>
      <c r="H57" s="228" t="n">
        <v>9309</v>
      </c>
      <c r="I57" s="228" t="n">
        <v>9326</v>
      </c>
      <c r="J57" s="228" t="n">
        <v>9347</v>
      </c>
      <c r="K57" s="228" t="n">
        <v>9472</v>
      </c>
      <c r="L57" s="228" t="n">
        <v>9619</v>
      </c>
      <c r="M57" s="228" t="n">
        <v>9851</v>
      </c>
      <c r="N57" s="228" t="n">
        <v>9924</v>
      </c>
      <c r="O57" s="228" t="n">
        <v>9905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228" t="n">
        <v>5636</v>
      </c>
      <c r="E58" s="228" t="n">
        <v>5667</v>
      </c>
      <c r="F58" s="228" t="n">
        <v>5672</v>
      </c>
      <c r="G58" s="228" t="n">
        <v>5705</v>
      </c>
      <c r="H58" s="228" t="n">
        <v>5742</v>
      </c>
      <c r="I58" s="228" t="n">
        <v>5776</v>
      </c>
      <c r="J58" s="228" t="n">
        <v>5829</v>
      </c>
      <c r="K58" s="228" t="n">
        <v>5870</v>
      </c>
      <c r="L58" s="228" t="n">
        <v>5920</v>
      </c>
      <c r="M58" s="228" t="n">
        <v>6040</v>
      </c>
      <c r="N58" s="228" t="n">
        <v>6052</v>
      </c>
      <c r="O58" s="228" t="n">
        <v>6028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228" t="n">
        <v>791</v>
      </c>
      <c r="E59" s="228" t="n">
        <v>779</v>
      </c>
      <c r="F59" s="228" t="n">
        <v>772</v>
      </c>
      <c r="G59" s="228" t="n">
        <v>771</v>
      </c>
      <c r="H59" s="228" t="n">
        <v>768</v>
      </c>
      <c r="I59" s="228" t="n">
        <v>781</v>
      </c>
      <c r="J59" s="228" t="n">
        <v>802</v>
      </c>
      <c r="K59" s="228" t="n">
        <v>830</v>
      </c>
      <c r="L59" s="228" t="n">
        <v>857</v>
      </c>
      <c r="M59" s="228" t="n">
        <v>889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228" t="n">
        <v>1739</v>
      </c>
      <c r="E60" s="228" t="n">
        <v>1751</v>
      </c>
      <c r="F60" s="228" t="n">
        <v>1742</v>
      </c>
      <c r="G60" s="228" t="n">
        <v>1709</v>
      </c>
      <c r="H60" s="228" t="n">
        <v>1715</v>
      </c>
      <c r="I60" s="228" t="n">
        <v>1718</v>
      </c>
      <c r="J60" s="228" t="n">
        <v>1715</v>
      </c>
      <c r="K60" s="228" t="n">
        <v>1709</v>
      </c>
      <c r="L60" s="228" t="n">
        <v>1688</v>
      </c>
      <c r="M60" s="228" t="n">
        <v>1710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228" t="n">
        <v>3106</v>
      </c>
      <c r="E61" s="228" t="n">
        <v>3137</v>
      </c>
      <c r="F61" s="228" t="n">
        <v>3158</v>
      </c>
      <c r="G61" s="228" t="n">
        <v>3225</v>
      </c>
      <c r="H61" s="228" t="n">
        <v>3259</v>
      </c>
      <c r="I61" s="228" t="n">
        <v>3277</v>
      </c>
      <c r="J61" s="228" t="n">
        <v>3312</v>
      </c>
      <c r="K61" s="228" t="n">
        <v>3331</v>
      </c>
      <c r="L61" s="228" t="n">
        <v>3375</v>
      </c>
      <c r="M61" s="228" t="n">
        <v>3441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228" t="n">
        <v>1274</v>
      </c>
      <c r="E62" s="228" t="n">
        <v>1316</v>
      </c>
      <c r="F62" s="228" t="n">
        <v>1350</v>
      </c>
      <c r="G62" s="228" t="n">
        <v>1370</v>
      </c>
      <c r="H62" s="228" t="n">
        <v>1408</v>
      </c>
      <c r="I62" s="228" t="n">
        <v>1452</v>
      </c>
      <c r="J62" s="228" t="n">
        <v>1492</v>
      </c>
      <c r="K62" s="228" t="n">
        <v>1561</v>
      </c>
      <c r="L62" s="228" t="n">
        <v>1642</v>
      </c>
      <c r="M62" s="228" t="n">
        <v>1706</v>
      </c>
      <c r="N62" s="228" t="n">
        <v>1739</v>
      </c>
      <c r="O62" s="228" t="n">
        <v>1763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228" t="n">
        <v>2423</v>
      </c>
      <c r="E63" s="228" t="n">
        <v>2373</v>
      </c>
      <c r="F63" s="228" t="n">
        <v>2319</v>
      </c>
      <c r="G63" s="228" t="n">
        <v>2238</v>
      </c>
      <c r="H63" s="228" t="n">
        <v>2159</v>
      </c>
      <c r="I63" s="228" t="n">
        <v>2098</v>
      </c>
      <c r="J63" s="228" t="n">
        <v>2026</v>
      </c>
      <c r="K63" s="228" t="n">
        <v>2041</v>
      </c>
      <c r="L63" s="228" t="n">
        <v>2057</v>
      </c>
      <c r="M63" s="228" t="n">
        <v>2105</v>
      </c>
      <c r="N63" s="228" t="n">
        <v>2133</v>
      </c>
      <c r="O63" s="228" t="n">
        <v>2114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228" t="n">
        <v>1142</v>
      </c>
      <c r="E64" s="228" t="n">
        <v>1102</v>
      </c>
      <c r="F64" s="228" t="n">
        <v>1061</v>
      </c>
      <c r="G64" s="228" t="n">
        <v>1018</v>
      </c>
      <c r="H64" s="228" t="n">
        <v>1001</v>
      </c>
      <c r="I64" s="228" t="n">
        <v>975</v>
      </c>
      <c r="J64" s="228" t="n">
        <v>931</v>
      </c>
      <c r="K64" s="228" t="n">
        <v>951</v>
      </c>
      <c r="L64" s="228" t="n">
        <v>965</v>
      </c>
      <c r="M64" s="228" t="n">
        <v>979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228" t="n">
        <v>36</v>
      </c>
      <c r="E65" s="228" t="n">
        <v>34</v>
      </c>
      <c r="F65" s="228" t="n">
        <v>31</v>
      </c>
      <c r="G65" s="228" t="n">
        <v>28</v>
      </c>
      <c r="H65" s="228" t="n">
        <v>27</v>
      </c>
      <c r="I65" s="228" t="n">
        <v>25</v>
      </c>
      <c r="J65" s="228" t="n">
        <v>25</v>
      </c>
      <c r="K65" s="228" t="n">
        <v>25</v>
      </c>
      <c r="L65" s="228" t="n">
        <v>25</v>
      </c>
      <c r="M65" s="228" t="n">
        <v>23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228" t="n">
        <v>52</v>
      </c>
      <c r="E66" s="228" t="n">
        <v>53</v>
      </c>
      <c r="F66" s="228" t="n">
        <v>51</v>
      </c>
      <c r="G66" s="228" t="n">
        <v>50</v>
      </c>
      <c r="H66" s="228" t="n">
        <v>46</v>
      </c>
      <c r="I66" s="228" t="n">
        <v>46</v>
      </c>
      <c r="J66" s="228" t="n">
        <v>46</v>
      </c>
      <c r="K66" s="228" t="n">
        <v>46</v>
      </c>
      <c r="L66" s="228" t="n">
        <v>49</v>
      </c>
      <c r="M66" s="228" t="n">
        <v>52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228" t="n">
        <v>471</v>
      </c>
      <c r="E67" s="228" t="n">
        <v>475</v>
      </c>
      <c r="F67" s="228" t="n">
        <v>478</v>
      </c>
      <c r="G67" s="228" t="n">
        <v>475</v>
      </c>
      <c r="H67" s="228" t="n">
        <v>464</v>
      </c>
      <c r="I67" s="228" t="n">
        <v>470</v>
      </c>
      <c r="J67" s="228" t="n">
        <v>481</v>
      </c>
      <c r="K67" s="228" t="n">
        <v>496</v>
      </c>
      <c r="L67" s="228" t="n">
        <v>513</v>
      </c>
      <c r="M67" s="228" t="n">
        <v>541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228" t="n">
        <v>722</v>
      </c>
      <c r="E68" s="228" t="n">
        <v>709</v>
      </c>
      <c r="F68" s="228" t="n">
        <v>698</v>
      </c>
      <c r="G68" s="228" t="n">
        <v>667</v>
      </c>
      <c r="H68" s="228" t="n">
        <v>621</v>
      </c>
      <c r="I68" s="228" t="n">
        <v>582</v>
      </c>
      <c r="J68" s="228" t="n">
        <v>543</v>
      </c>
      <c r="K68" s="228" t="n">
        <v>523</v>
      </c>
      <c r="L68" s="228" t="n">
        <v>505</v>
      </c>
      <c r="M68" s="228" t="n">
        <v>510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228" t="n">
        <v>3707</v>
      </c>
      <c r="E69" s="228" t="n">
        <v>3909</v>
      </c>
      <c r="F69" s="228" t="n">
        <v>4054</v>
      </c>
      <c r="G69" s="228" t="n">
        <v>4248</v>
      </c>
      <c r="H69" s="228" t="n">
        <v>4404</v>
      </c>
      <c r="I69" s="228" t="n">
        <v>4566</v>
      </c>
      <c r="J69" s="228" t="n">
        <v>4738</v>
      </c>
      <c r="K69" s="228" t="n">
        <v>5014</v>
      </c>
      <c r="L69" s="228" t="n">
        <v>5347</v>
      </c>
      <c r="M69" s="228" t="n">
        <v>5713</v>
      </c>
      <c r="N69" s="228" t="n">
        <v>5890</v>
      </c>
      <c r="O69" s="228" t="n">
        <v>5926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228" t="n">
        <v>1202</v>
      </c>
      <c r="E70" s="228" t="n">
        <v>1243</v>
      </c>
      <c r="F70" s="228" t="n">
        <v>1266</v>
      </c>
      <c r="G70" s="228" t="n">
        <v>1271</v>
      </c>
      <c r="H70" s="228" t="n">
        <v>1256</v>
      </c>
      <c r="I70" s="228" t="n">
        <v>1244</v>
      </c>
      <c r="J70" s="228" t="n">
        <v>1247</v>
      </c>
      <c r="K70" s="228" t="n">
        <v>1255</v>
      </c>
      <c r="L70" s="228" t="n">
        <v>1260</v>
      </c>
      <c r="M70" s="228" t="n">
        <v>1278</v>
      </c>
      <c r="N70" s="228" t="n">
        <v>1278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228" t="n">
        <v>751</v>
      </c>
      <c r="E71" s="228" t="n">
        <v>771</v>
      </c>
      <c r="F71" s="228" t="n">
        <v>785</v>
      </c>
      <c r="G71" s="228" t="n">
        <v>792</v>
      </c>
      <c r="H71" s="228" t="n">
        <v>793</v>
      </c>
      <c r="I71" s="228" t="n">
        <v>787</v>
      </c>
      <c r="J71" s="228" t="n">
        <v>782</v>
      </c>
      <c r="K71" s="228" t="n">
        <v>779</v>
      </c>
      <c r="L71" s="228" t="n">
        <v>777</v>
      </c>
      <c r="M71" s="228" t="n">
        <v>785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228" t="n">
        <v>240</v>
      </c>
      <c r="E72" s="228" t="n">
        <v>250</v>
      </c>
      <c r="F72" s="228" t="n">
        <v>252</v>
      </c>
      <c r="G72" s="228" t="n">
        <v>250</v>
      </c>
      <c r="H72" s="228" t="n">
        <v>244</v>
      </c>
      <c r="I72" s="228" t="n">
        <v>241</v>
      </c>
      <c r="J72" s="228" t="n">
        <v>239</v>
      </c>
      <c r="K72" s="228" t="n">
        <v>239</v>
      </c>
      <c r="L72" s="228" t="n">
        <v>239</v>
      </c>
      <c r="M72" s="228" t="n">
        <v>240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228" t="n">
        <v>211</v>
      </c>
      <c r="E73" s="228" t="n">
        <v>222</v>
      </c>
      <c r="F73" s="228" t="n">
        <v>229</v>
      </c>
      <c r="G73" s="228" t="n">
        <v>229</v>
      </c>
      <c r="H73" s="228" t="n">
        <v>219</v>
      </c>
      <c r="I73" s="228" t="n">
        <v>216</v>
      </c>
      <c r="J73" s="228" t="n">
        <v>226</v>
      </c>
      <c r="K73" s="228" t="n">
        <v>237</v>
      </c>
      <c r="L73" s="228" t="n">
        <v>244</v>
      </c>
      <c r="M73" s="228" t="n">
        <v>253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228" t="n">
        <v>2505</v>
      </c>
      <c r="E74" s="228" t="n">
        <v>2666</v>
      </c>
      <c r="F74" s="228" t="n">
        <v>2788</v>
      </c>
      <c r="G74" s="228" t="n">
        <v>2977</v>
      </c>
      <c r="H74" s="228" t="n">
        <v>3148</v>
      </c>
      <c r="I74" s="228" t="n">
        <v>3322</v>
      </c>
      <c r="J74" s="228" t="n">
        <v>3491</v>
      </c>
      <c r="K74" s="228" t="n">
        <v>3759</v>
      </c>
      <c r="L74" s="228" t="n">
        <v>4087</v>
      </c>
      <c r="M74" s="228" t="n">
        <v>4435</v>
      </c>
      <c r="N74" s="228" t="n">
        <v>4612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228" t="n">
        <v>238</v>
      </c>
      <c r="E75" s="228" t="n">
        <v>256</v>
      </c>
      <c r="F75" s="228" t="n">
        <v>276</v>
      </c>
      <c r="G75" s="228" t="n">
        <v>297</v>
      </c>
      <c r="H75" s="228" t="n">
        <v>312</v>
      </c>
      <c r="I75" s="228" t="n">
        <v>324</v>
      </c>
      <c r="J75" s="228" t="n">
        <v>347</v>
      </c>
      <c r="K75" s="228" t="n">
        <v>376</v>
      </c>
      <c r="L75" s="228" t="n">
        <v>393</v>
      </c>
      <c r="M75" s="228" t="n">
        <v>400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228" t="n">
        <v>60</v>
      </c>
      <c r="E76" s="228" t="n">
        <v>65</v>
      </c>
      <c r="F76" s="228" t="n">
        <v>67</v>
      </c>
      <c r="G76" s="228" t="n">
        <v>68</v>
      </c>
      <c r="H76" s="228" t="n">
        <v>65</v>
      </c>
      <c r="I76" s="228" t="n">
        <v>68</v>
      </c>
      <c r="J76" s="228" t="n">
        <v>69</v>
      </c>
      <c r="K76" s="228" t="n">
        <v>74</v>
      </c>
      <c r="L76" s="228" t="n">
        <v>78</v>
      </c>
      <c r="M76" s="228" t="n">
        <v>84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228" t="n">
        <v>206</v>
      </c>
      <c r="E77" s="228" t="n">
        <v>221</v>
      </c>
      <c r="F77" s="228" t="n">
        <v>231</v>
      </c>
      <c r="G77" s="228" t="n">
        <v>242</v>
      </c>
      <c r="H77" s="228" t="n">
        <v>252</v>
      </c>
      <c r="I77" s="228" t="n">
        <v>262</v>
      </c>
      <c r="J77" s="228" t="n">
        <v>272</v>
      </c>
      <c r="K77" s="228" t="n">
        <v>302</v>
      </c>
      <c r="L77" s="228" t="n">
        <v>349</v>
      </c>
      <c r="M77" s="228" t="n">
        <v>421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228" t="n">
        <v>99</v>
      </c>
      <c r="E78" s="228" t="n">
        <v>104</v>
      </c>
      <c r="F78" s="228" t="n">
        <v>107</v>
      </c>
      <c r="G78" s="228" t="n">
        <v>109</v>
      </c>
      <c r="H78" s="228" t="n">
        <v>113</v>
      </c>
      <c r="I78" s="228" t="n">
        <v>116</v>
      </c>
      <c r="J78" s="228" t="n">
        <v>115</v>
      </c>
      <c r="K78" s="228" t="n">
        <v>125</v>
      </c>
      <c r="L78" s="228" t="n">
        <v>127</v>
      </c>
      <c r="M78" s="228" t="n">
        <v>130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228" t="n">
        <v>1902</v>
      </c>
      <c r="E79" s="228" t="n">
        <v>2020</v>
      </c>
      <c r="F79" s="228" t="n">
        <v>2107</v>
      </c>
      <c r="G79" s="228" t="n">
        <v>2261</v>
      </c>
      <c r="H79" s="228" t="n">
        <v>2406</v>
      </c>
      <c r="I79" s="228" t="n">
        <v>2552</v>
      </c>
      <c r="J79" s="228" t="n">
        <v>2688</v>
      </c>
      <c r="K79" s="228" t="n">
        <v>2882</v>
      </c>
      <c r="L79" s="228" t="n">
        <v>3140</v>
      </c>
      <c r="M79" s="228" t="n">
        <v>3400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228" t="n">
        <v>9742</v>
      </c>
      <c r="E80" s="228" t="n">
        <v>9916</v>
      </c>
      <c r="F80" s="228" t="n">
        <v>9991</v>
      </c>
      <c r="G80" s="228" t="n">
        <v>10177</v>
      </c>
      <c r="H80" s="228" t="n">
        <v>10326</v>
      </c>
      <c r="I80" s="228" t="n">
        <v>10499</v>
      </c>
      <c r="J80" s="228" t="n">
        <v>10547</v>
      </c>
      <c r="K80" s="228" t="n">
        <v>10638</v>
      </c>
      <c r="L80" s="228" t="n">
        <v>10800</v>
      </c>
      <c r="M80" s="228" t="n">
        <v>10935</v>
      </c>
      <c r="N80" s="228" t="n">
        <v>11020</v>
      </c>
      <c r="O80" s="228" t="n">
        <v>11122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228" t="n">
        <v>3142</v>
      </c>
      <c r="E81" s="228" t="n">
        <v>3111</v>
      </c>
      <c r="F81" s="228" t="n">
        <v>3035</v>
      </c>
      <c r="G81" s="228" t="n">
        <v>2996</v>
      </c>
      <c r="H81" s="228" t="n">
        <v>2957</v>
      </c>
      <c r="I81" s="228" t="n">
        <v>2935</v>
      </c>
      <c r="J81" s="228" t="n">
        <v>2876</v>
      </c>
      <c r="K81" s="228" t="n">
        <v>2829</v>
      </c>
      <c r="L81" s="228" t="n">
        <v>2802</v>
      </c>
      <c r="M81" s="228" t="n">
        <v>2753</v>
      </c>
      <c r="N81" s="228" t="n">
        <v>2700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228" t="n">
        <v>1832</v>
      </c>
      <c r="E82" s="228" t="n">
        <v>1873</v>
      </c>
      <c r="F82" s="228" t="n">
        <v>1925</v>
      </c>
      <c r="G82" s="228" t="n">
        <v>1939</v>
      </c>
      <c r="H82" s="228" t="n">
        <v>1944</v>
      </c>
      <c r="I82" s="228" t="n">
        <v>1954</v>
      </c>
      <c r="J82" s="228" t="n">
        <v>1947</v>
      </c>
      <c r="K82" s="228" t="n">
        <v>1941</v>
      </c>
      <c r="L82" s="228" t="n">
        <v>1981</v>
      </c>
      <c r="M82" s="228" t="n">
        <v>1984</v>
      </c>
      <c r="N82" s="228" t="n">
        <v>1965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228" t="n">
        <v>2836</v>
      </c>
      <c r="E83" s="228" t="n">
        <v>2942</v>
      </c>
      <c r="F83" s="228" t="n">
        <v>3021</v>
      </c>
      <c r="G83" s="228" t="n">
        <v>3158</v>
      </c>
      <c r="H83" s="228" t="n">
        <v>3278</v>
      </c>
      <c r="I83" s="228" t="n">
        <v>3428</v>
      </c>
      <c r="J83" s="228" t="n">
        <v>3518</v>
      </c>
      <c r="K83" s="228" t="n">
        <v>3597</v>
      </c>
      <c r="L83" s="228" t="n">
        <v>3679</v>
      </c>
      <c r="M83" s="228" t="n">
        <v>3773</v>
      </c>
      <c r="N83" s="228" t="n">
        <v>3877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228" t="n">
        <v>1560</v>
      </c>
      <c r="E84" s="228" t="n">
        <v>1602</v>
      </c>
      <c r="F84" s="228" t="n">
        <v>1620</v>
      </c>
      <c r="G84" s="228" t="n">
        <v>1668</v>
      </c>
      <c r="H84" s="228" t="n">
        <v>1711</v>
      </c>
      <c r="I84" s="228" t="n">
        <v>1732</v>
      </c>
      <c r="J84" s="228" t="n">
        <v>1738</v>
      </c>
      <c r="K84" s="228" t="n">
        <v>1789</v>
      </c>
      <c r="L84" s="228" t="n">
        <v>1849</v>
      </c>
      <c r="M84" s="228" t="n">
        <v>1924</v>
      </c>
      <c r="N84" s="228" t="n">
        <v>1975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228" t="n">
        <v>163</v>
      </c>
      <c r="E85" s="228" t="n">
        <v>163</v>
      </c>
      <c r="F85" s="228" t="n">
        <v>162</v>
      </c>
      <c r="G85" s="228" t="n">
        <v>164</v>
      </c>
      <c r="H85" s="228" t="n">
        <v>163</v>
      </c>
      <c r="I85" s="228" t="n">
        <v>160</v>
      </c>
      <c r="J85" s="228" t="n">
        <v>153</v>
      </c>
      <c r="K85" s="228" t="n">
        <v>146</v>
      </c>
      <c r="L85" s="228" t="n">
        <v>144</v>
      </c>
      <c r="M85" s="228" t="n">
        <v>144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228" t="n">
        <v>371</v>
      </c>
      <c r="E86" s="228" t="n">
        <v>394</v>
      </c>
      <c r="F86" s="228" t="n">
        <v>408</v>
      </c>
      <c r="G86" s="228" t="n">
        <v>432</v>
      </c>
      <c r="H86" s="228" t="n">
        <v>446</v>
      </c>
      <c r="I86" s="228" t="n">
        <v>458</v>
      </c>
      <c r="J86" s="228" t="n">
        <v>457</v>
      </c>
      <c r="K86" s="228" t="n">
        <v>465</v>
      </c>
      <c r="L86" s="228" t="n">
        <v>481</v>
      </c>
      <c r="M86" s="228" t="n">
        <v>488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228" t="n">
        <v>501</v>
      </c>
      <c r="E87" s="228" t="n">
        <v>519</v>
      </c>
      <c r="F87" s="228" t="n">
        <v>513</v>
      </c>
      <c r="G87" s="228" t="n">
        <v>530</v>
      </c>
      <c r="H87" s="228" t="n">
        <v>548</v>
      </c>
      <c r="I87" s="228" t="n">
        <v>565</v>
      </c>
      <c r="J87" s="228" t="n">
        <v>571</v>
      </c>
      <c r="K87" s="228" t="n">
        <v>592</v>
      </c>
      <c r="L87" s="228" t="n">
        <v>620</v>
      </c>
      <c r="M87" s="228" t="n">
        <v>659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228" t="n">
        <v>525</v>
      </c>
      <c r="E88" s="228" t="n">
        <v>526</v>
      </c>
      <c r="F88" s="228" t="n">
        <v>537</v>
      </c>
      <c r="G88" s="228" t="n">
        <v>542</v>
      </c>
      <c r="H88" s="228" t="n">
        <v>554</v>
      </c>
      <c r="I88" s="228" t="n">
        <v>549</v>
      </c>
      <c r="J88" s="228" t="n">
        <v>557</v>
      </c>
      <c r="K88" s="228" t="n">
        <v>586</v>
      </c>
      <c r="L88" s="228" t="n">
        <v>604</v>
      </c>
      <c r="M88" s="228" t="n">
        <v>633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228" t="n">
        <v>372</v>
      </c>
      <c r="E89" s="228" t="n">
        <v>388</v>
      </c>
      <c r="F89" s="228" t="n">
        <v>390</v>
      </c>
      <c r="G89" s="228" t="n">
        <v>416</v>
      </c>
      <c r="H89" s="228" t="n">
        <v>436</v>
      </c>
      <c r="I89" s="228" t="n">
        <v>450</v>
      </c>
      <c r="J89" s="228" t="n">
        <v>468</v>
      </c>
      <c r="K89" s="228" t="n">
        <v>482</v>
      </c>
      <c r="L89" s="228" t="n">
        <v>489</v>
      </c>
      <c r="M89" s="228" t="n">
        <v>501</v>
      </c>
      <c r="N89" s="228" t="n">
        <v>503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228" t="n">
        <v>38454</v>
      </c>
      <c r="E90" s="228" t="n">
        <v>37878</v>
      </c>
      <c r="F90" s="228" t="n">
        <v>37365</v>
      </c>
      <c r="G90" s="228" t="n">
        <v>37304</v>
      </c>
      <c r="H90" s="228" t="n">
        <v>37382</v>
      </c>
      <c r="I90" s="228" t="n">
        <v>37270</v>
      </c>
      <c r="J90" s="228" t="n">
        <v>37208</v>
      </c>
      <c r="K90" s="228" t="n">
        <v>37616</v>
      </c>
      <c r="L90" s="228" t="n">
        <v>38077</v>
      </c>
      <c r="M90" s="228" t="n">
        <v>38752</v>
      </c>
      <c r="N90" s="228" t="n">
        <v>38917</v>
      </c>
      <c r="O90" s="228" t="n">
        <v>38688</v>
      </c>
    </row>
    <row r="91" customFormat="false" ht="12" hidden="false" customHeight="true" outlineLevel="0" collapsed="false">
      <c r="C91" s="222"/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25" t="s">
        <v>10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8" hidden="false" customHeight="true" outlineLevel="0" collapsed="false">
      <c r="A3" s="77" t="s">
        <v>89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216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228" t="n">
        <v>775</v>
      </c>
      <c r="E6" s="228" t="n">
        <v>578</v>
      </c>
      <c r="F6" s="228" t="n">
        <v>517</v>
      </c>
      <c r="G6" s="228" t="n">
        <v>507</v>
      </c>
      <c r="H6" s="228" t="n">
        <v>502</v>
      </c>
      <c r="I6" s="228" t="n">
        <v>481</v>
      </c>
      <c r="J6" s="228" t="n">
        <v>484</v>
      </c>
      <c r="K6" s="228" t="n">
        <v>489</v>
      </c>
      <c r="L6" s="228" t="n">
        <v>489</v>
      </c>
      <c r="M6" s="228" t="n">
        <v>481</v>
      </c>
      <c r="N6" s="228" t="n">
        <v>471</v>
      </c>
      <c r="O6" s="228" t="n">
        <v>468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228" t="n">
        <v>769</v>
      </c>
      <c r="E7" s="228" t="n">
        <v>572</v>
      </c>
      <c r="F7" s="228" t="n">
        <v>512</v>
      </c>
      <c r="G7" s="228" t="n">
        <v>502</v>
      </c>
      <c r="H7" s="228" t="n">
        <v>498</v>
      </c>
      <c r="I7" s="228" t="n">
        <v>477</v>
      </c>
      <c r="J7" s="228" t="n">
        <v>481</v>
      </c>
      <c r="K7" s="228" t="n">
        <v>486</v>
      </c>
      <c r="L7" s="228" t="n">
        <v>486</v>
      </c>
      <c r="M7" s="228" t="n">
        <v>478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228" t="n">
        <v>717</v>
      </c>
      <c r="E8" s="228" t="n">
        <v>523</v>
      </c>
      <c r="F8" s="228" t="n">
        <v>467</v>
      </c>
      <c r="G8" s="228" t="n">
        <v>458</v>
      </c>
      <c r="H8" s="228" t="n">
        <v>456</v>
      </c>
      <c r="I8" s="228" t="n">
        <v>437</v>
      </c>
      <c r="J8" s="228" t="n">
        <v>445</v>
      </c>
      <c r="K8" s="228" t="n">
        <v>452</v>
      </c>
      <c r="L8" s="228" t="n">
        <v>453</v>
      </c>
      <c r="M8" s="228" t="n">
        <v>445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228" t="n">
        <v>52</v>
      </c>
      <c r="E9" s="228" t="n">
        <v>49</v>
      </c>
      <c r="F9" s="228" t="n">
        <v>45</v>
      </c>
      <c r="G9" s="228" t="n">
        <v>44</v>
      </c>
      <c r="H9" s="228" t="n">
        <v>42</v>
      </c>
      <c r="I9" s="228" t="n">
        <v>40</v>
      </c>
      <c r="J9" s="228" t="n">
        <v>36</v>
      </c>
      <c r="K9" s="228" t="n">
        <v>34</v>
      </c>
      <c r="L9" s="228" t="n">
        <v>33</v>
      </c>
      <c r="M9" s="228" t="n">
        <v>33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228" t="n">
        <v>6</v>
      </c>
      <c r="E10" s="228" t="n">
        <v>6</v>
      </c>
      <c r="F10" s="228" t="n">
        <v>5</v>
      </c>
      <c r="G10" s="228" t="n">
        <v>5</v>
      </c>
      <c r="H10" s="228" t="n">
        <v>4</v>
      </c>
      <c r="I10" s="228" t="n">
        <v>4</v>
      </c>
      <c r="J10" s="228" t="n">
        <v>3</v>
      </c>
      <c r="K10" s="228" t="n">
        <v>3</v>
      </c>
      <c r="L10" s="228" t="n">
        <v>3</v>
      </c>
      <c r="M10" s="228" t="n">
        <v>3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228" t="n">
        <v>13518</v>
      </c>
      <c r="E11" s="228" t="n">
        <v>12741</v>
      </c>
      <c r="F11" s="228" t="n">
        <v>12108</v>
      </c>
      <c r="G11" s="228" t="n">
        <v>11723</v>
      </c>
      <c r="H11" s="228" t="n">
        <v>11539</v>
      </c>
      <c r="I11" s="228" t="n">
        <v>11161</v>
      </c>
      <c r="J11" s="228" t="n">
        <v>10869</v>
      </c>
      <c r="K11" s="228" t="n">
        <v>10777</v>
      </c>
      <c r="L11" s="228" t="n">
        <v>10617</v>
      </c>
      <c r="M11" s="228" t="n">
        <v>10554</v>
      </c>
      <c r="N11" s="228" t="n">
        <v>10376</v>
      </c>
      <c r="O11" s="228" t="n">
        <v>10039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228" t="n">
        <v>10982</v>
      </c>
      <c r="E12" s="228" t="n">
        <v>10113</v>
      </c>
      <c r="F12" s="228" t="n">
        <v>9380</v>
      </c>
      <c r="G12" s="228" t="n">
        <v>8874</v>
      </c>
      <c r="H12" s="228" t="n">
        <v>8652</v>
      </c>
      <c r="I12" s="228" t="n">
        <v>8404</v>
      </c>
      <c r="J12" s="228" t="n">
        <v>8238</v>
      </c>
      <c r="K12" s="228" t="n">
        <v>8256</v>
      </c>
      <c r="L12" s="228" t="n">
        <v>8165</v>
      </c>
      <c r="M12" s="228" t="n">
        <v>8203</v>
      </c>
      <c r="N12" s="228" t="n">
        <v>8209</v>
      </c>
      <c r="O12" s="228" t="n">
        <v>8031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228" t="n">
        <v>320</v>
      </c>
      <c r="E13" s="228" t="n">
        <v>261</v>
      </c>
      <c r="F13" s="228" t="n">
        <v>227</v>
      </c>
      <c r="G13" s="228" t="n">
        <v>203</v>
      </c>
      <c r="H13" s="228" t="n">
        <v>192</v>
      </c>
      <c r="I13" s="228" t="n">
        <v>176</v>
      </c>
      <c r="J13" s="228" t="n">
        <v>153</v>
      </c>
      <c r="K13" s="228" t="n">
        <v>141</v>
      </c>
      <c r="L13" s="228" t="n">
        <v>131</v>
      </c>
      <c r="M13" s="228" t="n">
        <v>126</v>
      </c>
      <c r="N13" s="228" t="n">
        <v>116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228" t="n">
        <v>252</v>
      </c>
      <c r="E14" s="228" t="n">
        <v>209</v>
      </c>
      <c r="F14" s="228" t="n">
        <v>182</v>
      </c>
      <c r="G14" s="228" t="n">
        <v>158</v>
      </c>
      <c r="H14" s="228" t="n">
        <v>147</v>
      </c>
      <c r="I14" s="228" t="n">
        <v>132</v>
      </c>
      <c r="J14" s="228" t="n">
        <v>120</v>
      </c>
      <c r="K14" s="228" t="n">
        <v>109</v>
      </c>
      <c r="L14" s="228" t="n">
        <v>99</v>
      </c>
      <c r="M14" s="228" t="n">
        <v>94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228" t="n">
        <v>246</v>
      </c>
      <c r="E15" s="228" t="n">
        <v>204</v>
      </c>
      <c r="F15" s="228" t="n">
        <v>177</v>
      </c>
      <c r="G15" s="228" t="n">
        <v>153</v>
      </c>
      <c r="H15" s="228" t="n">
        <v>142</v>
      </c>
      <c r="I15" s="228" t="n">
        <v>127</v>
      </c>
      <c r="J15" s="228" t="n">
        <v>116</v>
      </c>
      <c r="K15" s="228" t="n">
        <v>105</v>
      </c>
      <c r="L15" s="228" t="n">
        <v>95</v>
      </c>
      <c r="M15" s="228" t="n">
        <v>90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228" t="n">
        <v>6</v>
      </c>
      <c r="E16" s="228" t="n">
        <v>5</v>
      </c>
      <c r="F16" s="228" t="n">
        <v>5</v>
      </c>
      <c r="G16" s="228" t="n">
        <v>5</v>
      </c>
      <c r="H16" s="228" t="n">
        <v>5</v>
      </c>
      <c r="I16" s="228" t="n">
        <v>5</v>
      </c>
      <c r="J16" s="228" t="n">
        <v>4</v>
      </c>
      <c r="K16" s="228" t="n">
        <v>4</v>
      </c>
      <c r="L16" s="228" t="n">
        <v>4</v>
      </c>
      <c r="M16" s="228" t="n">
        <v>4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228" t="n">
        <v>0</v>
      </c>
      <c r="E17" s="228" t="n">
        <v>0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228" t="n">
        <v>68</v>
      </c>
      <c r="E18" s="228" t="n">
        <v>52</v>
      </c>
      <c r="F18" s="228" t="n">
        <v>45</v>
      </c>
      <c r="G18" s="228" t="n">
        <v>45</v>
      </c>
      <c r="H18" s="228" t="n">
        <v>45</v>
      </c>
      <c r="I18" s="228" t="n">
        <v>44</v>
      </c>
      <c r="J18" s="228" t="n">
        <v>33</v>
      </c>
      <c r="K18" s="228" t="n">
        <v>32</v>
      </c>
      <c r="L18" s="228" t="n">
        <v>32</v>
      </c>
      <c r="M18" s="228" t="n">
        <v>32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228" t="n">
        <v>10246</v>
      </c>
      <c r="E21" s="228" t="n">
        <v>9453</v>
      </c>
      <c r="F21" s="228" t="n">
        <v>8764</v>
      </c>
      <c r="G21" s="228" t="n">
        <v>8290</v>
      </c>
      <c r="H21" s="228" t="n">
        <v>8093</v>
      </c>
      <c r="I21" s="228" t="n">
        <v>7874</v>
      </c>
      <c r="J21" s="228" t="n">
        <v>7742</v>
      </c>
      <c r="K21" s="228" t="n">
        <v>7781</v>
      </c>
      <c r="L21" s="228" t="n">
        <v>7712</v>
      </c>
      <c r="M21" s="228" t="n">
        <v>7777</v>
      </c>
      <c r="N21" s="228" t="n">
        <v>7807</v>
      </c>
      <c r="O21" s="228" t="n">
        <v>7640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228" t="n">
        <v>977</v>
      </c>
      <c r="E22" s="228" t="n">
        <v>939</v>
      </c>
      <c r="F22" s="228" t="n">
        <v>913</v>
      </c>
      <c r="G22" s="228" t="n">
        <v>901</v>
      </c>
      <c r="H22" s="228" t="n">
        <v>895</v>
      </c>
      <c r="I22" s="228" t="n">
        <v>884</v>
      </c>
      <c r="J22" s="228" t="n">
        <v>886</v>
      </c>
      <c r="K22" s="228" t="n">
        <v>884</v>
      </c>
      <c r="L22" s="228" t="n">
        <v>897</v>
      </c>
      <c r="M22" s="228" t="n">
        <v>913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228" t="n">
        <v>957</v>
      </c>
      <c r="E23" s="228" t="n">
        <v>921</v>
      </c>
      <c r="F23" s="228" t="n">
        <v>896</v>
      </c>
      <c r="G23" s="228" t="n">
        <v>885</v>
      </c>
      <c r="H23" s="228" t="n">
        <v>879</v>
      </c>
      <c r="I23" s="228" t="n">
        <v>869</v>
      </c>
      <c r="J23" s="228" t="n">
        <v>872</v>
      </c>
      <c r="K23" s="228" t="n">
        <v>870</v>
      </c>
      <c r="L23" s="228" t="n">
        <v>884</v>
      </c>
      <c r="M23" s="228" t="n">
        <v>899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228" t="n">
        <v>20</v>
      </c>
      <c r="E24" s="228" t="n">
        <v>18</v>
      </c>
      <c r="F24" s="228" t="n">
        <v>17</v>
      </c>
      <c r="G24" s="228" t="n">
        <v>16</v>
      </c>
      <c r="H24" s="228" t="n">
        <v>16</v>
      </c>
      <c r="I24" s="228" t="n">
        <v>15</v>
      </c>
      <c r="J24" s="228" t="n">
        <v>14</v>
      </c>
      <c r="K24" s="228" t="n">
        <v>14</v>
      </c>
      <c r="L24" s="228" t="n">
        <v>13</v>
      </c>
      <c r="M24" s="228" t="n">
        <v>14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228" t="n">
        <v>520</v>
      </c>
      <c r="E25" s="228" t="n">
        <v>415</v>
      </c>
      <c r="F25" s="228" t="n">
        <v>357</v>
      </c>
      <c r="G25" s="228" t="n">
        <v>324</v>
      </c>
      <c r="H25" s="228" t="n">
        <v>298</v>
      </c>
      <c r="I25" s="228" t="n">
        <v>271</v>
      </c>
      <c r="J25" s="228" t="n">
        <v>254</v>
      </c>
      <c r="K25" s="228" t="n">
        <v>244</v>
      </c>
      <c r="L25" s="228" t="n">
        <v>230</v>
      </c>
      <c r="M25" s="228" t="n">
        <v>219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228" t="n">
        <v>291</v>
      </c>
      <c r="E26" s="228" t="n">
        <v>230</v>
      </c>
      <c r="F26" s="228" t="n">
        <v>200</v>
      </c>
      <c r="G26" s="228" t="n">
        <v>185</v>
      </c>
      <c r="H26" s="228" t="n">
        <v>173</v>
      </c>
      <c r="I26" s="228" t="n">
        <v>160</v>
      </c>
      <c r="J26" s="228" t="n">
        <v>153</v>
      </c>
      <c r="K26" s="228" t="n">
        <v>149</v>
      </c>
      <c r="L26" s="228" t="n">
        <v>143</v>
      </c>
      <c r="M26" s="228" t="n">
        <v>140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228" t="n">
        <v>229</v>
      </c>
      <c r="E27" s="228" t="n">
        <v>185</v>
      </c>
      <c r="F27" s="228" t="n">
        <v>157</v>
      </c>
      <c r="G27" s="228" t="n">
        <v>139</v>
      </c>
      <c r="H27" s="228" t="n">
        <v>125</v>
      </c>
      <c r="I27" s="228" t="n">
        <v>111</v>
      </c>
      <c r="J27" s="228" t="n">
        <v>101</v>
      </c>
      <c r="K27" s="228" t="n">
        <v>95</v>
      </c>
      <c r="L27" s="228" t="n">
        <v>87</v>
      </c>
      <c r="M27" s="228" t="n">
        <v>79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228" t="n">
        <v>79</v>
      </c>
      <c r="E28" s="228" t="n">
        <v>57</v>
      </c>
      <c r="F28" s="228" t="n">
        <v>48</v>
      </c>
      <c r="G28" s="228" t="n">
        <v>44</v>
      </c>
      <c r="H28" s="228" t="n">
        <v>40</v>
      </c>
      <c r="I28" s="228" t="n">
        <v>37</v>
      </c>
      <c r="J28" s="228" t="n">
        <v>35</v>
      </c>
      <c r="K28" s="228" t="n">
        <v>33</v>
      </c>
      <c r="L28" s="228" t="n">
        <v>29</v>
      </c>
      <c r="M28" s="228" t="n">
        <v>29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228" t="n">
        <v>204</v>
      </c>
      <c r="E29" s="228" t="n">
        <v>202</v>
      </c>
      <c r="F29" s="228" t="n">
        <v>195</v>
      </c>
      <c r="G29" s="228" t="n">
        <v>196</v>
      </c>
      <c r="H29" s="228" t="n">
        <v>198</v>
      </c>
      <c r="I29" s="228" t="n">
        <v>193</v>
      </c>
      <c r="J29" s="228" t="n">
        <v>180</v>
      </c>
      <c r="K29" s="228" t="n">
        <v>176</v>
      </c>
      <c r="L29" s="228" t="n">
        <v>173</v>
      </c>
      <c r="M29" s="228" t="n">
        <v>172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228" t="n">
        <v>745</v>
      </c>
      <c r="E30" s="228" t="n">
        <v>725</v>
      </c>
      <c r="F30" s="228" t="n">
        <v>690</v>
      </c>
      <c r="G30" s="228" t="n">
        <v>658</v>
      </c>
      <c r="H30" s="228" t="n">
        <v>643</v>
      </c>
      <c r="I30" s="228" t="n">
        <v>637</v>
      </c>
      <c r="J30" s="228" t="n">
        <v>627</v>
      </c>
      <c r="K30" s="228" t="n">
        <v>626</v>
      </c>
      <c r="L30" s="228" t="n">
        <v>548</v>
      </c>
      <c r="M30" s="228" t="n">
        <v>555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228" t="n">
        <v>188</v>
      </c>
      <c r="E31" s="228" t="n">
        <v>180</v>
      </c>
      <c r="F31" s="228" t="n">
        <v>169</v>
      </c>
      <c r="G31" s="228" t="n">
        <v>163</v>
      </c>
      <c r="H31" s="228" t="n">
        <v>166</v>
      </c>
      <c r="I31" s="228" t="n">
        <v>164</v>
      </c>
      <c r="J31" s="228" t="n">
        <v>164</v>
      </c>
      <c r="K31" s="228" t="n">
        <v>163</v>
      </c>
      <c r="L31" s="228" t="n">
        <v>163</v>
      </c>
      <c r="M31" s="228" t="n">
        <v>162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228" t="n">
        <v>557</v>
      </c>
      <c r="E32" s="228" t="n">
        <v>545</v>
      </c>
      <c r="F32" s="228" t="n">
        <v>521</v>
      </c>
      <c r="G32" s="228" t="n">
        <v>495</v>
      </c>
      <c r="H32" s="228" t="n">
        <v>477</v>
      </c>
      <c r="I32" s="228" t="n">
        <v>473</v>
      </c>
      <c r="J32" s="228" t="n">
        <v>463</v>
      </c>
      <c r="K32" s="228" t="n">
        <v>463</v>
      </c>
      <c r="L32" s="228" t="n">
        <v>385</v>
      </c>
      <c r="M32" s="228" t="n">
        <v>393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228" t="n">
        <v>44</v>
      </c>
      <c r="E33" s="228" t="n">
        <v>39</v>
      </c>
      <c r="F33" s="228" t="n">
        <v>36</v>
      </c>
      <c r="G33" s="228" t="n">
        <v>30</v>
      </c>
      <c r="H33" s="228" t="n">
        <v>26</v>
      </c>
      <c r="I33" s="228" t="n">
        <v>24</v>
      </c>
      <c r="J33" s="228" t="n">
        <v>22</v>
      </c>
      <c r="K33" s="228" t="n">
        <v>22</v>
      </c>
      <c r="L33" s="228" t="n">
        <v>24</v>
      </c>
      <c r="M33" s="228" t="n">
        <v>24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228" t="n">
        <v>744</v>
      </c>
      <c r="E34" s="228" t="n">
        <v>692</v>
      </c>
      <c r="F34" s="228" t="n">
        <v>639</v>
      </c>
      <c r="G34" s="228" t="n">
        <v>605</v>
      </c>
      <c r="H34" s="228" t="n">
        <v>585</v>
      </c>
      <c r="I34" s="228" t="n">
        <v>565</v>
      </c>
      <c r="J34" s="228" t="n">
        <v>548</v>
      </c>
      <c r="K34" s="228" t="n">
        <v>529</v>
      </c>
      <c r="L34" s="228" t="n">
        <v>522</v>
      </c>
      <c r="M34" s="228" t="n">
        <v>519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228" t="n">
        <v>446</v>
      </c>
      <c r="E35" s="228" t="n">
        <v>437</v>
      </c>
      <c r="F35" s="228" t="n">
        <v>411</v>
      </c>
      <c r="G35" s="228" t="n">
        <v>400</v>
      </c>
      <c r="H35" s="228" t="n">
        <v>407</v>
      </c>
      <c r="I35" s="228" t="n">
        <v>394</v>
      </c>
      <c r="J35" s="228" t="n">
        <v>396</v>
      </c>
      <c r="K35" s="228" t="n">
        <v>402</v>
      </c>
      <c r="L35" s="228" t="n">
        <v>401</v>
      </c>
      <c r="M35" s="228" t="n">
        <v>411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228" t="n">
        <v>378</v>
      </c>
      <c r="E36" s="228" t="n">
        <v>349</v>
      </c>
      <c r="F36" s="228" t="n">
        <v>337</v>
      </c>
      <c r="G36" s="228" t="n">
        <v>332</v>
      </c>
      <c r="H36" s="228" t="n">
        <v>333</v>
      </c>
      <c r="I36" s="228" t="n">
        <v>315</v>
      </c>
      <c r="J36" s="228" t="n">
        <v>301</v>
      </c>
      <c r="K36" s="228" t="n">
        <v>297</v>
      </c>
      <c r="L36" s="228" t="n">
        <v>298</v>
      </c>
      <c r="M36" s="228" t="n">
        <v>296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228" t="n">
        <v>1391</v>
      </c>
      <c r="E37" s="228" t="n">
        <v>1309</v>
      </c>
      <c r="F37" s="228" t="n">
        <v>1214</v>
      </c>
      <c r="G37" s="228" t="n">
        <v>1140</v>
      </c>
      <c r="H37" s="228" t="n">
        <v>1135</v>
      </c>
      <c r="I37" s="228" t="n">
        <v>1088</v>
      </c>
      <c r="J37" s="228" t="n">
        <v>1060</v>
      </c>
      <c r="K37" s="228" t="n">
        <v>1087</v>
      </c>
      <c r="L37" s="228" t="n">
        <v>1088</v>
      </c>
      <c r="M37" s="228" t="n">
        <v>1086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228" t="n">
        <v>492</v>
      </c>
      <c r="E38" s="228" t="n">
        <v>431</v>
      </c>
      <c r="F38" s="228" t="n">
        <v>376</v>
      </c>
      <c r="G38" s="228" t="n">
        <v>340</v>
      </c>
      <c r="H38" s="228" t="n">
        <v>319</v>
      </c>
      <c r="I38" s="228" t="n">
        <v>300</v>
      </c>
      <c r="J38" s="228" t="n">
        <v>291</v>
      </c>
      <c r="K38" s="228" t="n">
        <v>293</v>
      </c>
      <c r="L38" s="228" t="n">
        <v>275</v>
      </c>
      <c r="M38" s="228" t="n">
        <v>277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228" t="n">
        <v>899</v>
      </c>
      <c r="E39" s="228" t="n">
        <v>878</v>
      </c>
      <c r="F39" s="228" t="n">
        <v>838</v>
      </c>
      <c r="G39" s="228" t="n">
        <v>800</v>
      </c>
      <c r="H39" s="228" t="n">
        <v>816</v>
      </c>
      <c r="I39" s="228" t="n">
        <v>788</v>
      </c>
      <c r="J39" s="228" t="n">
        <v>769</v>
      </c>
      <c r="K39" s="228" t="n">
        <v>794</v>
      </c>
      <c r="L39" s="228" t="n">
        <v>813</v>
      </c>
      <c r="M39" s="228" t="n">
        <v>809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228" t="n">
        <v>1642</v>
      </c>
      <c r="E40" s="228" t="n">
        <v>1482</v>
      </c>
      <c r="F40" s="228" t="n">
        <v>1332</v>
      </c>
      <c r="G40" s="228" t="n">
        <v>1227</v>
      </c>
      <c r="H40" s="228" t="n">
        <v>1175</v>
      </c>
      <c r="I40" s="228" t="n">
        <v>1141</v>
      </c>
      <c r="J40" s="228" t="n">
        <v>1116</v>
      </c>
      <c r="K40" s="228" t="n">
        <v>1131</v>
      </c>
      <c r="L40" s="228" t="n">
        <v>1129</v>
      </c>
      <c r="M40" s="228" t="n">
        <v>1135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228" t="n">
        <v>1594</v>
      </c>
      <c r="E41" s="228" t="n">
        <v>1411</v>
      </c>
      <c r="F41" s="228" t="n">
        <v>1281</v>
      </c>
      <c r="G41" s="228" t="n">
        <v>1194</v>
      </c>
      <c r="H41" s="228" t="n">
        <v>1152</v>
      </c>
      <c r="I41" s="228" t="n">
        <v>1092</v>
      </c>
      <c r="J41" s="228" t="n">
        <v>1080</v>
      </c>
      <c r="K41" s="228" t="n">
        <v>1074</v>
      </c>
      <c r="L41" s="228" t="n">
        <v>1058</v>
      </c>
      <c r="M41" s="228" t="n">
        <v>1084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228" t="n">
        <v>141</v>
      </c>
      <c r="E42" s="228" t="n">
        <v>116</v>
      </c>
      <c r="F42" s="228" t="n">
        <v>84</v>
      </c>
      <c r="G42" s="228" t="n">
        <v>75</v>
      </c>
      <c r="H42" s="228" t="n">
        <v>68</v>
      </c>
      <c r="I42" s="228" t="n">
        <v>63</v>
      </c>
      <c r="J42" s="228" t="n">
        <v>63</v>
      </c>
      <c r="K42" s="228" t="n">
        <v>54</v>
      </c>
      <c r="L42" s="228" t="n">
        <v>47</v>
      </c>
      <c r="M42" s="228" t="n">
        <v>48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228" t="n">
        <v>735</v>
      </c>
      <c r="E43" s="228" t="n">
        <v>652</v>
      </c>
      <c r="F43" s="228" t="n">
        <v>596</v>
      </c>
      <c r="G43" s="228" t="n">
        <v>579</v>
      </c>
      <c r="H43" s="228" t="n">
        <v>583</v>
      </c>
      <c r="I43" s="228" t="n">
        <v>557</v>
      </c>
      <c r="J43" s="228" t="n">
        <v>544</v>
      </c>
      <c r="K43" s="228" t="n">
        <v>551</v>
      </c>
      <c r="L43" s="228" t="n">
        <v>536</v>
      </c>
      <c r="M43" s="228" t="n">
        <v>547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228" t="n">
        <v>301</v>
      </c>
      <c r="E44" s="228" t="n">
        <v>258</v>
      </c>
      <c r="F44" s="228" t="n">
        <v>215</v>
      </c>
      <c r="G44" s="228" t="n">
        <v>198</v>
      </c>
      <c r="H44" s="228" t="n">
        <v>182</v>
      </c>
      <c r="I44" s="228" t="n">
        <v>165</v>
      </c>
      <c r="J44" s="228" t="n">
        <v>156</v>
      </c>
      <c r="K44" s="228" t="n">
        <v>154</v>
      </c>
      <c r="L44" s="228" t="n">
        <v>163</v>
      </c>
      <c r="M44" s="228" t="n">
        <v>176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228" t="n">
        <v>417</v>
      </c>
      <c r="E45" s="228" t="n">
        <v>385</v>
      </c>
      <c r="F45" s="228" t="n">
        <v>386</v>
      </c>
      <c r="G45" s="228" t="n">
        <v>342</v>
      </c>
      <c r="H45" s="228" t="n">
        <v>319</v>
      </c>
      <c r="I45" s="228" t="n">
        <v>307</v>
      </c>
      <c r="J45" s="228" t="n">
        <v>317</v>
      </c>
      <c r="K45" s="228" t="n">
        <v>315</v>
      </c>
      <c r="L45" s="228" t="n">
        <v>312</v>
      </c>
      <c r="M45" s="228" t="n">
        <v>313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228" t="n">
        <v>1103</v>
      </c>
      <c r="E46" s="228" t="n">
        <v>1041</v>
      </c>
      <c r="F46" s="228" t="n">
        <v>974</v>
      </c>
      <c r="G46" s="228" t="n">
        <v>914</v>
      </c>
      <c r="H46" s="228" t="n">
        <v>888</v>
      </c>
      <c r="I46" s="228" t="n">
        <v>926</v>
      </c>
      <c r="J46" s="228" t="n">
        <v>938</v>
      </c>
      <c r="K46" s="228" t="n">
        <v>979</v>
      </c>
      <c r="L46" s="228" t="n">
        <v>1023</v>
      </c>
      <c r="M46" s="228" t="n">
        <v>1051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228" t="n">
        <v>900</v>
      </c>
      <c r="E47" s="228" t="n">
        <v>857</v>
      </c>
      <c r="F47" s="228" t="n">
        <v>797</v>
      </c>
      <c r="G47" s="228" t="n">
        <v>753</v>
      </c>
      <c r="H47" s="228" t="n">
        <v>737</v>
      </c>
      <c r="I47" s="228" t="n">
        <v>781</v>
      </c>
      <c r="J47" s="228" t="n">
        <v>802</v>
      </c>
      <c r="K47" s="228" t="n">
        <v>845</v>
      </c>
      <c r="L47" s="228" t="n">
        <v>880</v>
      </c>
      <c r="M47" s="228" t="n">
        <v>904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228" t="n">
        <v>203</v>
      </c>
      <c r="E48" s="228" t="n">
        <v>184</v>
      </c>
      <c r="F48" s="228" t="n">
        <v>177</v>
      </c>
      <c r="G48" s="228" t="n">
        <v>161</v>
      </c>
      <c r="H48" s="228" t="n">
        <v>151</v>
      </c>
      <c r="I48" s="228" t="n">
        <v>145</v>
      </c>
      <c r="J48" s="228" t="n">
        <v>136</v>
      </c>
      <c r="K48" s="228" t="n">
        <v>134</v>
      </c>
      <c r="L48" s="228" t="n">
        <v>143</v>
      </c>
      <c r="M48" s="228" t="n">
        <v>147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228" t="n">
        <v>379</v>
      </c>
      <c r="E49" s="228" t="n">
        <v>355</v>
      </c>
      <c r="F49" s="228" t="n">
        <v>337</v>
      </c>
      <c r="G49" s="228" t="n">
        <v>325</v>
      </c>
      <c r="H49" s="228" t="n">
        <v>318</v>
      </c>
      <c r="I49" s="228" t="n">
        <v>307</v>
      </c>
      <c r="J49" s="228" t="n">
        <v>299</v>
      </c>
      <c r="K49" s="228" t="n">
        <v>297</v>
      </c>
      <c r="L49" s="228" t="n">
        <v>292</v>
      </c>
      <c r="M49" s="228" t="n">
        <v>283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228" t="n">
        <v>372</v>
      </c>
      <c r="E50" s="228" t="n">
        <v>348</v>
      </c>
      <c r="F50" s="228" t="n">
        <v>330</v>
      </c>
      <c r="G50" s="228" t="n">
        <v>317</v>
      </c>
      <c r="H50" s="228" t="n">
        <v>310</v>
      </c>
      <c r="I50" s="228" t="n">
        <v>297</v>
      </c>
      <c r="J50" s="228" t="n">
        <v>289</v>
      </c>
      <c r="K50" s="228" t="n">
        <v>287</v>
      </c>
      <c r="L50" s="228" t="n">
        <v>281</v>
      </c>
      <c r="M50" s="228" t="n">
        <v>271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228" t="n">
        <v>7</v>
      </c>
      <c r="E51" s="228" t="n">
        <v>7</v>
      </c>
      <c r="F51" s="228" t="n">
        <v>7</v>
      </c>
      <c r="G51" s="228" t="n">
        <v>8</v>
      </c>
      <c r="H51" s="228" t="n">
        <v>8</v>
      </c>
      <c r="I51" s="228" t="n">
        <v>10</v>
      </c>
      <c r="J51" s="228" t="n">
        <v>10</v>
      </c>
      <c r="K51" s="228" t="n">
        <v>10</v>
      </c>
      <c r="L51" s="228" t="n">
        <v>11</v>
      </c>
      <c r="M51" s="228" t="n">
        <v>12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228" t="n">
        <v>416</v>
      </c>
      <c r="E52" s="228" t="n">
        <v>399</v>
      </c>
      <c r="F52" s="228" t="n">
        <v>389</v>
      </c>
      <c r="G52" s="228" t="n">
        <v>381</v>
      </c>
      <c r="H52" s="228" t="n">
        <v>367</v>
      </c>
      <c r="I52" s="228" t="n">
        <v>354</v>
      </c>
      <c r="J52" s="228" t="n">
        <v>343</v>
      </c>
      <c r="K52" s="228" t="n">
        <v>334</v>
      </c>
      <c r="L52" s="228" t="n">
        <v>322</v>
      </c>
      <c r="M52" s="228" t="n">
        <v>300</v>
      </c>
      <c r="N52" s="228" t="n">
        <v>286</v>
      </c>
      <c r="O52" s="220" t="s">
        <v>741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228" t="n">
        <v>361</v>
      </c>
      <c r="E53" s="228" t="n">
        <v>345</v>
      </c>
      <c r="F53" s="228" t="n">
        <v>339</v>
      </c>
      <c r="G53" s="228" t="n">
        <v>328</v>
      </c>
      <c r="H53" s="228" t="n">
        <v>320</v>
      </c>
      <c r="I53" s="228" t="n">
        <v>309</v>
      </c>
      <c r="J53" s="228" t="n">
        <v>299</v>
      </c>
      <c r="K53" s="228" t="n">
        <v>291</v>
      </c>
      <c r="L53" s="228" t="n">
        <v>280</v>
      </c>
      <c r="M53" s="228" t="n">
        <v>259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228" t="n">
        <v>55</v>
      </c>
      <c r="E54" s="228" t="n">
        <v>54</v>
      </c>
      <c r="F54" s="228" t="n">
        <v>50</v>
      </c>
      <c r="G54" s="228" t="n">
        <v>53</v>
      </c>
      <c r="H54" s="228" t="n">
        <v>47</v>
      </c>
      <c r="I54" s="228" t="n">
        <v>45</v>
      </c>
      <c r="J54" s="228" t="n">
        <v>44</v>
      </c>
      <c r="K54" s="228" t="n">
        <v>43</v>
      </c>
      <c r="L54" s="228" t="n">
        <v>42</v>
      </c>
      <c r="M54" s="228" t="n">
        <v>41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228" t="n">
        <v>2536</v>
      </c>
      <c r="E55" s="228" t="n">
        <v>2628</v>
      </c>
      <c r="F55" s="228" t="n">
        <v>2728</v>
      </c>
      <c r="G55" s="228" t="n">
        <v>2849</v>
      </c>
      <c r="H55" s="228" t="n">
        <v>2887</v>
      </c>
      <c r="I55" s="228" t="n">
        <v>2757</v>
      </c>
      <c r="J55" s="228" t="n">
        <v>2631</v>
      </c>
      <c r="K55" s="228" t="n">
        <v>2521</v>
      </c>
      <c r="L55" s="228" t="n">
        <v>2452</v>
      </c>
      <c r="M55" s="228" t="n">
        <v>2351</v>
      </c>
      <c r="N55" s="228" t="n">
        <v>2167</v>
      </c>
      <c r="O55" s="228" t="n">
        <v>2008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228" t="n">
        <v>20581</v>
      </c>
      <c r="E56" s="228" t="n">
        <v>20917</v>
      </c>
      <c r="F56" s="228" t="n">
        <v>21051</v>
      </c>
      <c r="G56" s="228" t="n">
        <v>21286</v>
      </c>
      <c r="H56" s="228" t="n">
        <v>21509</v>
      </c>
      <c r="I56" s="228" t="n">
        <v>21789</v>
      </c>
      <c r="J56" s="228" t="n">
        <v>21941</v>
      </c>
      <c r="K56" s="228" t="n">
        <v>22376</v>
      </c>
      <c r="L56" s="228" t="n">
        <v>23032</v>
      </c>
      <c r="M56" s="228" t="n">
        <v>23716</v>
      </c>
      <c r="N56" s="228" t="n">
        <v>23989</v>
      </c>
      <c r="O56" s="228" t="n">
        <v>24083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228" t="n">
        <v>8143</v>
      </c>
      <c r="E57" s="228" t="n">
        <v>8150</v>
      </c>
      <c r="F57" s="228" t="n">
        <v>8125</v>
      </c>
      <c r="G57" s="228" t="n">
        <v>8059</v>
      </c>
      <c r="H57" s="228" t="n">
        <v>8035</v>
      </c>
      <c r="I57" s="228" t="n">
        <v>8048</v>
      </c>
      <c r="J57" s="228" t="n">
        <v>8059</v>
      </c>
      <c r="K57" s="228" t="n">
        <v>8182</v>
      </c>
      <c r="L57" s="228" t="n">
        <v>8358</v>
      </c>
      <c r="M57" s="228" t="n">
        <v>8591</v>
      </c>
      <c r="N57" s="228" t="n">
        <v>8649</v>
      </c>
      <c r="O57" s="228" t="n">
        <v>8636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228" t="n">
        <v>4909</v>
      </c>
      <c r="E58" s="228" t="n">
        <v>4925</v>
      </c>
      <c r="F58" s="228" t="n">
        <v>4925</v>
      </c>
      <c r="G58" s="228" t="n">
        <v>4935</v>
      </c>
      <c r="H58" s="228" t="n">
        <v>4954</v>
      </c>
      <c r="I58" s="228" t="n">
        <v>4993</v>
      </c>
      <c r="J58" s="228" t="n">
        <v>5041</v>
      </c>
      <c r="K58" s="228" t="n">
        <v>5095</v>
      </c>
      <c r="L58" s="228" t="n">
        <v>5169</v>
      </c>
      <c r="M58" s="228" t="n">
        <v>5291</v>
      </c>
      <c r="N58" s="228" t="n">
        <v>5285</v>
      </c>
      <c r="O58" s="228" t="n">
        <v>5258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228" t="n">
        <v>714</v>
      </c>
      <c r="E59" s="228" t="n">
        <v>698</v>
      </c>
      <c r="F59" s="228" t="n">
        <v>694</v>
      </c>
      <c r="G59" s="228" t="n">
        <v>689</v>
      </c>
      <c r="H59" s="228" t="n">
        <v>683</v>
      </c>
      <c r="I59" s="228" t="n">
        <v>694</v>
      </c>
      <c r="J59" s="228" t="n">
        <v>712</v>
      </c>
      <c r="K59" s="228" t="n">
        <v>731</v>
      </c>
      <c r="L59" s="228" t="n">
        <v>758</v>
      </c>
      <c r="M59" s="228" t="n">
        <v>787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228" t="n">
        <v>1588</v>
      </c>
      <c r="E60" s="228" t="n">
        <v>1603</v>
      </c>
      <c r="F60" s="228" t="n">
        <v>1597</v>
      </c>
      <c r="G60" s="228" t="n">
        <v>1572</v>
      </c>
      <c r="H60" s="228" t="n">
        <v>1567</v>
      </c>
      <c r="I60" s="228" t="n">
        <v>1564</v>
      </c>
      <c r="J60" s="228" t="n">
        <v>1552</v>
      </c>
      <c r="K60" s="228" t="n">
        <v>1537</v>
      </c>
      <c r="L60" s="228" t="n">
        <v>1527</v>
      </c>
      <c r="M60" s="228" t="n">
        <v>1545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228" t="n">
        <v>2607</v>
      </c>
      <c r="E61" s="228" t="n">
        <v>2624</v>
      </c>
      <c r="F61" s="228" t="n">
        <v>2634</v>
      </c>
      <c r="G61" s="228" t="n">
        <v>2674</v>
      </c>
      <c r="H61" s="228" t="n">
        <v>2704</v>
      </c>
      <c r="I61" s="228" t="n">
        <v>2735</v>
      </c>
      <c r="J61" s="228" t="n">
        <v>2777</v>
      </c>
      <c r="K61" s="228" t="n">
        <v>2827</v>
      </c>
      <c r="L61" s="228" t="n">
        <v>2884</v>
      </c>
      <c r="M61" s="228" t="n">
        <v>2959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228" t="n">
        <v>945</v>
      </c>
      <c r="E62" s="228" t="n">
        <v>987</v>
      </c>
      <c r="F62" s="228" t="n">
        <v>1022</v>
      </c>
      <c r="G62" s="228" t="n">
        <v>1033</v>
      </c>
      <c r="H62" s="228" t="n">
        <v>1058</v>
      </c>
      <c r="I62" s="228" t="n">
        <v>1093</v>
      </c>
      <c r="J62" s="228" t="n">
        <v>1135</v>
      </c>
      <c r="K62" s="228" t="n">
        <v>1196</v>
      </c>
      <c r="L62" s="228" t="n">
        <v>1285</v>
      </c>
      <c r="M62" s="228" t="n">
        <v>1349</v>
      </c>
      <c r="N62" s="228" t="n">
        <v>1384</v>
      </c>
      <c r="O62" s="228" t="n">
        <v>1411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228" t="n">
        <v>2289</v>
      </c>
      <c r="E63" s="228" t="n">
        <v>2238</v>
      </c>
      <c r="F63" s="228" t="n">
        <v>2178</v>
      </c>
      <c r="G63" s="228" t="n">
        <v>2091</v>
      </c>
      <c r="H63" s="228" t="n">
        <v>2023</v>
      </c>
      <c r="I63" s="228" t="n">
        <v>1962</v>
      </c>
      <c r="J63" s="228" t="n">
        <v>1883</v>
      </c>
      <c r="K63" s="228" t="n">
        <v>1891</v>
      </c>
      <c r="L63" s="228" t="n">
        <v>1904</v>
      </c>
      <c r="M63" s="228" t="n">
        <v>1951</v>
      </c>
      <c r="N63" s="228" t="n">
        <v>1980</v>
      </c>
      <c r="O63" s="228" t="n">
        <v>1967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228" t="n">
        <v>1102</v>
      </c>
      <c r="E64" s="228" t="n">
        <v>1062</v>
      </c>
      <c r="F64" s="228" t="n">
        <v>1020</v>
      </c>
      <c r="G64" s="228" t="n">
        <v>970</v>
      </c>
      <c r="H64" s="228" t="n">
        <v>943</v>
      </c>
      <c r="I64" s="228" t="n">
        <v>915</v>
      </c>
      <c r="J64" s="228" t="n">
        <v>869</v>
      </c>
      <c r="K64" s="228" t="n">
        <v>877</v>
      </c>
      <c r="L64" s="228" t="n">
        <v>892</v>
      </c>
      <c r="M64" s="228" t="n">
        <v>908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228" t="n">
        <v>33</v>
      </c>
      <c r="E65" s="228" t="n">
        <v>31</v>
      </c>
      <c r="F65" s="228" t="n">
        <v>28</v>
      </c>
      <c r="G65" s="228" t="n">
        <v>25</v>
      </c>
      <c r="H65" s="228" t="n">
        <v>24</v>
      </c>
      <c r="I65" s="228" t="n">
        <v>22</v>
      </c>
      <c r="J65" s="228" t="n">
        <v>22</v>
      </c>
      <c r="K65" s="228" t="n">
        <v>22</v>
      </c>
      <c r="L65" s="228" t="n">
        <v>22</v>
      </c>
      <c r="M65" s="228" t="n">
        <v>20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228" t="n">
        <v>52</v>
      </c>
      <c r="E66" s="228" t="n">
        <v>53</v>
      </c>
      <c r="F66" s="228" t="n">
        <v>51</v>
      </c>
      <c r="G66" s="228" t="n">
        <v>50</v>
      </c>
      <c r="H66" s="228" t="n">
        <v>46</v>
      </c>
      <c r="I66" s="228" t="n">
        <v>46</v>
      </c>
      <c r="J66" s="228" t="n">
        <v>46</v>
      </c>
      <c r="K66" s="228" t="n">
        <v>46</v>
      </c>
      <c r="L66" s="228" t="n">
        <v>49</v>
      </c>
      <c r="M66" s="228" t="n">
        <v>52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228" t="n">
        <v>395</v>
      </c>
      <c r="E67" s="228" t="n">
        <v>399</v>
      </c>
      <c r="F67" s="228" t="n">
        <v>399</v>
      </c>
      <c r="G67" s="228" t="n">
        <v>395</v>
      </c>
      <c r="H67" s="228" t="n">
        <v>399</v>
      </c>
      <c r="I67" s="228" t="n">
        <v>407</v>
      </c>
      <c r="J67" s="228" t="n">
        <v>416</v>
      </c>
      <c r="K67" s="228" t="n">
        <v>439</v>
      </c>
      <c r="L67" s="228" t="n">
        <v>454</v>
      </c>
      <c r="M67" s="228" t="n">
        <v>481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228" t="n">
        <v>707</v>
      </c>
      <c r="E68" s="228" t="n">
        <v>693</v>
      </c>
      <c r="F68" s="228" t="n">
        <v>680</v>
      </c>
      <c r="G68" s="228" t="n">
        <v>651</v>
      </c>
      <c r="H68" s="228" t="n">
        <v>611</v>
      </c>
      <c r="I68" s="228" t="n">
        <v>572</v>
      </c>
      <c r="J68" s="228" t="n">
        <v>530</v>
      </c>
      <c r="K68" s="228" t="n">
        <v>507</v>
      </c>
      <c r="L68" s="228" t="n">
        <v>487</v>
      </c>
      <c r="M68" s="228" t="n">
        <v>490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228" t="n">
        <v>3229</v>
      </c>
      <c r="E69" s="228" t="n">
        <v>3398</v>
      </c>
      <c r="F69" s="228" t="n">
        <v>3514</v>
      </c>
      <c r="G69" s="228" t="n">
        <v>3666</v>
      </c>
      <c r="H69" s="228" t="n">
        <v>3799</v>
      </c>
      <c r="I69" s="228" t="n">
        <v>3926</v>
      </c>
      <c r="J69" s="228" t="n">
        <v>4044</v>
      </c>
      <c r="K69" s="228" t="n">
        <v>4292</v>
      </c>
      <c r="L69" s="228" t="n">
        <v>4622</v>
      </c>
      <c r="M69" s="228" t="n">
        <v>4967</v>
      </c>
      <c r="N69" s="228" t="n">
        <v>5139</v>
      </c>
      <c r="O69" s="228" t="n">
        <v>5177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228" t="n">
        <v>1095</v>
      </c>
      <c r="E70" s="228" t="n">
        <v>1128</v>
      </c>
      <c r="F70" s="228" t="n">
        <v>1149</v>
      </c>
      <c r="G70" s="228" t="n">
        <v>1154</v>
      </c>
      <c r="H70" s="228" t="n">
        <v>1140</v>
      </c>
      <c r="I70" s="228" t="n">
        <v>1128</v>
      </c>
      <c r="J70" s="228" t="n">
        <v>1124</v>
      </c>
      <c r="K70" s="228" t="n">
        <v>1126</v>
      </c>
      <c r="L70" s="228" t="n">
        <v>1128</v>
      </c>
      <c r="M70" s="228" t="n">
        <v>1144</v>
      </c>
      <c r="N70" s="228" t="n">
        <v>1147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228" t="n">
        <v>751</v>
      </c>
      <c r="E71" s="228" t="n">
        <v>771</v>
      </c>
      <c r="F71" s="228" t="n">
        <v>785</v>
      </c>
      <c r="G71" s="228" t="n">
        <v>792</v>
      </c>
      <c r="H71" s="228" t="n">
        <v>793</v>
      </c>
      <c r="I71" s="228" t="n">
        <v>787</v>
      </c>
      <c r="J71" s="228" t="n">
        <v>782</v>
      </c>
      <c r="K71" s="228" t="n">
        <v>779</v>
      </c>
      <c r="L71" s="228" t="n">
        <v>777</v>
      </c>
      <c r="M71" s="228" t="n">
        <v>785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228" t="n">
        <v>240</v>
      </c>
      <c r="E72" s="228" t="n">
        <v>250</v>
      </c>
      <c r="F72" s="228" t="n">
        <v>252</v>
      </c>
      <c r="G72" s="228" t="n">
        <v>250</v>
      </c>
      <c r="H72" s="228" t="n">
        <v>244</v>
      </c>
      <c r="I72" s="228" t="n">
        <v>241</v>
      </c>
      <c r="J72" s="228" t="n">
        <v>239</v>
      </c>
      <c r="K72" s="228" t="n">
        <v>239</v>
      </c>
      <c r="L72" s="228" t="n">
        <v>239</v>
      </c>
      <c r="M72" s="228" t="n">
        <v>240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228" t="n">
        <v>104</v>
      </c>
      <c r="E73" s="228" t="n">
        <v>107</v>
      </c>
      <c r="F73" s="228" t="n">
        <v>112</v>
      </c>
      <c r="G73" s="228" t="n">
        <v>112</v>
      </c>
      <c r="H73" s="228" t="n">
        <v>103</v>
      </c>
      <c r="I73" s="228" t="n">
        <v>100</v>
      </c>
      <c r="J73" s="228" t="n">
        <v>103</v>
      </c>
      <c r="K73" s="228" t="n">
        <v>108</v>
      </c>
      <c r="L73" s="228" t="n">
        <v>112</v>
      </c>
      <c r="M73" s="228" t="n">
        <v>119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228" t="n">
        <v>2134</v>
      </c>
      <c r="E74" s="228" t="n">
        <v>2270</v>
      </c>
      <c r="F74" s="228" t="n">
        <v>2365</v>
      </c>
      <c r="G74" s="228" t="n">
        <v>2512</v>
      </c>
      <c r="H74" s="228" t="n">
        <v>2659</v>
      </c>
      <c r="I74" s="228" t="n">
        <v>2798</v>
      </c>
      <c r="J74" s="228" t="n">
        <v>2920</v>
      </c>
      <c r="K74" s="228" t="n">
        <v>3166</v>
      </c>
      <c r="L74" s="228" t="n">
        <v>3494</v>
      </c>
      <c r="M74" s="228" t="n">
        <v>3823</v>
      </c>
      <c r="N74" s="228" t="n">
        <v>3992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228" t="n">
        <v>190</v>
      </c>
      <c r="E75" s="228" t="n">
        <v>204</v>
      </c>
      <c r="F75" s="228" t="n">
        <v>221</v>
      </c>
      <c r="G75" s="228" t="n">
        <v>238</v>
      </c>
      <c r="H75" s="228" t="n">
        <v>253</v>
      </c>
      <c r="I75" s="228" t="n">
        <v>265</v>
      </c>
      <c r="J75" s="228" t="n">
        <v>280</v>
      </c>
      <c r="K75" s="228" t="n">
        <v>305</v>
      </c>
      <c r="L75" s="228" t="n">
        <v>322</v>
      </c>
      <c r="M75" s="228" t="n">
        <v>331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228" t="n">
        <v>52</v>
      </c>
      <c r="E76" s="228" t="n">
        <v>56</v>
      </c>
      <c r="F76" s="228" t="n">
        <v>57</v>
      </c>
      <c r="G76" s="228" t="n">
        <v>58</v>
      </c>
      <c r="H76" s="228" t="n">
        <v>57</v>
      </c>
      <c r="I76" s="228" t="n">
        <v>59</v>
      </c>
      <c r="J76" s="228" t="n">
        <v>60</v>
      </c>
      <c r="K76" s="228" t="n">
        <v>64</v>
      </c>
      <c r="L76" s="228" t="n">
        <v>70</v>
      </c>
      <c r="M76" s="228" t="n">
        <v>75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228" t="n">
        <v>187</v>
      </c>
      <c r="E77" s="228" t="n">
        <v>198</v>
      </c>
      <c r="F77" s="228" t="n">
        <v>204</v>
      </c>
      <c r="G77" s="228" t="n">
        <v>211</v>
      </c>
      <c r="H77" s="228" t="n">
        <v>216</v>
      </c>
      <c r="I77" s="228" t="n">
        <v>221</v>
      </c>
      <c r="J77" s="228" t="n">
        <v>223</v>
      </c>
      <c r="K77" s="228" t="n">
        <v>250</v>
      </c>
      <c r="L77" s="228" t="n">
        <v>296</v>
      </c>
      <c r="M77" s="228" t="n">
        <v>357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228" t="n">
        <v>92</v>
      </c>
      <c r="E78" s="228" t="n">
        <v>97</v>
      </c>
      <c r="F78" s="228" t="n">
        <v>100</v>
      </c>
      <c r="G78" s="228" t="n">
        <v>101</v>
      </c>
      <c r="H78" s="228" t="n">
        <v>104</v>
      </c>
      <c r="I78" s="228" t="n">
        <v>105</v>
      </c>
      <c r="J78" s="228" t="n">
        <v>106</v>
      </c>
      <c r="K78" s="228" t="n">
        <v>118</v>
      </c>
      <c r="L78" s="228" t="n">
        <v>120</v>
      </c>
      <c r="M78" s="228" t="n">
        <v>124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228" t="n">
        <v>1613</v>
      </c>
      <c r="E79" s="228" t="n">
        <v>1715</v>
      </c>
      <c r="F79" s="228" t="n">
        <v>1783</v>
      </c>
      <c r="G79" s="228" t="n">
        <v>1904</v>
      </c>
      <c r="H79" s="228" t="n">
        <v>2029</v>
      </c>
      <c r="I79" s="228" t="n">
        <v>2148</v>
      </c>
      <c r="J79" s="228" t="n">
        <v>2251</v>
      </c>
      <c r="K79" s="228" t="n">
        <v>2429</v>
      </c>
      <c r="L79" s="228" t="n">
        <v>2686</v>
      </c>
      <c r="M79" s="228" t="n">
        <v>2936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228" t="n">
        <v>9209</v>
      </c>
      <c r="E80" s="228" t="n">
        <v>9369</v>
      </c>
      <c r="F80" s="228" t="n">
        <v>9412</v>
      </c>
      <c r="G80" s="228" t="n">
        <v>9561</v>
      </c>
      <c r="H80" s="228" t="n">
        <v>9675</v>
      </c>
      <c r="I80" s="228" t="n">
        <v>9815</v>
      </c>
      <c r="J80" s="228" t="n">
        <v>9838</v>
      </c>
      <c r="K80" s="228" t="n">
        <v>9902</v>
      </c>
      <c r="L80" s="228" t="n">
        <v>10052</v>
      </c>
      <c r="M80" s="228" t="n">
        <v>10158</v>
      </c>
      <c r="N80" s="228" t="n">
        <v>10201</v>
      </c>
      <c r="O80" s="228" t="n">
        <v>10270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228" t="n">
        <v>3142</v>
      </c>
      <c r="E81" s="228" t="n">
        <v>3111</v>
      </c>
      <c r="F81" s="228" t="n">
        <v>3035</v>
      </c>
      <c r="G81" s="228" t="n">
        <v>2996</v>
      </c>
      <c r="H81" s="228" t="n">
        <v>2957</v>
      </c>
      <c r="I81" s="228" t="n">
        <v>2935</v>
      </c>
      <c r="J81" s="228" t="n">
        <v>2876</v>
      </c>
      <c r="K81" s="228" t="n">
        <v>2829</v>
      </c>
      <c r="L81" s="228" t="n">
        <v>2802</v>
      </c>
      <c r="M81" s="228" t="n">
        <v>2753</v>
      </c>
      <c r="N81" s="228" t="n">
        <v>2700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228" t="n">
        <v>1783</v>
      </c>
      <c r="E82" s="228" t="n">
        <v>1824</v>
      </c>
      <c r="F82" s="228" t="n">
        <v>1869</v>
      </c>
      <c r="G82" s="228" t="n">
        <v>1878</v>
      </c>
      <c r="H82" s="228" t="n">
        <v>1880</v>
      </c>
      <c r="I82" s="228" t="n">
        <v>1882</v>
      </c>
      <c r="J82" s="228" t="n">
        <v>1869</v>
      </c>
      <c r="K82" s="228" t="n">
        <v>1861</v>
      </c>
      <c r="L82" s="228" t="n">
        <v>1899</v>
      </c>
      <c r="M82" s="228" t="n">
        <v>1900</v>
      </c>
      <c r="N82" s="228" t="n">
        <v>1876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228" t="n">
        <v>2617</v>
      </c>
      <c r="E83" s="228" t="n">
        <v>2711</v>
      </c>
      <c r="F83" s="228" t="n">
        <v>2772</v>
      </c>
      <c r="G83" s="228" t="n">
        <v>2892</v>
      </c>
      <c r="H83" s="228" t="n">
        <v>3003</v>
      </c>
      <c r="I83" s="228" t="n">
        <v>3140</v>
      </c>
      <c r="J83" s="228" t="n">
        <v>3218</v>
      </c>
      <c r="K83" s="228" t="n">
        <v>3287</v>
      </c>
      <c r="L83" s="228" t="n">
        <v>3360</v>
      </c>
      <c r="M83" s="228" t="n">
        <v>3444</v>
      </c>
      <c r="N83" s="228" t="n">
        <v>3537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228" t="n">
        <v>1295</v>
      </c>
      <c r="E84" s="228" t="n">
        <v>1335</v>
      </c>
      <c r="F84" s="228" t="n">
        <v>1346</v>
      </c>
      <c r="G84" s="228" t="n">
        <v>1379</v>
      </c>
      <c r="H84" s="228" t="n">
        <v>1399</v>
      </c>
      <c r="I84" s="228" t="n">
        <v>1408</v>
      </c>
      <c r="J84" s="228" t="n">
        <v>1407</v>
      </c>
      <c r="K84" s="228" t="n">
        <v>1443</v>
      </c>
      <c r="L84" s="228" t="n">
        <v>1502</v>
      </c>
      <c r="M84" s="228" t="n">
        <v>1560</v>
      </c>
      <c r="N84" s="228" t="n">
        <v>1585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228" t="n">
        <v>160</v>
      </c>
      <c r="E85" s="228" t="n">
        <v>160</v>
      </c>
      <c r="F85" s="228" t="n">
        <v>159</v>
      </c>
      <c r="G85" s="228" t="n">
        <v>160</v>
      </c>
      <c r="H85" s="228" t="n">
        <v>159</v>
      </c>
      <c r="I85" s="228" t="n">
        <v>155</v>
      </c>
      <c r="J85" s="228" t="n">
        <v>148</v>
      </c>
      <c r="K85" s="228" t="n">
        <v>141</v>
      </c>
      <c r="L85" s="228" t="n">
        <v>139</v>
      </c>
      <c r="M85" s="228" t="n">
        <v>139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228" t="n">
        <v>371</v>
      </c>
      <c r="E86" s="228" t="n">
        <v>394</v>
      </c>
      <c r="F86" s="228" t="n">
        <v>408</v>
      </c>
      <c r="G86" s="228" t="n">
        <v>432</v>
      </c>
      <c r="H86" s="228" t="n">
        <v>446</v>
      </c>
      <c r="I86" s="228" t="n">
        <v>458</v>
      </c>
      <c r="J86" s="228" t="n">
        <v>457</v>
      </c>
      <c r="K86" s="228" t="n">
        <v>465</v>
      </c>
      <c r="L86" s="228" t="n">
        <v>481</v>
      </c>
      <c r="M86" s="228" t="n">
        <v>488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228" t="n">
        <v>404</v>
      </c>
      <c r="E87" s="228" t="n">
        <v>417</v>
      </c>
      <c r="F87" s="228" t="n">
        <v>410</v>
      </c>
      <c r="G87" s="228" t="n">
        <v>415</v>
      </c>
      <c r="H87" s="228" t="n">
        <v>417</v>
      </c>
      <c r="I87" s="228" t="n">
        <v>418</v>
      </c>
      <c r="J87" s="228" t="n">
        <v>420</v>
      </c>
      <c r="K87" s="228" t="n">
        <v>440</v>
      </c>
      <c r="L87" s="228" t="n">
        <v>467</v>
      </c>
      <c r="M87" s="228" t="n">
        <v>496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228" t="n">
        <v>360</v>
      </c>
      <c r="E88" s="228" t="n">
        <v>364</v>
      </c>
      <c r="F88" s="228" t="n">
        <v>369</v>
      </c>
      <c r="G88" s="228" t="n">
        <v>372</v>
      </c>
      <c r="H88" s="228" t="n">
        <v>377</v>
      </c>
      <c r="I88" s="228" t="n">
        <v>377</v>
      </c>
      <c r="J88" s="228" t="n">
        <v>382</v>
      </c>
      <c r="K88" s="228" t="n">
        <v>397</v>
      </c>
      <c r="L88" s="228" t="n">
        <v>415</v>
      </c>
      <c r="M88" s="228" t="n">
        <v>437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228" t="n">
        <v>372</v>
      </c>
      <c r="E89" s="228" t="n">
        <v>388</v>
      </c>
      <c r="F89" s="228" t="n">
        <v>390</v>
      </c>
      <c r="G89" s="228" t="n">
        <v>416</v>
      </c>
      <c r="H89" s="228" t="n">
        <v>436</v>
      </c>
      <c r="I89" s="228" t="n">
        <v>450</v>
      </c>
      <c r="J89" s="228" t="n">
        <v>468</v>
      </c>
      <c r="K89" s="228" t="n">
        <v>482</v>
      </c>
      <c r="L89" s="228" t="n">
        <v>489</v>
      </c>
      <c r="M89" s="228" t="n">
        <v>501</v>
      </c>
      <c r="N89" s="228" t="n">
        <v>503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228" t="n">
        <v>34874</v>
      </c>
      <c r="E90" s="228" t="n">
        <v>34236</v>
      </c>
      <c r="F90" s="228" t="n">
        <v>33676</v>
      </c>
      <c r="G90" s="228" t="n">
        <v>33516</v>
      </c>
      <c r="H90" s="228" t="n">
        <v>33550</v>
      </c>
      <c r="I90" s="228" t="n">
        <v>33431</v>
      </c>
      <c r="J90" s="228" t="n">
        <v>33294</v>
      </c>
      <c r="K90" s="228" t="n">
        <v>33642</v>
      </c>
      <c r="L90" s="228" t="n">
        <v>34138</v>
      </c>
      <c r="M90" s="228" t="n">
        <v>34751</v>
      </c>
      <c r="N90" s="228" t="n">
        <v>34836</v>
      </c>
      <c r="O90" s="228" t="n">
        <v>34590</v>
      </c>
    </row>
    <row r="91" customFormat="false" ht="12" hidden="false" customHeight="true" outlineLevel="0" collapsed="false">
      <c r="C91" s="222"/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25" t="s">
        <v>105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8" hidden="false" customHeight="true" outlineLevel="0" collapsed="false">
      <c r="A3" s="77" t="s">
        <v>89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216"/>
    </row>
    <row r="4" customFormat="false" ht="12" hidden="false" customHeight="true" outlineLevel="0" collapsed="false">
      <c r="A4" s="77"/>
      <c r="B4" s="77"/>
      <c r="C4" s="77"/>
      <c r="D4" s="77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A5" s="217"/>
      <c r="B5" s="218"/>
      <c r="C5" s="125" t="s">
        <v>957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.95" hidden="false" customHeight="true" outlineLevel="0" collapsed="false">
      <c r="A6" s="21" t="n">
        <v>1</v>
      </c>
      <c r="C6" s="219" t="s">
        <v>958</v>
      </c>
      <c r="D6" s="228" t="n">
        <v>780</v>
      </c>
      <c r="E6" s="228" t="n">
        <v>747</v>
      </c>
      <c r="F6" s="228" t="n">
        <v>707</v>
      </c>
      <c r="G6" s="228" t="n">
        <v>665</v>
      </c>
      <c r="H6" s="228" t="n">
        <v>613</v>
      </c>
      <c r="I6" s="228" t="n">
        <v>527</v>
      </c>
      <c r="J6" s="228" t="n">
        <v>507</v>
      </c>
      <c r="K6" s="228" t="n">
        <v>505</v>
      </c>
      <c r="L6" s="228" t="n">
        <v>485</v>
      </c>
      <c r="M6" s="228" t="n">
        <v>485</v>
      </c>
      <c r="N6" s="228" t="n">
        <v>489</v>
      </c>
      <c r="O6" s="228" t="n">
        <v>487</v>
      </c>
    </row>
    <row r="7" customFormat="false" ht="12" hidden="false" customHeight="true" outlineLevel="0" collapsed="false">
      <c r="A7" s="60" t="n">
        <v>2</v>
      </c>
      <c r="B7" s="77"/>
      <c r="C7" s="196" t="s">
        <v>959</v>
      </c>
      <c r="D7" s="228" t="n">
        <v>778</v>
      </c>
      <c r="E7" s="228" t="n">
        <v>744</v>
      </c>
      <c r="F7" s="228" t="n">
        <v>704</v>
      </c>
      <c r="G7" s="228" t="n">
        <v>662</v>
      </c>
      <c r="H7" s="228" t="n">
        <v>610</v>
      </c>
      <c r="I7" s="228" t="n">
        <v>524</v>
      </c>
      <c r="J7" s="228" t="n">
        <v>505</v>
      </c>
      <c r="K7" s="228" t="n">
        <v>502</v>
      </c>
      <c r="L7" s="228" t="n">
        <v>483</v>
      </c>
      <c r="M7" s="228" t="n">
        <v>483</v>
      </c>
      <c r="N7" s="220" t="s">
        <v>741</v>
      </c>
      <c r="O7" s="220" t="s">
        <v>741</v>
      </c>
    </row>
    <row r="8" customFormat="false" ht="12" hidden="false" customHeight="true" outlineLevel="0" collapsed="false">
      <c r="A8" s="60" t="n">
        <v>3</v>
      </c>
      <c r="B8" s="77"/>
      <c r="C8" s="221" t="s">
        <v>960</v>
      </c>
      <c r="D8" s="228" t="n">
        <v>774</v>
      </c>
      <c r="E8" s="228" t="n">
        <v>740</v>
      </c>
      <c r="F8" s="228" t="n">
        <v>700</v>
      </c>
      <c r="G8" s="228" t="n">
        <v>658</v>
      </c>
      <c r="H8" s="228" t="n">
        <v>605</v>
      </c>
      <c r="I8" s="228" t="n">
        <v>518</v>
      </c>
      <c r="J8" s="228" t="n">
        <v>501</v>
      </c>
      <c r="K8" s="228" t="n">
        <v>497</v>
      </c>
      <c r="L8" s="228" t="n">
        <v>477</v>
      </c>
      <c r="M8" s="228" t="n">
        <v>479</v>
      </c>
      <c r="N8" s="220" t="s">
        <v>741</v>
      </c>
      <c r="O8" s="220" t="s">
        <v>741</v>
      </c>
    </row>
    <row r="9" customFormat="false" ht="12" hidden="false" customHeight="true" outlineLevel="0" collapsed="false">
      <c r="A9" s="60" t="n">
        <v>4</v>
      </c>
      <c r="B9" s="77"/>
      <c r="C9" s="221" t="s">
        <v>961</v>
      </c>
      <c r="D9" s="229" t="s">
        <v>1057</v>
      </c>
      <c r="E9" s="229" t="s">
        <v>1057</v>
      </c>
      <c r="F9" s="229" t="s">
        <v>1057</v>
      </c>
      <c r="G9" s="229" t="s">
        <v>1057</v>
      </c>
      <c r="H9" s="229" t="s">
        <v>1057</v>
      </c>
      <c r="I9" s="229" t="s">
        <v>1057</v>
      </c>
      <c r="J9" s="229" t="s">
        <v>1057</v>
      </c>
      <c r="K9" s="229" t="s">
        <v>1057</v>
      </c>
      <c r="L9" s="229" t="s">
        <v>1057</v>
      </c>
      <c r="M9" s="229" t="s">
        <v>1057</v>
      </c>
      <c r="N9" s="220" t="s">
        <v>741</v>
      </c>
      <c r="O9" s="220" t="s">
        <v>741</v>
      </c>
    </row>
    <row r="10" customFormat="false" ht="17.1" hidden="false" customHeight="true" outlineLevel="0" collapsed="false">
      <c r="A10" s="60" t="n">
        <v>5</v>
      </c>
      <c r="B10" s="77"/>
      <c r="C10" s="196" t="s">
        <v>962</v>
      </c>
      <c r="D10" s="229" t="s">
        <v>1057</v>
      </c>
      <c r="E10" s="229" t="s">
        <v>1057</v>
      </c>
      <c r="F10" s="229" t="s">
        <v>1057</v>
      </c>
      <c r="G10" s="229" t="s">
        <v>1057</v>
      </c>
      <c r="H10" s="229" t="s">
        <v>1057</v>
      </c>
      <c r="I10" s="229" t="s">
        <v>1057</v>
      </c>
      <c r="J10" s="229" t="s">
        <v>1057</v>
      </c>
      <c r="K10" s="229" t="s">
        <v>1057</v>
      </c>
      <c r="L10" s="229" t="s">
        <v>1057</v>
      </c>
      <c r="M10" s="229" t="s">
        <v>1057</v>
      </c>
      <c r="N10" s="220" t="s">
        <v>741</v>
      </c>
      <c r="O10" s="220" t="s">
        <v>741</v>
      </c>
    </row>
    <row r="11" customFormat="false" ht="17.1" hidden="false" customHeight="true" outlineLevel="0" collapsed="false">
      <c r="A11" s="60" t="n">
        <v>6</v>
      </c>
      <c r="B11" s="77"/>
      <c r="C11" s="219" t="s">
        <v>963</v>
      </c>
      <c r="D11" s="228" t="n">
        <v>599</v>
      </c>
      <c r="E11" s="228" t="n">
        <v>631</v>
      </c>
      <c r="F11" s="228" t="n">
        <v>647</v>
      </c>
      <c r="G11" s="228" t="n">
        <v>671</v>
      </c>
      <c r="H11" s="228" t="n">
        <v>689</v>
      </c>
      <c r="I11" s="228" t="n">
        <v>710</v>
      </c>
      <c r="J11" s="228" t="n">
        <v>716</v>
      </c>
      <c r="K11" s="228" t="n">
        <v>721</v>
      </c>
      <c r="L11" s="228" t="n">
        <v>720</v>
      </c>
      <c r="M11" s="228" t="n">
        <v>733</v>
      </c>
      <c r="N11" s="228" t="n">
        <v>747</v>
      </c>
      <c r="O11" s="228" t="n">
        <v>741</v>
      </c>
    </row>
    <row r="12" customFormat="false" ht="17.1" hidden="false" customHeight="true" outlineLevel="0" collapsed="false">
      <c r="A12" s="60" t="n">
        <v>7</v>
      </c>
      <c r="B12" s="77"/>
      <c r="C12" s="222" t="s">
        <v>719</v>
      </c>
      <c r="D12" s="228" t="n">
        <v>339</v>
      </c>
      <c r="E12" s="228" t="n">
        <v>345</v>
      </c>
      <c r="F12" s="228" t="n">
        <v>350</v>
      </c>
      <c r="G12" s="228" t="n">
        <v>355</v>
      </c>
      <c r="H12" s="228" t="n">
        <v>349</v>
      </c>
      <c r="I12" s="228" t="n">
        <v>341</v>
      </c>
      <c r="J12" s="228" t="n">
        <v>348</v>
      </c>
      <c r="K12" s="228" t="n">
        <v>340</v>
      </c>
      <c r="L12" s="228" t="n">
        <v>322</v>
      </c>
      <c r="M12" s="228" t="n">
        <v>323</v>
      </c>
      <c r="N12" s="228" t="n">
        <v>325</v>
      </c>
      <c r="O12" s="228" t="n">
        <v>324</v>
      </c>
    </row>
    <row r="13" customFormat="false" ht="12" hidden="false" customHeight="true" outlineLevel="0" collapsed="false">
      <c r="A13" s="60" t="n">
        <v>8</v>
      </c>
      <c r="B13" s="77"/>
      <c r="C13" s="196" t="s">
        <v>964</v>
      </c>
      <c r="D13" s="229" t="s">
        <v>1057</v>
      </c>
      <c r="E13" s="229" t="s">
        <v>1057</v>
      </c>
      <c r="F13" s="229" t="s">
        <v>1057</v>
      </c>
      <c r="G13" s="229" t="s">
        <v>1057</v>
      </c>
      <c r="H13" s="229" t="s">
        <v>1057</v>
      </c>
      <c r="I13" s="229" t="s">
        <v>1057</v>
      </c>
      <c r="J13" s="229" t="s">
        <v>1057</v>
      </c>
      <c r="K13" s="229" t="s">
        <v>1057</v>
      </c>
      <c r="L13" s="229" t="s">
        <v>1057</v>
      </c>
      <c r="M13" s="229" t="s">
        <v>1057</v>
      </c>
      <c r="N13" s="229" t="s">
        <v>1057</v>
      </c>
      <c r="O13" s="220" t="s">
        <v>741</v>
      </c>
    </row>
    <row r="14" customFormat="false" ht="17.1" hidden="false" customHeight="true" outlineLevel="0" collapsed="false">
      <c r="A14" s="60" t="n">
        <v>9</v>
      </c>
      <c r="B14" s="77"/>
      <c r="C14" s="221" t="s">
        <v>965</v>
      </c>
      <c r="D14" s="229" t="s">
        <v>1057</v>
      </c>
      <c r="E14" s="229" t="s">
        <v>1057</v>
      </c>
      <c r="F14" s="229" t="s">
        <v>1057</v>
      </c>
      <c r="G14" s="229" t="s">
        <v>1057</v>
      </c>
      <c r="H14" s="229" t="s">
        <v>1057</v>
      </c>
      <c r="I14" s="229" t="s">
        <v>1057</v>
      </c>
      <c r="J14" s="229" t="s">
        <v>1057</v>
      </c>
      <c r="K14" s="229" t="s">
        <v>1057</v>
      </c>
      <c r="L14" s="229" t="s">
        <v>1057</v>
      </c>
      <c r="M14" s="229" t="s">
        <v>1057</v>
      </c>
      <c r="N14" s="220" t="s">
        <v>741</v>
      </c>
      <c r="O14" s="220" t="s">
        <v>741</v>
      </c>
    </row>
    <row r="15" customFormat="false" ht="12" hidden="false" customHeight="true" outlineLevel="0" collapsed="false">
      <c r="A15" s="60" t="n">
        <v>10</v>
      </c>
      <c r="B15" s="77"/>
      <c r="C15" s="223" t="s">
        <v>966</v>
      </c>
      <c r="D15" s="228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0</v>
      </c>
      <c r="K15" s="228" t="n">
        <v>0</v>
      </c>
      <c r="L15" s="228" t="n">
        <v>0</v>
      </c>
      <c r="M15" s="228" t="n">
        <v>0</v>
      </c>
      <c r="N15" s="220" t="s">
        <v>741</v>
      </c>
      <c r="O15" s="220" t="s">
        <v>741</v>
      </c>
    </row>
    <row r="16" customFormat="false" ht="12" hidden="false" customHeight="true" outlineLevel="0" collapsed="false">
      <c r="A16" s="60" t="n">
        <v>11</v>
      </c>
      <c r="B16" s="77"/>
      <c r="C16" s="223" t="s">
        <v>967</v>
      </c>
      <c r="D16" s="228" t="n">
        <v>0</v>
      </c>
      <c r="E16" s="228" t="n">
        <v>0</v>
      </c>
      <c r="F16" s="228" t="n">
        <v>0</v>
      </c>
      <c r="G16" s="228" t="n">
        <v>0</v>
      </c>
      <c r="H16" s="228" t="n">
        <v>0</v>
      </c>
      <c r="I16" s="228" t="n">
        <v>0</v>
      </c>
      <c r="J16" s="228" t="n">
        <v>0</v>
      </c>
      <c r="K16" s="228" t="n">
        <v>0</v>
      </c>
      <c r="L16" s="228" t="n">
        <v>0</v>
      </c>
      <c r="M16" s="228" t="n">
        <v>0</v>
      </c>
      <c r="N16" s="220" t="s">
        <v>741</v>
      </c>
      <c r="O16" s="220" t="s">
        <v>741</v>
      </c>
    </row>
    <row r="17" customFormat="false" ht="12" hidden="false" customHeight="true" outlineLevel="0" collapsed="false">
      <c r="A17" s="60" t="n">
        <v>12</v>
      </c>
      <c r="B17" s="77"/>
      <c r="C17" s="223" t="s">
        <v>968</v>
      </c>
      <c r="D17" s="228" t="n">
        <v>0</v>
      </c>
      <c r="E17" s="228" t="n">
        <v>0</v>
      </c>
      <c r="F17" s="228" t="n">
        <v>0</v>
      </c>
      <c r="G17" s="228" t="n">
        <v>0</v>
      </c>
      <c r="H17" s="228" t="n">
        <v>0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0" t="s">
        <v>741</v>
      </c>
      <c r="O17" s="220" t="s">
        <v>741</v>
      </c>
    </row>
    <row r="18" customFormat="false" ht="17.1" hidden="false" customHeight="true" outlineLevel="0" collapsed="false">
      <c r="A18" s="60" t="n">
        <v>13</v>
      </c>
      <c r="B18" s="77"/>
      <c r="C18" s="221" t="s">
        <v>969</v>
      </c>
      <c r="D18" s="229" t="s">
        <v>1057</v>
      </c>
      <c r="E18" s="229" t="s">
        <v>1057</v>
      </c>
      <c r="F18" s="229" t="s">
        <v>1057</v>
      </c>
      <c r="G18" s="229" t="s">
        <v>1057</v>
      </c>
      <c r="H18" s="229" t="s">
        <v>1057</v>
      </c>
      <c r="I18" s="229" t="s">
        <v>1057</v>
      </c>
      <c r="J18" s="229" t="s">
        <v>1057</v>
      </c>
      <c r="K18" s="229" t="s">
        <v>1057</v>
      </c>
      <c r="L18" s="229" t="s">
        <v>1057</v>
      </c>
      <c r="M18" s="229" t="s">
        <v>1057</v>
      </c>
      <c r="N18" s="220" t="s">
        <v>741</v>
      </c>
      <c r="O18" s="220" t="s">
        <v>741</v>
      </c>
    </row>
    <row r="19" customFormat="false" ht="12" hidden="false" customHeight="true" outlineLevel="0" collapsed="false">
      <c r="A19" s="60" t="n">
        <v>14</v>
      </c>
      <c r="B19" s="77"/>
      <c r="C19" s="223" t="s">
        <v>970</v>
      </c>
      <c r="D19" s="220" t="s">
        <v>971</v>
      </c>
      <c r="E19" s="220" t="s">
        <v>971</v>
      </c>
      <c r="F19" s="220" t="s">
        <v>971</v>
      </c>
      <c r="G19" s="220" t="s">
        <v>971</v>
      </c>
      <c r="H19" s="220" t="s">
        <v>971</v>
      </c>
      <c r="I19" s="220" t="s">
        <v>971</v>
      </c>
      <c r="J19" s="220" t="s">
        <v>971</v>
      </c>
      <c r="K19" s="220" t="s">
        <v>971</v>
      </c>
      <c r="L19" s="220" t="s">
        <v>971</v>
      </c>
      <c r="M19" s="220" t="s">
        <v>971</v>
      </c>
      <c r="N19" s="220" t="s">
        <v>971</v>
      </c>
      <c r="O19" s="220" t="s">
        <v>971</v>
      </c>
    </row>
    <row r="20" customFormat="false" ht="12" hidden="false" customHeight="true" outlineLevel="0" collapsed="false">
      <c r="A20" s="60" t="n">
        <v>15</v>
      </c>
      <c r="B20" s="77"/>
      <c r="C20" s="223" t="s">
        <v>972</v>
      </c>
      <c r="D20" s="220" t="s">
        <v>971</v>
      </c>
      <c r="E20" s="220" t="s">
        <v>971</v>
      </c>
      <c r="F20" s="220" t="s">
        <v>971</v>
      </c>
      <c r="G20" s="220" t="s">
        <v>971</v>
      </c>
      <c r="H20" s="220" t="s">
        <v>971</v>
      </c>
      <c r="I20" s="220" t="s">
        <v>971</v>
      </c>
      <c r="J20" s="220" t="s">
        <v>971</v>
      </c>
      <c r="K20" s="220" t="s">
        <v>971</v>
      </c>
      <c r="L20" s="220" t="s">
        <v>971</v>
      </c>
      <c r="M20" s="220" t="s">
        <v>971</v>
      </c>
      <c r="N20" s="220" t="s">
        <v>971</v>
      </c>
      <c r="O20" s="220" t="s">
        <v>971</v>
      </c>
    </row>
    <row r="21" customFormat="false" ht="17.1" hidden="false" customHeight="true" outlineLevel="0" collapsed="false">
      <c r="A21" s="60" t="n">
        <v>16</v>
      </c>
      <c r="B21" s="77"/>
      <c r="C21" s="196" t="s">
        <v>973</v>
      </c>
      <c r="D21" s="228" t="n">
        <v>335</v>
      </c>
      <c r="E21" s="228" t="n">
        <v>341</v>
      </c>
      <c r="F21" s="228" t="n">
        <v>346</v>
      </c>
      <c r="G21" s="228" t="n">
        <v>352</v>
      </c>
      <c r="H21" s="228" t="n">
        <v>346</v>
      </c>
      <c r="I21" s="228" t="n">
        <v>338</v>
      </c>
      <c r="J21" s="228" t="n">
        <v>346</v>
      </c>
      <c r="K21" s="228" t="n">
        <v>337</v>
      </c>
      <c r="L21" s="228" t="n">
        <v>320</v>
      </c>
      <c r="M21" s="228" t="n">
        <v>321</v>
      </c>
      <c r="N21" s="228" t="n">
        <v>324</v>
      </c>
      <c r="O21" s="228" t="n">
        <v>323</v>
      </c>
    </row>
    <row r="22" customFormat="false" ht="12" hidden="false" customHeight="true" outlineLevel="0" collapsed="false">
      <c r="A22" s="60" t="n">
        <v>17</v>
      </c>
      <c r="B22" s="77"/>
      <c r="C22" s="221" t="s">
        <v>974</v>
      </c>
      <c r="D22" s="228" t="n">
        <v>90</v>
      </c>
      <c r="E22" s="228" t="n">
        <v>93</v>
      </c>
      <c r="F22" s="228" t="n">
        <v>96</v>
      </c>
      <c r="G22" s="228" t="n">
        <v>95</v>
      </c>
      <c r="H22" s="228" t="n">
        <v>93</v>
      </c>
      <c r="I22" s="228" t="n">
        <v>93</v>
      </c>
      <c r="J22" s="228" t="n">
        <v>100</v>
      </c>
      <c r="K22" s="228" t="n">
        <v>98</v>
      </c>
      <c r="L22" s="228" t="n">
        <v>91</v>
      </c>
      <c r="M22" s="228" t="n">
        <v>94</v>
      </c>
      <c r="N22" s="220" t="s">
        <v>741</v>
      </c>
      <c r="O22" s="220" t="s">
        <v>741</v>
      </c>
    </row>
    <row r="23" customFormat="false" ht="12" hidden="false" customHeight="true" outlineLevel="0" collapsed="false">
      <c r="A23" s="60" t="n">
        <v>18</v>
      </c>
      <c r="B23" s="77"/>
      <c r="C23" s="223" t="s">
        <v>975</v>
      </c>
      <c r="D23" s="228" t="n">
        <v>90</v>
      </c>
      <c r="E23" s="228" t="n">
        <v>93</v>
      </c>
      <c r="F23" s="228" t="n">
        <v>96</v>
      </c>
      <c r="G23" s="228" t="n">
        <v>95</v>
      </c>
      <c r="H23" s="228" t="n">
        <v>93</v>
      </c>
      <c r="I23" s="228" t="n">
        <v>93</v>
      </c>
      <c r="J23" s="228" t="n">
        <v>100</v>
      </c>
      <c r="K23" s="228" t="n">
        <v>98</v>
      </c>
      <c r="L23" s="228" t="n">
        <v>91</v>
      </c>
      <c r="M23" s="228" t="n">
        <v>94</v>
      </c>
      <c r="N23" s="220" t="s">
        <v>741</v>
      </c>
      <c r="O23" s="220" t="s">
        <v>741</v>
      </c>
    </row>
    <row r="24" customFormat="false" ht="12" hidden="false" customHeight="true" outlineLevel="0" collapsed="false">
      <c r="A24" s="60" t="n">
        <v>19</v>
      </c>
      <c r="B24" s="77"/>
      <c r="C24" s="223" t="s">
        <v>976</v>
      </c>
      <c r="D24" s="228" t="n">
        <v>0</v>
      </c>
      <c r="E24" s="228" t="n">
        <v>0</v>
      </c>
      <c r="F24" s="228" t="n">
        <v>0</v>
      </c>
      <c r="G24" s="228" t="n">
        <v>0</v>
      </c>
      <c r="H24" s="228" t="n">
        <v>0</v>
      </c>
      <c r="I24" s="228" t="n">
        <v>0</v>
      </c>
      <c r="J24" s="228" t="n">
        <v>0</v>
      </c>
      <c r="K24" s="228" t="n">
        <v>0</v>
      </c>
      <c r="L24" s="228" t="n">
        <v>0</v>
      </c>
      <c r="M24" s="228" t="n">
        <v>0</v>
      </c>
      <c r="N24" s="220" t="s">
        <v>741</v>
      </c>
      <c r="O24" s="220" t="s">
        <v>741</v>
      </c>
    </row>
    <row r="25" customFormat="false" ht="17.1" hidden="false" customHeight="true" outlineLevel="0" collapsed="false">
      <c r="A25" s="60" t="n">
        <v>20</v>
      </c>
      <c r="B25" s="77"/>
      <c r="C25" s="221" t="s">
        <v>977</v>
      </c>
      <c r="D25" s="228" t="n">
        <v>16</v>
      </c>
      <c r="E25" s="228" t="n">
        <v>16</v>
      </c>
      <c r="F25" s="228" t="n">
        <v>16</v>
      </c>
      <c r="G25" s="228" t="n">
        <v>16</v>
      </c>
      <c r="H25" s="228" t="n">
        <v>16</v>
      </c>
      <c r="I25" s="228" t="n">
        <v>14</v>
      </c>
      <c r="J25" s="228" t="n">
        <v>14</v>
      </c>
      <c r="K25" s="228" t="n">
        <v>12</v>
      </c>
      <c r="L25" s="228" t="n">
        <v>12</v>
      </c>
      <c r="M25" s="228" t="n">
        <v>11</v>
      </c>
      <c r="N25" s="220" t="s">
        <v>741</v>
      </c>
      <c r="O25" s="220" t="s">
        <v>741</v>
      </c>
    </row>
    <row r="26" customFormat="false" ht="12" hidden="false" customHeight="true" outlineLevel="0" collapsed="false">
      <c r="A26" s="60" t="n">
        <v>21</v>
      </c>
      <c r="B26" s="77"/>
      <c r="C26" s="223" t="s">
        <v>978</v>
      </c>
      <c r="D26" s="229" t="s">
        <v>1057</v>
      </c>
      <c r="E26" s="229" t="s">
        <v>1057</v>
      </c>
      <c r="F26" s="229" t="s">
        <v>1057</v>
      </c>
      <c r="G26" s="229" t="s">
        <v>1057</v>
      </c>
      <c r="H26" s="229" t="s">
        <v>1057</v>
      </c>
      <c r="I26" s="229" t="s">
        <v>1057</v>
      </c>
      <c r="J26" s="229" t="s">
        <v>1057</v>
      </c>
      <c r="K26" s="229" t="s">
        <v>1057</v>
      </c>
      <c r="L26" s="229" t="s">
        <v>1057</v>
      </c>
      <c r="M26" s="229" t="s">
        <v>1057</v>
      </c>
      <c r="N26" s="220" t="s">
        <v>741</v>
      </c>
      <c r="O26" s="220" t="s">
        <v>741</v>
      </c>
    </row>
    <row r="27" customFormat="false" ht="12" hidden="false" customHeight="true" outlineLevel="0" collapsed="false">
      <c r="A27" s="60" t="n">
        <v>22</v>
      </c>
      <c r="B27" s="77"/>
      <c r="C27" s="223" t="s">
        <v>979</v>
      </c>
      <c r="D27" s="228" t="n">
        <v>10</v>
      </c>
      <c r="E27" s="228" t="n">
        <v>10</v>
      </c>
      <c r="F27" s="228" t="n">
        <v>10</v>
      </c>
      <c r="G27" s="228" t="n">
        <v>10</v>
      </c>
      <c r="H27" s="228" t="n">
        <v>10</v>
      </c>
      <c r="I27" s="228" t="n">
        <v>9</v>
      </c>
      <c r="J27" s="228" t="n">
        <v>8</v>
      </c>
      <c r="K27" s="228" t="n">
        <v>7</v>
      </c>
      <c r="L27" s="228" t="n">
        <v>7</v>
      </c>
      <c r="M27" s="228" t="n">
        <v>6</v>
      </c>
      <c r="N27" s="220" t="s">
        <v>741</v>
      </c>
      <c r="O27" s="220" t="s">
        <v>741</v>
      </c>
    </row>
    <row r="28" customFormat="false" ht="17.1" hidden="false" customHeight="true" outlineLevel="0" collapsed="false">
      <c r="A28" s="60" t="n">
        <v>23</v>
      </c>
      <c r="B28" s="77"/>
      <c r="C28" s="221" t="s">
        <v>980</v>
      </c>
      <c r="D28" s="229" t="s">
        <v>1057</v>
      </c>
      <c r="E28" s="229" t="s">
        <v>1057</v>
      </c>
      <c r="F28" s="229" t="s">
        <v>1057</v>
      </c>
      <c r="G28" s="229" t="s">
        <v>1057</v>
      </c>
      <c r="H28" s="229" t="s">
        <v>1057</v>
      </c>
      <c r="I28" s="229" t="s">
        <v>1057</v>
      </c>
      <c r="J28" s="229" t="s">
        <v>1057</v>
      </c>
      <c r="K28" s="229" t="s">
        <v>1057</v>
      </c>
      <c r="L28" s="229" t="s">
        <v>1057</v>
      </c>
      <c r="M28" s="229" t="s">
        <v>1057</v>
      </c>
      <c r="N28" s="220" t="s">
        <v>741</v>
      </c>
      <c r="O28" s="220" t="s">
        <v>741</v>
      </c>
    </row>
    <row r="29" customFormat="false" ht="17.1" hidden="false" customHeight="true" outlineLevel="0" collapsed="false">
      <c r="A29" s="60" t="n">
        <v>24</v>
      </c>
      <c r="B29" s="77"/>
      <c r="C29" s="221" t="s">
        <v>981</v>
      </c>
      <c r="D29" s="228" t="n">
        <v>26</v>
      </c>
      <c r="E29" s="228" t="n">
        <v>27</v>
      </c>
      <c r="F29" s="228" t="n">
        <v>27</v>
      </c>
      <c r="G29" s="228" t="n">
        <v>28</v>
      </c>
      <c r="H29" s="228" t="n">
        <v>28</v>
      </c>
      <c r="I29" s="228" t="n">
        <v>27</v>
      </c>
      <c r="J29" s="228" t="n">
        <v>24</v>
      </c>
      <c r="K29" s="228" t="n">
        <v>23</v>
      </c>
      <c r="L29" s="228" t="n">
        <v>22</v>
      </c>
      <c r="M29" s="228" t="n">
        <v>21</v>
      </c>
      <c r="N29" s="220" t="s">
        <v>741</v>
      </c>
      <c r="O29" s="220" t="s">
        <v>741</v>
      </c>
    </row>
    <row r="30" customFormat="false" ht="17.1" hidden="false" customHeight="true" outlineLevel="0" collapsed="false">
      <c r="A30" s="60" t="n">
        <v>25</v>
      </c>
      <c r="B30" s="77"/>
      <c r="C30" s="221" t="s">
        <v>982</v>
      </c>
      <c r="D30" s="228" t="n">
        <v>23</v>
      </c>
      <c r="E30" s="228" t="n">
        <v>23</v>
      </c>
      <c r="F30" s="228" t="n">
        <v>23</v>
      </c>
      <c r="G30" s="228" t="n">
        <v>24</v>
      </c>
      <c r="H30" s="228" t="n">
        <v>24</v>
      </c>
      <c r="I30" s="228" t="n">
        <v>24</v>
      </c>
      <c r="J30" s="228" t="n">
        <v>22</v>
      </c>
      <c r="K30" s="228" t="n">
        <v>23</v>
      </c>
      <c r="L30" s="228" t="n">
        <v>22</v>
      </c>
      <c r="M30" s="228" t="n">
        <v>22</v>
      </c>
      <c r="N30" s="220" t="s">
        <v>741</v>
      </c>
      <c r="O30" s="220" t="s">
        <v>741</v>
      </c>
    </row>
    <row r="31" customFormat="false" ht="12" hidden="false" customHeight="true" outlineLevel="0" collapsed="false">
      <c r="A31" s="60" t="n">
        <v>26</v>
      </c>
      <c r="B31" s="77"/>
      <c r="C31" s="223" t="s">
        <v>983</v>
      </c>
      <c r="D31" s="229" t="s">
        <v>1057</v>
      </c>
      <c r="E31" s="229" t="s">
        <v>1057</v>
      </c>
      <c r="F31" s="229" t="s">
        <v>1057</v>
      </c>
      <c r="G31" s="229" t="s">
        <v>1057</v>
      </c>
      <c r="H31" s="229" t="s">
        <v>1057</v>
      </c>
      <c r="I31" s="229" t="s">
        <v>1057</v>
      </c>
      <c r="J31" s="229" t="s">
        <v>1057</v>
      </c>
      <c r="K31" s="229" t="s">
        <v>1057</v>
      </c>
      <c r="L31" s="229" t="s">
        <v>1057</v>
      </c>
      <c r="M31" s="229" t="s">
        <v>1057</v>
      </c>
      <c r="N31" s="220" t="s">
        <v>741</v>
      </c>
      <c r="O31" s="220" t="s">
        <v>741</v>
      </c>
    </row>
    <row r="32" customFormat="false" ht="12" hidden="false" customHeight="true" outlineLevel="0" collapsed="false">
      <c r="A32" s="60" t="n">
        <v>27</v>
      </c>
      <c r="B32" s="77"/>
      <c r="C32" s="223" t="s">
        <v>984</v>
      </c>
      <c r="D32" s="228" t="n">
        <v>21</v>
      </c>
      <c r="E32" s="228" t="n">
        <v>21</v>
      </c>
      <c r="F32" s="228" t="n">
        <v>21</v>
      </c>
      <c r="G32" s="228" t="n">
        <v>22</v>
      </c>
      <c r="H32" s="228" t="n">
        <v>22</v>
      </c>
      <c r="I32" s="228" t="n">
        <v>22</v>
      </c>
      <c r="J32" s="228" t="n">
        <v>20</v>
      </c>
      <c r="K32" s="228" t="n">
        <v>21</v>
      </c>
      <c r="L32" s="228" t="n">
        <v>20</v>
      </c>
      <c r="M32" s="228" t="n">
        <v>20</v>
      </c>
      <c r="N32" s="220" t="s">
        <v>741</v>
      </c>
      <c r="O32" s="220" t="s">
        <v>741</v>
      </c>
    </row>
    <row r="33" customFormat="false" ht="17.1" hidden="false" customHeight="true" outlineLevel="0" collapsed="false">
      <c r="A33" s="60" t="n">
        <v>28</v>
      </c>
      <c r="B33" s="77"/>
      <c r="C33" s="221" t="s">
        <v>985</v>
      </c>
      <c r="D33" s="228" t="n">
        <v>0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0</v>
      </c>
      <c r="L33" s="228" t="n">
        <v>0</v>
      </c>
      <c r="M33" s="228" t="n">
        <v>0</v>
      </c>
      <c r="N33" s="220" t="s">
        <v>741</v>
      </c>
      <c r="O33" s="220" t="s">
        <v>741</v>
      </c>
    </row>
    <row r="34" customFormat="false" ht="17.1" hidden="false" customHeight="true" outlineLevel="0" collapsed="false">
      <c r="A34" s="60" t="n">
        <v>29</v>
      </c>
      <c r="B34" s="77"/>
      <c r="C34" s="221" t="s">
        <v>986</v>
      </c>
      <c r="D34" s="229" t="s">
        <v>1057</v>
      </c>
      <c r="E34" s="229" t="s">
        <v>1057</v>
      </c>
      <c r="F34" s="229" t="s">
        <v>1057</v>
      </c>
      <c r="G34" s="229" t="s">
        <v>1057</v>
      </c>
      <c r="H34" s="229" t="s">
        <v>1057</v>
      </c>
      <c r="I34" s="229" t="s">
        <v>1057</v>
      </c>
      <c r="J34" s="229" t="s">
        <v>1057</v>
      </c>
      <c r="K34" s="229" t="s">
        <v>1057</v>
      </c>
      <c r="L34" s="229" t="s">
        <v>1057</v>
      </c>
      <c r="M34" s="229" t="s">
        <v>1057</v>
      </c>
      <c r="N34" s="220" t="s">
        <v>741</v>
      </c>
      <c r="O34" s="220" t="s">
        <v>741</v>
      </c>
    </row>
    <row r="35" customFormat="false" ht="17.1" hidden="false" customHeight="true" outlineLevel="0" collapsed="false">
      <c r="A35" s="60" t="n">
        <v>30</v>
      </c>
      <c r="B35" s="77"/>
      <c r="C35" s="221" t="s">
        <v>987</v>
      </c>
      <c r="D35" s="228" t="n">
        <v>8</v>
      </c>
      <c r="E35" s="228" t="n">
        <v>8</v>
      </c>
      <c r="F35" s="228" t="n">
        <v>8</v>
      </c>
      <c r="G35" s="228" t="n">
        <v>9</v>
      </c>
      <c r="H35" s="228" t="n">
        <v>9</v>
      </c>
      <c r="I35" s="228" t="n">
        <v>8</v>
      </c>
      <c r="J35" s="228" t="n">
        <v>9</v>
      </c>
      <c r="K35" s="228" t="n">
        <v>9</v>
      </c>
      <c r="L35" s="228" t="n">
        <v>8</v>
      </c>
      <c r="M35" s="228" t="n">
        <v>9</v>
      </c>
      <c r="N35" s="220" t="s">
        <v>741</v>
      </c>
      <c r="O35" s="220" t="s">
        <v>741</v>
      </c>
    </row>
    <row r="36" customFormat="false" ht="17.1" hidden="false" customHeight="true" outlineLevel="0" collapsed="false">
      <c r="A36" s="60" t="n">
        <v>31</v>
      </c>
      <c r="B36" s="77"/>
      <c r="C36" s="221" t="s">
        <v>988</v>
      </c>
      <c r="D36" s="228" t="n">
        <v>16</v>
      </c>
      <c r="E36" s="228" t="n">
        <v>16</v>
      </c>
      <c r="F36" s="228" t="n">
        <v>16</v>
      </c>
      <c r="G36" s="228" t="n">
        <v>17</v>
      </c>
      <c r="H36" s="228" t="n">
        <v>16</v>
      </c>
      <c r="I36" s="228" t="n">
        <v>16</v>
      </c>
      <c r="J36" s="228" t="n">
        <v>15</v>
      </c>
      <c r="K36" s="228" t="n">
        <v>14</v>
      </c>
      <c r="L36" s="228" t="n">
        <v>14</v>
      </c>
      <c r="M36" s="228" t="n">
        <v>14</v>
      </c>
      <c r="N36" s="220" t="s">
        <v>741</v>
      </c>
      <c r="O36" s="220" t="s">
        <v>741</v>
      </c>
    </row>
    <row r="37" customFormat="false" ht="17.1" hidden="false" customHeight="true" outlineLevel="0" collapsed="false">
      <c r="A37" s="60" t="n">
        <v>32</v>
      </c>
      <c r="B37" s="77"/>
      <c r="C37" s="221" t="s">
        <v>989</v>
      </c>
      <c r="D37" s="228" t="n">
        <v>62</v>
      </c>
      <c r="E37" s="228" t="n">
        <v>63</v>
      </c>
      <c r="F37" s="228" t="n">
        <v>64</v>
      </c>
      <c r="G37" s="228" t="n">
        <v>65</v>
      </c>
      <c r="H37" s="228" t="n">
        <v>64</v>
      </c>
      <c r="I37" s="228" t="n">
        <v>63</v>
      </c>
      <c r="J37" s="228" t="n">
        <v>63</v>
      </c>
      <c r="K37" s="228" t="n">
        <v>63</v>
      </c>
      <c r="L37" s="228" t="n">
        <v>61</v>
      </c>
      <c r="M37" s="228" t="n">
        <v>59</v>
      </c>
      <c r="N37" s="220" t="s">
        <v>741</v>
      </c>
      <c r="O37" s="220" t="s">
        <v>741</v>
      </c>
    </row>
    <row r="38" customFormat="false" ht="12" hidden="false" customHeight="true" outlineLevel="0" collapsed="false">
      <c r="A38" s="60" t="n">
        <v>33</v>
      </c>
      <c r="B38" s="77"/>
      <c r="C38" s="223" t="s">
        <v>990</v>
      </c>
      <c r="D38" s="229" t="s">
        <v>1057</v>
      </c>
      <c r="E38" s="229" t="s">
        <v>1057</v>
      </c>
      <c r="F38" s="229" t="s">
        <v>1057</v>
      </c>
      <c r="G38" s="229" t="s">
        <v>1057</v>
      </c>
      <c r="H38" s="229" t="s">
        <v>1057</v>
      </c>
      <c r="I38" s="229" t="s">
        <v>1057</v>
      </c>
      <c r="J38" s="229" t="s">
        <v>1057</v>
      </c>
      <c r="K38" s="229" t="s">
        <v>1057</v>
      </c>
      <c r="L38" s="229" t="s">
        <v>1057</v>
      </c>
      <c r="M38" s="229" t="s">
        <v>1057</v>
      </c>
      <c r="N38" s="220" t="s">
        <v>741</v>
      </c>
      <c r="O38" s="220" t="s">
        <v>741</v>
      </c>
    </row>
    <row r="39" customFormat="false" ht="12" hidden="false" customHeight="true" outlineLevel="0" collapsed="false">
      <c r="A39" s="60" t="n">
        <v>34</v>
      </c>
      <c r="B39" s="77"/>
      <c r="C39" s="223" t="s">
        <v>991</v>
      </c>
      <c r="D39" s="228" t="n">
        <v>60</v>
      </c>
      <c r="E39" s="228" t="n">
        <v>61</v>
      </c>
      <c r="F39" s="228" t="n">
        <v>62</v>
      </c>
      <c r="G39" s="228" t="n">
        <v>63</v>
      </c>
      <c r="H39" s="228" t="n">
        <v>62</v>
      </c>
      <c r="I39" s="228" t="n">
        <v>61</v>
      </c>
      <c r="J39" s="228" t="n">
        <v>61</v>
      </c>
      <c r="K39" s="228" t="n">
        <v>61</v>
      </c>
      <c r="L39" s="228" t="n">
        <v>59</v>
      </c>
      <c r="M39" s="228" t="n">
        <v>57</v>
      </c>
      <c r="N39" s="220" t="s">
        <v>741</v>
      </c>
      <c r="O39" s="220" t="s">
        <v>741</v>
      </c>
    </row>
    <row r="40" customFormat="false" ht="17.1" hidden="false" customHeight="true" outlineLevel="0" collapsed="false">
      <c r="A40" s="60" t="n">
        <v>35</v>
      </c>
      <c r="B40" s="77"/>
      <c r="C40" s="221" t="s">
        <v>992</v>
      </c>
      <c r="D40" s="228" t="n">
        <v>29</v>
      </c>
      <c r="E40" s="228" t="n">
        <v>29</v>
      </c>
      <c r="F40" s="228" t="n">
        <v>29</v>
      </c>
      <c r="G40" s="228" t="n">
        <v>30</v>
      </c>
      <c r="H40" s="228" t="n">
        <v>29</v>
      </c>
      <c r="I40" s="228" t="n">
        <v>28</v>
      </c>
      <c r="J40" s="228" t="n">
        <v>31</v>
      </c>
      <c r="K40" s="228" t="n">
        <v>30</v>
      </c>
      <c r="L40" s="228" t="n">
        <v>29</v>
      </c>
      <c r="M40" s="228" t="n">
        <v>29</v>
      </c>
      <c r="N40" s="220" t="s">
        <v>741</v>
      </c>
      <c r="O40" s="220" t="s">
        <v>741</v>
      </c>
    </row>
    <row r="41" customFormat="false" ht="17.1" hidden="false" customHeight="true" outlineLevel="0" collapsed="false">
      <c r="A41" s="60" t="n">
        <v>36</v>
      </c>
      <c r="B41" s="77"/>
      <c r="C41" s="221" t="s">
        <v>993</v>
      </c>
      <c r="D41" s="228" t="n">
        <v>32</v>
      </c>
      <c r="E41" s="228" t="n">
        <v>33</v>
      </c>
      <c r="F41" s="228" t="n">
        <v>33</v>
      </c>
      <c r="G41" s="228" t="n">
        <v>34</v>
      </c>
      <c r="H41" s="228" t="n">
        <v>33</v>
      </c>
      <c r="I41" s="228" t="n">
        <v>33</v>
      </c>
      <c r="J41" s="228" t="n">
        <v>37</v>
      </c>
      <c r="K41" s="228" t="n">
        <v>34</v>
      </c>
      <c r="L41" s="228" t="n">
        <v>31</v>
      </c>
      <c r="M41" s="228" t="n">
        <v>33</v>
      </c>
      <c r="N41" s="220" t="s">
        <v>741</v>
      </c>
      <c r="O41" s="220" t="s">
        <v>741</v>
      </c>
    </row>
    <row r="42" customFormat="false" ht="12" hidden="false" customHeight="true" outlineLevel="0" collapsed="false">
      <c r="A42" s="60" t="n">
        <v>37</v>
      </c>
      <c r="B42" s="77"/>
      <c r="C42" s="223" t="s">
        <v>994</v>
      </c>
      <c r="D42" s="229" t="s">
        <v>1057</v>
      </c>
      <c r="E42" s="229" t="s">
        <v>1057</v>
      </c>
      <c r="F42" s="229" t="s">
        <v>1057</v>
      </c>
      <c r="G42" s="229" t="s">
        <v>1057</v>
      </c>
      <c r="H42" s="229" t="s">
        <v>1057</v>
      </c>
      <c r="I42" s="229" t="s">
        <v>1057</v>
      </c>
      <c r="J42" s="229" t="s">
        <v>1057</v>
      </c>
      <c r="K42" s="229" t="s">
        <v>1057</v>
      </c>
      <c r="L42" s="229" t="s">
        <v>1057</v>
      </c>
      <c r="M42" s="229" t="s">
        <v>1057</v>
      </c>
      <c r="N42" s="220" t="s">
        <v>741</v>
      </c>
      <c r="O42" s="220" t="s">
        <v>741</v>
      </c>
    </row>
    <row r="43" customFormat="false" ht="12" hidden="false" customHeight="true" outlineLevel="0" collapsed="false">
      <c r="A43" s="60" t="n">
        <v>38</v>
      </c>
      <c r="B43" s="77"/>
      <c r="C43" s="223" t="s">
        <v>995</v>
      </c>
      <c r="D43" s="228" t="n">
        <v>8</v>
      </c>
      <c r="E43" s="228" t="n">
        <v>8</v>
      </c>
      <c r="F43" s="228" t="n">
        <v>8</v>
      </c>
      <c r="G43" s="228" t="n">
        <v>8</v>
      </c>
      <c r="H43" s="228" t="n">
        <v>8</v>
      </c>
      <c r="I43" s="228" t="n">
        <v>8</v>
      </c>
      <c r="J43" s="228" t="n">
        <v>9</v>
      </c>
      <c r="K43" s="228" t="n">
        <v>8</v>
      </c>
      <c r="L43" s="228" t="n">
        <v>8</v>
      </c>
      <c r="M43" s="228" t="n">
        <v>9</v>
      </c>
      <c r="N43" s="220" t="s">
        <v>741</v>
      </c>
      <c r="O43" s="220" t="s">
        <v>741</v>
      </c>
    </row>
    <row r="44" customFormat="false" ht="12" hidden="false" customHeight="true" outlineLevel="0" collapsed="false">
      <c r="A44" s="60" t="n">
        <v>39</v>
      </c>
      <c r="B44" s="77"/>
      <c r="C44" s="223" t="s">
        <v>996</v>
      </c>
      <c r="D44" s="229" t="s">
        <v>1057</v>
      </c>
      <c r="E44" s="229" t="s">
        <v>1057</v>
      </c>
      <c r="F44" s="229" t="s">
        <v>1057</v>
      </c>
      <c r="G44" s="229" t="s">
        <v>1057</v>
      </c>
      <c r="H44" s="229" t="s">
        <v>1057</v>
      </c>
      <c r="I44" s="229" t="s">
        <v>1057</v>
      </c>
      <c r="J44" s="229" t="s">
        <v>1057</v>
      </c>
      <c r="K44" s="229" t="s">
        <v>1057</v>
      </c>
      <c r="L44" s="229" t="s">
        <v>1057</v>
      </c>
      <c r="M44" s="229" t="s">
        <v>1057</v>
      </c>
      <c r="N44" s="220" t="s">
        <v>741</v>
      </c>
      <c r="O44" s="220" t="s">
        <v>741</v>
      </c>
    </row>
    <row r="45" customFormat="false" ht="12" hidden="false" customHeight="true" outlineLevel="0" collapsed="false">
      <c r="A45" s="60" t="n">
        <v>40</v>
      </c>
      <c r="B45" s="77"/>
      <c r="C45" s="223" t="s">
        <v>997</v>
      </c>
      <c r="D45" s="228" t="n">
        <v>20</v>
      </c>
      <c r="E45" s="228" t="n">
        <v>21</v>
      </c>
      <c r="F45" s="228" t="n">
        <v>21</v>
      </c>
      <c r="G45" s="228" t="n">
        <v>22</v>
      </c>
      <c r="H45" s="228" t="n">
        <v>21</v>
      </c>
      <c r="I45" s="228" t="n">
        <v>21</v>
      </c>
      <c r="J45" s="228" t="n">
        <v>24</v>
      </c>
      <c r="K45" s="228" t="n">
        <v>22</v>
      </c>
      <c r="L45" s="228" t="n">
        <v>20</v>
      </c>
      <c r="M45" s="228" t="n">
        <v>20</v>
      </c>
      <c r="N45" s="220" t="s">
        <v>741</v>
      </c>
      <c r="O45" s="220" t="s">
        <v>741</v>
      </c>
    </row>
    <row r="46" customFormat="false" ht="17.1" hidden="false" customHeight="true" outlineLevel="0" collapsed="false">
      <c r="A46" s="60" t="n">
        <v>41</v>
      </c>
      <c r="B46" s="77"/>
      <c r="C46" s="221" t="s">
        <v>998</v>
      </c>
      <c r="D46" s="229" t="s">
        <v>1057</v>
      </c>
      <c r="E46" s="229" t="s">
        <v>1057</v>
      </c>
      <c r="F46" s="229" t="s">
        <v>1057</v>
      </c>
      <c r="G46" s="229" t="s">
        <v>1057</v>
      </c>
      <c r="H46" s="229" t="s">
        <v>1057</v>
      </c>
      <c r="I46" s="229" t="s">
        <v>1057</v>
      </c>
      <c r="J46" s="229" t="s">
        <v>1057</v>
      </c>
      <c r="K46" s="229" t="s">
        <v>1057</v>
      </c>
      <c r="L46" s="229" t="s">
        <v>1057</v>
      </c>
      <c r="M46" s="229" t="s">
        <v>1057</v>
      </c>
      <c r="N46" s="220" t="s">
        <v>741</v>
      </c>
      <c r="O46" s="220" t="s">
        <v>741</v>
      </c>
    </row>
    <row r="47" customFormat="false" ht="12" hidden="false" customHeight="true" outlineLevel="0" collapsed="false">
      <c r="A47" s="60" t="n">
        <v>42</v>
      </c>
      <c r="B47" s="77"/>
      <c r="C47" s="223" t="s">
        <v>999</v>
      </c>
      <c r="D47" s="229" t="s">
        <v>1057</v>
      </c>
      <c r="E47" s="229" t="s">
        <v>1057</v>
      </c>
      <c r="F47" s="229" t="s">
        <v>1057</v>
      </c>
      <c r="G47" s="229" t="s">
        <v>1057</v>
      </c>
      <c r="H47" s="229" t="s">
        <v>1057</v>
      </c>
      <c r="I47" s="229" t="s">
        <v>1057</v>
      </c>
      <c r="J47" s="229" t="s">
        <v>1057</v>
      </c>
      <c r="K47" s="229" t="s">
        <v>1057</v>
      </c>
      <c r="L47" s="229" t="s">
        <v>1057</v>
      </c>
      <c r="M47" s="229" t="s">
        <v>1057</v>
      </c>
      <c r="N47" s="220" t="s">
        <v>741</v>
      </c>
      <c r="O47" s="220" t="s">
        <v>741</v>
      </c>
    </row>
    <row r="48" customFormat="false" ht="12" hidden="false" customHeight="true" outlineLevel="0" collapsed="false">
      <c r="A48" s="60" t="n">
        <v>43</v>
      </c>
      <c r="B48" s="77"/>
      <c r="C48" s="223" t="s">
        <v>1000</v>
      </c>
      <c r="D48" s="229" t="s">
        <v>1057</v>
      </c>
      <c r="E48" s="229" t="s">
        <v>1057</v>
      </c>
      <c r="F48" s="229" t="s">
        <v>1057</v>
      </c>
      <c r="G48" s="229" t="s">
        <v>1057</v>
      </c>
      <c r="H48" s="229" t="s">
        <v>1057</v>
      </c>
      <c r="I48" s="229" t="s">
        <v>1057</v>
      </c>
      <c r="J48" s="229" t="s">
        <v>1057</v>
      </c>
      <c r="K48" s="229" t="s">
        <v>1057</v>
      </c>
      <c r="L48" s="229" t="s">
        <v>1057</v>
      </c>
      <c r="M48" s="229" t="s">
        <v>1057</v>
      </c>
      <c r="N48" s="220" t="s">
        <v>741</v>
      </c>
      <c r="O48" s="220" t="s">
        <v>741</v>
      </c>
    </row>
    <row r="49" customFormat="false" ht="17.1" hidden="false" customHeight="true" outlineLevel="0" collapsed="false">
      <c r="A49" s="60" t="n">
        <v>44</v>
      </c>
      <c r="B49" s="77"/>
      <c r="C49" s="221" t="s">
        <v>1001</v>
      </c>
      <c r="D49" s="228" t="n">
        <v>24</v>
      </c>
      <c r="E49" s="228" t="n">
        <v>24</v>
      </c>
      <c r="F49" s="228" t="n">
        <v>25</v>
      </c>
      <c r="G49" s="228" t="n">
        <v>25</v>
      </c>
      <c r="H49" s="228" t="n">
        <v>25</v>
      </c>
      <c r="I49" s="228" t="n">
        <v>24</v>
      </c>
      <c r="J49" s="228" t="n">
        <v>22</v>
      </c>
      <c r="K49" s="228" t="n">
        <v>22</v>
      </c>
      <c r="L49" s="228" t="n">
        <v>22</v>
      </c>
      <c r="M49" s="228" t="n">
        <v>20</v>
      </c>
      <c r="N49" s="220" t="s">
        <v>741</v>
      </c>
      <c r="O49" s="220" t="s">
        <v>741</v>
      </c>
    </row>
    <row r="50" customFormat="false" ht="12" hidden="false" customHeight="true" outlineLevel="0" collapsed="false">
      <c r="A50" s="60" t="n">
        <v>45</v>
      </c>
      <c r="B50" s="77"/>
      <c r="C50" s="223" t="s">
        <v>1002</v>
      </c>
      <c r="D50" s="228" t="n">
        <v>23</v>
      </c>
      <c r="E50" s="228" t="n">
        <v>23</v>
      </c>
      <c r="F50" s="228" t="n">
        <v>24</v>
      </c>
      <c r="G50" s="228" t="n">
        <v>24</v>
      </c>
      <c r="H50" s="228" t="n">
        <v>24</v>
      </c>
      <c r="I50" s="228" t="n">
        <v>23</v>
      </c>
      <c r="J50" s="228" t="n">
        <v>21</v>
      </c>
      <c r="K50" s="228" t="n">
        <v>21</v>
      </c>
      <c r="L50" s="228" t="n">
        <v>21</v>
      </c>
      <c r="M50" s="228" t="n">
        <v>19</v>
      </c>
      <c r="N50" s="220" t="s">
        <v>741</v>
      </c>
      <c r="O50" s="220" t="s">
        <v>741</v>
      </c>
    </row>
    <row r="51" customFormat="false" ht="12" hidden="false" customHeight="true" outlineLevel="0" collapsed="false">
      <c r="A51" s="60" t="n">
        <v>46</v>
      </c>
      <c r="B51" s="77"/>
      <c r="C51" s="223" t="s">
        <v>1003</v>
      </c>
      <c r="D51" s="229" t="s">
        <v>1057</v>
      </c>
      <c r="E51" s="229" t="s">
        <v>1057</v>
      </c>
      <c r="F51" s="229" t="s">
        <v>1057</v>
      </c>
      <c r="G51" s="229" t="s">
        <v>1057</v>
      </c>
      <c r="H51" s="229" t="s">
        <v>1057</v>
      </c>
      <c r="I51" s="229" t="s">
        <v>1057</v>
      </c>
      <c r="J51" s="229" t="s">
        <v>1057</v>
      </c>
      <c r="K51" s="229" t="s">
        <v>1057</v>
      </c>
      <c r="L51" s="229" t="s">
        <v>1057</v>
      </c>
      <c r="M51" s="229" t="s">
        <v>1057</v>
      </c>
      <c r="N51" s="220" t="s">
        <v>741</v>
      </c>
      <c r="O51" s="220" t="s">
        <v>741</v>
      </c>
    </row>
    <row r="52" customFormat="false" ht="17.1" hidden="false" customHeight="true" outlineLevel="0" collapsed="false">
      <c r="A52" s="60" t="n">
        <v>47</v>
      </c>
      <c r="B52" s="77"/>
      <c r="C52" s="196" t="s">
        <v>1004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</row>
    <row r="53" customFormat="false" ht="12" hidden="false" customHeight="true" outlineLevel="0" collapsed="false">
      <c r="A53" s="60" t="n">
        <v>48</v>
      </c>
      <c r="B53" s="77"/>
      <c r="C53" s="223" t="s">
        <v>1005</v>
      </c>
      <c r="D53" s="228" t="n">
        <v>0</v>
      </c>
      <c r="E53" s="228" t="n">
        <v>0</v>
      </c>
      <c r="F53" s="228" t="n">
        <v>0</v>
      </c>
      <c r="G53" s="228" t="n">
        <v>0</v>
      </c>
      <c r="H53" s="228" t="n">
        <v>0</v>
      </c>
      <c r="I53" s="228" t="n">
        <v>0</v>
      </c>
      <c r="J53" s="228" t="n">
        <v>0</v>
      </c>
      <c r="K53" s="228" t="n">
        <v>0</v>
      </c>
      <c r="L53" s="228" t="n">
        <v>0</v>
      </c>
      <c r="M53" s="228" t="n">
        <v>0</v>
      </c>
      <c r="N53" s="220" t="s">
        <v>741</v>
      </c>
      <c r="O53" s="220" t="s">
        <v>741</v>
      </c>
    </row>
    <row r="54" customFormat="false" ht="12" hidden="false" customHeight="true" outlineLevel="0" collapsed="false">
      <c r="A54" s="60" t="n">
        <v>49</v>
      </c>
      <c r="B54" s="77"/>
      <c r="C54" s="223" t="s">
        <v>1006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  <c r="N54" s="220" t="s">
        <v>741</v>
      </c>
      <c r="O54" s="220" t="s">
        <v>741</v>
      </c>
    </row>
    <row r="55" customFormat="false" ht="17.1" hidden="false" customHeight="true" outlineLevel="0" collapsed="false">
      <c r="A55" s="60" t="n">
        <v>50</v>
      </c>
      <c r="B55" s="77"/>
      <c r="C55" s="222" t="s">
        <v>720</v>
      </c>
      <c r="D55" s="228" t="n">
        <v>260</v>
      </c>
      <c r="E55" s="228" t="n">
        <v>286</v>
      </c>
      <c r="F55" s="228" t="n">
        <v>297</v>
      </c>
      <c r="G55" s="228" t="n">
        <v>316</v>
      </c>
      <c r="H55" s="228" t="n">
        <v>340</v>
      </c>
      <c r="I55" s="228" t="n">
        <v>369</v>
      </c>
      <c r="J55" s="228" t="n">
        <v>368</v>
      </c>
      <c r="K55" s="228" t="n">
        <v>381</v>
      </c>
      <c r="L55" s="228" t="n">
        <v>398</v>
      </c>
      <c r="M55" s="228" t="n">
        <v>410</v>
      </c>
      <c r="N55" s="228" t="n">
        <v>422</v>
      </c>
      <c r="O55" s="228" t="n">
        <v>417</v>
      </c>
    </row>
    <row r="56" customFormat="false" ht="24.95" hidden="false" customHeight="true" outlineLevel="0" collapsed="false">
      <c r="A56" s="60" t="n">
        <v>51</v>
      </c>
      <c r="B56" s="77"/>
      <c r="C56" s="219" t="s">
        <v>1007</v>
      </c>
      <c r="D56" s="228" t="n">
        <v>2201</v>
      </c>
      <c r="E56" s="228" t="n">
        <v>2264</v>
      </c>
      <c r="F56" s="228" t="n">
        <v>2335</v>
      </c>
      <c r="G56" s="228" t="n">
        <v>2452</v>
      </c>
      <c r="H56" s="228" t="n">
        <v>2530</v>
      </c>
      <c r="I56" s="228" t="n">
        <v>2602</v>
      </c>
      <c r="J56" s="228" t="n">
        <v>2691</v>
      </c>
      <c r="K56" s="228" t="n">
        <v>2748</v>
      </c>
      <c r="L56" s="228" t="n">
        <v>2734</v>
      </c>
      <c r="M56" s="228" t="n">
        <v>2783</v>
      </c>
      <c r="N56" s="228" t="n">
        <v>2845</v>
      </c>
      <c r="O56" s="228" t="n">
        <v>2870</v>
      </c>
    </row>
    <row r="57" customFormat="false" ht="17.1" hidden="false" customHeight="true" outlineLevel="0" collapsed="false">
      <c r="A57" s="60" t="n">
        <v>52</v>
      </c>
      <c r="B57" s="77"/>
      <c r="C57" s="222" t="s">
        <v>721</v>
      </c>
      <c r="D57" s="228" t="n">
        <v>1190</v>
      </c>
      <c r="E57" s="228" t="n">
        <v>1206</v>
      </c>
      <c r="F57" s="228" t="n">
        <v>1216</v>
      </c>
      <c r="G57" s="228" t="n">
        <v>1254</v>
      </c>
      <c r="H57" s="228" t="n">
        <v>1274</v>
      </c>
      <c r="I57" s="228" t="n">
        <v>1278</v>
      </c>
      <c r="J57" s="228" t="n">
        <v>1288</v>
      </c>
      <c r="K57" s="228" t="n">
        <v>1290</v>
      </c>
      <c r="L57" s="228" t="n">
        <v>1261</v>
      </c>
      <c r="M57" s="228" t="n">
        <v>1260</v>
      </c>
      <c r="N57" s="228" t="n">
        <v>1275</v>
      </c>
      <c r="O57" s="228" t="n">
        <v>1269</v>
      </c>
    </row>
    <row r="58" customFormat="false" ht="12" hidden="false" customHeight="true" outlineLevel="0" collapsed="false">
      <c r="A58" s="60" t="n">
        <v>53</v>
      </c>
      <c r="B58" s="77"/>
      <c r="C58" s="196" t="s">
        <v>1008</v>
      </c>
      <c r="D58" s="228" t="n">
        <v>727</v>
      </c>
      <c r="E58" s="228" t="n">
        <v>742</v>
      </c>
      <c r="F58" s="228" t="n">
        <v>747</v>
      </c>
      <c r="G58" s="228" t="n">
        <v>770</v>
      </c>
      <c r="H58" s="228" t="n">
        <v>788</v>
      </c>
      <c r="I58" s="228" t="n">
        <v>783</v>
      </c>
      <c r="J58" s="228" t="n">
        <v>788</v>
      </c>
      <c r="K58" s="228" t="n">
        <v>775</v>
      </c>
      <c r="L58" s="228" t="n">
        <v>751</v>
      </c>
      <c r="M58" s="228" t="n">
        <v>749</v>
      </c>
      <c r="N58" s="228" t="n">
        <v>767</v>
      </c>
      <c r="O58" s="228" t="n">
        <v>770</v>
      </c>
    </row>
    <row r="59" customFormat="false" ht="12" hidden="false" customHeight="true" outlineLevel="0" collapsed="false">
      <c r="A59" s="60" t="n">
        <v>54</v>
      </c>
      <c r="B59" s="77"/>
      <c r="C59" s="221" t="s">
        <v>1009</v>
      </c>
      <c r="D59" s="228" t="n">
        <v>77</v>
      </c>
      <c r="E59" s="228" t="n">
        <v>81</v>
      </c>
      <c r="F59" s="228" t="n">
        <v>78</v>
      </c>
      <c r="G59" s="228" t="n">
        <v>82</v>
      </c>
      <c r="H59" s="228" t="n">
        <v>85</v>
      </c>
      <c r="I59" s="228" t="n">
        <v>87</v>
      </c>
      <c r="J59" s="228" t="n">
        <v>90</v>
      </c>
      <c r="K59" s="228" t="n">
        <v>99</v>
      </c>
      <c r="L59" s="228" t="n">
        <v>99</v>
      </c>
      <c r="M59" s="228" t="n">
        <v>102</v>
      </c>
      <c r="N59" s="220" t="s">
        <v>741</v>
      </c>
      <c r="O59" s="220" t="s">
        <v>741</v>
      </c>
    </row>
    <row r="60" customFormat="false" ht="12" hidden="false" customHeight="true" outlineLevel="0" collapsed="false">
      <c r="A60" s="60" t="n">
        <v>55</v>
      </c>
      <c r="B60" s="77"/>
      <c r="C60" s="221" t="s">
        <v>1010</v>
      </c>
      <c r="D60" s="228" t="n">
        <v>151</v>
      </c>
      <c r="E60" s="228" t="n">
        <v>148</v>
      </c>
      <c r="F60" s="228" t="n">
        <v>145</v>
      </c>
      <c r="G60" s="228" t="n">
        <v>137</v>
      </c>
      <c r="H60" s="228" t="n">
        <v>148</v>
      </c>
      <c r="I60" s="228" t="n">
        <v>154</v>
      </c>
      <c r="J60" s="228" t="n">
        <v>163</v>
      </c>
      <c r="K60" s="228" t="n">
        <v>172</v>
      </c>
      <c r="L60" s="228" t="n">
        <v>161</v>
      </c>
      <c r="M60" s="228" t="n">
        <v>165</v>
      </c>
      <c r="N60" s="220" t="s">
        <v>741</v>
      </c>
      <c r="O60" s="220" t="s">
        <v>741</v>
      </c>
    </row>
    <row r="61" customFormat="false" ht="12" hidden="false" customHeight="true" outlineLevel="0" collapsed="false">
      <c r="A61" s="60" t="n">
        <v>56</v>
      </c>
      <c r="B61" s="77"/>
      <c r="C61" s="221" t="s">
        <v>1011</v>
      </c>
      <c r="D61" s="228" t="n">
        <v>499</v>
      </c>
      <c r="E61" s="228" t="n">
        <v>513</v>
      </c>
      <c r="F61" s="228" t="n">
        <v>524</v>
      </c>
      <c r="G61" s="228" t="n">
        <v>551</v>
      </c>
      <c r="H61" s="228" t="n">
        <v>555</v>
      </c>
      <c r="I61" s="228" t="n">
        <v>542</v>
      </c>
      <c r="J61" s="228" t="n">
        <v>535</v>
      </c>
      <c r="K61" s="228" t="n">
        <v>504</v>
      </c>
      <c r="L61" s="228" t="n">
        <v>491</v>
      </c>
      <c r="M61" s="228" t="n">
        <v>482</v>
      </c>
      <c r="N61" s="220" t="s">
        <v>741</v>
      </c>
      <c r="O61" s="220" t="s">
        <v>741</v>
      </c>
    </row>
    <row r="62" customFormat="false" ht="17.1" hidden="false" customHeight="true" outlineLevel="0" collapsed="false">
      <c r="A62" s="60" t="n">
        <v>57</v>
      </c>
      <c r="B62" s="77"/>
      <c r="C62" s="196" t="s">
        <v>1012</v>
      </c>
      <c r="D62" s="228" t="n">
        <v>329</v>
      </c>
      <c r="E62" s="228" t="n">
        <v>329</v>
      </c>
      <c r="F62" s="228" t="n">
        <v>328</v>
      </c>
      <c r="G62" s="228" t="n">
        <v>337</v>
      </c>
      <c r="H62" s="228" t="n">
        <v>350</v>
      </c>
      <c r="I62" s="228" t="n">
        <v>359</v>
      </c>
      <c r="J62" s="228" t="n">
        <v>357</v>
      </c>
      <c r="K62" s="228" t="n">
        <v>365</v>
      </c>
      <c r="L62" s="228" t="n">
        <v>357</v>
      </c>
      <c r="M62" s="228" t="n">
        <v>357</v>
      </c>
      <c r="N62" s="228" t="n">
        <v>355</v>
      </c>
      <c r="O62" s="228" t="n">
        <v>352</v>
      </c>
    </row>
    <row r="63" customFormat="false" ht="17.1" hidden="false" customHeight="true" outlineLevel="0" collapsed="false">
      <c r="A63" s="21" t="n">
        <v>58</v>
      </c>
      <c r="C63" s="196" t="s">
        <v>1013</v>
      </c>
      <c r="D63" s="228" t="n">
        <v>134</v>
      </c>
      <c r="E63" s="228" t="n">
        <v>135</v>
      </c>
      <c r="F63" s="228" t="n">
        <v>141</v>
      </c>
      <c r="G63" s="228" t="n">
        <v>147</v>
      </c>
      <c r="H63" s="228" t="n">
        <v>136</v>
      </c>
      <c r="I63" s="228" t="n">
        <v>136</v>
      </c>
      <c r="J63" s="228" t="n">
        <v>143</v>
      </c>
      <c r="K63" s="228" t="n">
        <v>150</v>
      </c>
      <c r="L63" s="228" t="n">
        <v>153</v>
      </c>
      <c r="M63" s="228" t="n">
        <v>154</v>
      </c>
      <c r="N63" s="228" t="n">
        <v>153</v>
      </c>
      <c r="O63" s="228" t="n">
        <v>147</v>
      </c>
    </row>
    <row r="64" customFormat="false" ht="12" hidden="false" customHeight="true" outlineLevel="0" collapsed="false">
      <c r="A64" s="21" t="n">
        <v>59</v>
      </c>
      <c r="C64" s="221" t="s">
        <v>1014</v>
      </c>
      <c r="D64" s="228" t="n">
        <v>40</v>
      </c>
      <c r="E64" s="228" t="n">
        <v>40</v>
      </c>
      <c r="F64" s="228" t="n">
        <v>41</v>
      </c>
      <c r="G64" s="228" t="n">
        <v>48</v>
      </c>
      <c r="H64" s="228" t="n">
        <v>58</v>
      </c>
      <c r="I64" s="228" t="n">
        <v>60</v>
      </c>
      <c r="J64" s="228" t="n">
        <v>62</v>
      </c>
      <c r="K64" s="228" t="n">
        <v>74</v>
      </c>
      <c r="L64" s="228" t="n">
        <v>73</v>
      </c>
      <c r="M64" s="228" t="n">
        <v>71</v>
      </c>
      <c r="N64" s="220" t="s">
        <v>741</v>
      </c>
      <c r="O64" s="220" t="s">
        <v>741</v>
      </c>
    </row>
    <row r="65" customFormat="false" ht="12" hidden="false" customHeight="true" outlineLevel="0" collapsed="false">
      <c r="A65" s="21" t="n">
        <v>60</v>
      </c>
      <c r="C65" s="221" t="s">
        <v>1015</v>
      </c>
      <c r="D65" s="229" t="s">
        <v>1057</v>
      </c>
      <c r="E65" s="229" t="s">
        <v>1057</v>
      </c>
      <c r="F65" s="229" t="s">
        <v>1057</v>
      </c>
      <c r="G65" s="229" t="s">
        <v>1057</v>
      </c>
      <c r="H65" s="229" t="s">
        <v>1057</v>
      </c>
      <c r="I65" s="229" t="s">
        <v>1057</v>
      </c>
      <c r="J65" s="229" t="s">
        <v>1057</v>
      </c>
      <c r="K65" s="229" t="s">
        <v>1057</v>
      </c>
      <c r="L65" s="229" t="s">
        <v>1057</v>
      </c>
      <c r="M65" s="229" t="s">
        <v>1057</v>
      </c>
      <c r="N65" s="220" t="s">
        <v>741</v>
      </c>
      <c r="O65" s="220" t="s">
        <v>741</v>
      </c>
    </row>
    <row r="66" customFormat="false" ht="12" hidden="false" customHeight="true" outlineLevel="0" collapsed="false">
      <c r="A66" s="21" t="n">
        <v>61</v>
      </c>
      <c r="C66" s="221" t="s">
        <v>1016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0" t="s">
        <v>741</v>
      </c>
      <c r="O66" s="220" t="s">
        <v>741</v>
      </c>
    </row>
    <row r="67" customFormat="false" ht="12" hidden="false" customHeight="true" outlineLevel="0" collapsed="false">
      <c r="A67" s="21" t="n">
        <v>62</v>
      </c>
      <c r="C67" s="221" t="s">
        <v>1017</v>
      </c>
      <c r="D67" s="228" t="n">
        <v>76</v>
      </c>
      <c r="E67" s="228" t="n">
        <v>76</v>
      </c>
      <c r="F67" s="228" t="n">
        <v>79</v>
      </c>
      <c r="G67" s="228" t="n">
        <v>80</v>
      </c>
      <c r="H67" s="228" t="n">
        <v>65</v>
      </c>
      <c r="I67" s="228" t="n">
        <v>63</v>
      </c>
      <c r="J67" s="228" t="n">
        <v>65</v>
      </c>
      <c r="K67" s="228" t="n">
        <v>57</v>
      </c>
      <c r="L67" s="228" t="n">
        <v>59</v>
      </c>
      <c r="M67" s="228" t="n">
        <v>60</v>
      </c>
      <c r="N67" s="220" t="s">
        <v>741</v>
      </c>
      <c r="O67" s="220" t="s">
        <v>741</v>
      </c>
    </row>
    <row r="68" customFormat="false" ht="12" hidden="false" customHeight="true" outlineLevel="0" collapsed="false">
      <c r="A68" s="21" t="n">
        <v>63</v>
      </c>
      <c r="C68" s="221" t="s">
        <v>1018</v>
      </c>
      <c r="D68" s="228" t="n">
        <v>15</v>
      </c>
      <c r="E68" s="228" t="n">
        <v>16</v>
      </c>
      <c r="F68" s="228" t="n">
        <v>18</v>
      </c>
      <c r="G68" s="228" t="n">
        <v>16</v>
      </c>
      <c r="H68" s="228" t="n">
        <v>10</v>
      </c>
      <c r="I68" s="228" t="n">
        <v>10</v>
      </c>
      <c r="J68" s="228" t="n">
        <v>13</v>
      </c>
      <c r="K68" s="228" t="n">
        <v>16</v>
      </c>
      <c r="L68" s="228" t="n">
        <v>18</v>
      </c>
      <c r="M68" s="228" t="n">
        <v>20</v>
      </c>
      <c r="N68" s="220" t="s">
        <v>741</v>
      </c>
      <c r="O68" s="220" t="s">
        <v>741</v>
      </c>
    </row>
    <row r="69" customFormat="false" ht="17.1" hidden="false" customHeight="true" outlineLevel="0" collapsed="false">
      <c r="A69" s="21" t="n">
        <v>64</v>
      </c>
      <c r="C69" s="222" t="s">
        <v>1019</v>
      </c>
      <c r="D69" s="228" t="n">
        <v>478</v>
      </c>
      <c r="E69" s="228" t="n">
        <v>511</v>
      </c>
      <c r="F69" s="228" t="n">
        <v>540</v>
      </c>
      <c r="G69" s="228" t="n">
        <v>582</v>
      </c>
      <c r="H69" s="228" t="n">
        <v>605</v>
      </c>
      <c r="I69" s="228" t="n">
        <v>640</v>
      </c>
      <c r="J69" s="228" t="n">
        <v>694</v>
      </c>
      <c r="K69" s="228" t="n">
        <v>722</v>
      </c>
      <c r="L69" s="228" t="n">
        <v>725</v>
      </c>
      <c r="M69" s="228" t="n">
        <v>746</v>
      </c>
      <c r="N69" s="228" t="n">
        <v>751</v>
      </c>
      <c r="O69" s="228" t="n">
        <v>749</v>
      </c>
    </row>
    <row r="70" customFormat="false" ht="12" hidden="false" customHeight="true" outlineLevel="0" collapsed="false">
      <c r="A70" s="21" t="n">
        <v>65</v>
      </c>
      <c r="C70" s="196" t="s">
        <v>1020</v>
      </c>
      <c r="D70" s="228" t="n">
        <v>107</v>
      </c>
      <c r="E70" s="228" t="n">
        <v>115</v>
      </c>
      <c r="F70" s="228" t="n">
        <v>117</v>
      </c>
      <c r="G70" s="228" t="n">
        <v>117</v>
      </c>
      <c r="H70" s="228" t="n">
        <v>116</v>
      </c>
      <c r="I70" s="228" t="n">
        <v>116</v>
      </c>
      <c r="J70" s="228" t="n">
        <v>123</v>
      </c>
      <c r="K70" s="228" t="n">
        <v>129</v>
      </c>
      <c r="L70" s="228" t="n">
        <v>132</v>
      </c>
      <c r="M70" s="228" t="n">
        <v>134</v>
      </c>
      <c r="N70" s="228" t="n">
        <v>131</v>
      </c>
      <c r="O70" s="220" t="s">
        <v>741</v>
      </c>
    </row>
    <row r="71" customFormat="false" ht="12" hidden="false" customHeight="true" outlineLevel="0" collapsed="false">
      <c r="A71" s="21" t="n">
        <v>66</v>
      </c>
      <c r="C71" s="221" t="s">
        <v>1021</v>
      </c>
      <c r="D71" s="228" t="n">
        <v>0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0</v>
      </c>
      <c r="K71" s="228" t="n">
        <v>0</v>
      </c>
      <c r="L71" s="228" t="n">
        <v>0</v>
      </c>
      <c r="M71" s="228" t="n">
        <v>0</v>
      </c>
      <c r="N71" s="220" t="s">
        <v>741</v>
      </c>
      <c r="O71" s="220" t="s">
        <v>741</v>
      </c>
    </row>
    <row r="72" customFormat="false" ht="12" hidden="false" customHeight="true" outlineLevel="0" collapsed="false">
      <c r="A72" s="21" t="n">
        <v>67</v>
      </c>
      <c r="C72" s="221" t="s">
        <v>1022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0</v>
      </c>
      <c r="J72" s="228" t="n">
        <v>0</v>
      </c>
      <c r="K72" s="228" t="n">
        <v>0</v>
      </c>
      <c r="L72" s="228" t="n">
        <v>0</v>
      </c>
      <c r="M72" s="228" t="n">
        <v>0</v>
      </c>
      <c r="N72" s="220" t="s">
        <v>741</v>
      </c>
      <c r="O72" s="220" t="s">
        <v>741</v>
      </c>
    </row>
    <row r="73" customFormat="false" ht="12" hidden="false" customHeight="true" outlineLevel="0" collapsed="false">
      <c r="A73" s="21" t="n">
        <v>68</v>
      </c>
      <c r="C73" s="221" t="s">
        <v>1023</v>
      </c>
      <c r="D73" s="228" t="n">
        <v>107</v>
      </c>
      <c r="E73" s="228" t="n">
        <v>115</v>
      </c>
      <c r="F73" s="228" t="n">
        <v>117</v>
      </c>
      <c r="G73" s="228" t="n">
        <v>117</v>
      </c>
      <c r="H73" s="228" t="n">
        <v>116</v>
      </c>
      <c r="I73" s="228" t="n">
        <v>116</v>
      </c>
      <c r="J73" s="228" t="n">
        <v>123</v>
      </c>
      <c r="K73" s="228" t="n">
        <v>129</v>
      </c>
      <c r="L73" s="228" t="n">
        <v>132</v>
      </c>
      <c r="M73" s="228" t="n">
        <v>134</v>
      </c>
      <c r="N73" s="220" t="s">
        <v>741</v>
      </c>
      <c r="O73" s="220" t="s">
        <v>741</v>
      </c>
    </row>
    <row r="74" customFormat="false" ht="17.1" hidden="false" customHeight="true" outlineLevel="0" collapsed="false">
      <c r="A74" s="21" t="n">
        <v>69</v>
      </c>
      <c r="C74" s="196" t="s">
        <v>1024</v>
      </c>
      <c r="D74" s="228" t="n">
        <v>371</v>
      </c>
      <c r="E74" s="228" t="n">
        <v>396</v>
      </c>
      <c r="F74" s="228" t="n">
        <v>423</v>
      </c>
      <c r="G74" s="228" t="n">
        <v>465</v>
      </c>
      <c r="H74" s="228" t="n">
        <v>489</v>
      </c>
      <c r="I74" s="228" t="n">
        <v>524</v>
      </c>
      <c r="J74" s="228" t="n">
        <v>571</v>
      </c>
      <c r="K74" s="228" t="n">
        <v>593</v>
      </c>
      <c r="L74" s="228" t="n">
        <v>593</v>
      </c>
      <c r="M74" s="228" t="n">
        <v>612</v>
      </c>
      <c r="N74" s="228" t="n">
        <v>620</v>
      </c>
      <c r="O74" s="220" t="s">
        <v>741</v>
      </c>
    </row>
    <row r="75" customFormat="false" ht="12" hidden="false" customHeight="true" outlineLevel="0" collapsed="false">
      <c r="A75" s="21" t="n">
        <v>70</v>
      </c>
      <c r="C75" s="221" t="s">
        <v>1025</v>
      </c>
      <c r="D75" s="228" t="n">
        <v>48</v>
      </c>
      <c r="E75" s="228" t="n">
        <v>52</v>
      </c>
      <c r="F75" s="228" t="n">
        <v>55</v>
      </c>
      <c r="G75" s="228" t="n">
        <v>59</v>
      </c>
      <c r="H75" s="228" t="n">
        <v>59</v>
      </c>
      <c r="I75" s="228" t="n">
        <v>59</v>
      </c>
      <c r="J75" s="228" t="n">
        <v>67</v>
      </c>
      <c r="K75" s="228" t="n">
        <v>71</v>
      </c>
      <c r="L75" s="228" t="n">
        <v>71</v>
      </c>
      <c r="M75" s="228" t="n">
        <v>69</v>
      </c>
      <c r="N75" s="220" t="s">
        <v>741</v>
      </c>
      <c r="O75" s="220" t="s">
        <v>741</v>
      </c>
    </row>
    <row r="76" customFormat="false" ht="12" hidden="false" customHeight="true" outlineLevel="0" collapsed="false">
      <c r="A76" s="21" t="n">
        <v>71</v>
      </c>
      <c r="C76" s="221" t="s">
        <v>1026</v>
      </c>
      <c r="D76" s="228" t="n">
        <v>8</v>
      </c>
      <c r="E76" s="228" t="n">
        <v>9</v>
      </c>
      <c r="F76" s="228" t="n">
        <v>10</v>
      </c>
      <c r="G76" s="228" t="n">
        <v>10</v>
      </c>
      <c r="H76" s="228" t="n">
        <v>8</v>
      </c>
      <c r="I76" s="228" t="n">
        <v>9</v>
      </c>
      <c r="J76" s="228" t="n">
        <v>9</v>
      </c>
      <c r="K76" s="228" t="n">
        <v>10</v>
      </c>
      <c r="L76" s="228" t="n">
        <v>8</v>
      </c>
      <c r="M76" s="228" t="n">
        <v>9</v>
      </c>
      <c r="N76" s="220" t="s">
        <v>741</v>
      </c>
      <c r="O76" s="220" t="s">
        <v>741</v>
      </c>
    </row>
    <row r="77" customFormat="false" ht="12" hidden="false" customHeight="true" outlineLevel="0" collapsed="false">
      <c r="A77" s="21" t="n">
        <v>72</v>
      </c>
      <c r="C77" s="221" t="s">
        <v>1027</v>
      </c>
      <c r="D77" s="228" t="n">
        <v>19</v>
      </c>
      <c r="E77" s="228" t="n">
        <v>23</v>
      </c>
      <c r="F77" s="228" t="n">
        <v>27</v>
      </c>
      <c r="G77" s="228" t="n">
        <v>31</v>
      </c>
      <c r="H77" s="228" t="n">
        <v>36</v>
      </c>
      <c r="I77" s="228" t="n">
        <v>41</v>
      </c>
      <c r="J77" s="228" t="n">
        <v>49</v>
      </c>
      <c r="K77" s="228" t="n">
        <v>52</v>
      </c>
      <c r="L77" s="228" t="n">
        <v>53</v>
      </c>
      <c r="M77" s="228" t="n">
        <v>64</v>
      </c>
      <c r="N77" s="220" t="s">
        <v>741</v>
      </c>
      <c r="O77" s="220" t="s">
        <v>741</v>
      </c>
    </row>
    <row r="78" customFormat="false" ht="12" hidden="false" customHeight="true" outlineLevel="0" collapsed="false">
      <c r="A78" s="21" t="n">
        <v>73</v>
      </c>
      <c r="C78" s="221" t="s">
        <v>1028</v>
      </c>
      <c r="D78" s="228" t="n">
        <v>7</v>
      </c>
      <c r="E78" s="228" t="n">
        <v>7</v>
      </c>
      <c r="F78" s="228" t="n">
        <v>7</v>
      </c>
      <c r="G78" s="228" t="n">
        <v>8</v>
      </c>
      <c r="H78" s="228" t="n">
        <v>9</v>
      </c>
      <c r="I78" s="228" t="n">
        <v>11</v>
      </c>
      <c r="J78" s="228" t="n">
        <v>9</v>
      </c>
      <c r="K78" s="228" t="n">
        <v>7</v>
      </c>
      <c r="L78" s="228" t="n">
        <v>7</v>
      </c>
      <c r="M78" s="228" t="n">
        <v>6</v>
      </c>
      <c r="N78" s="220" t="s">
        <v>741</v>
      </c>
      <c r="O78" s="220" t="s">
        <v>741</v>
      </c>
    </row>
    <row r="79" customFormat="false" ht="12" hidden="false" customHeight="true" outlineLevel="0" collapsed="false">
      <c r="A79" s="21" t="n">
        <v>74</v>
      </c>
      <c r="C79" s="221" t="s">
        <v>1029</v>
      </c>
      <c r="D79" s="228" t="n">
        <v>289</v>
      </c>
      <c r="E79" s="228" t="n">
        <v>305</v>
      </c>
      <c r="F79" s="228" t="n">
        <v>324</v>
      </c>
      <c r="G79" s="228" t="n">
        <v>357</v>
      </c>
      <c r="H79" s="228" t="n">
        <v>377</v>
      </c>
      <c r="I79" s="228" t="n">
        <v>404</v>
      </c>
      <c r="J79" s="228" t="n">
        <v>437</v>
      </c>
      <c r="K79" s="228" t="n">
        <v>453</v>
      </c>
      <c r="L79" s="228" t="n">
        <v>454</v>
      </c>
      <c r="M79" s="228" t="n">
        <v>464</v>
      </c>
      <c r="N79" s="220" t="s">
        <v>741</v>
      </c>
      <c r="O79" s="220" t="s">
        <v>741</v>
      </c>
    </row>
    <row r="80" customFormat="false" ht="17.1" hidden="false" customHeight="true" outlineLevel="0" collapsed="false">
      <c r="A80" s="21" t="n">
        <v>75</v>
      </c>
      <c r="C80" s="222" t="s">
        <v>723</v>
      </c>
      <c r="D80" s="228" t="n">
        <v>533</v>
      </c>
      <c r="E80" s="228" t="n">
        <v>547</v>
      </c>
      <c r="F80" s="228" t="n">
        <v>579</v>
      </c>
      <c r="G80" s="228" t="n">
        <v>616</v>
      </c>
      <c r="H80" s="228" t="n">
        <v>651</v>
      </c>
      <c r="I80" s="228" t="n">
        <v>684</v>
      </c>
      <c r="J80" s="228" t="n">
        <v>709</v>
      </c>
      <c r="K80" s="228" t="n">
        <v>736</v>
      </c>
      <c r="L80" s="228" t="n">
        <v>748</v>
      </c>
      <c r="M80" s="228" t="n">
        <v>777</v>
      </c>
      <c r="N80" s="228" t="n">
        <v>819</v>
      </c>
      <c r="O80" s="228" t="n">
        <v>852</v>
      </c>
    </row>
    <row r="81" customFormat="false" ht="12" hidden="false" customHeight="true" outlineLevel="0" collapsed="false">
      <c r="A81" s="21" t="n">
        <v>76</v>
      </c>
      <c r="C81" s="196" t="s">
        <v>103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0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  <c r="N81" s="228" t="n">
        <v>0</v>
      </c>
      <c r="O81" s="220" t="s">
        <v>741</v>
      </c>
    </row>
    <row r="82" customFormat="false" ht="17.1" hidden="false" customHeight="true" outlineLevel="0" collapsed="false">
      <c r="A82" s="21" t="n">
        <v>77</v>
      </c>
      <c r="C82" s="196" t="s">
        <v>1031</v>
      </c>
      <c r="D82" s="228" t="n">
        <v>49</v>
      </c>
      <c r="E82" s="228" t="n">
        <v>49</v>
      </c>
      <c r="F82" s="228" t="n">
        <v>56</v>
      </c>
      <c r="G82" s="228" t="n">
        <v>61</v>
      </c>
      <c r="H82" s="228" t="n">
        <v>64</v>
      </c>
      <c r="I82" s="228" t="n">
        <v>72</v>
      </c>
      <c r="J82" s="228" t="n">
        <v>78</v>
      </c>
      <c r="K82" s="228" t="n">
        <v>80</v>
      </c>
      <c r="L82" s="228" t="n">
        <v>82</v>
      </c>
      <c r="M82" s="228" t="n">
        <v>84</v>
      </c>
      <c r="N82" s="228" t="n">
        <v>89</v>
      </c>
      <c r="O82" s="220" t="s">
        <v>741</v>
      </c>
    </row>
    <row r="83" customFormat="false" ht="17.1" hidden="false" customHeight="true" outlineLevel="0" collapsed="false">
      <c r="A83" s="21" t="n">
        <v>78</v>
      </c>
      <c r="C83" s="196" t="s">
        <v>1032</v>
      </c>
      <c r="D83" s="228" t="n">
        <v>219</v>
      </c>
      <c r="E83" s="228" t="n">
        <v>231</v>
      </c>
      <c r="F83" s="228" t="n">
        <v>249</v>
      </c>
      <c r="G83" s="228" t="n">
        <v>266</v>
      </c>
      <c r="H83" s="228" t="n">
        <v>275</v>
      </c>
      <c r="I83" s="228" t="n">
        <v>288</v>
      </c>
      <c r="J83" s="228" t="n">
        <v>300</v>
      </c>
      <c r="K83" s="228" t="n">
        <v>310</v>
      </c>
      <c r="L83" s="228" t="n">
        <v>319</v>
      </c>
      <c r="M83" s="228" t="n">
        <v>329</v>
      </c>
      <c r="N83" s="228" t="n">
        <v>340</v>
      </c>
      <c r="O83" s="220" t="s">
        <v>741</v>
      </c>
    </row>
    <row r="84" customFormat="false" ht="17.1" hidden="false" customHeight="true" outlineLevel="0" collapsed="false">
      <c r="A84" s="21" t="n">
        <v>79</v>
      </c>
      <c r="C84" s="196" t="s">
        <v>1033</v>
      </c>
      <c r="D84" s="228" t="n">
        <v>265</v>
      </c>
      <c r="E84" s="228" t="n">
        <v>267</v>
      </c>
      <c r="F84" s="228" t="n">
        <v>274</v>
      </c>
      <c r="G84" s="228" t="n">
        <v>289</v>
      </c>
      <c r="H84" s="228" t="n">
        <v>312</v>
      </c>
      <c r="I84" s="228" t="n">
        <v>324</v>
      </c>
      <c r="J84" s="228" t="n">
        <v>331</v>
      </c>
      <c r="K84" s="228" t="n">
        <v>346</v>
      </c>
      <c r="L84" s="228" t="n">
        <v>347</v>
      </c>
      <c r="M84" s="228" t="n">
        <v>364</v>
      </c>
      <c r="N84" s="228" t="n">
        <v>390</v>
      </c>
      <c r="O84" s="220" t="s">
        <v>741</v>
      </c>
    </row>
    <row r="85" customFormat="false" ht="12" hidden="false" customHeight="true" outlineLevel="0" collapsed="false">
      <c r="A85" s="21" t="n">
        <v>80</v>
      </c>
      <c r="C85" s="221" t="s">
        <v>1034</v>
      </c>
      <c r="D85" s="229" t="s">
        <v>1057</v>
      </c>
      <c r="E85" s="229" t="s">
        <v>1057</v>
      </c>
      <c r="F85" s="229" t="s">
        <v>1057</v>
      </c>
      <c r="G85" s="229" t="s">
        <v>1057</v>
      </c>
      <c r="H85" s="229" t="s">
        <v>1057</v>
      </c>
      <c r="I85" s="229" t="s">
        <v>1057</v>
      </c>
      <c r="J85" s="229" t="s">
        <v>1057</v>
      </c>
      <c r="K85" s="229" t="s">
        <v>1057</v>
      </c>
      <c r="L85" s="229" t="s">
        <v>1057</v>
      </c>
      <c r="M85" s="229" t="s">
        <v>1057</v>
      </c>
      <c r="N85" s="220" t="s">
        <v>741</v>
      </c>
      <c r="O85" s="220" t="s">
        <v>741</v>
      </c>
    </row>
    <row r="86" customFormat="false" ht="12" hidden="false" customHeight="true" outlineLevel="0" collapsed="false">
      <c r="A86" s="21" t="n">
        <v>81</v>
      </c>
      <c r="C86" s="221" t="s">
        <v>1035</v>
      </c>
      <c r="D86" s="228" t="n">
        <v>0</v>
      </c>
      <c r="E86" s="228" t="n">
        <v>0</v>
      </c>
      <c r="F86" s="228" t="n">
        <v>0</v>
      </c>
      <c r="G86" s="228" t="n">
        <v>0</v>
      </c>
      <c r="H86" s="228" t="n">
        <v>0</v>
      </c>
      <c r="I86" s="228" t="n">
        <v>0</v>
      </c>
      <c r="J86" s="228" t="n">
        <v>0</v>
      </c>
      <c r="K86" s="228" t="n">
        <v>0</v>
      </c>
      <c r="L86" s="228" t="n">
        <v>0</v>
      </c>
      <c r="M86" s="228" t="n">
        <v>0</v>
      </c>
      <c r="N86" s="220" t="s">
        <v>741</v>
      </c>
      <c r="O86" s="220" t="s">
        <v>741</v>
      </c>
    </row>
    <row r="87" customFormat="false" ht="12" hidden="false" customHeight="true" outlineLevel="0" collapsed="false">
      <c r="A87" s="21" t="n">
        <v>82</v>
      </c>
      <c r="C87" s="221" t="s">
        <v>1036</v>
      </c>
      <c r="D87" s="228" t="n">
        <v>97</v>
      </c>
      <c r="E87" s="228" t="n">
        <v>102</v>
      </c>
      <c r="F87" s="228" t="n">
        <v>103</v>
      </c>
      <c r="G87" s="228" t="n">
        <v>115</v>
      </c>
      <c r="H87" s="228" t="n">
        <v>131</v>
      </c>
      <c r="I87" s="228" t="n">
        <v>147</v>
      </c>
      <c r="J87" s="228" t="n">
        <v>151</v>
      </c>
      <c r="K87" s="228" t="n">
        <v>152</v>
      </c>
      <c r="L87" s="228" t="n">
        <v>153</v>
      </c>
      <c r="M87" s="228" t="n">
        <v>163</v>
      </c>
      <c r="N87" s="220" t="s">
        <v>741</v>
      </c>
      <c r="O87" s="220" t="s">
        <v>741</v>
      </c>
    </row>
    <row r="88" customFormat="false" ht="12" hidden="false" customHeight="true" outlineLevel="0" collapsed="false">
      <c r="A88" s="21" t="n">
        <v>83</v>
      </c>
      <c r="C88" s="221" t="s">
        <v>1037</v>
      </c>
      <c r="D88" s="228" t="n">
        <v>165</v>
      </c>
      <c r="E88" s="228" t="n">
        <v>162</v>
      </c>
      <c r="F88" s="228" t="n">
        <v>168</v>
      </c>
      <c r="G88" s="228" t="n">
        <v>170</v>
      </c>
      <c r="H88" s="228" t="n">
        <v>177</v>
      </c>
      <c r="I88" s="228" t="n">
        <v>172</v>
      </c>
      <c r="J88" s="228" t="n">
        <v>175</v>
      </c>
      <c r="K88" s="228" t="n">
        <v>189</v>
      </c>
      <c r="L88" s="228" t="n">
        <v>189</v>
      </c>
      <c r="M88" s="228" t="n">
        <v>196</v>
      </c>
      <c r="N88" s="220" t="s">
        <v>741</v>
      </c>
      <c r="O88" s="220" t="s">
        <v>741</v>
      </c>
    </row>
    <row r="89" customFormat="false" ht="17.1" hidden="false" customHeight="true" outlineLevel="0" collapsed="false">
      <c r="A89" s="21" t="n">
        <v>84</v>
      </c>
      <c r="C89" s="196" t="s">
        <v>1038</v>
      </c>
      <c r="D89" s="228" t="n">
        <v>0</v>
      </c>
      <c r="E89" s="228" t="n">
        <v>0</v>
      </c>
      <c r="F89" s="228" t="n">
        <v>0</v>
      </c>
      <c r="G89" s="228" t="n">
        <v>0</v>
      </c>
      <c r="H89" s="228" t="n">
        <v>0</v>
      </c>
      <c r="I89" s="228" t="n">
        <v>0</v>
      </c>
      <c r="J89" s="228" t="n">
        <v>0</v>
      </c>
      <c r="K89" s="228" t="n">
        <v>0</v>
      </c>
      <c r="L89" s="228" t="n">
        <v>0</v>
      </c>
      <c r="M89" s="228" t="n">
        <v>0</v>
      </c>
      <c r="N89" s="228" t="n">
        <v>0</v>
      </c>
      <c r="O89" s="220" t="s">
        <v>741</v>
      </c>
    </row>
    <row r="90" customFormat="false" ht="17.1" hidden="false" customHeight="true" outlineLevel="0" collapsed="false">
      <c r="A90" s="21" t="n">
        <v>85</v>
      </c>
      <c r="C90" s="222" t="s">
        <v>1045</v>
      </c>
      <c r="D90" s="228" t="n">
        <v>3580</v>
      </c>
      <c r="E90" s="228" t="n">
        <v>3642</v>
      </c>
      <c r="F90" s="228" t="n">
        <v>3689</v>
      </c>
      <c r="G90" s="228" t="n">
        <v>3788</v>
      </c>
      <c r="H90" s="228" t="n">
        <v>3832</v>
      </c>
      <c r="I90" s="228" t="n">
        <v>3839</v>
      </c>
      <c r="J90" s="228" t="n">
        <v>3914</v>
      </c>
      <c r="K90" s="228" t="n">
        <v>3974</v>
      </c>
      <c r="L90" s="228" t="n">
        <v>3939</v>
      </c>
      <c r="M90" s="228" t="n">
        <v>4001</v>
      </c>
      <c r="N90" s="228" t="n">
        <v>4081</v>
      </c>
      <c r="O90" s="228" t="n">
        <v>4098</v>
      </c>
    </row>
    <row r="91" customFormat="false" ht="12" hidden="false" customHeight="true" outlineLevel="0" collapsed="false">
      <c r="C91" s="222"/>
      <c r="D91" s="24"/>
      <c r="E91" s="24"/>
      <c r="F91" s="24"/>
      <c r="G91" s="24"/>
      <c r="H91" s="24"/>
      <c r="I91" s="24"/>
      <c r="J91" s="24"/>
      <c r="K91" s="24"/>
    </row>
    <row r="92" customFormat="false" ht="12" hidden="false" customHeight="true" outlineLevel="0" collapsed="false">
      <c r="C92" s="222"/>
      <c r="D92" s="24"/>
      <c r="E92" s="24"/>
      <c r="F92" s="24"/>
      <c r="G92" s="24"/>
      <c r="H92" s="24"/>
      <c r="I92" s="24"/>
      <c r="J92" s="24"/>
      <c r="K92" s="24"/>
    </row>
    <row r="93" customFormat="false" ht="12" hidden="false" customHeight="true" outlineLevel="0" collapsed="false">
      <c r="A93" s="136" t="s">
        <v>1058</v>
      </c>
      <c r="B93" s="207"/>
      <c r="C93" s="222"/>
      <c r="D93" s="24"/>
      <c r="E93" s="24"/>
      <c r="F93" s="24"/>
      <c r="G93" s="24"/>
      <c r="H93" s="24"/>
      <c r="I93" s="24"/>
      <c r="J93" s="24"/>
      <c r="K93" s="24"/>
    </row>
    <row r="94" customFormat="false" ht="12" hidden="false" customHeight="true" outlineLevel="0" collapsed="false">
      <c r="A94" s="21" t="s">
        <v>1059</v>
      </c>
      <c r="C94" s="222"/>
      <c r="D94" s="24"/>
      <c r="E94" s="24"/>
      <c r="F94" s="24"/>
      <c r="G94" s="24"/>
      <c r="H94" s="24"/>
      <c r="I94" s="24"/>
      <c r="J94" s="24"/>
      <c r="K94" s="24"/>
    </row>
    <row r="95" customFormat="false" ht="12" hidden="false" customHeight="true" outlineLevel="0" collapsed="false">
      <c r="C95" s="222"/>
      <c r="D95" s="24"/>
      <c r="E95" s="24"/>
      <c r="F95" s="24"/>
      <c r="G95" s="24"/>
      <c r="H95" s="24"/>
      <c r="I95" s="24"/>
      <c r="J95" s="24"/>
      <c r="K95" s="24"/>
    </row>
    <row r="96" customFormat="false" ht="12" hidden="false" customHeight="true" outlineLevel="0" collapsed="false">
      <c r="C96" s="222"/>
      <c r="D96" s="24"/>
      <c r="E96" s="24"/>
      <c r="F96" s="24"/>
      <c r="G96" s="24"/>
      <c r="H96" s="24"/>
      <c r="I96" s="24"/>
      <c r="J96" s="24"/>
      <c r="K96" s="24"/>
    </row>
    <row r="97" customFormat="false" ht="12" hidden="false" customHeight="true" outlineLevel="0" collapsed="false">
      <c r="D97" s="24"/>
      <c r="E97" s="24"/>
      <c r="F97" s="24"/>
      <c r="G97" s="24"/>
      <c r="H97" s="24"/>
      <c r="I97" s="24"/>
      <c r="J97" s="24"/>
      <c r="K97" s="24"/>
    </row>
    <row r="98" customFormat="false" ht="12" hidden="false" customHeight="true" outlineLevel="0" collapsed="false">
      <c r="D98" s="24"/>
      <c r="E98" s="24"/>
      <c r="F98" s="24"/>
      <c r="G98" s="24"/>
      <c r="H98" s="24"/>
      <c r="I98" s="24"/>
      <c r="J98" s="24"/>
      <c r="K98" s="24"/>
    </row>
    <row r="99" customFormat="false" ht="11.1" hidden="false" customHeight="true" outlineLevel="0" collapsed="false">
      <c r="D99" s="24"/>
      <c r="E99" s="24"/>
      <c r="F99" s="24"/>
      <c r="G99" s="24"/>
      <c r="H99" s="24"/>
      <c r="I99" s="24"/>
      <c r="J99" s="24"/>
      <c r="K99" s="24"/>
    </row>
    <row r="100" customFormat="false" ht="11.1" hidden="false" customHeight="true" outlineLevel="0" collapsed="false">
      <c r="D100" s="24"/>
      <c r="E100" s="24"/>
      <c r="F100" s="24"/>
      <c r="G100" s="24"/>
      <c r="H100" s="24"/>
      <c r="I100" s="24"/>
      <c r="J100" s="24"/>
      <c r="K100" s="24"/>
    </row>
    <row r="101" customFormat="false" ht="11.1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</row>
    <row r="102" customFormat="false" ht="11.1" hidden="false" customHeight="true" outlineLevel="0" collapsed="false">
      <c r="D102" s="24"/>
      <c r="E102" s="24"/>
      <c r="F102" s="24"/>
      <c r="G102" s="24"/>
      <c r="H102" s="24"/>
      <c r="I102" s="24"/>
      <c r="J102" s="24"/>
      <c r="K102" s="24"/>
    </row>
    <row r="103" customFormat="false" ht="11.1" hidden="false" customHeight="true" outlineLevel="0" collapsed="false">
      <c r="D103" s="24"/>
      <c r="E103" s="24"/>
      <c r="F103" s="24"/>
      <c r="G103" s="24"/>
      <c r="H103" s="24"/>
      <c r="I103" s="24"/>
      <c r="J103" s="24"/>
      <c r="K103" s="24"/>
    </row>
    <row r="104" customFormat="false" ht="11.1" hidden="false" customHeight="true" outlineLevel="0" collapsed="false">
      <c r="D104" s="24"/>
      <c r="E104" s="24"/>
      <c r="F104" s="24"/>
      <c r="G104" s="24"/>
      <c r="H104" s="24"/>
      <c r="I104" s="24"/>
      <c r="J104" s="24"/>
      <c r="K104" s="24"/>
    </row>
    <row r="105" customFormat="false" ht="11.1" hidden="false" customHeight="true" outlineLevel="0" collapsed="false">
      <c r="D105" s="24"/>
      <c r="E105" s="24"/>
      <c r="F105" s="24"/>
      <c r="G105" s="24"/>
      <c r="H105" s="24"/>
      <c r="I105" s="24"/>
      <c r="J105" s="24"/>
      <c r="K105" s="24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06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0.1" hidden="false" customHeight="true" outlineLevel="0" collapsed="false">
      <c r="A2" s="162" t="s">
        <v>106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08"/>
    </row>
    <row r="3" customFormat="false" ht="14.1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18" hidden="false" customHeight="true" outlineLevel="0" collapsed="false">
      <c r="A5" s="93" t="s">
        <v>5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7" t="s">
        <v>368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5.95" hidden="false" customHeight="true" outlineLevel="0" collapsed="false">
      <c r="A7" s="21" t="n">
        <v>1</v>
      </c>
      <c r="C7" s="197" t="s">
        <v>601</v>
      </c>
      <c r="D7" s="46" t="n">
        <v>1140.87</v>
      </c>
      <c r="E7" s="46" t="n">
        <v>1233.18</v>
      </c>
      <c r="F7" s="46" t="n">
        <v>1279.43</v>
      </c>
      <c r="G7" s="46" t="n">
        <v>1327.95</v>
      </c>
      <c r="H7" s="46" t="n">
        <v>1381.58</v>
      </c>
      <c r="I7" s="46" t="n">
        <v>1418.01</v>
      </c>
      <c r="J7" s="46" t="n">
        <v>1444.24</v>
      </c>
      <c r="K7" s="46" t="n">
        <v>1480.71</v>
      </c>
      <c r="L7" s="46" t="n">
        <v>1535.3</v>
      </c>
      <c r="M7" s="46" t="n">
        <v>1578.15</v>
      </c>
      <c r="N7" s="46" t="n">
        <v>1625.67</v>
      </c>
      <c r="O7" s="46" t="n">
        <v>1644.67</v>
      </c>
    </row>
    <row r="8" customFormat="false" ht="11.1" hidden="false" customHeight="true" outlineLevel="0" collapsed="false">
      <c r="C8" s="230" t="s">
        <v>1062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1.1" hidden="false" customHeight="true" outlineLevel="0" collapsed="false">
      <c r="A9" s="21" t="n">
        <v>2</v>
      </c>
      <c r="C9" s="196" t="s">
        <v>1063</v>
      </c>
      <c r="D9" s="46" t="n">
        <v>832.88</v>
      </c>
      <c r="E9" s="46" t="n">
        <v>892.23</v>
      </c>
      <c r="F9" s="46" t="n">
        <v>926.63</v>
      </c>
      <c r="G9" s="46" t="n">
        <v>959.49</v>
      </c>
      <c r="H9" s="46" t="n">
        <v>996.16</v>
      </c>
      <c r="I9" s="46" t="n">
        <v>1021.63</v>
      </c>
      <c r="J9" s="46" t="n">
        <v>1047.55</v>
      </c>
      <c r="K9" s="46" t="n">
        <v>1076.47</v>
      </c>
      <c r="L9" s="46" t="n">
        <v>1118.84</v>
      </c>
      <c r="M9" s="46" t="n">
        <v>1151.66</v>
      </c>
      <c r="N9" s="46" t="n">
        <v>1191.3</v>
      </c>
      <c r="O9" s="46" t="n">
        <v>1199.58</v>
      </c>
    </row>
    <row r="10" customFormat="false" ht="11.1" hidden="false" customHeight="true" outlineLevel="0" collapsed="false">
      <c r="A10" s="21" t="n">
        <v>3</v>
      </c>
      <c r="C10" s="196" t="s">
        <v>1064</v>
      </c>
      <c r="D10" s="46" t="n">
        <v>19.63</v>
      </c>
      <c r="E10" s="46" t="n">
        <v>22.07</v>
      </c>
      <c r="F10" s="46" t="n">
        <v>24.03</v>
      </c>
      <c r="G10" s="46" t="n">
        <v>26.26</v>
      </c>
      <c r="H10" s="46" t="n">
        <v>28.63</v>
      </c>
      <c r="I10" s="46" t="n">
        <v>30.63</v>
      </c>
      <c r="J10" s="46" t="n">
        <v>32.22</v>
      </c>
      <c r="K10" s="46" t="n">
        <v>34.71</v>
      </c>
      <c r="L10" s="46" t="n">
        <v>37.66</v>
      </c>
      <c r="M10" s="46" t="n">
        <v>39.25</v>
      </c>
      <c r="N10" s="46" t="n">
        <v>40.85</v>
      </c>
      <c r="O10" s="46" t="n">
        <v>42.3</v>
      </c>
    </row>
    <row r="11" customFormat="false" ht="11.1" hidden="false" customHeight="true" outlineLevel="0" collapsed="false">
      <c r="A11" s="21" t="n">
        <v>4</v>
      </c>
      <c r="C11" s="196" t="s">
        <v>374</v>
      </c>
      <c r="D11" s="46" t="n">
        <v>288.36</v>
      </c>
      <c r="E11" s="46" t="n">
        <v>318.88</v>
      </c>
      <c r="F11" s="46" t="n">
        <v>328.77</v>
      </c>
      <c r="G11" s="46" t="n">
        <v>342.2</v>
      </c>
      <c r="H11" s="46" t="n">
        <v>356.79</v>
      </c>
      <c r="I11" s="46" t="n">
        <v>365.75</v>
      </c>
      <c r="J11" s="46" t="n">
        <v>364.47</v>
      </c>
      <c r="K11" s="46" t="n">
        <v>369.53</v>
      </c>
      <c r="L11" s="46" t="n">
        <v>378.8</v>
      </c>
      <c r="M11" s="46" t="n">
        <v>387.24</v>
      </c>
      <c r="N11" s="46" t="n">
        <v>393.52</v>
      </c>
      <c r="O11" s="46" t="n">
        <v>402.79</v>
      </c>
    </row>
    <row r="12" customFormat="false" ht="11.1" hidden="false" customHeight="true" outlineLevel="0" collapsed="false">
      <c r="C12" s="230" t="s">
        <v>1065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1.1" hidden="false" customHeight="true" outlineLevel="0" collapsed="false">
      <c r="A13" s="21" t="n">
        <v>5</v>
      </c>
      <c r="C13" s="196" t="s">
        <v>1066</v>
      </c>
      <c r="D13" s="46" t="n">
        <v>1010.58</v>
      </c>
      <c r="E13" s="46" t="n">
        <v>1092.22</v>
      </c>
      <c r="F13" s="46" t="n">
        <v>1133.48</v>
      </c>
      <c r="G13" s="46" t="n">
        <v>1180.5</v>
      </c>
      <c r="H13" s="46" t="n">
        <v>1230.42</v>
      </c>
      <c r="I13" s="46" t="n">
        <v>1264.24</v>
      </c>
      <c r="J13" s="46" t="n">
        <v>1292.04</v>
      </c>
      <c r="K13" s="46" t="n">
        <v>1326.5</v>
      </c>
      <c r="L13" s="46" t="n">
        <v>1376.37</v>
      </c>
      <c r="M13" s="46" t="n">
        <v>1416.68</v>
      </c>
      <c r="N13" s="46" t="n">
        <v>1462.42</v>
      </c>
      <c r="O13" s="46" t="n">
        <v>1479.27</v>
      </c>
    </row>
    <row r="14" customFormat="false" ht="11.1" hidden="false" customHeight="true" outlineLevel="0" collapsed="false">
      <c r="A14" s="21" t="n">
        <v>6</v>
      </c>
      <c r="C14" s="196" t="s">
        <v>1067</v>
      </c>
      <c r="D14" s="46" t="n">
        <v>130.29</v>
      </c>
      <c r="E14" s="46" t="n">
        <v>140.96</v>
      </c>
      <c r="F14" s="46" t="n">
        <v>145.95</v>
      </c>
      <c r="G14" s="46" t="n">
        <v>147.45</v>
      </c>
      <c r="H14" s="46" t="n">
        <v>151.16</v>
      </c>
      <c r="I14" s="46" t="n">
        <v>153.77</v>
      </c>
      <c r="J14" s="46" t="n">
        <v>152.2</v>
      </c>
      <c r="K14" s="46" t="n">
        <v>154.21</v>
      </c>
      <c r="L14" s="46" t="n">
        <v>158.93</v>
      </c>
      <c r="M14" s="46" t="n">
        <v>161.47</v>
      </c>
      <c r="N14" s="46" t="n">
        <v>163.25</v>
      </c>
      <c r="O14" s="46" t="n">
        <v>165.4</v>
      </c>
    </row>
    <row r="15" customFormat="false" ht="12.95" hidden="false" customHeight="true" outlineLevel="0" collapsed="false">
      <c r="A15" s="21" t="n">
        <v>7</v>
      </c>
      <c r="B15" s="22" t="s">
        <v>858</v>
      </c>
      <c r="C15" s="197" t="s">
        <v>401</v>
      </c>
      <c r="D15" s="46" t="n">
        <v>364.87</v>
      </c>
      <c r="E15" s="46" t="n">
        <v>383.99</v>
      </c>
      <c r="F15" s="46" t="n">
        <v>371.9</v>
      </c>
      <c r="G15" s="46" t="n">
        <v>402.02</v>
      </c>
      <c r="H15" s="46" t="n">
        <v>408.1</v>
      </c>
      <c r="I15" s="46" t="n">
        <v>396.62</v>
      </c>
      <c r="J15" s="46" t="n">
        <v>401.69</v>
      </c>
      <c r="K15" s="46" t="n">
        <v>419.85</v>
      </c>
      <c r="L15" s="46" t="n">
        <v>427.03</v>
      </c>
      <c r="M15" s="46" t="n">
        <v>444.01</v>
      </c>
      <c r="N15" s="46" t="n">
        <v>406.94</v>
      </c>
      <c r="O15" s="46" t="n">
        <v>380.5</v>
      </c>
    </row>
    <row r="16" customFormat="false" ht="11.1" hidden="false" customHeight="true" outlineLevel="0" collapsed="false">
      <c r="A16" s="21" t="n">
        <v>8</v>
      </c>
      <c r="C16" s="196" t="s">
        <v>530</v>
      </c>
      <c r="D16" s="46" t="n">
        <v>356.87</v>
      </c>
      <c r="E16" s="46" t="n">
        <v>387.85</v>
      </c>
      <c r="F16" s="46" t="n">
        <v>380.99</v>
      </c>
      <c r="G16" s="46" t="n">
        <v>401.45</v>
      </c>
      <c r="H16" s="46" t="n">
        <v>404.24</v>
      </c>
      <c r="I16" s="46" t="n">
        <v>399.1</v>
      </c>
      <c r="J16" s="46" t="n">
        <v>401.14</v>
      </c>
      <c r="K16" s="46" t="n">
        <v>412.65</v>
      </c>
      <c r="L16" s="46" t="n">
        <v>426.14</v>
      </c>
      <c r="M16" s="46" t="n">
        <v>438.77</v>
      </c>
      <c r="N16" s="46" t="n">
        <v>416.31</v>
      </c>
      <c r="O16" s="46" t="n">
        <v>387.78</v>
      </c>
    </row>
    <row r="17" customFormat="false" ht="11.1" hidden="false" customHeight="true" outlineLevel="0" collapsed="false">
      <c r="A17" s="21" t="n">
        <v>9</v>
      </c>
      <c r="C17" s="231" t="s">
        <v>1068</v>
      </c>
      <c r="D17" s="46" t="n">
        <v>153.71</v>
      </c>
      <c r="E17" s="46" t="n">
        <v>150.72</v>
      </c>
      <c r="F17" s="46" t="n">
        <v>130.28</v>
      </c>
      <c r="G17" s="46" t="n">
        <v>128.27</v>
      </c>
      <c r="H17" s="46" t="n">
        <v>129.82</v>
      </c>
      <c r="I17" s="46" t="n">
        <v>131.87</v>
      </c>
      <c r="J17" s="46" t="n">
        <v>137.22</v>
      </c>
      <c r="K17" s="46" t="n">
        <v>150.06</v>
      </c>
      <c r="L17" s="46" t="n">
        <v>159.59</v>
      </c>
      <c r="M17" s="46" t="n">
        <v>175.83</v>
      </c>
      <c r="N17" s="46" t="n">
        <v>166.34</v>
      </c>
      <c r="O17" s="46" t="n">
        <v>150.9</v>
      </c>
    </row>
    <row r="18" customFormat="false" ht="11.1" hidden="false" customHeight="true" outlineLevel="0" collapsed="false">
      <c r="A18" s="21" t="n">
        <v>10</v>
      </c>
      <c r="C18" s="231" t="s">
        <v>950</v>
      </c>
      <c r="D18" s="46" t="n">
        <v>190.92</v>
      </c>
      <c r="E18" s="46" t="n">
        <v>223.62</v>
      </c>
      <c r="F18" s="46" t="n">
        <v>236.57</v>
      </c>
      <c r="G18" s="46" t="n">
        <v>258.21</v>
      </c>
      <c r="H18" s="46" t="n">
        <v>258.76</v>
      </c>
      <c r="I18" s="46" t="n">
        <v>250.32</v>
      </c>
      <c r="J18" s="46" t="n">
        <v>245.98</v>
      </c>
      <c r="K18" s="46" t="n">
        <v>243.02</v>
      </c>
      <c r="L18" s="46" t="n">
        <v>245.19</v>
      </c>
      <c r="M18" s="46" t="n">
        <v>240.15</v>
      </c>
      <c r="N18" s="46" t="n">
        <v>226.24</v>
      </c>
      <c r="O18" s="46" t="n">
        <v>212.75</v>
      </c>
    </row>
    <row r="19" customFormat="false" ht="11.1" hidden="false" customHeight="true" outlineLevel="0" collapsed="false">
      <c r="A19" s="21" t="n">
        <v>11</v>
      </c>
      <c r="C19" s="231" t="s">
        <v>1069</v>
      </c>
      <c r="D19" s="46" t="n">
        <v>12.24</v>
      </c>
      <c r="E19" s="46" t="n">
        <v>13.51</v>
      </c>
      <c r="F19" s="46" t="n">
        <v>14.14</v>
      </c>
      <c r="G19" s="46" t="n">
        <v>14.97</v>
      </c>
      <c r="H19" s="46" t="n">
        <v>15.66</v>
      </c>
      <c r="I19" s="46" t="n">
        <v>16.91</v>
      </c>
      <c r="J19" s="46" t="n">
        <v>17.94</v>
      </c>
      <c r="K19" s="46" t="n">
        <v>19.57</v>
      </c>
      <c r="L19" s="46" t="n">
        <v>21.36</v>
      </c>
      <c r="M19" s="46" t="n">
        <v>22.79</v>
      </c>
      <c r="N19" s="46" t="n">
        <v>23.73</v>
      </c>
      <c r="O19" s="46" t="n">
        <v>24.13</v>
      </c>
    </row>
    <row r="20" customFormat="false" ht="11.1" hidden="false" customHeight="true" outlineLevel="0" collapsed="false">
      <c r="A20" s="21" t="n">
        <v>12</v>
      </c>
      <c r="C20" s="232" t="s">
        <v>1070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11.1" hidden="false" customHeight="true" outlineLevel="0" collapsed="false">
      <c r="C21" s="233" t="s">
        <v>1071</v>
      </c>
      <c r="D21" s="46" t="n">
        <v>8</v>
      </c>
      <c r="E21" s="46" t="n">
        <v>-3.86</v>
      </c>
      <c r="F21" s="46" t="n">
        <v>-9.09</v>
      </c>
      <c r="G21" s="46" t="n">
        <v>0.57</v>
      </c>
      <c r="H21" s="46" t="n">
        <v>3.86</v>
      </c>
      <c r="I21" s="46" t="n">
        <v>-2.48</v>
      </c>
      <c r="J21" s="46" t="n">
        <v>0.550000000000001</v>
      </c>
      <c r="K21" s="46" t="n">
        <v>7.2</v>
      </c>
      <c r="L21" s="46" t="n">
        <v>0.889999999999997</v>
      </c>
      <c r="M21" s="46" t="n">
        <v>5.24</v>
      </c>
      <c r="N21" s="46" t="n">
        <v>-9.37</v>
      </c>
      <c r="O21" s="46" t="n">
        <v>-7.28</v>
      </c>
    </row>
    <row r="22" customFormat="false" ht="12.95" hidden="false" customHeight="true" outlineLevel="0" collapsed="false">
      <c r="A22" s="21" t="n">
        <v>13</v>
      </c>
      <c r="B22" s="22" t="s">
        <v>862</v>
      </c>
      <c r="C22" s="197" t="s">
        <v>774</v>
      </c>
      <c r="D22" s="46" t="n">
        <v>1505.74</v>
      </c>
      <c r="E22" s="46" t="n">
        <v>1617.17</v>
      </c>
      <c r="F22" s="46" t="n">
        <v>1651.33</v>
      </c>
      <c r="G22" s="46" t="n">
        <v>1729.97</v>
      </c>
      <c r="H22" s="46" t="n">
        <v>1789.68</v>
      </c>
      <c r="I22" s="46" t="n">
        <v>1814.63</v>
      </c>
      <c r="J22" s="46" t="n">
        <v>1845.93</v>
      </c>
      <c r="K22" s="46" t="n">
        <v>1900.56</v>
      </c>
      <c r="L22" s="46" t="n">
        <v>1962.33</v>
      </c>
      <c r="M22" s="46" t="n">
        <v>2022.16</v>
      </c>
      <c r="N22" s="46" t="n">
        <v>2032.61</v>
      </c>
      <c r="O22" s="46" t="n">
        <v>2025.17</v>
      </c>
    </row>
    <row r="23" customFormat="false" ht="12.95" hidden="false" customHeight="true" outlineLevel="0" collapsed="false">
      <c r="A23" s="21" t="n">
        <v>14</v>
      </c>
      <c r="B23" s="22" t="s">
        <v>858</v>
      </c>
      <c r="C23" s="197" t="s">
        <v>844</v>
      </c>
      <c r="D23" s="46" t="n">
        <v>-3.54000000000008</v>
      </c>
      <c r="E23" s="46" t="n">
        <v>-3.96999999999991</v>
      </c>
      <c r="F23" s="46" t="n">
        <v>2.86999999999995</v>
      </c>
      <c r="G23" s="46" t="n">
        <v>5.52999999999997</v>
      </c>
      <c r="H23" s="46" t="n">
        <v>11.6200000000001</v>
      </c>
      <c r="I23" s="46" t="n">
        <v>19.07</v>
      </c>
      <c r="J23" s="46" t="n">
        <v>25.6700000000001</v>
      </c>
      <c r="K23" s="46" t="n">
        <v>28.84</v>
      </c>
      <c r="L23" s="46" t="n">
        <v>16.27</v>
      </c>
      <c r="M23" s="46" t="n">
        <v>7.84000000000003</v>
      </c>
      <c r="N23" s="46" t="n">
        <v>38.59</v>
      </c>
      <c r="O23" s="46" t="n">
        <v>83.03</v>
      </c>
    </row>
    <row r="24" customFormat="false" ht="11.1" hidden="false" customHeight="true" outlineLevel="0" collapsed="false">
      <c r="A24" s="21" t="n">
        <v>15</v>
      </c>
      <c r="C24" s="196" t="s">
        <v>403</v>
      </c>
      <c r="D24" s="46" t="n">
        <v>395.18</v>
      </c>
      <c r="E24" s="46" t="n">
        <v>395.81</v>
      </c>
      <c r="F24" s="46" t="n">
        <v>376.66</v>
      </c>
      <c r="G24" s="46" t="n">
        <v>409.22</v>
      </c>
      <c r="H24" s="46" t="n">
        <v>441.04</v>
      </c>
      <c r="I24" s="46" t="n">
        <v>463.99</v>
      </c>
      <c r="J24" s="46" t="n">
        <v>522.53</v>
      </c>
      <c r="K24" s="46" t="n">
        <v>560.19</v>
      </c>
      <c r="L24" s="46" t="n">
        <v>586.98</v>
      </c>
      <c r="M24" s="46" t="n">
        <v>685.39</v>
      </c>
      <c r="N24" s="46" t="n">
        <v>726.9</v>
      </c>
      <c r="O24" s="46" t="n">
        <v>748.27</v>
      </c>
    </row>
    <row r="25" customFormat="false" ht="11.1" hidden="false" customHeight="true" outlineLevel="0" collapsed="false">
      <c r="A25" s="21" t="n">
        <v>16</v>
      </c>
      <c r="C25" s="196" t="s">
        <v>1072</v>
      </c>
      <c r="D25" s="46" t="n">
        <v>398.72</v>
      </c>
      <c r="E25" s="46" t="n">
        <v>399.78</v>
      </c>
      <c r="F25" s="46" t="n">
        <v>373.79</v>
      </c>
      <c r="G25" s="46" t="n">
        <v>403.69</v>
      </c>
      <c r="H25" s="46" t="n">
        <v>429.42</v>
      </c>
      <c r="I25" s="46" t="n">
        <v>444.92</v>
      </c>
      <c r="J25" s="46" t="n">
        <v>496.86</v>
      </c>
      <c r="K25" s="46" t="n">
        <v>531.35</v>
      </c>
      <c r="L25" s="46" t="n">
        <v>570.71</v>
      </c>
      <c r="M25" s="46" t="n">
        <v>677.55</v>
      </c>
      <c r="N25" s="46" t="n">
        <v>688.31</v>
      </c>
      <c r="O25" s="46" t="n">
        <v>665.24</v>
      </c>
    </row>
    <row r="26" customFormat="false" ht="12.95" hidden="false" customHeight="true" outlineLevel="0" collapsed="false">
      <c r="A26" s="21" t="n">
        <v>17</v>
      </c>
      <c r="B26" s="22" t="s">
        <v>862</v>
      </c>
      <c r="C26" s="197" t="s">
        <v>572</v>
      </c>
      <c r="D26" s="46" t="n">
        <v>1502.2</v>
      </c>
      <c r="E26" s="46" t="n">
        <v>1613.2</v>
      </c>
      <c r="F26" s="46" t="n">
        <v>1654.2</v>
      </c>
      <c r="G26" s="46" t="n">
        <v>1735.5</v>
      </c>
      <c r="H26" s="46" t="n">
        <v>1801.3</v>
      </c>
      <c r="I26" s="46" t="n">
        <v>1833.7</v>
      </c>
      <c r="J26" s="46" t="n">
        <v>1871.6</v>
      </c>
      <c r="K26" s="46" t="n">
        <v>1929.4</v>
      </c>
      <c r="L26" s="46" t="n">
        <v>1978.6</v>
      </c>
      <c r="M26" s="46" t="n">
        <v>2030</v>
      </c>
      <c r="N26" s="46" t="n">
        <v>2071.2</v>
      </c>
      <c r="O26" s="46" t="n">
        <v>2108.2</v>
      </c>
    </row>
    <row r="27" customFormat="false" ht="18" hidden="false" customHeight="true" outlineLevel="0" collapsed="false">
      <c r="A27" s="93" t="s">
        <v>575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</row>
    <row r="28" customFormat="false" ht="12" hidden="false" customHeight="true" outlineLevel="0" collapsed="false">
      <c r="A28" s="77" t="s">
        <v>368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5.95" hidden="false" customHeight="true" outlineLevel="0" collapsed="false">
      <c r="A29" s="21" t="n">
        <v>18</v>
      </c>
      <c r="C29" s="197" t="s">
        <v>601</v>
      </c>
      <c r="D29" s="46" t="n">
        <v>1292.55</v>
      </c>
      <c r="E29" s="46" t="n">
        <v>1335.27</v>
      </c>
      <c r="F29" s="46" t="n">
        <v>1336.77</v>
      </c>
      <c r="G29" s="46" t="n">
        <v>1355.56</v>
      </c>
      <c r="H29" s="46" t="n">
        <v>1381.58</v>
      </c>
      <c r="I29" s="46" t="n">
        <v>1398.32</v>
      </c>
      <c r="J29" s="46" t="n">
        <v>1405.72</v>
      </c>
      <c r="K29" s="46" t="n">
        <v>1431.12</v>
      </c>
      <c r="L29" s="46" t="n">
        <v>1474.15</v>
      </c>
      <c r="M29" s="46" t="n">
        <v>1494.37</v>
      </c>
      <c r="N29" s="46" t="n">
        <v>1514.21</v>
      </c>
      <c r="O29" s="46" t="n">
        <v>1512.88</v>
      </c>
    </row>
    <row r="30" customFormat="false" ht="11.1" hidden="false" customHeight="true" outlineLevel="0" collapsed="false">
      <c r="C30" s="230" t="s">
        <v>106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1.1" hidden="false" customHeight="true" outlineLevel="0" collapsed="false">
      <c r="A31" s="21" t="n">
        <v>19</v>
      </c>
      <c r="C31" s="196" t="s">
        <v>1063</v>
      </c>
      <c r="D31" s="46" t="n">
        <v>942.26</v>
      </c>
      <c r="E31" s="46" t="n">
        <v>966.89</v>
      </c>
      <c r="F31" s="46" t="n">
        <v>967.46</v>
      </c>
      <c r="G31" s="46" t="n">
        <v>976.94</v>
      </c>
      <c r="H31" s="46" t="n">
        <v>996.16</v>
      </c>
      <c r="I31" s="46" t="n">
        <v>1004.99</v>
      </c>
      <c r="J31" s="46" t="n">
        <v>1010.02</v>
      </c>
      <c r="K31" s="46" t="n">
        <v>1027.01</v>
      </c>
      <c r="L31" s="46" t="n">
        <v>1064.43</v>
      </c>
      <c r="M31" s="46" t="n">
        <v>1079.32</v>
      </c>
      <c r="N31" s="46" t="n">
        <v>1095.7</v>
      </c>
      <c r="O31" s="46" t="n">
        <v>1087.81</v>
      </c>
    </row>
    <row r="32" customFormat="false" ht="11.1" hidden="false" customHeight="true" outlineLevel="0" collapsed="false">
      <c r="A32" s="21" t="n">
        <v>20</v>
      </c>
      <c r="C32" s="196" t="s">
        <v>1064</v>
      </c>
      <c r="D32" s="46" t="n">
        <v>23.86</v>
      </c>
      <c r="E32" s="46" t="n">
        <v>25.58</v>
      </c>
      <c r="F32" s="46" t="n">
        <v>26.14</v>
      </c>
      <c r="G32" s="46" t="n">
        <v>27.18</v>
      </c>
      <c r="H32" s="46" t="n">
        <v>28.63</v>
      </c>
      <c r="I32" s="46" t="n">
        <v>30.06</v>
      </c>
      <c r="J32" s="46" t="n">
        <v>31.19</v>
      </c>
      <c r="K32" s="46" t="n">
        <v>32.78</v>
      </c>
      <c r="L32" s="46" t="n">
        <v>34.73</v>
      </c>
      <c r="M32" s="46" t="n">
        <v>35.43</v>
      </c>
      <c r="N32" s="46" t="n">
        <v>35.87</v>
      </c>
      <c r="O32" s="46" t="n">
        <v>36.53</v>
      </c>
    </row>
    <row r="33" customFormat="false" ht="11.1" hidden="false" customHeight="true" outlineLevel="0" collapsed="false">
      <c r="A33" s="21" t="n">
        <v>21</v>
      </c>
      <c r="C33" s="196" t="s">
        <v>374</v>
      </c>
      <c r="D33" s="46" t="n">
        <v>326.43</v>
      </c>
      <c r="E33" s="46" t="n">
        <v>342.8</v>
      </c>
      <c r="F33" s="46" t="n">
        <v>343.17</v>
      </c>
      <c r="G33" s="46" t="n">
        <v>351.44</v>
      </c>
      <c r="H33" s="46" t="n">
        <v>356.79</v>
      </c>
      <c r="I33" s="46" t="n">
        <v>363.27</v>
      </c>
      <c r="J33" s="46" t="n">
        <v>364.51</v>
      </c>
      <c r="K33" s="46" t="n">
        <v>371.33</v>
      </c>
      <c r="L33" s="46" t="n">
        <v>374.99</v>
      </c>
      <c r="M33" s="46" t="n">
        <v>379.62</v>
      </c>
      <c r="N33" s="46" t="n">
        <v>382.64</v>
      </c>
      <c r="O33" s="46" t="n">
        <v>388.54</v>
      </c>
    </row>
    <row r="34" customFormat="false" ht="11.1" hidden="false" customHeight="true" outlineLevel="0" collapsed="false">
      <c r="C34" s="230" t="s">
        <v>1065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1.1" hidden="false" customHeight="true" outlineLevel="0" collapsed="false">
      <c r="A35" s="21" t="n">
        <v>22</v>
      </c>
      <c r="C35" s="196" t="s">
        <v>1066</v>
      </c>
      <c r="D35" s="46" t="n">
        <v>1143.65</v>
      </c>
      <c r="E35" s="46" t="n">
        <v>1182.13</v>
      </c>
      <c r="F35" s="46" t="n">
        <v>1184.4</v>
      </c>
      <c r="G35" s="46" t="n">
        <v>1203.72</v>
      </c>
      <c r="H35" s="46" t="n">
        <v>1230.42</v>
      </c>
      <c r="I35" s="46" t="n">
        <v>1246.21</v>
      </c>
      <c r="J35" s="46" t="n">
        <v>1256.34</v>
      </c>
      <c r="K35" s="46" t="n">
        <v>1280.73</v>
      </c>
      <c r="L35" s="46" t="n">
        <v>1321.46</v>
      </c>
      <c r="M35" s="46" t="n">
        <v>1341.32</v>
      </c>
      <c r="N35" s="46" t="n">
        <v>1360.89</v>
      </c>
      <c r="O35" s="46" t="n">
        <v>1359.57</v>
      </c>
    </row>
    <row r="36" customFormat="false" ht="11.1" hidden="false" customHeight="true" outlineLevel="0" collapsed="false">
      <c r="A36" s="21" t="n">
        <v>23</v>
      </c>
      <c r="C36" s="196" t="s">
        <v>1067</v>
      </c>
      <c r="D36" s="46" t="n">
        <v>148.9</v>
      </c>
      <c r="E36" s="46" t="n">
        <v>153.14</v>
      </c>
      <c r="F36" s="46" t="n">
        <v>152.37</v>
      </c>
      <c r="G36" s="46" t="n">
        <v>151.84</v>
      </c>
      <c r="H36" s="46" t="n">
        <v>151.16</v>
      </c>
      <c r="I36" s="46" t="n">
        <v>152.11</v>
      </c>
      <c r="J36" s="46" t="n">
        <v>149.38</v>
      </c>
      <c r="K36" s="46" t="n">
        <v>150.39</v>
      </c>
      <c r="L36" s="46" t="n">
        <v>152.69</v>
      </c>
      <c r="M36" s="46" t="n">
        <v>153.05</v>
      </c>
      <c r="N36" s="46" t="n">
        <v>153.32</v>
      </c>
      <c r="O36" s="46" t="n">
        <v>153.31</v>
      </c>
    </row>
    <row r="37" customFormat="false" ht="12.95" hidden="false" customHeight="true" outlineLevel="0" collapsed="false">
      <c r="A37" s="21" t="n">
        <v>24</v>
      </c>
      <c r="B37" s="22" t="s">
        <v>858</v>
      </c>
      <c r="C37" s="197" t="s">
        <v>401</v>
      </c>
      <c r="D37" s="46" t="n">
        <v>399.72</v>
      </c>
      <c r="E37" s="46" t="n">
        <v>404.62</v>
      </c>
      <c r="F37" s="46" t="n">
        <v>384.47</v>
      </c>
      <c r="G37" s="46" t="n">
        <v>404.7</v>
      </c>
      <c r="H37" s="46" t="n">
        <v>408.1</v>
      </c>
      <c r="I37" s="46" t="n">
        <v>396</v>
      </c>
      <c r="J37" s="46" t="n">
        <v>398.49</v>
      </c>
      <c r="K37" s="46" t="n">
        <v>416.84</v>
      </c>
      <c r="L37" s="46" t="n">
        <v>425.61</v>
      </c>
      <c r="M37" s="46" t="n">
        <v>440.16</v>
      </c>
      <c r="N37" s="46" t="n">
        <v>404.36</v>
      </c>
      <c r="O37" s="46" t="n">
        <v>377.41</v>
      </c>
    </row>
    <row r="38" customFormat="false" ht="11.1" hidden="false" customHeight="true" outlineLevel="0" collapsed="false">
      <c r="A38" s="21" t="n">
        <v>25</v>
      </c>
      <c r="C38" s="196" t="s">
        <v>530</v>
      </c>
      <c r="D38" s="46" t="n">
        <v>391.93</v>
      </c>
      <c r="E38" s="46" t="n">
        <v>409.46</v>
      </c>
      <c r="F38" s="46" t="n">
        <v>391.24</v>
      </c>
      <c r="G38" s="46" t="n">
        <v>406.88</v>
      </c>
      <c r="H38" s="46" t="n">
        <v>404.24</v>
      </c>
      <c r="I38" s="46" t="n">
        <v>400.85</v>
      </c>
      <c r="J38" s="46" t="n">
        <v>403.09</v>
      </c>
      <c r="K38" s="46" t="n">
        <v>415.21</v>
      </c>
      <c r="L38" s="46" t="n">
        <v>432.24</v>
      </c>
      <c r="M38" s="46" t="n">
        <v>442.84</v>
      </c>
      <c r="N38" s="46" t="n">
        <v>419.54</v>
      </c>
      <c r="O38" s="46" t="n">
        <v>391.28</v>
      </c>
    </row>
    <row r="39" customFormat="false" ht="11.1" hidden="false" customHeight="true" outlineLevel="0" collapsed="false">
      <c r="A39" s="21" t="n">
        <v>26</v>
      </c>
      <c r="C39" s="231" t="s">
        <v>1068</v>
      </c>
      <c r="D39" s="46" t="n">
        <v>161.14</v>
      </c>
      <c r="E39" s="46" t="n">
        <v>154.31</v>
      </c>
      <c r="F39" s="46" t="n">
        <v>131</v>
      </c>
      <c r="G39" s="46" t="n">
        <v>128.47</v>
      </c>
      <c r="H39" s="46" t="n">
        <v>129.82</v>
      </c>
      <c r="I39" s="46" t="n">
        <v>132.09</v>
      </c>
      <c r="J39" s="46" t="n">
        <v>137.01</v>
      </c>
      <c r="K39" s="46" t="n">
        <v>149.56</v>
      </c>
      <c r="L39" s="46" t="n">
        <v>160.31</v>
      </c>
      <c r="M39" s="46" t="n">
        <v>175.51</v>
      </c>
      <c r="N39" s="46" t="n">
        <v>165.38</v>
      </c>
      <c r="O39" s="46" t="n">
        <v>149.87</v>
      </c>
    </row>
    <row r="40" customFormat="false" ht="11.1" hidden="false" customHeight="true" outlineLevel="0" collapsed="false">
      <c r="A40" s="21" t="n">
        <v>27</v>
      </c>
      <c r="C40" s="231" t="s">
        <v>950</v>
      </c>
      <c r="D40" s="46" t="n">
        <v>218.85</v>
      </c>
      <c r="E40" s="46" t="n">
        <v>242.16</v>
      </c>
      <c r="F40" s="46" t="n">
        <v>246.53</v>
      </c>
      <c r="G40" s="46" t="n">
        <v>263.58</v>
      </c>
      <c r="H40" s="46" t="n">
        <v>258.76</v>
      </c>
      <c r="I40" s="46" t="n">
        <v>251.34</v>
      </c>
      <c r="J40" s="46" t="n">
        <v>247.63</v>
      </c>
      <c r="K40" s="46" t="n">
        <v>245.18</v>
      </c>
      <c r="L40" s="46" t="n">
        <v>248.7</v>
      </c>
      <c r="M40" s="46" t="n">
        <v>242.14</v>
      </c>
      <c r="N40" s="46" t="n">
        <v>227.71</v>
      </c>
      <c r="O40" s="46" t="n">
        <v>214.31</v>
      </c>
    </row>
    <row r="41" customFormat="false" ht="11.1" hidden="false" customHeight="true" outlineLevel="0" collapsed="false">
      <c r="A41" s="21" t="n">
        <v>28</v>
      </c>
      <c r="C41" s="231" t="s">
        <v>1069</v>
      </c>
      <c r="D41" s="46" t="n">
        <v>11.94</v>
      </c>
      <c r="E41" s="46" t="n">
        <v>12.99</v>
      </c>
      <c r="F41" s="46" t="n">
        <v>13.71</v>
      </c>
      <c r="G41" s="46" t="n">
        <v>14.83</v>
      </c>
      <c r="H41" s="46" t="n">
        <v>15.66</v>
      </c>
      <c r="I41" s="46" t="n">
        <v>17.42</v>
      </c>
      <c r="J41" s="46" t="n">
        <v>18.45</v>
      </c>
      <c r="K41" s="46" t="n">
        <v>20.47</v>
      </c>
      <c r="L41" s="46" t="n">
        <v>23.23</v>
      </c>
      <c r="M41" s="46" t="n">
        <v>25.19</v>
      </c>
      <c r="N41" s="46" t="n">
        <v>26.45</v>
      </c>
      <c r="O41" s="46" t="n">
        <v>27.1</v>
      </c>
    </row>
    <row r="42" customFormat="false" ht="11.1" hidden="false" customHeight="true" outlineLevel="0" collapsed="false">
      <c r="A42" s="21" t="n">
        <v>29</v>
      </c>
      <c r="C42" s="232" t="s">
        <v>1070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1.1" hidden="false" customHeight="true" outlineLevel="0" collapsed="false">
      <c r="C43" s="233" t="s">
        <v>1071</v>
      </c>
      <c r="D43" s="46" t="n">
        <v>7.79</v>
      </c>
      <c r="E43" s="46" t="n">
        <v>-4.84</v>
      </c>
      <c r="F43" s="46" t="n">
        <v>-6.77</v>
      </c>
      <c r="G43" s="46" t="n">
        <v>-2.18</v>
      </c>
      <c r="H43" s="46" t="n">
        <v>3.86</v>
      </c>
      <c r="I43" s="46" t="n">
        <v>-4.85</v>
      </c>
      <c r="J43" s="46" t="n">
        <v>-4.6</v>
      </c>
      <c r="K43" s="46" t="n">
        <v>1.63</v>
      </c>
      <c r="L43" s="46" t="n">
        <v>-6.63</v>
      </c>
      <c r="M43" s="46" t="n">
        <v>-2.68</v>
      </c>
      <c r="N43" s="46" t="n">
        <v>-15.18</v>
      </c>
      <c r="O43" s="46" t="n">
        <v>-13.87</v>
      </c>
    </row>
    <row r="44" customFormat="false" ht="12.95" hidden="false" customHeight="true" outlineLevel="0" collapsed="false">
      <c r="A44" s="21" t="n">
        <v>30</v>
      </c>
      <c r="B44" s="22" t="s">
        <v>862</v>
      </c>
      <c r="C44" s="197" t="s">
        <v>774</v>
      </c>
      <c r="D44" s="46" t="n">
        <v>1692.27</v>
      </c>
      <c r="E44" s="46" t="n">
        <v>1739.89</v>
      </c>
      <c r="F44" s="46" t="n">
        <v>1721.24</v>
      </c>
      <c r="G44" s="46" t="n">
        <v>1760.26</v>
      </c>
      <c r="H44" s="46" t="n">
        <v>1789.68</v>
      </c>
      <c r="I44" s="46" t="n">
        <v>1794.32</v>
      </c>
      <c r="J44" s="46" t="n">
        <v>1804.21</v>
      </c>
      <c r="K44" s="46" t="n">
        <v>1847.96</v>
      </c>
      <c r="L44" s="46" t="n">
        <v>1899.76</v>
      </c>
      <c r="M44" s="46" t="n">
        <v>1934.53</v>
      </c>
      <c r="N44" s="46" t="n">
        <v>1918.57</v>
      </c>
      <c r="O44" s="46" t="n">
        <v>1890.29</v>
      </c>
    </row>
    <row r="45" customFormat="false" ht="12.95" hidden="false" customHeight="true" outlineLevel="0" collapsed="false">
      <c r="A45" s="21" t="n">
        <v>31</v>
      </c>
      <c r="B45" s="22" t="s">
        <v>858</v>
      </c>
      <c r="C45" s="197" t="s">
        <v>844</v>
      </c>
      <c r="D45" s="46" t="n">
        <v>18.53</v>
      </c>
      <c r="E45" s="46" t="n">
        <v>9.20999999999992</v>
      </c>
      <c r="F45" s="46" t="n">
        <v>8.85999999999996</v>
      </c>
      <c r="G45" s="46" t="n">
        <v>10.44</v>
      </c>
      <c r="H45" s="46" t="n">
        <v>11.62</v>
      </c>
      <c r="I45" s="46" t="n">
        <v>20.78</v>
      </c>
      <c r="J45" s="46" t="n">
        <v>36.19</v>
      </c>
      <c r="K45" s="46" t="n">
        <v>28.4400000000001</v>
      </c>
      <c r="L45" s="46" t="n">
        <v>15.04</v>
      </c>
      <c r="M45" s="46" t="n">
        <v>34.9699999999999</v>
      </c>
      <c r="N45" s="46" t="n">
        <v>62.23</v>
      </c>
      <c r="O45" s="46" t="n">
        <v>94.01</v>
      </c>
    </row>
    <row r="46" customFormat="false" ht="11.1" hidden="false" customHeight="true" outlineLevel="0" collapsed="false">
      <c r="A46" s="21" t="n">
        <v>32</v>
      </c>
      <c r="C46" s="196" t="s">
        <v>403</v>
      </c>
      <c r="D46" s="46" t="n">
        <v>413.62</v>
      </c>
      <c r="E46" s="46" t="n">
        <v>410.27</v>
      </c>
      <c r="F46" s="46" t="n">
        <v>387.73</v>
      </c>
      <c r="G46" s="46" t="n">
        <v>417.27</v>
      </c>
      <c r="H46" s="46" t="n">
        <v>441.04</v>
      </c>
      <c r="I46" s="46" t="n">
        <v>463.48</v>
      </c>
      <c r="J46" s="46" t="n">
        <v>515.59</v>
      </c>
      <c r="K46" s="46" t="n">
        <v>551.49</v>
      </c>
      <c r="L46" s="46" t="n">
        <v>582.45</v>
      </c>
      <c r="M46" s="46" t="n">
        <v>662.1</v>
      </c>
      <c r="N46" s="46" t="n">
        <v>695.37</v>
      </c>
      <c r="O46" s="46" t="n">
        <v>713.79</v>
      </c>
    </row>
    <row r="47" customFormat="false" ht="11.1" hidden="false" customHeight="true" outlineLevel="0" collapsed="false">
      <c r="A47" s="21" t="n">
        <v>33</v>
      </c>
      <c r="C47" s="196" t="s">
        <v>1072</v>
      </c>
      <c r="D47" s="46" t="n">
        <v>395.09</v>
      </c>
      <c r="E47" s="46" t="n">
        <v>401.06</v>
      </c>
      <c r="F47" s="46" t="n">
        <v>378.87</v>
      </c>
      <c r="G47" s="46" t="n">
        <v>406.83</v>
      </c>
      <c r="H47" s="46" t="n">
        <v>429.42</v>
      </c>
      <c r="I47" s="46" t="n">
        <v>442.7</v>
      </c>
      <c r="J47" s="46" t="n">
        <v>479.4</v>
      </c>
      <c r="K47" s="46" t="n">
        <v>523.05</v>
      </c>
      <c r="L47" s="46" t="n">
        <v>567.41</v>
      </c>
      <c r="M47" s="46" t="n">
        <v>627.13</v>
      </c>
      <c r="N47" s="46" t="n">
        <v>633.14</v>
      </c>
      <c r="O47" s="46" t="n">
        <v>619.78</v>
      </c>
    </row>
    <row r="48" customFormat="false" ht="12.95" hidden="false" customHeight="true" outlineLevel="0" collapsed="false">
      <c r="A48" s="21" t="n">
        <v>34</v>
      </c>
      <c r="B48" s="22" t="s">
        <v>862</v>
      </c>
      <c r="C48" s="197" t="s">
        <v>572</v>
      </c>
      <c r="D48" s="46" t="n">
        <v>1710.8</v>
      </c>
      <c r="E48" s="46" t="n">
        <v>1749.1</v>
      </c>
      <c r="F48" s="46" t="n">
        <v>1730.1</v>
      </c>
      <c r="G48" s="46" t="n">
        <v>1770.7</v>
      </c>
      <c r="H48" s="46" t="n">
        <v>1801.3</v>
      </c>
      <c r="I48" s="46" t="n">
        <v>1815.1</v>
      </c>
      <c r="J48" s="46" t="n">
        <v>1840.4</v>
      </c>
      <c r="K48" s="46" t="n">
        <v>1876.4</v>
      </c>
      <c r="L48" s="46" t="n">
        <v>1914.8</v>
      </c>
      <c r="M48" s="46" t="n">
        <v>1969.5</v>
      </c>
      <c r="N48" s="46" t="n">
        <v>1980.8</v>
      </c>
      <c r="O48" s="46" t="n">
        <v>1984.3</v>
      </c>
    </row>
    <row r="49" customFormat="false" ht="18" hidden="false" customHeight="true" outlineLevel="0" collapsed="false">
      <c r="A49" s="93" t="s">
        <v>886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</row>
    <row r="50" customFormat="false" ht="12" hidden="false" customHeight="true" outlineLevel="0" collapsed="false">
      <c r="A50" s="77" t="s">
        <v>786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</row>
    <row r="51" customFormat="false" ht="15.95" hidden="false" customHeight="true" outlineLevel="0" collapsed="false">
      <c r="A51" s="21" t="n">
        <v>35</v>
      </c>
      <c r="C51" s="197" t="s">
        <v>601</v>
      </c>
      <c r="D51" s="184" t="n">
        <v>88.3</v>
      </c>
      <c r="E51" s="184" t="n">
        <v>92.4</v>
      </c>
      <c r="F51" s="184" t="n">
        <v>95.7</v>
      </c>
      <c r="G51" s="184" t="n">
        <v>98</v>
      </c>
      <c r="H51" s="184" t="n">
        <v>100</v>
      </c>
      <c r="I51" s="184" t="n">
        <v>101.4</v>
      </c>
      <c r="J51" s="184" t="n">
        <v>102.7</v>
      </c>
      <c r="K51" s="184" t="n">
        <v>103.5</v>
      </c>
      <c r="L51" s="184" t="n">
        <v>104.1</v>
      </c>
      <c r="M51" s="184" t="n">
        <v>105.6</v>
      </c>
      <c r="N51" s="184" t="n">
        <v>107.4</v>
      </c>
      <c r="O51" s="184" t="n">
        <v>108.7</v>
      </c>
    </row>
    <row r="52" customFormat="false" ht="11.1" hidden="false" customHeight="true" outlineLevel="0" collapsed="false">
      <c r="C52" s="230" t="s">
        <v>1062</v>
      </c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</row>
    <row r="53" customFormat="false" ht="11.1" hidden="false" customHeight="true" outlineLevel="0" collapsed="false">
      <c r="A53" s="21" t="n">
        <v>36</v>
      </c>
      <c r="C53" s="196" t="s">
        <v>1063</v>
      </c>
      <c r="D53" s="184" t="n">
        <v>88.4</v>
      </c>
      <c r="E53" s="184" t="n">
        <v>92.3</v>
      </c>
      <c r="F53" s="184" t="n">
        <v>95.8</v>
      </c>
      <c r="G53" s="184" t="n">
        <v>98.2</v>
      </c>
      <c r="H53" s="184" t="n">
        <v>100</v>
      </c>
      <c r="I53" s="184" t="n">
        <v>101.7</v>
      </c>
      <c r="J53" s="184" t="n">
        <v>103.7</v>
      </c>
      <c r="K53" s="184" t="n">
        <v>104.8</v>
      </c>
      <c r="L53" s="184" t="n">
        <v>105.1</v>
      </c>
      <c r="M53" s="184" t="n">
        <v>106.7</v>
      </c>
      <c r="N53" s="184" t="n">
        <v>108.7</v>
      </c>
      <c r="O53" s="184" t="n">
        <v>110.3</v>
      </c>
    </row>
    <row r="54" customFormat="false" ht="11.1" hidden="false" customHeight="true" outlineLevel="0" collapsed="false">
      <c r="A54" s="21" t="n">
        <v>37</v>
      </c>
      <c r="C54" s="196" t="s">
        <v>1064</v>
      </c>
      <c r="D54" s="184" t="n">
        <v>82.3</v>
      </c>
      <c r="E54" s="184" t="n">
        <v>86.3</v>
      </c>
      <c r="F54" s="184" t="n">
        <v>91.9</v>
      </c>
      <c r="G54" s="184" t="n">
        <v>96.6</v>
      </c>
      <c r="H54" s="184" t="n">
        <v>100</v>
      </c>
      <c r="I54" s="184" t="n">
        <v>101.9</v>
      </c>
      <c r="J54" s="184" t="n">
        <v>103.3</v>
      </c>
      <c r="K54" s="184" t="n">
        <v>105.9</v>
      </c>
      <c r="L54" s="184" t="n">
        <v>108.4</v>
      </c>
      <c r="M54" s="184" t="n">
        <v>110.8</v>
      </c>
      <c r="N54" s="184" t="n">
        <v>113.9</v>
      </c>
      <c r="O54" s="184" t="n">
        <v>115.8</v>
      </c>
    </row>
    <row r="55" customFormat="false" ht="11.1" hidden="false" customHeight="true" outlineLevel="0" collapsed="false">
      <c r="A55" s="21" t="n">
        <v>38</v>
      </c>
      <c r="C55" s="196" t="s">
        <v>374</v>
      </c>
      <c r="D55" s="184" t="n">
        <v>88.3</v>
      </c>
      <c r="E55" s="184" t="n">
        <v>93</v>
      </c>
      <c r="F55" s="184" t="n">
        <v>95.8</v>
      </c>
      <c r="G55" s="184" t="n">
        <v>97.4</v>
      </c>
      <c r="H55" s="184" t="n">
        <v>100</v>
      </c>
      <c r="I55" s="184" t="n">
        <v>100.7</v>
      </c>
      <c r="J55" s="184" t="n">
        <v>100</v>
      </c>
      <c r="K55" s="184" t="n">
        <v>99.5</v>
      </c>
      <c r="L55" s="184" t="n">
        <v>101</v>
      </c>
      <c r="M55" s="184" t="n">
        <v>102</v>
      </c>
      <c r="N55" s="184" t="n">
        <v>102.8</v>
      </c>
      <c r="O55" s="184" t="n">
        <v>103.7</v>
      </c>
    </row>
    <row r="56" customFormat="false" ht="11.1" hidden="false" customHeight="true" outlineLevel="0" collapsed="false">
      <c r="C56" s="230" t="s">
        <v>1065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</row>
    <row r="57" customFormat="false" ht="11.1" hidden="false" customHeight="true" outlineLevel="0" collapsed="false">
      <c r="A57" s="21" t="n">
        <v>39</v>
      </c>
      <c r="C57" s="196" t="s">
        <v>1066</v>
      </c>
      <c r="D57" s="184" t="n">
        <v>88.4</v>
      </c>
      <c r="E57" s="184" t="n">
        <v>92.4</v>
      </c>
      <c r="F57" s="184" t="n">
        <v>95.7</v>
      </c>
      <c r="G57" s="184" t="n">
        <v>98.1</v>
      </c>
      <c r="H57" s="184" t="n">
        <v>100</v>
      </c>
      <c r="I57" s="184" t="n">
        <v>101.4</v>
      </c>
      <c r="J57" s="184" t="n">
        <v>102.8</v>
      </c>
      <c r="K57" s="184" t="n">
        <v>103.6</v>
      </c>
      <c r="L57" s="184" t="n">
        <v>104.2</v>
      </c>
      <c r="M57" s="184" t="n">
        <v>105.6</v>
      </c>
      <c r="N57" s="184" t="n">
        <v>107.5</v>
      </c>
      <c r="O57" s="184" t="n">
        <v>108.8</v>
      </c>
    </row>
    <row r="58" customFormat="false" ht="11.1" hidden="false" customHeight="true" outlineLevel="0" collapsed="false">
      <c r="A58" s="21" t="n">
        <v>40</v>
      </c>
      <c r="C58" s="196" t="s">
        <v>1067</v>
      </c>
      <c r="D58" s="184" t="n">
        <v>87.5</v>
      </c>
      <c r="E58" s="184" t="n">
        <v>92</v>
      </c>
      <c r="F58" s="184" t="n">
        <v>95.8</v>
      </c>
      <c r="G58" s="184" t="n">
        <v>97.1</v>
      </c>
      <c r="H58" s="184" t="n">
        <v>100</v>
      </c>
      <c r="I58" s="184" t="n">
        <v>101.1</v>
      </c>
      <c r="J58" s="184" t="n">
        <v>101.9</v>
      </c>
      <c r="K58" s="184" t="n">
        <v>102.5</v>
      </c>
      <c r="L58" s="184" t="n">
        <v>104.1</v>
      </c>
      <c r="M58" s="184" t="n">
        <v>105.5</v>
      </c>
      <c r="N58" s="184" t="n">
        <v>106.5</v>
      </c>
      <c r="O58" s="184" t="n">
        <v>107.9</v>
      </c>
    </row>
    <row r="59" customFormat="false" ht="12.95" hidden="false" customHeight="true" outlineLevel="0" collapsed="false">
      <c r="A59" s="21" t="n">
        <v>41</v>
      </c>
      <c r="C59" s="197" t="s">
        <v>401</v>
      </c>
      <c r="D59" s="184" t="n">
        <v>91.3</v>
      </c>
      <c r="E59" s="184" t="n">
        <v>94.9</v>
      </c>
      <c r="F59" s="184" t="n">
        <v>96.7</v>
      </c>
      <c r="G59" s="184" t="n">
        <v>99.3</v>
      </c>
      <c r="H59" s="184" t="n">
        <v>100</v>
      </c>
      <c r="I59" s="184" t="n">
        <v>100.2</v>
      </c>
      <c r="J59" s="184" t="n">
        <v>100.8</v>
      </c>
      <c r="K59" s="184" t="n">
        <v>100.7</v>
      </c>
      <c r="L59" s="184" t="n">
        <v>100.3</v>
      </c>
      <c r="M59" s="184" t="n">
        <v>100.9</v>
      </c>
      <c r="N59" s="184" t="n">
        <v>100.6</v>
      </c>
      <c r="O59" s="184" t="n">
        <v>100.8</v>
      </c>
    </row>
    <row r="60" customFormat="false" ht="11.1" hidden="false" customHeight="true" outlineLevel="0" collapsed="false">
      <c r="C60" s="230" t="s">
        <v>1073</v>
      </c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</row>
    <row r="61" customFormat="false" ht="11.1" hidden="false" customHeight="true" outlineLevel="0" collapsed="false">
      <c r="A61" s="21" t="n">
        <v>42</v>
      </c>
      <c r="C61" s="196" t="s">
        <v>530</v>
      </c>
      <c r="D61" s="184" t="n">
        <v>91.1</v>
      </c>
      <c r="E61" s="184" t="n">
        <v>94.7</v>
      </c>
      <c r="F61" s="184" t="n">
        <v>97.4</v>
      </c>
      <c r="G61" s="184" t="n">
        <v>98.7</v>
      </c>
      <c r="H61" s="184" t="n">
        <v>100</v>
      </c>
      <c r="I61" s="184" t="n">
        <v>99.6</v>
      </c>
      <c r="J61" s="184" t="n">
        <v>99.5</v>
      </c>
      <c r="K61" s="184" t="n">
        <v>99.4</v>
      </c>
      <c r="L61" s="184" t="n">
        <v>98.6</v>
      </c>
      <c r="M61" s="184" t="n">
        <v>99.1</v>
      </c>
      <c r="N61" s="184" t="n">
        <v>99.2</v>
      </c>
      <c r="O61" s="184" t="n">
        <v>99.1</v>
      </c>
    </row>
    <row r="62" customFormat="false" ht="11.1" hidden="false" customHeight="true" outlineLevel="0" collapsed="false">
      <c r="A62" s="21" t="n">
        <v>43</v>
      </c>
      <c r="C62" s="231" t="s">
        <v>1068</v>
      </c>
      <c r="D62" s="184" t="n">
        <v>95.4</v>
      </c>
      <c r="E62" s="184" t="n">
        <v>97.7</v>
      </c>
      <c r="F62" s="184" t="n">
        <v>99.5</v>
      </c>
      <c r="G62" s="184" t="n">
        <v>99.8</v>
      </c>
      <c r="H62" s="184" t="n">
        <v>100</v>
      </c>
      <c r="I62" s="184" t="n">
        <v>99.8</v>
      </c>
      <c r="J62" s="184" t="n">
        <v>100.2</v>
      </c>
      <c r="K62" s="184" t="n">
        <v>100.3</v>
      </c>
      <c r="L62" s="184" t="n">
        <v>99.6</v>
      </c>
      <c r="M62" s="184" t="n">
        <v>100.2</v>
      </c>
      <c r="N62" s="184" t="n">
        <v>100.6</v>
      </c>
      <c r="O62" s="184" t="n">
        <v>100.7</v>
      </c>
    </row>
    <row r="63" customFormat="false" ht="11.1" hidden="false" customHeight="true" outlineLevel="0" collapsed="false">
      <c r="A63" s="21" t="n">
        <v>44</v>
      </c>
      <c r="C63" s="231" t="s">
        <v>950</v>
      </c>
      <c r="D63" s="184" t="n">
        <v>87.2</v>
      </c>
      <c r="E63" s="184" t="n">
        <v>92.3</v>
      </c>
      <c r="F63" s="184" t="n">
        <v>96</v>
      </c>
      <c r="G63" s="184" t="n">
        <v>98</v>
      </c>
      <c r="H63" s="184" t="n">
        <v>100</v>
      </c>
      <c r="I63" s="184" t="n">
        <v>99.6</v>
      </c>
      <c r="J63" s="184" t="n">
        <v>99.3</v>
      </c>
      <c r="K63" s="184" t="n">
        <v>99.1</v>
      </c>
      <c r="L63" s="184" t="n">
        <v>98.6</v>
      </c>
      <c r="M63" s="184" t="n">
        <v>99.2</v>
      </c>
      <c r="N63" s="184" t="n">
        <v>99.4</v>
      </c>
      <c r="O63" s="184" t="n">
        <v>99.3</v>
      </c>
    </row>
    <row r="64" customFormat="false" ht="11.1" hidden="false" customHeight="true" outlineLevel="0" collapsed="false">
      <c r="A64" s="21" t="n">
        <v>45</v>
      </c>
      <c r="C64" s="231" t="s">
        <v>1069</v>
      </c>
      <c r="D64" s="184" t="n">
        <v>102.5</v>
      </c>
      <c r="E64" s="184" t="n">
        <v>104</v>
      </c>
      <c r="F64" s="184" t="n">
        <v>103.1</v>
      </c>
      <c r="G64" s="184" t="n">
        <v>100.9</v>
      </c>
      <c r="H64" s="184" t="n">
        <v>100</v>
      </c>
      <c r="I64" s="184" t="n">
        <v>97.1</v>
      </c>
      <c r="J64" s="184" t="n">
        <v>97.2</v>
      </c>
      <c r="K64" s="184" t="n">
        <v>95.6</v>
      </c>
      <c r="L64" s="184" t="n">
        <v>92</v>
      </c>
      <c r="M64" s="184" t="n">
        <v>90.5</v>
      </c>
      <c r="N64" s="184" t="n">
        <v>89.7</v>
      </c>
      <c r="O64" s="184" t="n">
        <v>89</v>
      </c>
    </row>
    <row r="65" customFormat="false" ht="12.95" hidden="false" customHeight="true" outlineLevel="0" collapsed="false">
      <c r="A65" s="21" t="n">
        <v>46</v>
      </c>
      <c r="C65" s="197" t="s">
        <v>774</v>
      </c>
      <c r="D65" s="184" t="n">
        <v>89</v>
      </c>
      <c r="E65" s="184" t="n">
        <v>92.9</v>
      </c>
      <c r="F65" s="184" t="n">
        <v>95.9</v>
      </c>
      <c r="G65" s="184" t="n">
        <v>98.3</v>
      </c>
      <c r="H65" s="184" t="n">
        <v>100</v>
      </c>
      <c r="I65" s="184" t="n">
        <v>101.1</v>
      </c>
      <c r="J65" s="184" t="n">
        <v>102.3</v>
      </c>
      <c r="K65" s="184" t="n">
        <v>102.8</v>
      </c>
      <c r="L65" s="184" t="n">
        <v>103.3</v>
      </c>
      <c r="M65" s="184" t="n">
        <v>104.5</v>
      </c>
      <c r="N65" s="184" t="n">
        <v>105.9</v>
      </c>
      <c r="O65" s="184" t="n">
        <v>107.1</v>
      </c>
    </row>
    <row r="66" customFormat="false" ht="12.95" hidden="false" customHeight="true" outlineLevel="0" collapsed="false">
      <c r="A66" s="21" t="n">
        <v>47</v>
      </c>
      <c r="C66" s="197" t="s">
        <v>1074</v>
      </c>
      <c r="D66" s="184" t="n">
        <v>94.6</v>
      </c>
      <c r="E66" s="184" t="n">
        <v>96.8</v>
      </c>
      <c r="F66" s="184" t="n">
        <v>98.4</v>
      </c>
      <c r="G66" s="184" t="n">
        <v>98.9</v>
      </c>
      <c r="H66" s="184" t="n">
        <v>100</v>
      </c>
      <c r="I66" s="184" t="n">
        <v>99.6</v>
      </c>
      <c r="J66" s="184" t="n">
        <v>97.8</v>
      </c>
      <c r="K66" s="184" t="n">
        <v>100</v>
      </c>
      <c r="L66" s="184" t="n">
        <v>100.2</v>
      </c>
      <c r="M66" s="184" t="n">
        <v>95.8</v>
      </c>
      <c r="N66" s="184" t="n">
        <v>96.1</v>
      </c>
      <c r="O66" s="184" t="n">
        <v>97.7</v>
      </c>
    </row>
    <row r="67" customFormat="false" ht="11.1" hidden="false" customHeight="true" outlineLevel="0" collapsed="false">
      <c r="A67" s="21" t="n">
        <v>48</v>
      </c>
      <c r="C67" s="196" t="s">
        <v>403</v>
      </c>
      <c r="D67" s="184" t="n">
        <v>95.5</v>
      </c>
      <c r="E67" s="184" t="n">
        <v>96.5</v>
      </c>
      <c r="F67" s="184" t="n">
        <v>97.1</v>
      </c>
      <c r="G67" s="184" t="n">
        <v>98.1</v>
      </c>
      <c r="H67" s="184" t="n">
        <v>100</v>
      </c>
      <c r="I67" s="184" t="n">
        <v>100.1</v>
      </c>
      <c r="J67" s="184" t="n">
        <v>101.3</v>
      </c>
      <c r="K67" s="184" t="n">
        <v>101.6</v>
      </c>
      <c r="L67" s="184" t="n">
        <v>100.8</v>
      </c>
      <c r="M67" s="184" t="n">
        <v>103.5</v>
      </c>
      <c r="N67" s="184" t="n">
        <v>104.5</v>
      </c>
      <c r="O67" s="184" t="n">
        <v>104.8</v>
      </c>
    </row>
    <row r="68" customFormat="false" ht="11.1" hidden="false" customHeight="true" outlineLevel="0" collapsed="false">
      <c r="A68" s="21" t="n">
        <v>49</v>
      </c>
      <c r="C68" s="196" t="s">
        <v>394</v>
      </c>
      <c r="D68" s="184" t="n">
        <v>100.9</v>
      </c>
      <c r="E68" s="184" t="n">
        <v>99.7</v>
      </c>
      <c r="F68" s="184" t="n">
        <v>98.7</v>
      </c>
      <c r="G68" s="184" t="n">
        <v>99.2</v>
      </c>
      <c r="H68" s="184" t="n">
        <v>100</v>
      </c>
      <c r="I68" s="184" t="n">
        <v>100.5</v>
      </c>
      <c r="J68" s="184" t="n">
        <v>103.6</v>
      </c>
      <c r="K68" s="184" t="n">
        <v>101.6</v>
      </c>
      <c r="L68" s="184" t="n">
        <v>100.6</v>
      </c>
      <c r="M68" s="184" t="n">
        <v>108</v>
      </c>
      <c r="N68" s="184" t="n">
        <v>108.7</v>
      </c>
      <c r="O68" s="184" t="n">
        <v>107.3</v>
      </c>
    </row>
    <row r="69" customFormat="false" ht="12.95" hidden="false" customHeight="true" outlineLevel="0" collapsed="false">
      <c r="A69" s="21" t="n">
        <v>50</v>
      </c>
      <c r="C69" s="197" t="s">
        <v>572</v>
      </c>
      <c r="D69" s="184" t="n">
        <v>87.8</v>
      </c>
      <c r="E69" s="184" t="n">
        <v>92.2</v>
      </c>
      <c r="F69" s="184" t="n">
        <v>95.6</v>
      </c>
      <c r="G69" s="184" t="n">
        <v>98</v>
      </c>
      <c r="H69" s="184" t="n">
        <v>100</v>
      </c>
      <c r="I69" s="184" t="n">
        <v>101</v>
      </c>
      <c r="J69" s="184" t="n">
        <v>101.7</v>
      </c>
      <c r="K69" s="184" t="n">
        <v>102.8</v>
      </c>
      <c r="L69" s="184" t="n">
        <v>103.3</v>
      </c>
      <c r="M69" s="184" t="n">
        <v>103.1</v>
      </c>
      <c r="N69" s="184" t="n">
        <v>104.6</v>
      </c>
      <c r="O69" s="184" t="n">
        <v>106.2</v>
      </c>
    </row>
    <row r="70" customFormat="false" ht="14.1" hidden="false" customHeight="true" outlineLevel="0" collapsed="false">
      <c r="A70" s="147"/>
      <c r="B70" s="189"/>
      <c r="C70" s="112"/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A71" s="60" t="s">
        <v>1075</v>
      </c>
      <c r="B71" s="77"/>
      <c r="C71" s="92"/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O1"/>
    <mergeCell ref="A2:O2"/>
    <mergeCell ref="A5:O5"/>
    <mergeCell ref="A6:O6"/>
    <mergeCell ref="A27:O27"/>
    <mergeCell ref="A28:O28"/>
    <mergeCell ref="A49:O49"/>
    <mergeCell ref="A50:O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0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1.95" hidden="false" customHeight="true" outlineLevel="0" collapsed="false">
      <c r="A5" s="210" t="s">
        <v>574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</row>
    <row r="6" customFormat="false" ht="20.1" hidden="false" customHeight="true" outlineLevel="0" collapsed="false">
      <c r="A6" s="21" t="n">
        <v>1</v>
      </c>
      <c r="C6" s="197" t="s">
        <v>1077</v>
      </c>
      <c r="D6" s="86" t="n">
        <v>5.58</v>
      </c>
      <c r="E6" s="86" t="n">
        <v>5.65</v>
      </c>
      <c r="F6" s="86" t="n">
        <v>4.94</v>
      </c>
      <c r="G6" s="86" t="n">
        <v>5.39</v>
      </c>
      <c r="H6" s="86" t="n">
        <v>5.42</v>
      </c>
      <c r="I6" s="86" t="n">
        <v>5.66</v>
      </c>
      <c r="J6" s="86" t="n">
        <v>5.9</v>
      </c>
      <c r="K6" s="86" t="n">
        <v>6</v>
      </c>
      <c r="L6" s="86" t="n">
        <v>6.07</v>
      </c>
      <c r="M6" s="86" t="n">
        <v>6.13</v>
      </c>
      <c r="N6" s="86" t="n">
        <v>6.4</v>
      </c>
      <c r="O6" s="86" t="n">
        <v>6.46</v>
      </c>
    </row>
    <row r="7" customFormat="false" ht="12" hidden="false" customHeight="true" outlineLevel="0" collapsed="false">
      <c r="A7" s="21" t="n">
        <v>2</v>
      </c>
      <c r="C7" s="230" t="s">
        <v>1078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1.1" hidden="false" customHeight="true" outlineLevel="0" collapsed="false">
      <c r="C8" s="234" t="s">
        <v>720</v>
      </c>
      <c r="D8" s="86" t="n">
        <v>51.05</v>
      </c>
      <c r="E8" s="86" t="n">
        <v>53</v>
      </c>
      <c r="F8" s="86" t="n">
        <v>54.19</v>
      </c>
      <c r="G8" s="86" t="n">
        <v>53.63</v>
      </c>
      <c r="H8" s="86" t="n">
        <v>54.15</v>
      </c>
      <c r="I8" s="86" t="n">
        <v>54.82</v>
      </c>
      <c r="J8" s="86" t="n">
        <v>56.59</v>
      </c>
      <c r="K8" s="86" t="n">
        <v>56.82</v>
      </c>
      <c r="L8" s="86" t="n">
        <v>57.75</v>
      </c>
      <c r="M8" s="86" t="n">
        <v>58.59</v>
      </c>
      <c r="N8" s="86" t="n">
        <v>58.56</v>
      </c>
      <c r="O8" s="86" t="n">
        <v>56.5</v>
      </c>
    </row>
    <row r="9" customFormat="false" ht="12" hidden="false" customHeight="true" outlineLevel="0" collapsed="false">
      <c r="A9" s="21" t="n">
        <v>3</v>
      </c>
      <c r="C9" s="197" t="s">
        <v>1004</v>
      </c>
      <c r="D9" s="86" t="n">
        <v>25.53</v>
      </c>
      <c r="E9" s="86" t="n">
        <v>27.23</v>
      </c>
      <c r="F9" s="86" t="n">
        <v>28.67</v>
      </c>
      <c r="G9" s="86" t="n">
        <v>28.92</v>
      </c>
      <c r="H9" s="86" t="n">
        <v>30.16</v>
      </c>
      <c r="I9" s="86" t="n">
        <v>30.64</v>
      </c>
      <c r="J9" s="86" t="n">
        <v>30.65</v>
      </c>
      <c r="K9" s="86" t="n">
        <v>30.81</v>
      </c>
      <c r="L9" s="86" t="n">
        <v>30.39</v>
      </c>
      <c r="M9" s="86" t="n">
        <v>29.8</v>
      </c>
      <c r="N9" s="86" t="n">
        <v>34.51</v>
      </c>
      <c r="O9" s="86" t="n">
        <v>34.14</v>
      </c>
    </row>
    <row r="10" customFormat="false" ht="12" hidden="false" customHeight="true" outlineLevel="0" collapsed="false">
      <c r="A10" s="21" t="n">
        <v>4</v>
      </c>
      <c r="C10" s="230" t="s">
        <v>1079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1.1" hidden="false" customHeight="true" outlineLevel="0" collapsed="false">
      <c r="C11" s="234" t="s">
        <v>1080</v>
      </c>
      <c r="D11" s="86" t="n">
        <v>100.52</v>
      </c>
      <c r="E11" s="86" t="n">
        <v>105.84</v>
      </c>
      <c r="F11" s="86" t="n">
        <v>99.41</v>
      </c>
      <c r="G11" s="86" t="n">
        <v>103.48</v>
      </c>
      <c r="H11" s="86" t="n">
        <v>105.23</v>
      </c>
      <c r="I11" s="86" t="n">
        <v>110.25</v>
      </c>
      <c r="J11" s="86" t="n">
        <v>112.95</v>
      </c>
      <c r="K11" s="86" t="n">
        <v>118.53</v>
      </c>
      <c r="L11" s="86" t="n">
        <v>123.91</v>
      </c>
      <c r="M11" s="86" t="n">
        <v>121.04</v>
      </c>
      <c r="N11" s="86" t="n">
        <v>122.61</v>
      </c>
      <c r="O11" s="86" t="n">
        <v>125.16</v>
      </c>
    </row>
    <row r="12" customFormat="false" ht="12" hidden="false" customHeight="true" outlineLevel="0" collapsed="false">
      <c r="A12" s="21" t="n">
        <v>5</v>
      </c>
      <c r="C12" s="197" t="s">
        <v>1081</v>
      </c>
      <c r="D12" s="86" t="n">
        <v>19.82</v>
      </c>
      <c r="E12" s="86" t="n">
        <v>18.04</v>
      </c>
      <c r="F12" s="86" t="n">
        <v>16.98</v>
      </c>
      <c r="G12" s="86" t="n">
        <v>16</v>
      </c>
      <c r="H12" s="86" t="n">
        <v>16.79</v>
      </c>
      <c r="I12" s="86" t="n">
        <v>18.73</v>
      </c>
      <c r="J12" s="86" t="n">
        <v>19.1</v>
      </c>
      <c r="K12" s="86" t="n">
        <v>17.97</v>
      </c>
      <c r="L12" s="86" t="n">
        <v>18.69</v>
      </c>
      <c r="M12" s="86" t="n">
        <v>18.91</v>
      </c>
      <c r="N12" s="86" t="n">
        <v>19.16</v>
      </c>
      <c r="O12" s="86" t="n">
        <v>18.43</v>
      </c>
    </row>
    <row r="13" customFormat="false" ht="12" hidden="false" customHeight="true" outlineLevel="0" collapsed="false">
      <c r="A13" s="21" t="n">
        <v>6</v>
      </c>
      <c r="C13" s="230" t="s">
        <v>1082</v>
      </c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customFormat="false" ht="11.1" hidden="false" customHeight="true" outlineLevel="0" collapsed="false">
      <c r="C14" s="234" t="s">
        <v>1083</v>
      </c>
      <c r="D14" s="86" t="n">
        <v>307.18</v>
      </c>
      <c r="E14" s="86" t="n">
        <v>321.61</v>
      </c>
      <c r="F14" s="86" t="n">
        <v>329.33</v>
      </c>
      <c r="G14" s="86" t="n">
        <v>329.43</v>
      </c>
      <c r="H14" s="86" t="n">
        <v>335.27</v>
      </c>
      <c r="I14" s="86" t="n">
        <v>337.5</v>
      </c>
      <c r="J14" s="86" t="n">
        <v>341.34</v>
      </c>
      <c r="K14" s="86" t="n">
        <v>349.45</v>
      </c>
      <c r="L14" s="86" t="n">
        <v>362.5</v>
      </c>
      <c r="M14" s="86" t="n">
        <v>377.56</v>
      </c>
      <c r="N14" s="86" t="n">
        <v>392.9</v>
      </c>
      <c r="O14" s="86" t="n">
        <v>392.81</v>
      </c>
    </row>
    <row r="15" customFormat="false" ht="12" hidden="false" customHeight="true" outlineLevel="0" collapsed="false">
      <c r="A15" s="21" t="n">
        <v>7</v>
      </c>
      <c r="C15" s="197" t="s">
        <v>1012</v>
      </c>
      <c r="D15" s="86" t="n">
        <v>43.71</v>
      </c>
      <c r="E15" s="86" t="n">
        <v>46.69</v>
      </c>
      <c r="F15" s="86" t="n">
        <v>48.49</v>
      </c>
      <c r="G15" s="86" t="n">
        <v>50.02</v>
      </c>
      <c r="H15" s="86" t="n">
        <v>49.91</v>
      </c>
      <c r="I15" s="86" t="n">
        <v>48.88</v>
      </c>
      <c r="J15" s="86" t="n">
        <v>49.08</v>
      </c>
      <c r="K15" s="86" t="n">
        <v>49.42</v>
      </c>
      <c r="L15" s="86" t="n">
        <v>50.9</v>
      </c>
      <c r="M15" s="86" t="n">
        <v>52.09</v>
      </c>
      <c r="N15" s="86" t="n">
        <v>53.22</v>
      </c>
      <c r="O15" s="86" t="n">
        <v>52.08</v>
      </c>
    </row>
    <row r="16" customFormat="false" ht="12" hidden="false" customHeight="true" outlineLevel="0" collapsed="false">
      <c r="A16" s="21" t="n">
        <v>8</v>
      </c>
      <c r="C16" s="197" t="s">
        <v>1013</v>
      </c>
      <c r="D16" s="86" t="n">
        <v>35.04</v>
      </c>
      <c r="E16" s="86" t="n">
        <v>39.14</v>
      </c>
      <c r="F16" s="86" t="n">
        <v>41.7</v>
      </c>
      <c r="G16" s="86" t="n">
        <v>44.46</v>
      </c>
      <c r="H16" s="86" t="n">
        <v>46.52</v>
      </c>
      <c r="I16" s="86" t="n">
        <v>47.66</v>
      </c>
      <c r="J16" s="86" t="n">
        <v>49.58</v>
      </c>
      <c r="K16" s="86" t="n">
        <v>51.27</v>
      </c>
      <c r="L16" s="86" t="n">
        <v>52.94</v>
      </c>
      <c r="M16" s="86" t="n">
        <v>55.26</v>
      </c>
      <c r="N16" s="86" t="n">
        <v>56.81</v>
      </c>
      <c r="O16" s="86" t="n">
        <v>57.57</v>
      </c>
    </row>
    <row r="17" customFormat="false" ht="12" hidden="false" customHeight="true" outlineLevel="0" collapsed="false">
      <c r="A17" s="21" t="n">
        <v>9</v>
      </c>
      <c r="C17" s="197" t="s">
        <v>1020</v>
      </c>
      <c r="D17" s="86" t="n">
        <v>25.93</v>
      </c>
      <c r="E17" s="86" t="n">
        <v>28.36</v>
      </c>
      <c r="F17" s="86" t="n">
        <v>30.8</v>
      </c>
      <c r="G17" s="86" t="n">
        <v>33.06</v>
      </c>
      <c r="H17" s="86" t="n">
        <v>35.36</v>
      </c>
      <c r="I17" s="86" t="n">
        <v>36.78</v>
      </c>
      <c r="J17" s="86" t="n">
        <v>38.32</v>
      </c>
      <c r="K17" s="86" t="n">
        <v>40.06</v>
      </c>
      <c r="L17" s="86" t="n">
        <v>42.75</v>
      </c>
      <c r="M17" s="86" t="n">
        <v>46.24</v>
      </c>
      <c r="N17" s="86" t="n">
        <v>47.54</v>
      </c>
      <c r="O17" s="86" t="n">
        <v>49.65</v>
      </c>
    </row>
    <row r="18" customFormat="false" ht="12" hidden="false" customHeight="true" outlineLevel="0" collapsed="false">
      <c r="A18" s="21" t="n">
        <v>10</v>
      </c>
      <c r="C18" s="230" t="s">
        <v>1084</v>
      </c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1" hidden="false" customHeight="true" outlineLevel="0" collapsed="false">
      <c r="C19" s="235" t="s">
        <v>1085</v>
      </c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C20" s="234" t="s">
        <v>1086</v>
      </c>
      <c r="D20" s="86" t="n">
        <v>134.97</v>
      </c>
      <c r="E20" s="86" t="n">
        <v>152.31</v>
      </c>
      <c r="F20" s="86" t="n">
        <v>169.78</v>
      </c>
      <c r="G20" s="86" t="n">
        <v>184.27</v>
      </c>
      <c r="H20" s="86" t="n">
        <v>198.82</v>
      </c>
      <c r="I20" s="86" t="n">
        <v>210.51</v>
      </c>
      <c r="J20" s="86" t="n">
        <v>219.78</v>
      </c>
      <c r="K20" s="86" t="n">
        <v>227.86</v>
      </c>
      <c r="L20" s="86" t="n">
        <v>237.33</v>
      </c>
      <c r="M20" s="86" t="n">
        <v>245.01</v>
      </c>
      <c r="N20" s="86" t="n">
        <v>254.41</v>
      </c>
      <c r="O20" s="86" t="n">
        <v>261.57</v>
      </c>
    </row>
    <row r="21" customFormat="false" ht="12" hidden="false" customHeight="true" outlineLevel="0" collapsed="false">
      <c r="A21" s="21" t="n">
        <v>11</v>
      </c>
      <c r="C21" s="197" t="s">
        <v>723</v>
      </c>
      <c r="D21" s="86" t="n">
        <v>71.36</v>
      </c>
      <c r="E21" s="86" t="n">
        <v>78.5</v>
      </c>
      <c r="F21" s="86" t="n">
        <v>83.83</v>
      </c>
      <c r="G21" s="86" t="n">
        <v>88.19</v>
      </c>
      <c r="H21" s="86" t="n">
        <v>94.8</v>
      </c>
      <c r="I21" s="86" t="n">
        <v>96.32</v>
      </c>
      <c r="J21" s="86" t="n">
        <v>100.54</v>
      </c>
      <c r="K21" s="86" t="n">
        <v>103.65</v>
      </c>
      <c r="L21" s="86" t="n">
        <v>107.68</v>
      </c>
      <c r="M21" s="86" t="n">
        <v>111.74</v>
      </c>
      <c r="N21" s="86" t="n">
        <v>116.44</v>
      </c>
      <c r="O21" s="86" t="n">
        <v>119.36</v>
      </c>
    </row>
    <row r="22" customFormat="false" ht="15" hidden="false" customHeight="true" outlineLevel="0" collapsed="false">
      <c r="A22" s="21" t="n">
        <v>12</v>
      </c>
      <c r="B22" s="22" t="s">
        <v>862</v>
      </c>
      <c r="C22" s="197" t="s">
        <v>1087</v>
      </c>
      <c r="D22" s="86" t="n">
        <v>820.69</v>
      </c>
      <c r="E22" s="86" t="n">
        <v>876.37</v>
      </c>
      <c r="F22" s="86" t="n">
        <v>908.12</v>
      </c>
      <c r="G22" s="86" t="n">
        <v>936.85</v>
      </c>
      <c r="H22" s="86" t="n">
        <v>972.43</v>
      </c>
      <c r="I22" s="86" t="n">
        <v>997.75</v>
      </c>
      <c r="J22" s="86" t="n">
        <v>1023.83</v>
      </c>
      <c r="K22" s="86" t="n">
        <v>1051.84</v>
      </c>
      <c r="L22" s="86" t="n">
        <v>1090.91</v>
      </c>
      <c r="M22" s="86" t="n">
        <v>1122.37</v>
      </c>
      <c r="N22" s="86" t="n">
        <v>1162.56</v>
      </c>
      <c r="O22" s="86" t="n">
        <v>1173.73</v>
      </c>
    </row>
    <row r="23" customFormat="false" ht="12" hidden="false" customHeight="true" outlineLevel="0" collapsed="false">
      <c r="A23" s="21" t="n">
        <v>13</v>
      </c>
      <c r="B23" s="22" t="s">
        <v>858</v>
      </c>
      <c r="C23" s="197" t="s">
        <v>1088</v>
      </c>
      <c r="D23" s="86" t="n">
        <v>32.63</v>
      </c>
      <c r="E23" s="86" t="n">
        <v>34.94</v>
      </c>
      <c r="F23" s="86" t="n">
        <v>36.22</v>
      </c>
      <c r="G23" s="86" t="n">
        <v>39.6</v>
      </c>
      <c r="H23" s="86" t="n">
        <v>40.19</v>
      </c>
      <c r="I23" s="86" t="n">
        <v>41.08</v>
      </c>
      <c r="J23" s="86" t="n">
        <v>43.13</v>
      </c>
      <c r="K23" s="86" t="n">
        <v>44.36</v>
      </c>
      <c r="L23" s="86" t="n">
        <v>47.56</v>
      </c>
      <c r="M23" s="86" t="n">
        <v>51.42</v>
      </c>
      <c r="N23" s="86" t="n">
        <v>51.3</v>
      </c>
      <c r="O23" s="86" t="n">
        <v>49.56</v>
      </c>
    </row>
    <row r="24" customFormat="false" ht="12" hidden="false" customHeight="true" outlineLevel="0" collapsed="false">
      <c r="A24" s="21" t="n">
        <v>14</v>
      </c>
      <c r="B24" s="22" t="s">
        <v>864</v>
      </c>
      <c r="C24" s="197" t="s">
        <v>1089</v>
      </c>
      <c r="D24" s="86" t="n">
        <v>20.44</v>
      </c>
      <c r="E24" s="86" t="n">
        <v>19.08</v>
      </c>
      <c r="F24" s="86" t="n">
        <v>17.71</v>
      </c>
      <c r="G24" s="86" t="n">
        <v>16.96</v>
      </c>
      <c r="H24" s="86" t="n">
        <v>16.46</v>
      </c>
      <c r="I24" s="86" t="n">
        <v>17.2</v>
      </c>
      <c r="J24" s="86" t="n">
        <v>19.41</v>
      </c>
      <c r="K24" s="86" t="n">
        <v>19.73</v>
      </c>
      <c r="L24" s="86" t="n">
        <v>19.63</v>
      </c>
      <c r="M24" s="86" t="n">
        <v>22.13</v>
      </c>
      <c r="N24" s="86" t="n">
        <v>22.56</v>
      </c>
      <c r="O24" s="86" t="n">
        <v>23.71</v>
      </c>
    </row>
    <row r="25" customFormat="false" ht="15" hidden="false" customHeight="true" outlineLevel="0" collapsed="false">
      <c r="A25" s="21" t="n">
        <v>15</v>
      </c>
      <c r="B25" s="22" t="s">
        <v>862</v>
      </c>
      <c r="C25" s="197" t="s">
        <v>1090</v>
      </c>
      <c r="D25" s="86" t="n">
        <v>832.88</v>
      </c>
      <c r="E25" s="86" t="n">
        <v>892.23</v>
      </c>
      <c r="F25" s="86" t="n">
        <v>926.63</v>
      </c>
      <c r="G25" s="86" t="n">
        <v>959.49</v>
      </c>
      <c r="H25" s="86" t="n">
        <v>996.16</v>
      </c>
      <c r="I25" s="86" t="n">
        <v>1021.63</v>
      </c>
      <c r="J25" s="86" t="n">
        <v>1047.55</v>
      </c>
      <c r="K25" s="86" t="n">
        <v>1076.47</v>
      </c>
      <c r="L25" s="86" t="n">
        <v>1118.84</v>
      </c>
      <c r="M25" s="86" t="n">
        <v>1151.66</v>
      </c>
      <c r="N25" s="86" t="n">
        <v>1191.3</v>
      </c>
      <c r="O25" s="86" t="n">
        <v>1199.58</v>
      </c>
    </row>
    <row r="26" customFormat="false" ht="12" hidden="false" customHeight="true" outlineLevel="0" collapsed="false">
      <c r="A26" s="21" t="n">
        <v>16</v>
      </c>
      <c r="B26" s="22" t="s">
        <v>858</v>
      </c>
      <c r="C26" s="197" t="s">
        <v>1091</v>
      </c>
      <c r="D26" s="86" t="n">
        <v>19.63</v>
      </c>
      <c r="E26" s="86" t="n">
        <v>22.07</v>
      </c>
      <c r="F26" s="86" t="n">
        <v>24.03</v>
      </c>
      <c r="G26" s="86" t="n">
        <v>26.26</v>
      </c>
      <c r="H26" s="86" t="n">
        <v>28.63</v>
      </c>
      <c r="I26" s="86" t="n">
        <v>30.63</v>
      </c>
      <c r="J26" s="86" t="n">
        <v>32.22</v>
      </c>
      <c r="K26" s="86" t="n">
        <v>34.71</v>
      </c>
      <c r="L26" s="86" t="n">
        <v>37.66</v>
      </c>
      <c r="M26" s="86" t="n">
        <v>39.25</v>
      </c>
      <c r="N26" s="86" t="n">
        <v>40.85</v>
      </c>
      <c r="O26" s="86" t="n">
        <v>42.3</v>
      </c>
    </row>
    <row r="27" customFormat="false" ht="15" hidden="false" customHeight="true" outlineLevel="0" collapsed="false">
      <c r="A27" s="21" t="n">
        <v>17</v>
      </c>
      <c r="B27" s="22" t="s">
        <v>862</v>
      </c>
      <c r="C27" s="197" t="s">
        <v>792</v>
      </c>
      <c r="D27" s="86" t="n">
        <v>852.51</v>
      </c>
      <c r="E27" s="86" t="n">
        <v>914.3</v>
      </c>
      <c r="F27" s="86" t="n">
        <v>950.66</v>
      </c>
      <c r="G27" s="86" t="n">
        <v>985.75</v>
      </c>
      <c r="H27" s="86" t="n">
        <v>1024.79</v>
      </c>
      <c r="I27" s="86" t="n">
        <v>1052.26</v>
      </c>
      <c r="J27" s="86" t="n">
        <v>1079.77</v>
      </c>
      <c r="K27" s="86" t="n">
        <v>1111.18</v>
      </c>
      <c r="L27" s="86" t="n">
        <v>1156.5</v>
      </c>
      <c r="M27" s="86" t="n">
        <v>1190.91</v>
      </c>
      <c r="N27" s="86" t="n">
        <v>1232.15</v>
      </c>
      <c r="O27" s="86" t="n">
        <v>1241.88</v>
      </c>
    </row>
    <row r="28" customFormat="false" ht="12" hidden="false" customHeight="true" outlineLevel="0" collapsed="false">
      <c r="A28" s="21" t="n">
        <v>18</v>
      </c>
      <c r="B28" s="22" t="s">
        <v>858</v>
      </c>
      <c r="C28" s="185" t="s">
        <v>1092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</row>
    <row r="29" customFormat="false" ht="11.1" hidden="false" customHeight="true" outlineLevel="0" collapsed="false">
      <c r="C29" s="234" t="s">
        <v>1093</v>
      </c>
      <c r="D29" s="86" t="n">
        <v>158.07</v>
      </c>
      <c r="E29" s="86" t="n">
        <v>177.92</v>
      </c>
      <c r="F29" s="86" t="n">
        <v>182.82</v>
      </c>
      <c r="G29" s="86" t="n">
        <v>194.75</v>
      </c>
      <c r="H29" s="86" t="n">
        <v>205.63</v>
      </c>
      <c r="I29" s="86" t="n">
        <v>211.98</v>
      </c>
      <c r="J29" s="86" t="n">
        <v>212.27</v>
      </c>
      <c r="K29" s="86" t="n">
        <v>215.32</v>
      </c>
      <c r="L29" s="86" t="n">
        <v>219.87</v>
      </c>
      <c r="M29" s="86" t="n">
        <v>225.77</v>
      </c>
      <c r="N29" s="86" t="n">
        <v>230.27</v>
      </c>
      <c r="O29" s="86" t="n">
        <v>237.39</v>
      </c>
    </row>
    <row r="30" customFormat="false" ht="15" hidden="false" customHeight="true" outlineLevel="0" collapsed="false">
      <c r="A30" s="21" t="n">
        <v>19</v>
      </c>
      <c r="B30" s="22" t="s">
        <v>862</v>
      </c>
      <c r="C30" s="185" t="s">
        <v>1094</v>
      </c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</row>
    <row r="31" customFormat="false" ht="11.1" hidden="false" customHeight="true" outlineLevel="0" collapsed="false">
      <c r="C31" s="234" t="s">
        <v>1095</v>
      </c>
      <c r="D31" s="86" t="n">
        <v>1010.58</v>
      </c>
      <c r="E31" s="86" t="n">
        <v>1092.22</v>
      </c>
      <c r="F31" s="86" t="n">
        <v>1133.48</v>
      </c>
      <c r="G31" s="86" t="n">
        <v>1180.5</v>
      </c>
      <c r="H31" s="86" t="n">
        <v>1230.42</v>
      </c>
      <c r="I31" s="86" t="n">
        <v>1264.24</v>
      </c>
      <c r="J31" s="86" t="n">
        <v>1292.04</v>
      </c>
      <c r="K31" s="86" t="n">
        <v>1326.5</v>
      </c>
      <c r="L31" s="86" t="n">
        <v>1376.37</v>
      </c>
      <c r="M31" s="86" t="n">
        <v>1416.68</v>
      </c>
      <c r="N31" s="86" t="n">
        <v>1462.42</v>
      </c>
      <c r="O31" s="86" t="n">
        <v>1479.27</v>
      </c>
    </row>
    <row r="32" customFormat="false" ht="12" hidden="false" customHeight="true" outlineLevel="0" collapsed="false">
      <c r="A32" s="21" t="n">
        <v>20</v>
      </c>
      <c r="B32" s="22" t="s">
        <v>858</v>
      </c>
      <c r="C32" s="197" t="s">
        <v>1096</v>
      </c>
      <c r="D32" s="86" t="n">
        <v>130.29</v>
      </c>
      <c r="E32" s="86" t="n">
        <v>140.96</v>
      </c>
      <c r="F32" s="86" t="n">
        <v>145.95</v>
      </c>
      <c r="G32" s="86" t="n">
        <v>147.45</v>
      </c>
      <c r="H32" s="86" t="n">
        <v>151.16</v>
      </c>
      <c r="I32" s="86" t="n">
        <v>153.77</v>
      </c>
      <c r="J32" s="86" t="n">
        <v>152.2</v>
      </c>
      <c r="K32" s="86" t="n">
        <v>154.21</v>
      </c>
      <c r="L32" s="86" t="n">
        <v>158.93</v>
      </c>
      <c r="M32" s="86" t="n">
        <v>161.47</v>
      </c>
      <c r="N32" s="86" t="n">
        <v>163.25</v>
      </c>
      <c r="O32" s="86" t="n">
        <v>165.4</v>
      </c>
    </row>
    <row r="33" customFormat="false" ht="15" hidden="false" customHeight="true" outlineLevel="0" collapsed="false">
      <c r="A33" s="21" t="n">
        <v>21</v>
      </c>
      <c r="B33" s="22" t="s">
        <v>862</v>
      </c>
      <c r="C33" s="197" t="s">
        <v>601</v>
      </c>
      <c r="D33" s="86" t="n">
        <v>1140.87</v>
      </c>
      <c r="E33" s="86" t="n">
        <v>1233.18</v>
      </c>
      <c r="F33" s="86" t="n">
        <v>1279.43</v>
      </c>
      <c r="G33" s="86" t="n">
        <v>1327.95</v>
      </c>
      <c r="H33" s="86" t="n">
        <v>1381.58</v>
      </c>
      <c r="I33" s="86" t="n">
        <v>1418.01</v>
      </c>
      <c r="J33" s="86" t="n">
        <v>1444.24</v>
      </c>
      <c r="K33" s="86" t="n">
        <v>1480.71</v>
      </c>
      <c r="L33" s="86" t="n">
        <v>1535.3</v>
      </c>
      <c r="M33" s="86" t="n">
        <v>1578.15</v>
      </c>
      <c r="N33" s="86" t="n">
        <v>1625.67</v>
      </c>
      <c r="O33" s="86" t="n">
        <v>1644.67</v>
      </c>
    </row>
    <row r="34" customFormat="false" ht="21.95" hidden="false" customHeight="true" outlineLevel="0" collapsed="false">
      <c r="A34" s="93" t="s">
        <v>575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</row>
    <row r="35" customFormat="false" ht="20.1" hidden="false" customHeight="true" outlineLevel="0" collapsed="false">
      <c r="A35" s="21" t="n">
        <v>22</v>
      </c>
      <c r="C35" s="197" t="s">
        <v>1077</v>
      </c>
      <c r="D35" s="86" t="n">
        <v>5.95</v>
      </c>
      <c r="E35" s="86" t="n">
        <v>6.04</v>
      </c>
      <c r="F35" s="86" t="n">
        <v>5.2</v>
      </c>
      <c r="G35" s="86" t="n">
        <v>5.47</v>
      </c>
      <c r="H35" s="86" t="n">
        <v>5.42</v>
      </c>
      <c r="I35" s="86" t="n">
        <v>5.68</v>
      </c>
      <c r="J35" s="86" t="n">
        <v>5.85</v>
      </c>
      <c r="K35" s="86" t="n">
        <v>5.88</v>
      </c>
      <c r="L35" s="86" t="n">
        <v>5.98</v>
      </c>
      <c r="M35" s="86" t="n">
        <v>6</v>
      </c>
      <c r="N35" s="86" t="n">
        <v>5.99</v>
      </c>
      <c r="O35" s="86" t="n">
        <v>6.07</v>
      </c>
    </row>
    <row r="36" customFormat="false" ht="12" hidden="false" customHeight="true" outlineLevel="0" collapsed="false">
      <c r="A36" s="21" t="n">
        <v>23</v>
      </c>
      <c r="C36" s="230" t="s">
        <v>1078</v>
      </c>
      <c r="D36" s="86"/>
      <c r="E36" s="86"/>
      <c r="F36" s="86"/>
      <c r="G36" s="86"/>
      <c r="H36" s="86"/>
      <c r="I36" s="86"/>
      <c r="J36" s="86"/>
      <c r="K36" s="86"/>
      <c r="L36" s="86"/>
    </row>
    <row r="37" customFormat="false" ht="11.1" hidden="false" customHeight="true" outlineLevel="0" collapsed="false">
      <c r="C37" s="234" t="s">
        <v>720</v>
      </c>
      <c r="D37" s="86" t="n">
        <v>56.35</v>
      </c>
      <c r="E37" s="86" t="n">
        <v>56.34</v>
      </c>
      <c r="F37" s="86" t="n">
        <v>55.81</v>
      </c>
      <c r="G37" s="86" t="n">
        <v>54.41</v>
      </c>
      <c r="H37" s="86" t="n">
        <v>54.15</v>
      </c>
      <c r="I37" s="86" t="n">
        <v>54.13</v>
      </c>
      <c r="J37" s="86" t="n">
        <v>55.18</v>
      </c>
      <c r="K37" s="86" t="n">
        <v>54.77</v>
      </c>
      <c r="L37" s="86" t="n">
        <v>55.5</v>
      </c>
      <c r="M37" s="86" t="n">
        <v>55.93</v>
      </c>
      <c r="N37" s="86" t="n">
        <v>54.41</v>
      </c>
      <c r="O37" s="86" t="n">
        <v>51.57</v>
      </c>
    </row>
    <row r="38" customFormat="false" ht="12" hidden="false" customHeight="true" outlineLevel="0" collapsed="false">
      <c r="A38" s="21" t="n">
        <v>24</v>
      </c>
      <c r="C38" s="197" t="s">
        <v>1004</v>
      </c>
      <c r="D38" s="86" t="n">
        <v>27.27</v>
      </c>
      <c r="E38" s="86" t="n">
        <v>27.91</v>
      </c>
      <c r="F38" s="86" t="n">
        <v>28.94</v>
      </c>
      <c r="G38" s="86" t="n">
        <v>28.88</v>
      </c>
      <c r="H38" s="86" t="n">
        <v>30.16</v>
      </c>
      <c r="I38" s="86" t="n">
        <v>32</v>
      </c>
      <c r="J38" s="86" t="n">
        <v>31.42</v>
      </c>
      <c r="K38" s="86" t="n">
        <v>31.4</v>
      </c>
      <c r="L38" s="86" t="n">
        <v>30.58</v>
      </c>
      <c r="M38" s="86" t="n">
        <v>29.01</v>
      </c>
      <c r="N38" s="86" t="n">
        <v>29.98</v>
      </c>
      <c r="O38" s="86" t="n">
        <v>29.63</v>
      </c>
    </row>
    <row r="39" customFormat="false" ht="12" hidden="false" customHeight="true" outlineLevel="0" collapsed="false">
      <c r="A39" s="21" t="n">
        <v>25</v>
      </c>
      <c r="C39" s="230" t="s">
        <v>1079</v>
      </c>
      <c r="D39" s="86"/>
      <c r="E39" s="86"/>
      <c r="F39" s="86"/>
      <c r="G39" s="86"/>
      <c r="H39" s="86"/>
      <c r="I39" s="86"/>
      <c r="J39" s="86"/>
      <c r="K39" s="86"/>
      <c r="L39" s="86"/>
    </row>
    <row r="40" customFormat="false" ht="11.1" hidden="false" customHeight="true" outlineLevel="0" collapsed="false">
      <c r="C40" s="234" t="s">
        <v>1080</v>
      </c>
      <c r="D40" s="86" t="n">
        <v>114.12</v>
      </c>
      <c r="E40" s="86" t="n">
        <v>114.97</v>
      </c>
      <c r="F40" s="86" t="n">
        <v>104.22</v>
      </c>
      <c r="G40" s="86" t="n">
        <v>104.63</v>
      </c>
      <c r="H40" s="86" t="n">
        <v>105.23</v>
      </c>
      <c r="I40" s="86" t="n">
        <v>108.15</v>
      </c>
      <c r="J40" s="86" t="n">
        <v>109.59</v>
      </c>
      <c r="K40" s="86" t="n">
        <v>115.12</v>
      </c>
      <c r="L40" s="86" t="n">
        <v>117.73</v>
      </c>
      <c r="M40" s="86" t="n">
        <v>109.43</v>
      </c>
      <c r="N40" s="86" t="n">
        <v>109.35</v>
      </c>
      <c r="O40" s="86" t="n">
        <v>109.48</v>
      </c>
    </row>
    <row r="41" customFormat="false" ht="12" hidden="false" customHeight="true" outlineLevel="0" collapsed="false">
      <c r="A41" s="21" t="n">
        <v>26</v>
      </c>
      <c r="C41" s="197" t="s">
        <v>1081</v>
      </c>
      <c r="D41" s="86" t="n">
        <v>20.83</v>
      </c>
      <c r="E41" s="86" t="n">
        <v>18.69</v>
      </c>
      <c r="F41" s="86" t="n">
        <v>17.16</v>
      </c>
      <c r="G41" s="86" t="n">
        <v>15.95</v>
      </c>
      <c r="H41" s="86" t="n">
        <v>16.79</v>
      </c>
      <c r="I41" s="86" t="n">
        <v>18.13</v>
      </c>
      <c r="J41" s="86" t="n">
        <v>18.15</v>
      </c>
      <c r="K41" s="86" t="n">
        <v>17.58</v>
      </c>
      <c r="L41" s="86" t="n">
        <v>17.69</v>
      </c>
      <c r="M41" s="86" t="n">
        <v>16.28</v>
      </c>
      <c r="N41" s="86" t="n">
        <v>16.36</v>
      </c>
      <c r="O41" s="86" t="n">
        <v>15.81</v>
      </c>
    </row>
    <row r="42" customFormat="false" ht="12" hidden="false" customHeight="true" outlineLevel="0" collapsed="false">
      <c r="A42" s="21" t="n">
        <v>27</v>
      </c>
      <c r="C42" s="230" t="s">
        <v>1082</v>
      </c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1.1" hidden="false" customHeight="true" outlineLevel="0" collapsed="false">
      <c r="C43" s="234" t="s">
        <v>1083</v>
      </c>
      <c r="D43" s="86" t="n">
        <v>327.44</v>
      </c>
      <c r="E43" s="86" t="n">
        <v>335.32</v>
      </c>
      <c r="F43" s="86" t="n">
        <v>336.66</v>
      </c>
      <c r="G43" s="86" t="n">
        <v>332.09</v>
      </c>
      <c r="H43" s="86" t="n">
        <v>335.27</v>
      </c>
      <c r="I43" s="86" t="n">
        <v>335.14</v>
      </c>
      <c r="J43" s="86" t="n">
        <v>335.51</v>
      </c>
      <c r="K43" s="86" t="n">
        <v>341.79</v>
      </c>
      <c r="L43" s="86" t="n">
        <v>354.67</v>
      </c>
      <c r="M43" s="86" t="n">
        <v>367.18</v>
      </c>
      <c r="N43" s="86" t="n">
        <v>375.05</v>
      </c>
      <c r="O43" s="86" t="n">
        <v>371.91</v>
      </c>
    </row>
    <row r="44" customFormat="false" ht="12" hidden="false" customHeight="true" outlineLevel="0" collapsed="false">
      <c r="A44" s="21" t="n">
        <v>28</v>
      </c>
      <c r="C44" s="197" t="s">
        <v>1012</v>
      </c>
      <c r="D44" s="86" t="n">
        <v>49.44</v>
      </c>
      <c r="E44" s="86" t="n">
        <v>50.59</v>
      </c>
      <c r="F44" s="86" t="n">
        <v>50.22</v>
      </c>
      <c r="G44" s="86" t="n">
        <v>50.8</v>
      </c>
      <c r="H44" s="86" t="n">
        <v>49.91</v>
      </c>
      <c r="I44" s="86" t="n">
        <v>48.29</v>
      </c>
      <c r="J44" s="86" t="n">
        <v>47.86</v>
      </c>
      <c r="K44" s="86" t="n">
        <v>47.42</v>
      </c>
      <c r="L44" s="86" t="n">
        <v>48.24</v>
      </c>
      <c r="M44" s="86" t="n">
        <v>48.78</v>
      </c>
      <c r="N44" s="86" t="n">
        <v>48.97</v>
      </c>
      <c r="O44" s="86" t="n">
        <v>46.22</v>
      </c>
    </row>
    <row r="45" customFormat="false" ht="12" hidden="false" customHeight="true" outlineLevel="0" collapsed="false">
      <c r="A45" s="21" t="n">
        <v>29</v>
      </c>
      <c r="C45" s="197" t="s">
        <v>1013</v>
      </c>
      <c r="D45" s="86" t="n">
        <v>39.37</v>
      </c>
      <c r="E45" s="86" t="n">
        <v>41.68</v>
      </c>
      <c r="F45" s="86" t="n">
        <v>43.04</v>
      </c>
      <c r="G45" s="86" t="n">
        <v>45.35</v>
      </c>
      <c r="H45" s="86" t="n">
        <v>46.52</v>
      </c>
      <c r="I45" s="86" t="n">
        <v>46.58</v>
      </c>
      <c r="J45" s="86" t="n">
        <v>48.75</v>
      </c>
      <c r="K45" s="86" t="n">
        <v>50.91</v>
      </c>
      <c r="L45" s="86" t="n">
        <v>56.72</v>
      </c>
      <c r="M45" s="86" t="n">
        <v>60.29</v>
      </c>
      <c r="N45" s="86" t="n">
        <v>61.98</v>
      </c>
      <c r="O45" s="86" t="n">
        <v>62.05</v>
      </c>
    </row>
    <row r="46" customFormat="false" ht="12" hidden="false" customHeight="true" outlineLevel="0" collapsed="false">
      <c r="A46" s="21" t="n">
        <v>30</v>
      </c>
      <c r="C46" s="197" t="s">
        <v>1020</v>
      </c>
      <c r="D46" s="86" t="n">
        <v>30.2</v>
      </c>
      <c r="E46" s="86" t="n">
        <v>31.33</v>
      </c>
      <c r="F46" s="86" t="n">
        <v>33.42</v>
      </c>
      <c r="G46" s="86" t="n">
        <v>34.83</v>
      </c>
      <c r="H46" s="86" t="n">
        <v>35.36</v>
      </c>
      <c r="I46" s="86" t="n">
        <v>35.83</v>
      </c>
      <c r="J46" s="86" t="n">
        <v>36.57</v>
      </c>
      <c r="K46" s="86" t="n">
        <v>37.38</v>
      </c>
      <c r="L46" s="86" t="n">
        <v>40.14</v>
      </c>
      <c r="M46" s="86" t="n">
        <v>42.72</v>
      </c>
      <c r="N46" s="86" t="n">
        <v>42.74</v>
      </c>
      <c r="O46" s="86" t="n">
        <v>43.07</v>
      </c>
    </row>
    <row r="47" customFormat="false" ht="12" hidden="false" customHeight="true" outlineLevel="0" collapsed="false">
      <c r="A47" s="21" t="n">
        <v>31</v>
      </c>
      <c r="C47" s="230" t="s">
        <v>1084</v>
      </c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1.1" hidden="false" customHeight="true" outlineLevel="0" collapsed="false">
      <c r="C48" s="235" t="s">
        <v>1085</v>
      </c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1.1" hidden="false" customHeight="true" outlineLevel="0" collapsed="false">
      <c r="C49" s="234" t="s">
        <v>1086</v>
      </c>
      <c r="D49" s="86" t="n">
        <v>176.31</v>
      </c>
      <c r="E49" s="86" t="n">
        <v>181.53</v>
      </c>
      <c r="F49" s="86" t="n">
        <v>185.07</v>
      </c>
      <c r="G49" s="86" t="n">
        <v>191.41</v>
      </c>
      <c r="H49" s="86" t="n">
        <v>198.82</v>
      </c>
      <c r="I49" s="86" t="n">
        <v>204.27</v>
      </c>
      <c r="J49" s="86" t="n">
        <v>207.96</v>
      </c>
      <c r="K49" s="86" t="n">
        <v>212.82</v>
      </c>
      <c r="L49" s="86" t="n">
        <v>219.47</v>
      </c>
      <c r="M49" s="86" t="n">
        <v>223.76</v>
      </c>
      <c r="N49" s="86" t="n">
        <v>230.01</v>
      </c>
      <c r="O49" s="86" t="n">
        <v>233.36</v>
      </c>
    </row>
    <row r="50" customFormat="false" ht="12" hidden="false" customHeight="true" outlineLevel="0" collapsed="false">
      <c r="A50" s="21" t="n">
        <v>32</v>
      </c>
      <c r="C50" s="197" t="s">
        <v>723</v>
      </c>
      <c r="D50" s="86" t="n">
        <v>85.05</v>
      </c>
      <c r="E50" s="86" t="n">
        <v>88.6</v>
      </c>
      <c r="F50" s="86" t="n">
        <v>89.9</v>
      </c>
      <c r="G50" s="86" t="n">
        <v>90.94</v>
      </c>
      <c r="H50" s="86" t="n">
        <v>94.8</v>
      </c>
      <c r="I50" s="86" t="n">
        <v>94.04</v>
      </c>
      <c r="J50" s="86" t="n">
        <v>93.53</v>
      </c>
      <c r="K50" s="86" t="n">
        <v>93.2</v>
      </c>
      <c r="L50" s="86" t="n">
        <v>96.68</v>
      </c>
      <c r="M50" s="86" t="n">
        <v>99.7</v>
      </c>
      <c r="N50" s="86" t="n">
        <v>101.25</v>
      </c>
      <c r="O50" s="86" t="n">
        <v>101.48</v>
      </c>
    </row>
    <row r="51" customFormat="false" ht="15" hidden="false" customHeight="true" outlineLevel="0" collapsed="false">
      <c r="A51" s="21" t="n">
        <v>33</v>
      </c>
      <c r="B51" s="22" t="s">
        <v>862</v>
      </c>
      <c r="C51" s="197" t="s">
        <v>1087</v>
      </c>
      <c r="D51" s="86" t="n">
        <v>932.33</v>
      </c>
      <c r="E51" s="86" t="n">
        <v>953</v>
      </c>
      <c r="F51" s="86" t="n">
        <v>949.64</v>
      </c>
      <c r="G51" s="86" t="n">
        <v>954.76</v>
      </c>
      <c r="H51" s="86" t="n">
        <v>972.43</v>
      </c>
      <c r="I51" s="86" t="n">
        <v>982.24</v>
      </c>
      <c r="J51" s="86" t="n">
        <v>990.37</v>
      </c>
      <c r="K51" s="86" t="n">
        <v>1008.27</v>
      </c>
      <c r="L51" s="86" t="n">
        <v>1043.4</v>
      </c>
      <c r="M51" s="86" t="n">
        <v>1059.08</v>
      </c>
      <c r="N51" s="86" t="n">
        <v>1076.09</v>
      </c>
      <c r="O51" s="86" t="n">
        <v>1070.65</v>
      </c>
    </row>
    <row r="52" customFormat="false" ht="12" hidden="false" customHeight="true" outlineLevel="0" collapsed="false">
      <c r="A52" s="21" t="n">
        <v>34</v>
      </c>
      <c r="B52" s="22" t="s">
        <v>858</v>
      </c>
      <c r="C52" s="197" t="s">
        <v>1088</v>
      </c>
      <c r="D52" s="86" t="n">
        <v>32.52</v>
      </c>
      <c r="E52" s="86" t="n">
        <v>34.38</v>
      </c>
      <c r="F52" s="86" t="n">
        <v>36.33</v>
      </c>
      <c r="G52" s="86" t="n">
        <v>39.42</v>
      </c>
      <c r="H52" s="86" t="n">
        <v>40.19</v>
      </c>
      <c r="I52" s="86" t="n">
        <v>39.63</v>
      </c>
      <c r="J52" s="86" t="n">
        <v>38.44</v>
      </c>
      <c r="K52" s="86" t="n">
        <v>37.82</v>
      </c>
      <c r="L52" s="86" t="n">
        <v>39.77</v>
      </c>
      <c r="M52" s="86" t="n">
        <v>40.72</v>
      </c>
      <c r="N52" s="86" t="n">
        <v>40.1</v>
      </c>
      <c r="O52" s="86" t="n">
        <v>38.09</v>
      </c>
    </row>
    <row r="53" customFormat="false" ht="12" hidden="false" customHeight="true" outlineLevel="0" collapsed="false">
      <c r="A53" s="21" t="n">
        <v>35</v>
      </c>
      <c r="B53" s="22" t="s">
        <v>864</v>
      </c>
      <c r="C53" s="197" t="s">
        <v>1089</v>
      </c>
      <c r="D53" s="86" t="n">
        <v>22.59</v>
      </c>
      <c r="E53" s="86" t="n">
        <v>20.49</v>
      </c>
      <c r="F53" s="86" t="n">
        <v>18.51</v>
      </c>
      <c r="G53" s="86" t="n">
        <v>17.24</v>
      </c>
      <c r="H53" s="86" t="n">
        <v>16.46</v>
      </c>
      <c r="I53" s="86" t="n">
        <v>16.88</v>
      </c>
      <c r="J53" s="86" t="n">
        <v>18.79</v>
      </c>
      <c r="K53" s="86" t="n">
        <v>19.08</v>
      </c>
      <c r="L53" s="86" t="n">
        <v>18.74</v>
      </c>
      <c r="M53" s="86" t="n">
        <v>20.48</v>
      </c>
      <c r="N53" s="86" t="n">
        <v>20.49</v>
      </c>
      <c r="O53" s="86" t="n">
        <v>20.93</v>
      </c>
    </row>
    <row r="54" customFormat="false" ht="15" hidden="false" customHeight="true" outlineLevel="0" collapsed="false">
      <c r="A54" s="21" t="n">
        <v>36</v>
      </c>
      <c r="B54" s="22" t="s">
        <v>862</v>
      </c>
      <c r="C54" s="197" t="s">
        <v>1090</v>
      </c>
      <c r="D54" s="86" t="n">
        <v>942.26</v>
      </c>
      <c r="E54" s="86" t="n">
        <v>966.89</v>
      </c>
      <c r="F54" s="86" t="n">
        <v>967.46</v>
      </c>
      <c r="G54" s="86" t="n">
        <v>976.94</v>
      </c>
      <c r="H54" s="86" t="n">
        <v>996.16</v>
      </c>
      <c r="I54" s="86" t="n">
        <v>1004.99</v>
      </c>
      <c r="J54" s="86" t="n">
        <v>1010.02</v>
      </c>
      <c r="K54" s="86" t="n">
        <v>1027.01</v>
      </c>
      <c r="L54" s="86" t="n">
        <v>1064.43</v>
      </c>
      <c r="M54" s="86" t="n">
        <v>1079.32</v>
      </c>
      <c r="N54" s="86" t="n">
        <v>1095.7</v>
      </c>
      <c r="O54" s="86" t="n">
        <v>1087.81</v>
      </c>
    </row>
    <row r="55" customFormat="false" ht="12" hidden="false" customHeight="true" outlineLevel="0" collapsed="false">
      <c r="A55" s="21" t="n">
        <v>37</v>
      </c>
      <c r="B55" s="22" t="s">
        <v>858</v>
      </c>
      <c r="C55" s="185" t="s">
        <v>1091</v>
      </c>
      <c r="D55" s="86" t="n">
        <v>23.86</v>
      </c>
      <c r="E55" s="86" t="n">
        <v>25.58</v>
      </c>
      <c r="F55" s="86" t="n">
        <v>26.14</v>
      </c>
      <c r="G55" s="86" t="n">
        <v>27.18</v>
      </c>
      <c r="H55" s="86" t="n">
        <v>28.63</v>
      </c>
      <c r="I55" s="86" t="n">
        <v>30.06</v>
      </c>
      <c r="J55" s="86" t="n">
        <v>31.19</v>
      </c>
      <c r="K55" s="86" t="n">
        <v>32.78</v>
      </c>
      <c r="L55" s="86" t="n">
        <v>34.73</v>
      </c>
      <c r="M55" s="86" t="n">
        <v>35.43</v>
      </c>
      <c r="N55" s="86" t="n">
        <v>35.87</v>
      </c>
      <c r="O55" s="86" t="n">
        <v>36.53</v>
      </c>
    </row>
    <row r="56" customFormat="false" ht="15" hidden="false" customHeight="true" outlineLevel="0" collapsed="false">
      <c r="A56" s="21" t="n">
        <v>38</v>
      </c>
      <c r="B56" s="22" t="s">
        <v>862</v>
      </c>
      <c r="C56" s="197" t="s">
        <v>792</v>
      </c>
      <c r="D56" s="86" t="n">
        <v>966.12</v>
      </c>
      <c r="E56" s="86" t="n">
        <v>992.47</v>
      </c>
      <c r="F56" s="86" t="n">
        <v>993.6</v>
      </c>
      <c r="G56" s="86" t="n">
        <v>1004.12</v>
      </c>
      <c r="H56" s="86" t="n">
        <v>1024.79</v>
      </c>
      <c r="I56" s="86" t="n">
        <v>1035.05</v>
      </c>
      <c r="J56" s="86" t="n">
        <v>1041.21</v>
      </c>
      <c r="K56" s="86" t="n">
        <v>1059.79</v>
      </c>
      <c r="L56" s="86" t="n">
        <v>1099.16</v>
      </c>
      <c r="M56" s="86" t="n">
        <v>1114.75</v>
      </c>
      <c r="N56" s="86" t="n">
        <v>1131.57</v>
      </c>
      <c r="O56" s="86" t="n">
        <v>1124.34</v>
      </c>
    </row>
    <row r="57" customFormat="false" ht="12" hidden="false" customHeight="true" outlineLevel="0" collapsed="false">
      <c r="A57" s="21" t="n">
        <v>39</v>
      </c>
      <c r="B57" s="22" t="s">
        <v>858</v>
      </c>
      <c r="C57" s="185" t="s">
        <v>1092</v>
      </c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11.1" hidden="false" customHeight="true" outlineLevel="0" collapsed="false">
      <c r="C58" s="234" t="s">
        <v>1093</v>
      </c>
      <c r="D58" s="86" t="n">
        <v>177.53</v>
      </c>
      <c r="E58" s="86" t="n">
        <v>189.66</v>
      </c>
      <c r="F58" s="86" t="n">
        <v>190.8</v>
      </c>
      <c r="G58" s="86" t="n">
        <v>199.6</v>
      </c>
      <c r="H58" s="86" t="n">
        <v>205.63</v>
      </c>
      <c r="I58" s="86" t="n">
        <v>211.16</v>
      </c>
      <c r="J58" s="86" t="n">
        <v>215.13</v>
      </c>
      <c r="K58" s="86" t="n">
        <v>220.94</v>
      </c>
      <c r="L58" s="86" t="n">
        <v>222.3</v>
      </c>
      <c r="M58" s="86" t="n">
        <v>226.57</v>
      </c>
      <c r="N58" s="86" t="n">
        <v>229.32</v>
      </c>
      <c r="O58" s="86" t="n">
        <v>235.23</v>
      </c>
    </row>
    <row r="59" customFormat="false" ht="15" hidden="false" customHeight="true" outlineLevel="0" collapsed="false">
      <c r="A59" s="21" t="n">
        <v>40</v>
      </c>
      <c r="B59" s="22" t="s">
        <v>862</v>
      </c>
      <c r="C59" s="185" t="s">
        <v>1094</v>
      </c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</row>
    <row r="60" customFormat="false" ht="11.1" hidden="false" customHeight="true" outlineLevel="0" collapsed="false">
      <c r="C60" s="234" t="s">
        <v>1095</v>
      </c>
      <c r="D60" s="86" t="n">
        <v>1143.65</v>
      </c>
      <c r="E60" s="86" t="n">
        <v>1182.13</v>
      </c>
      <c r="F60" s="86" t="n">
        <v>1184.4</v>
      </c>
      <c r="G60" s="86" t="n">
        <v>1203.72</v>
      </c>
      <c r="H60" s="86" t="n">
        <v>1230.42</v>
      </c>
      <c r="I60" s="86" t="n">
        <v>1246.21</v>
      </c>
      <c r="J60" s="86" t="n">
        <v>1256.34</v>
      </c>
      <c r="K60" s="86" t="n">
        <v>1280.73</v>
      </c>
      <c r="L60" s="86" t="n">
        <v>1321.46</v>
      </c>
      <c r="M60" s="86" t="n">
        <v>1341.32</v>
      </c>
      <c r="N60" s="86" t="n">
        <v>1360.89</v>
      </c>
      <c r="O60" s="86" t="n">
        <v>1359.57</v>
      </c>
    </row>
    <row r="61" customFormat="false" ht="12" hidden="false" customHeight="true" outlineLevel="0" collapsed="false">
      <c r="A61" s="21" t="n">
        <v>41</v>
      </c>
      <c r="B61" s="22" t="s">
        <v>858</v>
      </c>
      <c r="C61" s="197" t="s">
        <v>1096</v>
      </c>
      <c r="D61" s="86" t="n">
        <v>148.9</v>
      </c>
      <c r="E61" s="86" t="n">
        <v>153.14</v>
      </c>
      <c r="F61" s="86" t="n">
        <v>152.37</v>
      </c>
      <c r="G61" s="86" t="n">
        <v>151.84</v>
      </c>
      <c r="H61" s="86" t="n">
        <v>151.16</v>
      </c>
      <c r="I61" s="86" t="n">
        <v>152.11</v>
      </c>
      <c r="J61" s="86" t="n">
        <v>149.38</v>
      </c>
      <c r="K61" s="86" t="n">
        <v>150.39</v>
      </c>
      <c r="L61" s="86" t="n">
        <v>152.69</v>
      </c>
      <c r="M61" s="86" t="n">
        <v>153.05</v>
      </c>
      <c r="N61" s="86" t="n">
        <v>153.32</v>
      </c>
      <c r="O61" s="86" t="n">
        <v>153.31</v>
      </c>
    </row>
    <row r="62" customFormat="false" ht="15" hidden="false" customHeight="true" outlineLevel="0" collapsed="false">
      <c r="A62" s="21" t="n">
        <v>42</v>
      </c>
      <c r="B62" s="22" t="s">
        <v>862</v>
      </c>
      <c r="C62" s="197" t="s">
        <v>601</v>
      </c>
      <c r="D62" s="86" t="n">
        <v>1292.55</v>
      </c>
      <c r="E62" s="86" t="n">
        <v>1335.27</v>
      </c>
      <c r="F62" s="86" t="n">
        <v>1336.77</v>
      </c>
      <c r="G62" s="86" t="n">
        <v>1355.56</v>
      </c>
      <c r="H62" s="86" t="n">
        <v>1381.58</v>
      </c>
      <c r="I62" s="86" t="n">
        <v>1398.32</v>
      </c>
      <c r="J62" s="86" t="n">
        <v>1405.72</v>
      </c>
      <c r="K62" s="86" t="n">
        <v>1431.12</v>
      </c>
      <c r="L62" s="86" t="n">
        <v>1474.15</v>
      </c>
      <c r="M62" s="86" t="n">
        <v>1494.37</v>
      </c>
      <c r="N62" s="86" t="n">
        <v>1514.21</v>
      </c>
      <c r="O62" s="86" t="n">
        <v>1512.88</v>
      </c>
    </row>
    <row r="63" customFormat="false" ht="12" hidden="false" customHeight="true" outlineLevel="0" collapsed="false">
      <c r="C63" s="197"/>
      <c r="D63" s="24"/>
      <c r="E63" s="24"/>
      <c r="F63" s="24"/>
      <c r="G63" s="24"/>
      <c r="H63" s="24"/>
      <c r="I63" s="24"/>
      <c r="J63" s="24"/>
      <c r="K63" s="24"/>
    </row>
    <row r="64" customFormat="false" ht="14.1" hidden="false" customHeight="true" outlineLevel="0" collapsed="false">
      <c r="C64" s="197"/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C65" s="196"/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C66" s="197"/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C67" s="92"/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C68" s="92"/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4">
    <mergeCell ref="A1:O1"/>
    <mergeCell ref="A2:O2"/>
    <mergeCell ref="A5:O5"/>
    <mergeCell ref="A34:O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1" min="2" style="92" width="8.7"/>
    <col collapsed="false" customWidth="true" hidden="false" outlineLevel="0" max="12" min="12" style="92" width="8.41"/>
    <col collapsed="false" customWidth="false" hidden="false" outlineLevel="0" max="257" min="13" style="92" width="11.42"/>
  </cols>
  <sheetData>
    <row r="1" customFormat="false" ht="12.75" hidden="false" customHeight="false" outlineLevel="0" collapsed="false">
      <c r="A1" s="94" t="s">
        <v>581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A6" s="104"/>
      <c r="B6" s="26" t="s">
        <v>543</v>
      </c>
      <c r="C6" s="26"/>
      <c r="D6" s="26"/>
      <c r="E6" s="26"/>
      <c r="F6" s="26"/>
      <c r="G6" s="125" t="s">
        <v>544</v>
      </c>
      <c r="H6" s="125"/>
      <c r="I6" s="125"/>
      <c r="J6" s="125"/>
      <c r="K6" s="125"/>
      <c r="L6" s="21"/>
    </row>
    <row r="7" customFormat="false" ht="53.25" hidden="false" customHeight="true" outlineLevel="0" collapsed="false">
      <c r="A7" s="103" t="s">
        <v>542</v>
      </c>
      <c r="B7" s="101" t="s">
        <v>582</v>
      </c>
      <c r="C7" s="101" t="s">
        <v>583</v>
      </c>
      <c r="D7" s="101" t="s">
        <v>584</v>
      </c>
      <c r="E7" s="100" t="s">
        <v>585</v>
      </c>
      <c r="F7" s="100" t="s">
        <v>586</v>
      </c>
      <c r="G7" s="101" t="s">
        <v>587</v>
      </c>
      <c r="H7" s="101" t="s">
        <v>583</v>
      </c>
      <c r="I7" s="101" t="s">
        <v>588</v>
      </c>
      <c r="J7" s="100" t="s">
        <v>585</v>
      </c>
      <c r="K7" s="99" t="s">
        <v>586</v>
      </c>
      <c r="L7" s="21"/>
    </row>
    <row r="8" customFormat="false" ht="12.75" hidden="false" customHeight="false" outlineLevel="0" collapsed="false">
      <c r="A8" s="102"/>
      <c r="B8" s="101" t="n">
        <v>1</v>
      </c>
      <c r="C8" s="100" t="n">
        <v>2</v>
      </c>
      <c r="D8" s="100" t="n">
        <v>3</v>
      </c>
      <c r="E8" s="100" t="n">
        <v>4</v>
      </c>
      <c r="F8" s="100" t="n">
        <v>5</v>
      </c>
      <c r="G8" s="100" t="n">
        <v>6</v>
      </c>
      <c r="H8" s="100" t="n">
        <v>7</v>
      </c>
      <c r="I8" s="100" t="n">
        <v>8</v>
      </c>
      <c r="J8" s="100" t="n">
        <v>9</v>
      </c>
      <c r="K8" s="99" t="n">
        <v>10</v>
      </c>
      <c r="L8" s="21"/>
    </row>
    <row r="9" customFormat="fals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  <c r="K9" s="32"/>
      <c r="L9" s="21"/>
    </row>
    <row r="10" customFormat="fals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21"/>
    </row>
    <row r="11" customFormat="false" ht="20.25" hidden="false" customHeight="true" outlineLevel="0" collapsed="false">
      <c r="A11" s="122" t="n">
        <v>1991</v>
      </c>
      <c r="B11" s="126" t="n">
        <v>1502.2</v>
      </c>
      <c r="C11" s="126" t="n">
        <v>142.73</v>
      </c>
      <c r="D11" s="126" t="n">
        <v>1359.47</v>
      </c>
      <c r="E11" s="126" t="n">
        <v>54.72</v>
      </c>
      <c r="F11" s="126" t="n">
        <v>1414.19</v>
      </c>
      <c r="G11" s="126" t="n">
        <v>1710.8</v>
      </c>
      <c r="H11" s="126" t="n">
        <v>169.69</v>
      </c>
      <c r="I11" s="126" t="n">
        <v>1541.11</v>
      </c>
      <c r="J11" s="126" t="n">
        <v>57.16</v>
      </c>
      <c r="K11" s="126" t="n">
        <v>1598.27</v>
      </c>
      <c r="L11" s="21"/>
    </row>
    <row r="12" customFormat="false" ht="12" hidden="false" customHeight="true" outlineLevel="0" collapsed="false">
      <c r="A12" s="122" t="n">
        <v>1992</v>
      </c>
      <c r="B12" s="126" t="n">
        <v>1613.2</v>
      </c>
      <c r="C12" s="126" t="n">
        <v>154.47</v>
      </c>
      <c r="D12" s="126" t="n">
        <v>1458.73</v>
      </c>
      <c r="E12" s="126" t="n">
        <v>60.17</v>
      </c>
      <c r="F12" s="126" t="n">
        <v>1518.9</v>
      </c>
      <c r="G12" s="126" t="n">
        <v>1749.1</v>
      </c>
      <c r="H12" s="126" t="n">
        <v>172.55</v>
      </c>
      <c r="I12" s="126" t="n">
        <v>1576.55</v>
      </c>
      <c r="J12" s="126" t="n">
        <v>58.46</v>
      </c>
      <c r="K12" s="126" t="n">
        <v>1635.01</v>
      </c>
      <c r="L12" s="21"/>
    </row>
    <row r="13" customFormat="false" ht="12" hidden="false" customHeight="true" outlineLevel="0" collapsed="false">
      <c r="A13" s="122" t="n">
        <v>1993</v>
      </c>
      <c r="B13" s="126" t="n">
        <v>1654.2</v>
      </c>
      <c r="C13" s="126" t="n">
        <v>162.35</v>
      </c>
      <c r="D13" s="126" t="n">
        <v>1491.85</v>
      </c>
      <c r="E13" s="126" t="n">
        <v>63.52</v>
      </c>
      <c r="F13" s="126" t="n">
        <v>1555.37</v>
      </c>
      <c r="G13" s="126" t="n">
        <v>1730.1</v>
      </c>
      <c r="H13" s="126" t="n">
        <v>171.76</v>
      </c>
      <c r="I13" s="126" t="n">
        <v>1558.34</v>
      </c>
      <c r="J13" s="126" t="n">
        <v>60.88</v>
      </c>
      <c r="K13" s="126" t="n">
        <v>1619.22</v>
      </c>
      <c r="L13" s="21"/>
    </row>
    <row r="14" customFormat="false" ht="12" hidden="false" customHeight="true" outlineLevel="0" collapsed="false">
      <c r="A14" s="122" t="n">
        <v>1994</v>
      </c>
      <c r="B14" s="126" t="n">
        <v>1735.5</v>
      </c>
      <c r="C14" s="126" t="n">
        <v>177.02</v>
      </c>
      <c r="D14" s="126" t="n">
        <v>1558.48</v>
      </c>
      <c r="E14" s="126" t="n">
        <v>67.6</v>
      </c>
      <c r="F14" s="126" t="n">
        <v>1626.08</v>
      </c>
      <c r="G14" s="126" t="n">
        <v>1770.7</v>
      </c>
      <c r="H14" s="126" t="n">
        <v>179.62</v>
      </c>
      <c r="I14" s="126" t="n">
        <v>1591.08</v>
      </c>
      <c r="J14" s="126" t="n">
        <v>63.89</v>
      </c>
      <c r="K14" s="126" t="n">
        <v>1654.97</v>
      </c>
      <c r="L14" s="21"/>
    </row>
    <row r="15" customFormat="false" ht="20.1" hidden="false" customHeight="true" outlineLevel="0" collapsed="false">
      <c r="A15" s="122" t="n">
        <v>1995</v>
      </c>
      <c r="B15" s="126" t="n">
        <v>1801.3</v>
      </c>
      <c r="C15" s="126" t="n">
        <v>177.14</v>
      </c>
      <c r="D15" s="126" t="n">
        <v>1624.16</v>
      </c>
      <c r="E15" s="126" t="n">
        <v>66.24</v>
      </c>
      <c r="F15" s="126" t="n">
        <v>1690.4</v>
      </c>
      <c r="G15" s="126" t="n">
        <v>1801.3</v>
      </c>
      <c r="H15" s="126" t="n">
        <v>177.14</v>
      </c>
      <c r="I15" s="126" t="n">
        <v>1624.16</v>
      </c>
      <c r="J15" s="126" t="n">
        <v>66.24</v>
      </c>
      <c r="K15" s="126" t="n">
        <v>1690.4</v>
      </c>
      <c r="L15" s="21"/>
    </row>
    <row r="16" customFormat="false" ht="12" hidden="false" customHeight="true" outlineLevel="0" collapsed="false">
      <c r="A16" s="122" t="n">
        <v>1996</v>
      </c>
      <c r="B16" s="126" t="n">
        <v>1833.7</v>
      </c>
      <c r="C16" s="126" t="n">
        <v>178.44</v>
      </c>
      <c r="D16" s="126" t="n">
        <v>1655.26</v>
      </c>
      <c r="E16" s="126" t="n">
        <v>66.81</v>
      </c>
      <c r="F16" s="126" t="n">
        <v>1722.07</v>
      </c>
      <c r="G16" s="126" t="n">
        <v>1815.1</v>
      </c>
      <c r="H16" s="126" t="n">
        <v>177.48</v>
      </c>
      <c r="I16" s="126" t="n">
        <v>1637.62</v>
      </c>
      <c r="J16" s="126" t="n">
        <v>71.95</v>
      </c>
      <c r="K16" s="126" t="n">
        <v>1709.57</v>
      </c>
      <c r="L16" s="21"/>
    </row>
    <row r="17" customFormat="false" ht="12" hidden="false" customHeight="true" outlineLevel="0" collapsed="false">
      <c r="A17" s="122" t="n">
        <v>1997</v>
      </c>
      <c r="B17" s="126" t="n">
        <v>1871.6</v>
      </c>
      <c r="C17" s="126" t="n">
        <v>180.51</v>
      </c>
      <c r="D17" s="126" t="n">
        <v>1691.09</v>
      </c>
      <c r="E17" s="126" t="n">
        <v>69.07</v>
      </c>
      <c r="F17" s="126" t="n">
        <v>1760.16</v>
      </c>
      <c r="G17" s="126" t="n">
        <v>1840.4</v>
      </c>
      <c r="H17" s="126" t="n">
        <v>176.73</v>
      </c>
      <c r="I17" s="126" t="n">
        <v>1663.67</v>
      </c>
      <c r="J17" s="126" t="n">
        <v>78.42</v>
      </c>
      <c r="K17" s="126" t="n">
        <v>1742.09</v>
      </c>
      <c r="L17" s="21"/>
    </row>
    <row r="18" customFormat="false" ht="12" hidden="false" customHeight="true" outlineLevel="0" collapsed="false">
      <c r="A18" s="122" t="n">
        <v>1998</v>
      </c>
      <c r="B18" s="126" t="n">
        <v>1929.4</v>
      </c>
      <c r="C18" s="126" t="n">
        <v>187.57</v>
      </c>
      <c r="D18" s="126" t="n">
        <v>1741.83</v>
      </c>
      <c r="E18" s="126" t="n">
        <v>68.42</v>
      </c>
      <c r="F18" s="126" t="n">
        <v>1810.25</v>
      </c>
      <c r="G18" s="126" t="n">
        <v>1876.4</v>
      </c>
      <c r="H18" s="126" t="n">
        <v>178.83</v>
      </c>
      <c r="I18" s="126" t="n">
        <v>1697.57</v>
      </c>
      <c r="J18" s="126" t="n">
        <v>85.43</v>
      </c>
      <c r="K18" s="126" t="n">
        <v>1783</v>
      </c>
      <c r="L18" s="21"/>
    </row>
    <row r="19" customFormat="false" ht="12.75" hidden="false" customHeight="false" outlineLevel="0" collapsed="false">
      <c r="A19" s="122" t="n">
        <v>1999</v>
      </c>
      <c r="B19" s="126" t="n">
        <v>1978.6</v>
      </c>
      <c r="C19" s="126" t="n">
        <v>202.21</v>
      </c>
      <c r="D19" s="126" t="n">
        <v>1776.39</v>
      </c>
      <c r="E19" s="126" t="n">
        <v>66.78</v>
      </c>
      <c r="F19" s="126" t="n">
        <v>1843.17</v>
      </c>
      <c r="G19" s="126" t="n">
        <v>1914.8</v>
      </c>
      <c r="H19" s="126" t="n">
        <v>184.53</v>
      </c>
      <c r="I19" s="126" t="n">
        <v>1730.27</v>
      </c>
      <c r="J19" s="126" t="n">
        <v>93.03</v>
      </c>
      <c r="K19" s="126" t="n">
        <v>1823.3</v>
      </c>
      <c r="L19" s="21"/>
    </row>
    <row r="20" customFormat="false" ht="20.1" hidden="false" customHeight="true" outlineLevel="0" collapsed="false">
      <c r="A20" s="122" t="n">
        <v>2000</v>
      </c>
      <c r="B20" s="126" t="n">
        <v>2030</v>
      </c>
      <c r="C20" s="126" t="n">
        <v>206.14</v>
      </c>
      <c r="D20" s="126" t="n">
        <v>1823.86</v>
      </c>
      <c r="E20" s="126" t="n">
        <v>65.55</v>
      </c>
      <c r="F20" s="126" t="n">
        <v>1889.41</v>
      </c>
      <c r="G20" s="126" t="n">
        <v>1969.5</v>
      </c>
      <c r="H20" s="126" t="n">
        <v>184.04</v>
      </c>
      <c r="I20" s="126" t="n">
        <v>1785.46</v>
      </c>
      <c r="J20" s="126" t="n">
        <v>99.86</v>
      </c>
      <c r="K20" s="126" t="n">
        <v>1885.32</v>
      </c>
      <c r="L20" s="21"/>
    </row>
    <row r="21" customFormat="false" ht="12.75" hidden="false" customHeight="false" outlineLevel="0" collapsed="false">
      <c r="A21" s="122" t="n">
        <v>2001</v>
      </c>
      <c r="B21" s="126" t="n">
        <v>2071.2</v>
      </c>
      <c r="C21" s="126" t="n">
        <v>207.37</v>
      </c>
      <c r="D21" s="126" t="n">
        <v>1863.83</v>
      </c>
      <c r="E21" s="126" t="n">
        <v>65.3</v>
      </c>
      <c r="F21" s="126" t="n">
        <v>1929.13</v>
      </c>
      <c r="G21" s="126" t="n">
        <v>1980.8</v>
      </c>
      <c r="H21" s="126" t="n">
        <v>179.38</v>
      </c>
      <c r="I21" s="126" t="n">
        <v>1801.42</v>
      </c>
      <c r="J21" s="126" t="n">
        <v>105.04</v>
      </c>
      <c r="K21" s="126" t="n">
        <v>1906.46</v>
      </c>
      <c r="L21" s="21"/>
    </row>
    <row r="22" customFormat="false" ht="12.75" hidden="false" customHeight="false" outlineLevel="0" collapsed="false">
      <c r="A22" s="122" t="n">
        <v>2002</v>
      </c>
      <c r="B22" s="126" t="n">
        <v>2108.2</v>
      </c>
      <c r="C22" s="126" t="n">
        <v>209.62</v>
      </c>
      <c r="D22" s="126" t="n">
        <v>1898.58</v>
      </c>
      <c r="E22" s="126" t="n">
        <v>65</v>
      </c>
      <c r="F22" s="126" t="n">
        <v>1963.58</v>
      </c>
      <c r="G22" s="126" t="n">
        <v>1984.3</v>
      </c>
      <c r="H22" s="126" t="n">
        <v>174.73</v>
      </c>
      <c r="I22" s="126" t="n">
        <v>1809.57</v>
      </c>
      <c r="J22" s="126" t="n">
        <v>109.45</v>
      </c>
      <c r="K22" s="126" t="n">
        <v>1919.02</v>
      </c>
      <c r="L22" s="21"/>
    </row>
    <row r="23" customFormat="false" ht="12.75" hidden="true" customHeight="false" outlineLevel="0" collapsed="false">
      <c r="A23" s="122" t="n">
        <v>2003</v>
      </c>
      <c r="B23" s="24"/>
      <c r="C23" s="24"/>
      <c r="D23" s="24"/>
      <c r="E23" s="24"/>
      <c r="F23" s="24"/>
      <c r="G23" s="127"/>
      <c r="H23" s="24"/>
      <c r="I23" s="126"/>
      <c r="J23" s="24"/>
      <c r="K23" s="24"/>
      <c r="L23" s="21"/>
    </row>
    <row r="24" customFormat="false" ht="12.75" hidden="true" customHeight="false" outlineLevel="0" collapsed="false">
      <c r="A24" s="122" t="n">
        <v>2004</v>
      </c>
      <c r="B24" s="24"/>
      <c r="C24" s="24"/>
      <c r="D24" s="24"/>
      <c r="E24" s="24"/>
      <c r="F24" s="24"/>
      <c r="G24" s="127"/>
      <c r="H24" s="24"/>
      <c r="I24" s="126"/>
      <c r="J24" s="24"/>
      <c r="K24" s="24"/>
      <c r="L24" s="21"/>
    </row>
    <row r="25" customFormat="false" ht="12.75" hidden="true" customHeight="false" outlineLevel="0" collapsed="false">
      <c r="A25" s="122"/>
      <c r="B25" s="24"/>
      <c r="C25" s="24"/>
      <c r="D25" s="24"/>
      <c r="E25" s="24"/>
      <c r="F25" s="24"/>
      <c r="G25" s="127"/>
      <c r="H25" s="24"/>
      <c r="I25" s="126"/>
      <c r="J25" s="24"/>
      <c r="K25" s="24"/>
      <c r="L25" s="21"/>
    </row>
    <row r="26" customFormat="false" ht="12.75" hidden="true" customHeight="false" outlineLevel="0" collapsed="false">
      <c r="A26" s="122"/>
      <c r="B26" s="24"/>
      <c r="C26" s="24"/>
      <c r="D26" s="24"/>
      <c r="E26" s="24"/>
      <c r="F26" s="24"/>
      <c r="G26" s="127"/>
      <c r="H26" s="24"/>
      <c r="I26" s="126"/>
      <c r="J26" s="24"/>
      <c r="K26" s="24"/>
      <c r="L26" s="21"/>
    </row>
    <row r="27" customFormat="false" ht="12.75" hidden="true" customHeight="false" outlineLevel="0" collapsed="false">
      <c r="A27" s="122"/>
      <c r="B27" s="24"/>
      <c r="C27" s="24"/>
      <c r="D27" s="24"/>
      <c r="E27" s="24"/>
      <c r="F27" s="24"/>
      <c r="G27" s="127"/>
      <c r="H27" s="24"/>
      <c r="I27" s="126"/>
      <c r="J27" s="24"/>
      <c r="K27" s="24"/>
      <c r="L27" s="21"/>
    </row>
    <row r="28" customFormat="false" ht="12.75" hidden="true" customHeight="false" outlineLevel="0" collapsed="false">
      <c r="A28" s="122"/>
      <c r="B28" s="24"/>
      <c r="C28" s="24"/>
      <c r="D28" s="24"/>
      <c r="E28" s="24"/>
      <c r="F28" s="24"/>
      <c r="G28" s="127"/>
      <c r="H28" s="24"/>
      <c r="I28" s="126"/>
      <c r="J28" s="24"/>
      <c r="K28" s="24"/>
      <c r="L28" s="21"/>
    </row>
    <row r="29" customFormat="false" ht="12.75" hidden="true" customHeight="false" outlineLevel="0" collapsed="false">
      <c r="A29" s="122"/>
      <c r="B29" s="24"/>
      <c r="C29" s="24"/>
      <c r="D29" s="24"/>
      <c r="E29" s="24"/>
      <c r="F29" s="24"/>
      <c r="G29" s="127"/>
      <c r="H29" s="24"/>
      <c r="I29" s="126"/>
      <c r="J29" s="24"/>
      <c r="K29" s="24"/>
      <c r="L29" s="21"/>
    </row>
    <row r="30" customFormat="false" ht="12.75" hidden="true" customHeight="false" outlineLevel="0" collapsed="false">
      <c r="A30" s="122"/>
      <c r="B30" s="24"/>
      <c r="C30" s="24"/>
      <c r="D30" s="24"/>
      <c r="E30" s="24"/>
      <c r="F30" s="24"/>
      <c r="G30" s="127"/>
      <c r="H30" s="24"/>
      <c r="I30" s="24"/>
      <c r="J30" s="24"/>
      <c r="K30" s="24"/>
      <c r="L30" s="21"/>
    </row>
    <row r="31" customFormat="fals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  <c r="J31" s="32"/>
      <c r="K31" s="32"/>
      <c r="L31" s="21"/>
    </row>
    <row r="32" customFormat="false" ht="12" hidden="false" customHeight="true" outlineLevel="0" collapsed="false">
      <c r="A32" s="122" t="n">
        <v>1992</v>
      </c>
      <c r="B32" s="123" t="n">
        <v>7.38916256157634</v>
      </c>
      <c r="C32" s="123" t="n">
        <v>8.22532053527638</v>
      </c>
      <c r="D32" s="123" t="n">
        <v>7.30137480047371</v>
      </c>
      <c r="E32" s="123" t="n">
        <v>9.95979532163742</v>
      </c>
      <c r="F32" s="123" t="n">
        <v>7.40423846866403</v>
      </c>
      <c r="G32" s="123" t="n">
        <v>2.23871872808044</v>
      </c>
      <c r="H32" s="123" t="n">
        <v>1.68542636572573</v>
      </c>
      <c r="I32" s="123" t="n">
        <v>2.29964116772976</v>
      </c>
      <c r="J32" s="123" t="n">
        <v>2.2743177046886</v>
      </c>
      <c r="K32" s="123" t="n">
        <v>2.29873550776777</v>
      </c>
      <c r="L32" s="21"/>
    </row>
    <row r="33" customFormat="false" ht="12" hidden="false" customHeight="true" outlineLevel="0" collapsed="false">
      <c r="A33" s="122" t="n">
        <v>1993</v>
      </c>
      <c r="B33" s="123" t="n">
        <v>2.54153235804613</v>
      </c>
      <c r="C33" s="123" t="n">
        <v>5.10131417103645</v>
      </c>
      <c r="D33" s="123" t="n">
        <v>2.27046814694975</v>
      </c>
      <c r="E33" s="123" t="n">
        <v>5.56755858401196</v>
      </c>
      <c r="F33" s="123" t="n">
        <v>2.40107972875107</v>
      </c>
      <c r="G33" s="123" t="n">
        <v>-1.08627294036931</v>
      </c>
      <c r="H33" s="123" t="n">
        <v>-0.457838307736864</v>
      </c>
      <c r="I33" s="123" t="n">
        <v>-1.15505375662046</v>
      </c>
      <c r="J33" s="123" t="n">
        <v>4.13958262059528</v>
      </c>
      <c r="K33" s="123" t="n">
        <v>-0.965743328786957</v>
      </c>
      <c r="L33" s="21"/>
    </row>
    <row r="34" customFormat="false" ht="12" hidden="false" customHeight="true" outlineLevel="0" collapsed="false">
      <c r="A34" s="122" t="n">
        <v>1994</v>
      </c>
      <c r="B34" s="123" t="n">
        <v>4.91476242292347</v>
      </c>
      <c r="C34" s="123" t="n">
        <v>9.03603326147213</v>
      </c>
      <c r="D34" s="123" t="n">
        <v>4.46626671582264</v>
      </c>
      <c r="E34" s="123" t="n">
        <v>6.42317380352644</v>
      </c>
      <c r="F34" s="123" t="n">
        <v>4.546185152086</v>
      </c>
      <c r="G34" s="123" t="n">
        <v>2.34668516270737</v>
      </c>
      <c r="H34" s="123" t="n">
        <v>4.57615277130878</v>
      </c>
      <c r="I34" s="123" t="n">
        <v>2.10095357880822</v>
      </c>
      <c r="J34" s="123" t="n">
        <v>4.94415243101183</v>
      </c>
      <c r="K34" s="123" t="n">
        <v>2.20785316386902</v>
      </c>
      <c r="L34" s="21"/>
    </row>
    <row r="35" customFormat="false" ht="20.1" hidden="false" customHeight="true" outlineLevel="0" collapsed="false">
      <c r="A35" s="122" t="n">
        <v>1995</v>
      </c>
      <c r="B35" s="123" t="n">
        <v>3.79141457793143</v>
      </c>
      <c r="C35" s="123" t="n">
        <v>0.0677889504010665</v>
      </c>
      <c r="D35" s="123" t="n">
        <v>4.21436271238642</v>
      </c>
      <c r="E35" s="123" t="n">
        <v>-2.01183431952663</v>
      </c>
      <c r="F35" s="123" t="n">
        <v>3.95552494342222</v>
      </c>
      <c r="G35" s="123" t="n">
        <v>1.72813011803241</v>
      </c>
      <c r="H35" s="123" t="n">
        <v>-1.38069257321011</v>
      </c>
      <c r="I35" s="123" t="n">
        <v>2.07909093194559</v>
      </c>
      <c r="J35" s="123" t="n">
        <v>3.67819690092345</v>
      </c>
      <c r="K35" s="123" t="n">
        <v>2.14082430497228</v>
      </c>
      <c r="L35" s="21"/>
    </row>
    <row r="36" customFormat="false" ht="12" hidden="false" customHeight="true" outlineLevel="0" collapsed="false">
      <c r="A36" s="122" t="n">
        <v>1996</v>
      </c>
      <c r="B36" s="123" t="n">
        <v>1.79870093821128</v>
      </c>
      <c r="C36" s="123" t="n">
        <v>0.733882804561375</v>
      </c>
      <c r="D36" s="123" t="n">
        <v>1.91483597675106</v>
      </c>
      <c r="E36" s="123" t="n">
        <v>0.860507246376827</v>
      </c>
      <c r="F36" s="123" t="n">
        <v>1.8735210601041</v>
      </c>
      <c r="G36" s="123" t="n">
        <v>0.766113362571446</v>
      </c>
      <c r="H36" s="123" t="n">
        <v>0.191938579654519</v>
      </c>
      <c r="I36" s="123" t="n">
        <v>0.828736085114741</v>
      </c>
      <c r="J36" s="123" t="n">
        <v>8.62016908212561</v>
      </c>
      <c r="K36" s="123" t="n">
        <v>1.13405111216278</v>
      </c>
      <c r="L36" s="21"/>
    </row>
    <row r="37" customFormat="false" ht="12" hidden="false" customHeight="true" outlineLevel="0" collapsed="false">
      <c r="A37" s="122" t="n">
        <v>1997</v>
      </c>
      <c r="B37" s="123" t="n">
        <v>2.06685935540163</v>
      </c>
      <c r="C37" s="123" t="n">
        <v>1.1600537995965</v>
      </c>
      <c r="D37" s="123" t="n">
        <v>2.16461462247621</v>
      </c>
      <c r="E37" s="123" t="n">
        <v>3.38272713665617</v>
      </c>
      <c r="F37" s="123" t="n">
        <v>2.2118729203807</v>
      </c>
      <c r="G37" s="123" t="n">
        <v>1.3938625971021</v>
      </c>
      <c r="H37" s="123" t="n">
        <v>-0.422582826233935</v>
      </c>
      <c r="I37" s="123" t="n">
        <v>1.59072312258036</v>
      </c>
      <c r="J37" s="123" t="n">
        <v>8.99235580264073</v>
      </c>
      <c r="K37" s="123" t="n">
        <v>1.90223272518824</v>
      </c>
      <c r="L37" s="21"/>
    </row>
    <row r="38" customFormat="false" ht="12" hidden="false" customHeight="true" outlineLevel="0" collapsed="false">
      <c r="A38" s="122" t="n">
        <v>1998</v>
      </c>
      <c r="B38" s="123" t="n">
        <v>3.08826672365889</v>
      </c>
      <c r="C38" s="123" t="n">
        <v>3.91114065702732</v>
      </c>
      <c r="D38" s="123" t="n">
        <v>3.00043167424559</v>
      </c>
      <c r="E38" s="123" t="n">
        <v>-0.941074272477181</v>
      </c>
      <c r="F38" s="123" t="n">
        <v>2.8457640214526</v>
      </c>
      <c r="G38" s="123" t="n">
        <v>1.95609650076069</v>
      </c>
      <c r="H38" s="123" t="n">
        <v>1.18825326769647</v>
      </c>
      <c r="I38" s="123" t="n">
        <v>2.03766371936742</v>
      </c>
      <c r="J38" s="123" t="n">
        <v>8.93904616169345</v>
      </c>
      <c r="K38" s="123" t="n">
        <v>2.34832873158103</v>
      </c>
      <c r="L38" s="21"/>
    </row>
    <row r="39" customFormat="false" ht="12.75" hidden="false" customHeight="false" outlineLevel="0" collapsed="false">
      <c r="A39" s="122" t="n">
        <v>1999</v>
      </c>
      <c r="B39" s="123" t="n">
        <v>2.55001554887531</v>
      </c>
      <c r="C39" s="123" t="n">
        <v>7.80508610118891</v>
      </c>
      <c r="D39" s="123" t="n">
        <v>1.98412014949795</v>
      </c>
      <c r="E39" s="123" t="n">
        <v>-2.39695995323005</v>
      </c>
      <c r="F39" s="123" t="n">
        <v>1.81853335174699</v>
      </c>
      <c r="G39" s="123" t="n">
        <v>2.04647196759753</v>
      </c>
      <c r="H39" s="123" t="n">
        <v>3.18738466700219</v>
      </c>
      <c r="I39" s="123" t="n">
        <v>1.92628286315144</v>
      </c>
      <c r="J39" s="123" t="n">
        <v>8.89617230481095</v>
      </c>
      <c r="K39" s="123" t="n">
        <v>2.26023555804822</v>
      </c>
      <c r="L39" s="21"/>
    </row>
    <row r="40" customFormat="false" ht="20.1" hidden="false" customHeight="true" outlineLevel="0" collapsed="false">
      <c r="A40" s="122" t="n">
        <v>2000</v>
      </c>
      <c r="B40" s="123" t="n">
        <v>2.59779642171232</v>
      </c>
      <c r="C40" s="123" t="n">
        <v>1.94352405914644</v>
      </c>
      <c r="D40" s="123" t="n">
        <v>2.67227354353491</v>
      </c>
      <c r="E40" s="123" t="n">
        <v>-1.84186882300091</v>
      </c>
      <c r="F40" s="123" t="n">
        <v>2.50872138760938</v>
      </c>
      <c r="G40" s="123" t="n">
        <v>2.85669521621057</v>
      </c>
      <c r="H40" s="123" t="n">
        <v>-0.265539478675564</v>
      </c>
      <c r="I40" s="123" t="n">
        <v>3.18967559976188</v>
      </c>
      <c r="J40" s="123" t="n">
        <v>7.3417177254649</v>
      </c>
      <c r="K40" s="123" t="n">
        <v>3.40152470794712</v>
      </c>
      <c r="L40" s="21"/>
    </row>
    <row r="41" customFormat="false" ht="12.75" hidden="false" customHeight="false" outlineLevel="0" collapsed="false">
      <c r="A41" s="122" t="n">
        <v>2001</v>
      </c>
      <c r="B41" s="123" t="n">
        <v>2.02955665024629</v>
      </c>
      <c r="C41" s="123" t="n">
        <v>0.596681866692535</v>
      </c>
      <c r="D41" s="123" t="n">
        <v>2.19150592698998</v>
      </c>
      <c r="E41" s="123" t="n">
        <v>-0.381388253241795</v>
      </c>
      <c r="F41" s="123" t="n">
        <v>2.10224355751265</v>
      </c>
      <c r="G41" s="123" t="n">
        <v>0.573749682660576</v>
      </c>
      <c r="H41" s="123" t="n">
        <v>-2.53205824820691</v>
      </c>
      <c r="I41" s="123" t="n">
        <v>0.893887289550037</v>
      </c>
      <c r="J41" s="123" t="n">
        <v>5.18726216703385</v>
      </c>
      <c r="K41" s="123" t="n">
        <v>1.1212950586638</v>
      </c>
      <c r="L41" s="21"/>
    </row>
    <row r="42" customFormat="false" ht="12.75" hidden="false" customHeight="false" outlineLevel="0" collapsed="false">
      <c r="A42" s="122" t="n">
        <v>2002</v>
      </c>
      <c r="B42" s="123" t="n">
        <v>1.78640401699496</v>
      </c>
      <c r="C42" s="123" t="n">
        <v>1.08501711915898</v>
      </c>
      <c r="D42" s="123" t="n">
        <v>1.86444042643375</v>
      </c>
      <c r="E42" s="123" t="n">
        <v>-0.459418070444102</v>
      </c>
      <c r="F42" s="123" t="n">
        <v>1.78577908176226</v>
      </c>
      <c r="G42" s="123" t="n">
        <v>0.176696284329552</v>
      </c>
      <c r="H42" s="123" t="n">
        <v>-2.59226223659272</v>
      </c>
      <c r="I42" s="123" t="n">
        <v>0.4524208679819</v>
      </c>
      <c r="J42" s="123" t="n">
        <v>4.19840060929168</v>
      </c>
      <c r="K42" s="123" t="n">
        <v>0.658812668506002</v>
      </c>
      <c r="L42" s="21"/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1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/>
    </row>
    <row r="45" customFormat="false" ht="12.75" hidden="true" customHeight="false" outlineLevel="0" collapsed="false">
      <c r="A45" s="122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/>
    </row>
    <row r="46" customFormat="false" ht="12.75" hidden="true" customHeight="false" outlineLevel="0" collapsed="false">
      <c r="A46" s="1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/>
    </row>
    <row r="47" customFormat="false" ht="12.75" hidden="true" customHeight="false" outlineLevel="0" collapsed="false">
      <c r="A47" s="1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/>
    </row>
    <row r="48" customFormat="false" ht="12.75" hidden="true" customHeight="false" outlineLevel="0" collapsed="false">
      <c r="A48" s="122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/>
    </row>
    <row r="49" customFormat="false" ht="35.1" hidden="false" customHeight="true" outlineLevel="0" collapsed="false">
      <c r="A49" s="103"/>
      <c r="B49" s="32" t="s">
        <v>589</v>
      </c>
      <c r="C49" s="32"/>
      <c r="D49" s="32"/>
      <c r="E49" s="32"/>
      <c r="F49" s="32"/>
      <c r="G49" s="32"/>
      <c r="H49" s="32"/>
      <c r="I49" s="32"/>
      <c r="J49" s="32"/>
      <c r="K49" s="32"/>
      <c r="L49" s="21"/>
    </row>
    <row r="50" customFormat="false" ht="12" hidden="true" customHeight="true" outlineLevel="0" collapsed="false">
      <c r="A50" s="118"/>
      <c r="B50" s="128"/>
      <c r="C50" s="129"/>
      <c r="D50" s="129"/>
      <c r="E50" s="129"/>
      <c r="F50" s="129"/>
      <c r="G50" s="128"/>
      <c r="H50" s="129"/>
      <c r="I50" s="129"/>
      <c r="J50" s="129"/>
      <c r="K50" s="129"/>
      <c r="L50" s="21"/>
    </row>
    <row r="51" customFormat="false" ht="20.25" hidden="false" customHeight="true" outlineLevel="0" collapsed="false">
      <c r="A51" s="122" t="n">
        <v>1991</v>
      </c>
      <c r="B51" s="128" t="n">
        <v>100</v>
      </c>
      <c r="C51" s="129" t="n">
        <v>9.5</v>
      </c>
      <c r="D51" s="129" t="n">
        <v>90.5</v>
      </c>
      <c r="E51" s="129" t="n">
        <v>3.6</v>
      </c>
      <c r="F51" s="129" t="n">
        <v>94.1</v>
      </c>
      <c r="G51" s="128" t="n">
        <v>100</v>
      </c>
      <c r="H51" s="129" t="n">
        <v>9.9</v>
      </c>
      <c r="I51" s="129" t="n">
        <v>90.1</v>
      </c>
      <c r="J51" s="129" t="n">
        <v>3.3</v>
      </c>
      <c r="K51" s="129" t="n">
        <v>93.4</v>
      </c>
      <c r="L51" s="21"/>
    </row>
    <row r="52" customFormat="false" ht="12" hidden="false" customHeight="true" outlineLevel="0" collapsed="false">
      <c r="A52" s="122" t="n">
        <v>1992</v>
      </c>
      <c r="B52" s="128" t="n">
        <v>100</v>
      </c>
      <c r="C52" s="129" t="n">
        <v>9.6</v>
      </c>
      <c r="D52" s="129" t="n">
        <v>90.4</v>
      </c>
      <c r="E52" s="129" t="n">
        <v>3.7</v>
      </c>
      <c r="F52" s="129" t="n">
        <v>94.2</v>
      </c>
      <c r="G52" s="128" t="n">
        <v>100</v>
      </c>
      <c r="H52" s="129" t="n">
        <v>9.9</v>
      </c>
      <c r="I52" s="129" t="n">
        <v>90.1</v>
      </c>
      <c r="J52" s="129" t="n">
        <v>3.3</v>
      </c>
      <c r="K52" s="129" t="n">
        <v>93.5</v>
      </c>
      <c r="L52" s="21"/>
    </row>
    <row r="53" customFormat="false" ht="12" hidden="false" customHeight="true" outlineLevel="0" collapsed="false">
      <c r="A53" s="122" t="n">
        <v>1993</v>
      </c>
      <c r="B53" s="128" t="n">
        <v>100</v>
      </c>
      <c r="C53" s="129" t="n">
        <v>9.8</v>
      </c>
      <c r="D53" s="129" t="n">
        <v>90.2</v>
      </c>
      <c r="E53" s="129" t="n">
        <v>3.8</v>
      </c>
      <c r="F53" s="129" t="n">
        <v>94</v>
      </c>
      <c r="G53" s="128" t="n">
        <v>100</v>
      </c>
      <c r="H53" s="129" t="n">
        <v>9.9</v>
      </c>
      <c r="I53" s="129" t="n">
        <v>90.1</v>
      </c>
      <c r="J53" s="129" t="n">
        <v>3.5</v>
      </c>
      <c r="K53" s="129" t="n">
        <v>93.6</v>
      </c>
      <c r="L53" s="21"/>
    </row>
    <row r="54" customFormat="false" ht="12" hidden="false" customHeight="true" outlineLevel="0" collapsed="false">
      <c r="A54" s="122" t="n">
        <v>1994</v>
      </c>
      <c r="B54" s="128" t="n">
        <v>100</v>
      </c>
      <c r="C54" s="129" t="n">
        <v>10.2</v>
      </c>
      <c r="D54" s="129" t="n">
        <v>89.8</v>
      </c>
      <c r="E54" s="129" t="n">
        <v>3.9</v>
      </c>
      <c r="F54" s="129" t="n">
        <v>93.7</v>
      </c>
      <c r="G54" s="128" t="n">
        <v>100</v>
      </c>
      <c r="H54" s="129" t="n">
        <v>10.1</v>
      </c>
      <c r="I54" s="129" t="n">
        <v>89.9</v>
      </c>
      <c r="J54" s="129" t="n">
        <v>3.6</v>
      </c>
      <c r="K54" s="129" t="n">
        <v>93.5</v>
      </c>
      <c r="L54" s="21"/>
    </row>
    <row r="55" customFormat="false" ht="20.1" hidden="false" customHeight="true" outlineLevel="0" collapsed="false">
      <c r="A55" s="122" t="n">
        <v>1995</v>
      </c>
      <c r="B55" s="128" t="n">
        <v>100</v>
      </c>
      <c r="C55" s="129" t="n">
        <v>9.8</v>
      </c>
      <c r="D55" s="129" t="n">
        <v>90.2</v>
      </c>
      <c r="E55" s="129" t="n">
        <v>3.7</v>
      </c>
      <c r="F55" s="129" t="n">
        <v>93.8</v>
      </c>
      <c r="G55" s="128" t="n">
        <v>100</v>
      </c>
      <c r="H55" s="129" t="n">
        <v>9.8</v>
      </c>
      <c r="I55" s="129" t="n">
        <v>90.2</v>
      </c>
      <c r="J55" s="129" t="n">
        <v>3.7</v>
      </c>
      <c r="K55" s="129" t="n">
        <v>93.8</v>
      </c>
      <c r="L55" s="21"/>
    </row>
    <row r="56" customFormat="false" ht="12" hidden="false" customHeight="true" outlineLevel="0" collapsed="false">
      <c r="A56" s="122" t="n">
        <v>1996</v>
      </c>
      <c r="B56" s="128" t="n">
        <v>100</v>
      </c>
      <c r="C56" s="129" t="n">
        <v>9.7</v>
      </c>
      <c r="D56" s="129" t="n">
        <v>90.3</v>
      </c>
      <c r="E56" s="129" t="n">
        <v>3.6</v>
      </c>
      <c r="F56" s="129" t="n">
        <v>93.9</v>
      </c>
      <c r="G56" s="128" t="n">
        <v>100</v>
      </c>
      <c r="H56" s="129" t="n">
        <v>9.8</v>
      </c>
      <c r="I56" s="129" t="n">
        <v>90.2</v>
      </c>
      <c r="J56" s="129" t="n">
        <v>4</v>
      </c>
      <c r="K56" s="129" t="n">
        <v>94.2</v>
      </c>
      <c r="L56" s="21"/>
    </row>
    <row r="57" customFormat="false" ht="12" hidden="false" customHeight="true" outlineLevel="0" collapsed="false">
      <c r="A57" s="122" t="n">
        <v>1997</v>
      </c>
      <c r="B57" s="128" t="n">
        <v>100</v>
      </c>
      <c r="C57" s="129" t="n">
        <v>9.6</v>
      </c>
      <c r="D57" s="129" t="n">
        <v>90.4</v>
      </c>
      <c r="E57" s="129" t="n">
        <v>3.7</v>
      </c>
      <c r="F57" s="129" t="n">
        <v>94</v>
      </c>
      <c r="G57" s="128" t="n">
        <v>100</v>
      </c>
      <c r="H57" s="129" t="n">
        <v>9.6</v>
      </c>
      <c r="I57" s="129" t="n">
        <v>90.4</v>
      </c>
      <c r="J57" s="129" t="n">
        <v>4.3</v>
      </c>
      <c r="K57" s="129" t="n">
        <v>94.7</v>
      </c>
      <c r="L57" s="21"/>
    </row>
    <row r="58" customFormat="false" ht="12" hidden="false" customHeight="true" outlineLevel="0" collapsed="false">
      <c r="A58" s="122" t="n">
        <v>1998</v>
      </c>
      <c r="B58" s="128" t="n">
        <v>100</v>
      </c>
      <c r="C58" s="129" t="n">
        <v>9.7</v>
      </c>
      <c r="D58" s="129" t="n">
        <v>90.3</v>
      </c>
      <c r="E58" s="129" t="n">
        <v>3.5</v>
      </c>
      <c r="F58" s="129" t="n">
        <v>93.8</v>
      </c>
      <c r="G58" s="128" t="n">
        <v>100</v>
      </c>
      <c r="H58" s="129" t="n">
        <v>9.5</v>
      </c>
      <c r="I58" s="129" t="n">
        <v>90.5</v>
      </c>
      <c r="J58" s="129" t="n">
        <v>4.6</v>
      </c>
      <c r="K58" s="129" t="n">
        <v>95</v>
      </c>
      <c r="L58" s="21"/>
    </row>
    <row r="59" customFormat="false" ht="12.75" hidden="false" customHeight="false" outlineLevel="0" collapsed="false">
      <c r="A59" s="122" t="n">
        <v>1999</v>
      </c>
      <c r="B59" s="128" t="n">
        <v>100</v>
      </c>
      <c r="C59" s="129" t="n">
        <v>10.2</v>
      </c>
      <c r="D59" s="129" t="n">
        <v>89.8</v>
      </c>
      <c r="E59" s="129" t="n">
        <v>3.4</v>
      </c>
      <c r="F59" s="129" t="n">
        <v>93.2</v>
      </c>
      <c r="G59" s="128" t="n">
        <v>100</v>
      </c>
      <c r="H59" s="129" t="n">
        <v>9.6</v>
      </c>
      <c r="I59" s="129" t="n">
        <v>90.4</v>
      </c>
      <c r="J59" s="129" t="n">
        <v>4.9</v>
      </c>
      <c r="K59" s="129" t="n">
        <v>95.2</v>
      </c>
      <c r="L59" s="21"/>
    </row>
    <row r="60" customFormat="false" ht="20.1" hidden="false" customHeight="true" outlineLevel="0" collapsed="false">
      <c r="A60" s="122" t="n">
        <v>2000</v>
      </c>
      <c r="B60" s="128" t="n">
        <v>100</v>
      </c>
      <c r="C60" s="129" t="n">
        <v>10.2</v>
      </c>
      <c r="D60" s="129" t="n">
        <v>89.8</v>
      </c>
      <c r="E60" s="129" t="n">
        <v>3.2</v>
      </c>
      <c r="F60" s="129" t="n">
        <v>93.1</v>
      </c>
      <c r="G60" s="128" t="n">
        <v>100</v>
      </c>
      <c r="H60" s="129" t="n">
        <v>9.3</v>
      </c>
      <c r="I60" s="129" t="n">
        <v>90.7</v>
      </c>
      <c r="J60" s="129" t="n">
        <v>5.1</v>
      </c>
      <c r="K60" s="129" t="n">
        <v>95.7</v>
      </c>
      <c r="L60" s="21"/>
    </row>
    <row r="61" customFormat="false" ht="12.75" hidden="false" customHeight="false" outlineLevel="0" collapsed="false">
      <c r="A61" s="122" t="n">
        <v>2001</v>
      </c>
      <c r="B61" s="128" t="n">
        <v>100</v>
      </c>
      <c r="C61" s="129" t="n">
        <v>10</v>
      </c>
      <c r="D61" s="129" t="n">
        <v>90</v>
      </c>
      <c r="E61" s="129" t="n">
        <v>3.2</v>
      </c>
      <c r="F61" s="129" t="n">
        <v>93.1</v>
      </c>
      <c r="G61" s="128" t="n">
        <v>100</v>
      </c>
      <c r="H61" s="129" t="n">
        <v>9.1</v>
      </c>
      <c r="I61" s="129" t="n">
        <v>90.9</v>
      </c>
      <c r="J61" s="129" t="n">
        <v>5.3</v>
      </c>
      <c r="K61" s="129" t="n">
        <v>96.2</v>
      </c>
      <c r="L61" s="21"/>
    </row>
    <row r="62" customFormat="false" ht="12.75" hidden="false" customHeight="false" outlineLevel="0" collapsed="false">
      <c r="A62" s="122" t="n">
        <v>2002</v>
      </c>
      <c r="B62" s="128" t="n">
        <v>100</v>
      </c>
      <c r="C62" s="129" t="n">
        <v>9.9</v>
      </c>
      <c r="D62" s="129" t="n">
        <v>90.1</v>
      </c>
      <c r="E62" s="129" t="n">
        <v>3.1</v>
      </c>
      <c r="F62" s="129" t="n">
        <v>93.1</v>
      </c>
      <c r="G62" s="128" t="n">
        <v>100</v>
      </c>
      <c r="H62" s="129" t="n">
        <v>8.8</v>
      </c>
      <c r="I62" s="129" t="n">
        <v>91.2</v>
      </c>
      <c r="J62" s="129" t="n">
        <v>5.5</v>
      </c>
      <c r="K62" s="129" t="n">
        <v>96.7</v>
      </c>
      <c r="L62" s="21"/>
    </row>
    <row r="63" customFormat="false" ht="12.75" hidden="true" customHeight="false" outlineLevel="0" collapsed="false">
      <c r="A63" s="122" t="n">
        <v>2003</v>
      </c>
      <c r="B63" s="21"/>
      <c r="C63" s="129"/>
      <c r="D63" s="21"/>
      <c r="E63" s="21"/>
      <c r="F63" s="21"/>
      <c r="G63" s="129"/>
      <c r="H63" s="21"/>
      <c r="I63" s="21"/>
      <c r="J63" s="21"/>
      <c r="K63" s="21"/>
      <c r="L63" s="21"/>
    </row>
    <row r="64" customFormat="false" ht="12.75" hidden="true" customHeight="false" outlineLevel="0" collapsed="false">
      <c r="A64" s="122" t="n">
        <v>2004</v>
      </c>
      <c r="B64" s="21"/>
      <c r="C64" s="129"/>
      <c r="D64" s="21"/>
      <c r="E64" s="21"/>
      <c r="F64" s="21"/>
      <c r="G64" s="129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80" customFormat="false" ht="12.75" hidden="false" customHeight="false" outlineLevel="0" collapsed="false">
      <c r="A80" s="111"/>
    </row>
  </sheetData>
  <mergeCells count="6">
    <mergeCell ref="A1:K1"/>
    <mergeCell ref="B6:F6"/>
    <mergeCell ref="G6:K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13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94" t="s">
        <v>10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4.1" hidden="false" customHeight="true" outlineLevel="0" collapsed="false">
      <c r="A2" s="93" t="s">
        <v>5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208"/>
    </row>
    <row r="3" customFormat="false" ht="14.1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5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0.1" hidden="false" customHeight="true" outlineLevel="0" collapsed="false">
      <c r="A6" s="21" t="n">
        <v>1</v>
      </c>
      <c r="C6" s="197" t="s">
        <v>1098</v>
      </c>
      <c r="D6" s="237" t="n">
        <v>114.73</v>
      </c>
      <c r="E6" s="237" t="n">
        <v>118.24</v>
      </c>
      <c r="F6" s="237" t="n">
        <v>118.7</v>
      </c>
      <c r="G6" s="237" t="n">
        <v>118.68</v>
      </c>
      <c r="H6" s="237" t="n">
        <v>121.92</v>
      </c>
      <c r="I6" s="237" t="n">
        <v>122.68</v>
      </c>
      <c r="J6" s="237" t="n">
        <v>124.78</v>
      </c>
      <c r="K6" s="237" t="n">
        <v>127.49</v>
      </c>
      <c r="L6" s="237" t="n">
        <v>130.11</v>
      </c>
      <c r="M6" s="237" t="n">
        <v>133.8</v>
      </c>
      <c r="N6" s="237" t="n">
        <v>142.78</v>
      </c>
      <c r="O6" s="237" t="n">
        <v>143.78</v>
      </c>
    </row>
    <row r="7" customFormat="false" ht="11.1" hidden="false" customHeight="true" outlineLevel="0" collapsed="false">
      <c r="A7" s="21" t="n">
        <v>2</v>
      </c>
      <c r="C7" s="196" t="s">
        <v>1099</v>
      </c>
      <c r="D7" s="237" t="n">
        <v>103.77</v>
      </c>
      <c r="E7" s="237" t="n">
        <v>106.6</v>
      </c>
      <c r="F7" s="237" t="n">
        <v>107.11</v>
      </c>
      <c r="G7" s="237" t="n">
        <v>106.76</v>
      </c>
      <c r="H7" s="237" t="n">
        <v>109.34</v>
      </c>
      <c r="I7" s="237" t="n">
        <v>110.14</v>
      </c>
      <c r="J7" s="237" t="n">
        <v>111.91</v>
      </c>
      <c r="K7" s="237" t="n">
        <v>114.11</v>
      </c>
      <c r="L7" s="237" t="n">
        <v>116.44</v>
      </c>
      <c r="M7" s="237" t="n">
        <v>119.72</v>
      </c>
      <c r="N7" s="237" t="n">
        <v>128.25</v>
      </c>
      <c r="O7" s="237" t="n">
        <v>129.19</v>
      </c>
    </row>
    <row r="8" customFormat="false" ht="11.1" hidden="false" customHeight="true" outlineLevel="0" collapsed="false">
      <c r="A8" s="21" t="n">
        <v>3</v>
      </c>
      <c r="C8" s="196" t="s">
        <v>1100</v>
      </c>
      <c r="D8" s="237" t="n">
        <v>10.96</v>
      </c>
      <c r="E8" s="237" t="n">
        <v>11.64</v>
      </c>
      <c r="F8" s="237" t="n">
        <v>11.59</v>
      </c>
      <c r="G8" s="237" t="n">
        <v>11.92</v>
      </c>
      <c r="H8" s="237" t="n">
        <v>12.58</v>
      </c>
      <c r="I8" s="237" t="n">
        <v>12.54</v>
      </c>
      <c r="J8" s="237" t="n">
        <v>12.87</v>
      </c>
      <c r="K8" s="237" t="n">
        <v>13.38</v>
      </c>
      <c r="L8" s="237" t="n">
        <v>13.67</v>
      </c>
      <c r="M8" s="237" t="n">
        <v>14.08</v>
      </c>
      <c r="N8" s="237" t="n">
        <v>14.53</v>
      </c>
      <c r="O8" s="237" t="n">
        <v>14.59</v>
      </c>
    </row>
    <row r="9" customFormat="false" ht="14.1" hidden="false" customHeight="true" outlineLevel="0" collapsed="false">
      <c r="A9" s="21" t="n">
        <v>4</v>
      </c>
      <c r="C9" s="197" t="s">
        <v>1101</v>
      </c>
      <c r="D9" s="237" t="n">
        <v>35.07</v>
      </c>
      <c r="E9" s="237" t="n">
        <v>35.82</v>
      </c>
      <c r="F9" s="237" t="n">
        <v>36.28</v>
      </c>
      <c r="G9" s="237" t="n">
        <v>37.17</v>
      </c>
      <c r="H9" s="237" t="n">
        <v>38.36</v>
      </c>
      <c r="I9" s="237" t="n">
        <v>38.72</v>
      </c>
      <c r="J9" s="237" t="n">
        <v>39.52</v>
      </c>
      <c r="K9" s="237" t="n">
        <v>40.81</v>
      </c>
      <c r="L9" s="237" t="n">
        <v>42.83</v>
      </c>
      <c r="M9" s="237" t="n">
        <v>43.35</v>
      </c>
      <c r="N9" s="237" t="n">
        <v>45.11</v>
      </c>
      <c r="O9" s="237" t="n">
        <v>47.24</v>
      </c>
    </row>
    <row r="10" customFormat="false" ht="11.1" hidden="false" customHeight="true" outlineLevel="0" collapsed="false">
      <c r="A10" s="21" t="n">
        <v>5</v>
      </c>
      <c r="C10" s="196" t="s">
        <v>1102</v>
      </c>
      <c r="D10" s="237" t="n">
        <v>18.01</v>
      </c>
      <c r="E10" s="237" t="n">
        <v>19.03</v>
      </c>
      <c r="F10" s="237" t="n">
        <v>19.22</v>
      </c>
      <c r="G10" s="237" t="n">
        <v>19.32</v>
      </c>
      <c r="H10" s="237" t="n">
        <v>20.16</v>
      </c>
      <c r="I10" s="237" t="n">
        <v>20.24</v>
      </c>
      <c r="J10" s="237" t="n">
        <v>20.41</v>
      </c>
      <c r="K10" s="237" t="n">
        <v>20.92</v>
      </c>
      <c r="L10" s="237" t="n">
        <v>21.75</v>
      </c>
      <c r="M10" s="237" t="n">
        <v>22.59</v>
      </c>
      <c r="N10" s="237" t="n">
        <v>23.48</v>
      </c>
      <c r="O10" s="237" t="n">
        <v>23.92</v>
      </c>
    </row>
    <row r="11" customFormat="false" ht="11.1" hidden="false" customHeight="true" outlineLevel="0" collapsed="false">
      <c r="A11" s="21" t="n">
        <v>6</v>
      </c>
      <c r="C11" s="196" t="s">
        <v>1103</v>
      </c>
      <c r="D11" s="237" t="n">
        <v>17.06</v>
      </c>
      <c r="E11" s="237" t="n">
        <v>16.79</v>
      </c>
      <c r="F11" s="237" t="n">
        <v>17.06</v>
      </c>
      <c r="G11" s="237" t="n">
        <v>17.85</v>
      </c>
      <c r="H11" s="237" t="n">
        <v>18.2</v>
      </c>
      <c r="I11" s="237" t="n">
        <v>18.48</v>
      </c>
      <c r="J11" s="237" t="n">
        <v>19.11</v>
      </c>
      <c r="K11" s="237" t="n">
        <v>19.89</v>
      </c>
      <c r="L11" s="237" t="n">
        <v>21.08</v>
      </c>
      <c r="M11" s="237" t="n">
        <v>20.76</v>
      </c>
      <c r="N11" s="237" t="n">
        <v>21.63</v>
      </c>
      <c r="O11" s="237" t="n">
        <v>23.32</v>
      </c>
    </row>
    <row r="12" customFormat="false" ht="14.1" hidden="false" customHeight="true" outlineLevel="0" collapsed="false">
      <c r="A12" s="21" t="n">
        <v>7</v>
      </c>
      <c r="C12" s="197" t="s">
        <v>803</v>
      </c>
      <c r="D12" s="237" t="n">
        <v>64.55</v>
      </c>
      <c r="E12" s="237" t="n">
        <v>67.98</v>
      </c>
      <c r="F12" s="237" t="n">
        <v>70.17</v>
      </c>
      <c r="G12" s="237" t="n">
        <v>68.79</v>
      </c>
      <c r="H12" s="237" t="n">
        <v>69.22</v>
      </c>
      <c r="I12" s="237" t="n">
        <v>69.3</v>
      </c>
      <c r="J12" s="237" t="n">
        <v>69.51</v>
      </c>
      <c r="K12" s="237" t="n">
        <v>69.65</v>
      </c>
      <c r="L12" s="237" t="n">
        <v>71.52</v>
      </c>
      <c r="M12" s="237" t="n">
        <v>73.04</v>
      </c>
      <c r="N12" s="237" t="n">
        <v>74.57</v>
      </c>
      <c r="O12" s="237" t="n">
        <v>73.83</v>
      </c>
    </row>
    <row r="13" customFormat="false" ht="11.1" hidden="false" customHeight="true" outlineLevel="0" collapsed="false">
      <c r="A13" s="21" t="n">
        <v>8</v>
      </c>
      <c r="C13" s="196" t="s">
        <v>1104</v>
      </c>
      <c r="D13" s="237" t="n">
        <v>56</v>
      </c>
      <c r="E13" s="237" t="n">
        <v>58.86</v>
      </c>
      <c r="F13" s="237" t="n">
        <v>60.66</v>
      </c>
      <c r="G13" s="237" t="n">
        <v>59.43</v>
      </c>
      <c r="H13" s="237" t="n">
        <v>59.61</v>
      </c>
      <c r="I13" s="237" t="n">
        <v>59.57</v>
      </c>
      <c r="J13" s="237" t="n">
        <v>59.75</v>
      </c>
      <c r="K13" s="237" t="n">
        <v>59.82</v>
      </c>
      <c r="L13" s="237" t="n">
        <v>61.42</v>
      </c>
      <c r="M13" s="237" t="n">
        <v>62.65</v>
      </c>
      <c r="N13" s="237" t="n">
        <v>63.86</v>
      </c>
      <c r="O13" s="237" t="n">
        <v>63.27</v>
      </c>
    </row>
    <row r="14" customFormat="false" ht="11.1" hidden="false" customHeight="true" outlineLevel="0" collapsed="false">
      <c r="A14" s="21" t="n">
        <v>9</v>
      </c>
      <c r="C14" s="196" t="s">
        <v>1105</v>
      </c>
      <c r="D14" s="237" t="n">
        <v>8.55</v>
      </c>
      <c r="E14" s="237" t="n">
        <v>9.12</v>
      </c>
      <c r="F14" s="237" t="n">
        <v>9.51</v>
      </c>
      <c r="G14" s="237" t="n">
        <v>9.36</v>
      </c>
      <c r="H14" s="237" t="n">
        <v>9.61</v>
      </c>
      <c r="I14" s="237" t="n">
        <v>9.73</v>
      </c>
      <c r="J14" s="237" t="n">
        <v>9.76</v>
      </c>
      <c r="K14" s="237" t="n">
        <v>9.83</v>
      </c>
      <c r="L14" s="237" t="n">
        <v>10.1</v>
      </c>
      <c r="M14" s="237" t="n">
        <v>10.39</v>
      </c>
      <c r="N14" s="237" t="n">
        <v>10.71</v>
      </c>
      <c r="O14" s="237" t="n">
        <v>10.56</v>
      </c>
    </row>
    <row r="15" customFormat="false" ht="14.1" hidden="false" customHeight="true" outlineLevel="0" collapsed="false">
      <c r="A15" s="21" t="n">
        <v>10</v>
      </c>
      <c r="C15" s="197" t="s">
        <v>1106</v>
      </c>
      <c r="D15" s="237" t="n">
        <v>164.8</v>
      </c>
      <c r="E15" s="237" t="n">
        <v>180.89</v>
      </c>
      <c r="F15" s="237" t="n">
        <v>200.49</v>
      </c>
      <c r="G15" s="237" t="n">
        <v>213.19</v>
      </c>
      <c r="H15" s="237" t="n">
        <v>227.54</v>
      </c>
      <c r="I15" s="237" t="n">
        <v>241.22</v>
      </c>
      <c r="J15" s="237" t="n">
        <v>250.48</v>
      </c>
      <c r="K15" s="237" t="n">
        <v>255.45</v>
      </c>
      <c r="L15" s="237" t="n">
        <v>262.24</v>
      </c>
      <c r="M15" s="237" t="n">
        <v>272.44</v>
      </c>
      <c r="N15" s="237" t="n">
        <v>284.92</v>
      </c>
      <c r="O15" s="237" t="n">
        <v>289.3</v>
      </c>
    </row>
    <row r="16" customFormat="false" ht="11.1" hidden="false" customHeight="true" outlineLevel="0" collapsed="false">
      <c r="A16" s="21" t="n">
        <v>11</v>
      </c>
      <c r="C16" s="196" t="s">
        <v>1107</v>
      </c>
      <c r="D16" s="237" t="n">
        <v>50.51</v>
      </c>
      <c r="E16" s="237" t="n">
        <v>57.45</v>
      </c>
      <c r="F16" s="237" t="n">
        <v>65.2</v>
      </c>
      <c r="G16" s="237" t="n">
        <v>70.27</v>
      </c>
      <c r="H16" s="237" t="n">
        <v>75.37</v>
      </c>
      <c r="I16" s="237" t="n">
        <v>79.85</v>
      </c>
      <c r="J16" s="237" t="n">
        <v>83.25</v>
      </c>
      <c r="K16" s="237" t="n">
        <v>85.73</v>
      </c>
      <c r="L16" s="237" t="n">
        <v>88.36</v>
      </c>
      <c r="M16" s="237" t="n">
        <v>91.41</v>
      </c>
      <c r="N16" s="237" t="n">
        <v>94.15</v>
      </c>
      <c r="O16" s="237" t="n">
        <v>96.4</v>
      </c>
    </row>
    <row r="17" customFormat="false" ht="11.1" hidden="false" customHeight="true" outlineLevel="0" collapsed="false">
      <c r="A17" s="21" t="n">
        <v>12</v>
      </c>
      <c r="C17" s="196" t="s">
        <v>1108</v>
      </c>
      <c r="D17" s="237" t="n">
        <v>59.58</v>
      </c>
      <c r="E17" s="237" t="n">
        <v>66.23</v>
      </c>
      <c r="F17" s="237" t="n">
        <v>73.8</v>
      </c>
      <c r="G17" s="237" t="n">
        <v>79.84</v>
      </c>
      <c r="H17" s="237" t="n">
        <v>86.05</v>
      </c>
      <c r="I17" s="237" t="n">
        <v>91.42</v>
      </c>
      <c r="J17" s="237" t="n">
        <v>95.76</v>
      </c>
      <c r="K17" s="237" t="n">
        <v>99.03</v>
      </c>
      <c r="L17" s="237" t="n">
        <v>102.74</v>
      </c>
      <c r="M17" s="237" t="n">
        <v>106.69</v>
      </c>
      <c r="N17" s="237" t="n">
        <v>110.32</v>
      </c>
      <c r="O17" s="237" t="n">
        <v>114.04</v>
      </c>
    </row>
    <row r="18" customFormat="false" ht="11.1" hidden="false" customHeight="true" outlineLevel="0" collapsed="false">
      <c r="A18" s="21" t="n">
        <v>13</v>
      </c>
      <c r="C18" s="232" t="s">
        <v>1109</v>
      </c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</row>
    <row r="19" customFormat="false" ht="11.1" hidden="false" customHeight="true" outlineLevel="0" collapsed="false">
      <c r="C19" s="233" t="s">
        <v>1110</v>
      </c>
      <c r="D19" s="237" t="n">
        <v>5.88</v>
      </c>
      <c r="E19" s="237" t="n">
        <v>6.19</v>
      </c>
      <c r="F19" s="237" t="n">
        <v>6.19</v>
      </c>
      <c r="G19" s="237" t="n">
        <v>6.51</v>
      </c>
      <c r="H19" s="237" t="n">
        <v>6.83</v>
      </c>
      <c r="I19" s="237" t="n">
        <v>6.85</v>
      </c>
      <c r="J19" s="237" t="n">
        <v>6.96</v>
      </c>
      <c r="K19" s="237" t="n">
        <v>6.81</v>
      </c>
      <c r="L19" s="237" t="n">
        <v>7.05</v>
      </c>
      <c r="M19" s="237" t="n">
        <v>7.04</v>
      </c>
      <c r="N19" s="237" t="n">
        <v>6.78</v>
      </c>
      <c r="O19" s="237" t="n">
        <v>6.41</v>
      </c>
    </row>
    <row r="20" customFormat="false" ht="11.1" hidden="false" customHeight="true" outlineLevel="0" collapsed="false">
      <c r="A20" s="21" t="n">
        <v>14</v>
      </c>
      <c r="C20" s="232" t="s">
        <v>1111</v>
      </c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</row>
    <row r="21" customFormat="false" ht="11.1" hidden="false" customHeight="true" outlineLevel="0" collapsed="false">
      <c r="C21" s="233" t="s">
        <v>1112</v>
      </c>
      <c r="D21" s="237" t="n">
        <v>13.7</v>
      </c>
      <c r="E21" s="237" t="n">
        <v>15.4</v>
      </c>
      <c r="F21" s="237" t="n">
        <v>17.5</v>
      </c>
      <c r="G21" s="237" t="n">
        <v>19.46</v>
      </c>
      <c r="H21" s="237" t="n">
        <v>21.18</v>
      </c>
      <c r="I21" s="237" t="n">
        <v>22.55</v>
      </c>
      <c r="J21" s="237" t="n">
        <v>23.75</v>
      </c>
      <c r="K21" s="237" t="n">
        <v>25</v>
      </c>
      <c r="L21" s="237" t="n">
        <v>25.73</v>
      </c>
      <c r="M21" s="237" t="n">
        <v>26.59</v>
      </c>
      <c r="N21" s="237" t="n">
        <v>27.56</v>
      </c>
      <c r="O21" s="237" t="n">
        <v>28.56</v>
      </c>
    </row>
    <row r="22" customFormat="false" ht="12" hidden="false" customHeight="true" outlineLevel="0" collapsed="false">
      <c r="A22" s="21" t="n">
        <v>15</v>
      </c>
      <c r="C22" s="196" t="s">
        <v>1113</v>
      </c>
      <c r="D22" s="237" t="n">
        <v>35.13</v>
      </c>
      <c r="E22" s="237" t="n">
        <v>35.62</v>
      </c>
      <c r="F22" s="237" t="n">
        <v>37.8</v>
      </c>
      <c r="G22" s="237" t="n">
        <v>37.11</v>
      </c>
      <c r="H22" s="237" t="n">
        <v>38.11</v>
      </c>
      <c r="I22" s="237" t="n">
        <v>40.55</v>
      </c>
      <c r="J22" s="237" t="n">
        <v>40.76</v>
      </c>
      <c r="K22" s="237" t="n">
        <v>38.88</v>
      </c>
      <c r="L22" s="237" t="n">
        <v>38.36</v>
      </c>
      <c r="M22" s="237" t="n">
        <v>40.71</v>
      </c>
      <c r="N22" s="237" t="n">
        <v>46.11</v>
      </c>
      <c r="O22" s="237" t="n">
        <v>43.89</v>
      </c>
    </row>
    <row r="23" customFormat="false" ht="11.1" hidden="false" customHeight="true" outlineLevel="0" collapsed="false">
      <c r="A23" s="21" t="n">
        <v>16</v>
      </c>
      <c r="C23" s="231" t="s">
        <v>1114</v>
      </c>
      <c r="D23" s="237" t="n">
        <v>16.68</v>
      </c>
      <c r="E23" s="237" t="n">
        <v>17.61</v>
      </c>
      <c r="F23" s="237" t="n">
        <v>18.49</v>
      </c>
      <c r="G23" s="237" t="n">
        <v>18.96</v>
      </c>
      <c r="H23" s="237" t="n">
        <v>19.5</v>
      </c>
      <c r="I23" s="237" t="n">
        <v>19.03</v>
      </c>
      <c r="J23" s="237" t="n">
        <v>18.89</v>
      </c>
      <c r="K23" s="237" t="n">
        <v>19.05</v>
      </c>
      <c r="L23" s="237" t="n">
        <v>19.02</v>
      </c>
      <c r="M23" s="237" t="n">
        <v>17.18</v>
      </c>
      <c r="N23" s="237" t="n">
        <v>18.42</v>
      </c>
      <c r="O23" s="237" t="n">
        <v>19.32</v>
      </c>
    </row>
    <row r="24" customFormat="false" ht="11.1" hidden="false" customHeight="true" outlineLevel="0" collapsed="false">
      <c r="A24" s="21" t="n">
        <v>17</v>
      </c>
      <c r="C24" s="231" t="s">
        <v>1115</v>
      </c>
      <c r="D24" s="237" t="n">
        <v>7.75</v>
      </c>
      <c r="E24" s="237" t="n">
        <v>8.07</v>
      </c>
      <c r="F24" s="237" t="n">
        <v>8.59</v>
      </c>
      <c r="G24" s="237" t="n">
        <v>8.33</v>
      </c>
      <c r="H24" s="237" t="n">
        <v>8.85</v>
      </c>
      <c r="I24" s="237" t="n">
        <v>9.95</v>
      </c>
      <c r="J24" s="237" t="n">
        <v>9.81</v>
      </c>
      <c r="K24" s="237" t="n">
        <v>9.68</v>
      </c>
      <c r="L24" s="237" t="n">
        <v>9.36</v>
      </c>
      <c r="M24" s="237" t="n">
        <v>10.42</v>
      </c>
      <c r="N24" s="237" t="n">
        <v>13.23</v>
      </c>
      <c r="O24" s="237" t="n">
        <v>12.14</v>
      </c>
    </row>
    <row r="25" customFormat="false" ht="11.1" hidden="false" customHeight="true" outlineLevel="0" collapsed="false">
      <c r="A25" s="21" t="n">
        <v>18</v>
      </c>
      <c r="C25" s="231" t="s">
        <v>1116</v>
      </c>
      <c r="D25" s="237" t="n">
        <v>6.66</v>
      </c>
      <c r="E25" s="237" t="n">
        <v>5.81</v>
      </c>
      <c r="F25" s="237" t="n">
        <v>6.54</v>
      </c>
      <c r="G25" s="237" t="n">
        <v>5.89</v>
      </c>
      <c r="H25" s="237" t="n">
        <v>5.51</v>
      </c>
      <c r="I25" s="237" t="n">
        <v>6.87</v>
      </c>
      <c r="J25" s="237" t="n">
        <v>7.49</v>
      </c>
      <c r="K25" s="237" t="n">
        <v>5.8</v>
      </c>
      <c r="L25" s="237" t="n">
        <v>5.73</v>
      </c>
      <c r="M25" s="237" t="n">
        <v>8.53</v>
      </c>
      <c r="N25" s="237" t="n">
        <v>9.08</v>
      </c>
      <c r="O25" s="237" t="n">
        <v>7.37</v>
      </c>
    </row>
    <row r="26" customFormat="false" ht="11.1" hidden="false" customHeight="true" outlineLevel="0" collapsed="false">
      <c r="A26" s="21" t="n">
        <v>19</v>
      </c>
      <c r="C26" s="231" t="s">
        <v>1117</v>
      </c>
      <c r="D26" s="237" t="n">
        <v>4.04</v>
      </c>
      <c r="E26" s="237" t="n">
        <v>4.13</v>
      </c>
      <c r="F26" s="237" t="n">
        <v>4.18</v>
      </c>
      <c r="G26" s="237" t="n">
        <v>3.93</v>
      </c>
      <c r="H26" s="237" t="n">
        <v>4.25</v>
      </c>
      <c r="I26" s="237" t="n">
        <v>4.7</v>
      </c>
      <c r="J26" s="237" t="n">
        <v>4.57</v>
      </c>
      <c r="K26" s="237" t="n">
        <v>4.35</v>
      </c>
      <c r="L26" s="237" t="n">
        <v>4.25</v>
      </c>
      <c r="M26" s="237" t="n">
        <v>4.58</v>
      </c>
      <c r="N26" s="237" t="n">
        <v>5.38</v>
      </c>
      <c r="O26" s="237" t="n">
        <v>5.06</v>
      </c>
    </row>
    <row r="27" customFormat="false" ht="14.1" hidden="false" customHeight="true" outlineLevel="0" collapsed="false">
      <c r="A27" s="21" t="n">
        <v>20</v>
      </c>
      <c r="C27" s="230" t="s">
        <v>1118</v>
      </c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</row>
    <row r="28" customFormat="false" ht="11.1" hidden="false" customHeight="true" outlineLevel="0" collapsed="false">
      <c r="C28" s="235" t="s">
        <v>1119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</row>
    <row r="29" customFormat="false" ht="11.1" hidden="false" customHeight="true" outlineLevel="0" collapsed="false">
      <c r="C29" s="234" t="s">
        <v>1120</v>
      </c>
      <c r="D29" s="237" t="n">
        <v>66.33</v>
      </c>
      <c r="E29" s="237" t="n">
        <v>70.94</v>
      </c>
      <c r="F29" s="237" t="n">
        <v>73.56</v>
      </c>
      <c r="G29" s="237" t="n">
        <v>74.57</v>
      </c>
      <c r="H29" s="237" t="n">
        <v>74.27</v>
      </c>
      <c r="I29" s="237" t="n">
        <v>74.5</v>
      </c>
      <c r="J29" s="237" t="n">
        <v>74.88</v>
      </c>
      <c r="K29" s="237" t="n">
        <v>77.12</v>
      </c>
      <c r="L29" s="237" t="n">
        <v>79.49</v>
      </c>
      <c r="M29" s="237" t="n">
        <v>81.98</v>
      </c>
      <c r="N29" s="237" t="n">
        <v>83.04</v>
      </c>
      <c r="O29" s="237" t="n">
        <v>81</v>
      </c>
    </row>
    <row r="30" customFormat="false" ht="11.1" hidden="false" customHeight="true" outlineLevel="0" collapsed="false">
      <c r="A30" s="21" t="n">
        <v>21</v>
      </c>
      <c r="C30" s="196" t="s">
        <v>1121</v>
      </c>
      <c r="D30" s="237" t="n">
        <v>30.01</v>
      </c>
      <c r="E30" s="237" t="n">
        <v>32.78</v>
      </c>
      <c r="F30" s="237" t="n">
        <v>34.47</v>
      </c>
      <c r="G30" s="237" t="n">
        <v>35.58</v>
      </c>
      <c r="H30" s="237" t="n">
        <v>34.51</v>
      </c>
      <c r="I30" s="237" t="n">
        <v>34.61</v>
      </c>
      <c r="J30" s="237" t="n">
        <v>34.51</v>
      </c>
      <c r="K30" s="237" t="n">
        <v>35.82</v>
      </c>
      <c r="L30" s="237" t="n">
        <v>36.63</v>
      </c>
      <c r="M30" s="237" t="n">
        <v>37.5</v>
      </c>
      <c r="N30" s="237" t="n">
        <v>38.22</v>
      </c>
      <c r="O30" s="237" t="n">
        <v>36.81</v>
      </c>
    </row>
    <row r="31" customFormat="false" ht="11.1" hidden="false" customHeight="true" outlineLevel="0" collapsed="false">
      <c r="A31" s="21" t="n">
        <v>22</v>
      </c>
      <c r="C31" s="196" t="s">
        <v>1122</v>
      </c>
      <c r="D31" s="237" t="n">
        <v>5.56</v>
      </c>
      <c r="E31" s="237" t="n">
        <v>5.9</v>
      </c>
      <c r="F31" s="237" t="n">
        <v>5.96</v>
      </c>
      <c r="G31" s="237" t="n">
        <v>5.84</v>
      </c>
      <c r="H31" s="237" t="n">
        <v>5.88</v>
      </c>
      <c r="I31" s="237" t="n">
        <v>5.9</v>
      </c>
      <c r="J31" s="237" t="n">
        <v>5.8</v>
      </c>
      <c r="K31" s="237" t="n">
        <v>5.85</v>
      </c>
      <c r="L31" s="237" t="n">
        <v>5.91</v>
      </c>
      <c r="M31" s="237" t="n">
        <v>6.1</v>
      </c>
      <c r="N31" s="237" t="n">
        <v>6.13</v>
      </c>
      <c r="O31" s="237" t="n">
        <v>5.95</v>
      </c>
    </row>
    <row r="32" customFormat="false" ht="11.1" hidden="false" customHeight="true" outlineLevel="0" collapsed="false">
      <c r="A32" s="21" t="n">
        <v>23</v>
      </c>
      <c r="C32" s="196" t="s">
        <v>1123</v>
      </c>
      <c r="D32" s="237" t="n">
        <v>9.94</v>
      </c>
      <c r="E32" s="237" t="n">
        <v>10.38</v>
      </c>
      <c r="F32" s="237" t="n">
        <v>10.56</v>
      </c>
      <c r="G32" s="237" t="n">
        <v>10.41</v>
      </c>
      <c r="H32" s="237" t="n">
        <v>10.58</v>
      </c>
      <c r="I32" s="237" t="n">
        <v>10.42</v>
      </c>
      <c r="J32" s="237" t="n">
        <v>10.48</v>
      </c>
      <c r="K32" s="237" t="n">
        <v>10.61</v>
      </c>
      <c r="L32" s="237" t="n">
        <v>10.86</v>
      </c>
      <c r="M32" s="237" t="n">
        <v>11.27</v>
      </c>
      <c r="N32" s="237" t="n">
        <v>11.17</v>
      </c>
      <c r="O32" s="237" t="n">
        <v>10.8</v>
      </c>
    </row>
    <row r="33" customFormat="false" ht="11.1" hidden="false" customHeight="true" outlineLevel="0" collapsed="false">
      <c r="A33" s="21" t="n">
        <v>24</v>
      </c>
      <c r="C33" s="232" t="s">
        <v>1124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</row>
    <row r="34" customFormat="false" ht="11.1" hidden="false" customHeight="true" outlineLevel="0" collapsed="false">
      <c r="A34" s="22"/>
      <c r="C34" s="233" t="s">
        <v>1125</v>
      </c>
      <c r="D34" s="237" t="n">
        <v>7.93</v>
      </c>
      <c r="E34" s="237" t="n">
        <v>8.41</v>
      </c>
      <c r="F34" s="237" t="n">
        <v>8.63</v>
      </c>
      <c r="G34" s="237" t="n">
        <v>8.68</v>
      </c>
      <c r="H34" s="237" t="n">
        <v>8.63</v>
      </c>
      <c r="I34" s="237" t="n">
        <v>8.71</v>
      </c>
      <c r="J34" s="237" t="n">
        <v>8.91</v>
      </c>
      <c r="K34" s="237" t="n">
        <v>9.04</v>
      </c>
      <c r="L34" s="237" t="n">
        <v>9.49</v>
      </c>
      <c r="M34" s="237" t="n">
        <v>9.75</v>
      </c>
      <c r="N34" s="237" t="n">
        <v>9.76</v>
      </c>
      <c r="O34" s="237" t="n">
        <v>9.72</v>
      </c>
    </row>
    <row r="35" customFormat="false" ht="11.1" hidden="false" customHeight="true" outlineLevel="0" collapsed="false">
      <c r="A35" s="21" t="n">
        <v>25</v>
      </c>
      <c r="C35" s="196" t="s">
        <v>1126</v>
      </c>
      <c r="D35" s="237" t="n">
        <v>3.78</v>
      </c>
      <c r="E35" s="237" t="n">
        <v>3.87</v>
      </c>
      <c r="F35" s="237" t="n">
        <v>3.94</v>
      </c>
      <c r="G35" s="237" t="n">
        <v>3.95</v>
      </c>
      <c r="H35" s="237" t="n">
        <v>4.04</v>
      </c>
      <c r="I35" s="237" t="n">
        <v>4.08</v>
      </c>
      <c r="J35" s="237" t="n">
        <v>4.15</v>
      </c>
      <c r="K35" s="237" t="n">
        <v>4.28</v>
      </c>
      <c r="L35" s="237" t="n">
        <v>4.42</v>
      </c>
      <c r="M35" s="237" t="n">
        <v>4.61</v>
      </c>
      <c r="N35" s="237" t="n">
        <v>4.54</v>
      </c>
      <c r="O35" s="237" t="n">
        <v>4.45</v>
      </c>
    </row>
    <row r="36" customFormat="false" ht="11.1" hidden="false" customHeight="true" outlineLevel="0" collapsed="false">
      <c r="A36" s="21" t="n">
        <v>26</v>
      </c>
      <c r="C36" s="196" t="s">
        <v>1127</v>
      </c>
      <c r="D36" s="237" t="n">
        <v>9.11</v>
      </c>
      <c r="E36" s="237" t="n">
        <v>9.6</v>
      </c>
      <c r="F36" s="237" t="n">
        <v>10</v>
      </c>
      <c r="G36" s="237" t="n">
        <v>10.11</v>
      </c>
      <c r="H36" s="237" t="n">
        <v>10.63</v>
      </c>
      <c r="I36" s="237" t="n">
        <v>10.78</v>
      </c>
      <c r="J36" s="237" t="n">
        <v>11.03</v>
      </c>
      <c r="K36" s="237" t="n">
        <v>11.52</v>
      </c>
      <c r="L36" s="237" t="n">
        <v>12.18</v>
      </c>
      <c r="M36" s="237" t="n">
        <v>12.75</v>
      </c>
      <c r="N36" s="237" t="n">
        <v>13.22</v>
      </c>
      <c r="O36" s="237" t="n">
        <v>13.27</v>
      </c>
    </row>
    <row r="37" customFormat="false" ht="14.1" hidden="false" customHeight="true" outlineLevel="0" collapsed="false">
      <c r="A37" s="21" t="n">
        <v>27</v>
      </c>
      <c r="C37" s="197" t="s">
        <v>1128</v>
      </c>
      <c r="D37" s="237" t="n">
        <v>25.72</v>
      </c>
      <c r="E37" s="237" t="n">
        <v>28.58</v>
      </c>
      <c r="F37" s="237" t="n">
        <v>32.7</v>
      </c>
      <c r="G37" s="237" t="n">
        <v>34.7</v>
      </c>
      <c r="H37" s="237" t="n">
        <v>39.35</v>
      </c>
      <c r="I37" s="237" t="n">
        <v>39.06</v>
      </c>
      <c r="J37" s="237" t="n">
        <v>41.59</v>
      </c>
      <c r="K37" s="237" t="n">
        <v>42.61</v>
      </c>
      <c r="L37" s="237" t="n">
        <v>43.32</v>
      </c>
      <c r="M37" s="237" t="n">
        <v>45.5</v>
      </c>
      <c r="N37" s="237" t="n">
        <v>47.21</v>
      </c>
      <c r="O37" s="237" t="n">
        <v>48.78</v>
      </c>
    </row>
    <row r="38" customFormat="false" ht="11.1" hidden="false" customHeight="true" outlineLevel="0" collapsed="false">
      <c r="A38" s="21" t="n">
        <v>28</v>
      </c>
      <c r="C38" s="196" t="s">
        <v>1129</v>
      </c>
      <c r="D38" s="237" t="n">
        <v>9.61</v>
      </c>
      <c r="E38" s="237" t="n">
        <v>10.42</v>
      </c>
      <c r="F38" s="237" t="n">
        <v>11.39</v>
      </c>
      <c r="G38" s="237" t="n">
        <v>12.07</v>
      </c>
      <c r="H38" s="237" t="n">
        <v>12.59</v>
      </c>
      <c r="I38" s="237" t="n">
        <v>12.77</v>
      </c>
      <c r="J38" s="237" t="n">
        <v>13.73</v>
      </c>
      <c r="K38" s="237" t="n">
        <v>14.9</v>
      </c>
      <c r="L38" s="237" t="n">
        <v>15.4</v>
      </c>
      <c r="M38" s="237" t="n">
        <v>16.06</v>
      </c>
      <c r="N38" s="237" t="n">
        <v>17.02</v>
      </c>
      <c r="O38" s="237" t="n">
        <v>17.6</v>
      </c>
    </row>
    <row r="39" customFormat="false" ht="11.1" hidden="false" customHeight="true" outlineLevel="0" collapsed="false">
      <c r="A39" s="21" t="n">
        <v>29</v>
      </c>
      <c r="C39" s="196" t="s">
        <v>1130</v>
      </c>
      <c r="D39" s="237" t="n">
        <v>8.73</v>
      </c>
      <c r="E39" s="237" t="n">
        <v>9.97</v>
      </c>
      <c r="F39" s="237" t="n">
        <v>11.81</v>
      </c>
      <c r="G39" s="237" t="n">
        <v>13</v>
      </c>
      <c r="H39" s="237" t="n">
        <v>14.51</v>
      </c>
      <c r="I39" s="237" t="n">
        <v>15.07</v>
      </c>
      <c r="J39" s="237" t="n">
        <v>16.07</v>
      </c>
      <c r="K39" s="237" t="n">
        <v>15.44</v>
      </c>
      <c r="L39" s="237" t="n">
        <v>15.68</v>
      </c>
      <c r="M39" s="237" t="n">
        <v>16.97</v>
      </c>
      <c r="N39" s="237" t="n">
        <v>17.47</v>
      </c>
      <c r="O39" s="237" t="n">
        <v>18.04</v>
      </c>
    </row>
    <row r="40" customFormat="false" ht="11.1" hidden="false" customHeight="true" outlineLevel="0" collapsed="false">
      <c r="A40" s="21" t="n">
        <v>30</v>
      </c>
      <c r="C40" s="196" t="s">
        <v>1131</v>
      </c>
      <c r="D40" s="237" t="n">
        <v>7.38</v>
      </c>
      <c r="E40" s="237" t="n">
        <v>8.19</v>
      </c>
      <c r="F40" s="237" t="n">
        <v>9.5</v>
      </c>
      <c r="G40" s="237" t="n">
        <v>9.63</v>
      </c>
      <c r="H40" s="237" t="n">
        <v>12.25</v>
      </c>
      <c r="I40" s="237" t="n">
        <v>11.22</v>
      </c>
      <c r="J40" s="237" t="n">
        <v>11.79</v>
      </c>
      <c r="K40" s="237" t="n">
        <v>12.27</v>
      </c>
      <c r="L40" s="237" t="n">
        <v>12.24</v>
      </c>
      <c r="M40" s="237" t="n">
        <v>12.47</v>
      </c>
      <c r="N40" s="237" t="n">
        <v>12.72</v>
      </c>
      <c r="O40" s="237" t="n">
        <v>13.14</v>
      </c>
    </row>
    <row r="41" customFormat="false" ht="14.1" hidden="false" customHeight="true" outlineLevel="0" collapsed="false">
      <c r="A41" s="21" t="n">
        <v>31</v>
      </c>
      <c r="C41" s="197" t="s">
        <v>1132</v>
      </c>
      <c r="D41" s="237" t="n">
        <v>127.29</v>
      </c>
      <c r="E41" s="237" t="n">
        <v>135.32</v>
      </c>
      <c r="F41" s="237" t="n">
        <v>128.72</v>
      </c>
      <c r="G41" s="237" t="n">
        <v>134.15</v>
      </c>
      <c r="H41" s="237" t="n">
        <v>138.26</v>
      </c>
      <c r="I41" s="237" t="n">
        <v>144.77</v>
      </c>
      <c r="J41" s="237" t="n">
        <v>148.03</v>
      </c>
      <c r="K41" s="237" t="n">
        <v>153.71</v>
      </c>
      <c r="L41" s="237" t="n">
        <v>163.03</v>
      </c>
      <c r="M41" s="237" t="n">
        <v>160.92</v>
      </c>
      <c r="N41" s="237" t="n">
        <v>164.72</v>
      </c>
      <c r="O41" s="237" t="n">
        <v>167.9</v>
      </c>
    </row>
    <row r="42" customFormat="false" ht="11.1" hidden="false" customHeight="true" outlineLevel="0" collapsed="false">
      <c r="A42" s="21" t="n">
        <v>32</v>
      </c>
      <c r="C42" s="196" t="s">
        <v>1133</v>
      </c>
      <c r="D42" s="237" t="n">
        <v>56.06</v>
      </c>
      <c r="E42" s="237" t="n">
        <v>58.5</v>
      </c>
      <c r="F42" s="237" t="n">
        <v>50.9</v>
      </c>
      <c r="G42" s="237" t="n">
        <v>51.87</v>
      </c>
      <c r="H42" s="237" t="n">
        <v>54.02</v>
      </c>
      <c r="I42" s="237" t="n">
        <v>58.06</v>
      </c>
      <c r="J42" s="237" t="n">
        <v>59.52</v>
      </c>
      <c r="K42" s="237" t="n">
        <v>64.17</v>
      </c>
      <c r="L42" s="237" t="n">
        <v>68.51</v>
      </c>
      <c r="M42" s="237" t="n">
        <v>61.62</v>
      </c>
      <c r="N42" s="237" t="n">
        <v>65.57</v>
      </c>
      <c r="O42" s="237" t="n">
        <v>68.33</v>
      </c>
    </row>
    <row r="43" customFormat="false" ht="11.1" hidden="false" customHeight="true" outlineLevel="0" collapsed="false">
      <c r="A43" s="21" t="n">
        <v>33</v>
      </c>
      <c r="C43" s="232" t="s">
        <v>1134</v>
      </c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</row>
    <row r="44" customFormat="false" ht="11.1" hidden="false" customHeight="true" outlineLevel="0" collapsed="false">
      <c r="C44" s="233" t="s">
        <v>1135</v>
      </c>
      <c r="D44" s="237" t="n">
        <v>55.96</v>
      </c>
      <c r="E44" s="237" t="n">
        <v>60.19</v>
      </c>
      <c r="F44" s="237" t="n">
        <v>60.72</v>
      </c>
      <c r="G44" s="237" t="n">
        <v>64.01</v>
      </c>
      <c r="H44" s="237" t="n">
        <v>65.2</v>
      </c>
      <c r="I44" s="237" t="n">
        <v>67.26</v>
      </c>
      <c r="J44" s="237" t="n">
        <v>69.29</v>
      </c>
      <c r="K44" s="237" t="n">
        <v>70.43</v>
      </c>
      <c r="L44" s="237" t="n">
        <v>74.33</v>
      </c>
      <c r="M44" s="237" t="n">
        <v>78.37</v>
      </c>
      <c r="N44" s="237" t="n">
        <v>77.8</v>
      </c>
      <c r="O44" s="237" t="n">
        <v>78.01</v>
      </c>
    </row>
    <row r="45" customFormat="false" ht="11.1" hidden="false" customHeight="true" outlineLevel="0" collapsed="false">
      <c r="A45" s="21" t="n">
        <v>34</v>
      </c>
      <c r="C45" s="196" t="s">
        <v>1136</v>
      </c>
      <c r="D45" s="237" t="n">
        <v>26</v>
      </c>
      <c r="E45" s="237" t="n">
        <v>27.54</v>
      </c>
      <c r="F45" s="237" t="n">
        <v>27.94</v>
      </c>
      <c r="G45" s="237" t="n">
        <v>29.5</v>
      </c>
      <c r="H45" s="237" t="n">
        <v>29.68</v>
      </c>
      <c r="I45" s="237" t="n">
        <v>30.84</v>
      </c>
      <c r="J45" s="237" t="n">
        <v>31.78</v>
      </c>
      <c r="K45" s="237" t="n">
        <v>30.61</v>
      </c>
      <c r="L45" s="237" t="n">
        <v>33.01</v>
      </c>
      <c r="M45" s="237" t="n">
        <v>37.57</v>
      </c>
      <c r="N45" s="237" t="n">
        <v>36.85</v>
      </c>
      <c r="O45" s="237" t="n">
        <v>36.67</v>
      </c>
    </row>
    <row r="46" customFormat="false" ht="11.1" hidden="false" customHeight="true" outlineLevel="0" collapsed="false">
      <c r="A46" s="21" t="n">
        <v>35</v>
      </c>
      <c r="C46" s="196" t="s">
        <v>1137</v>
      </c>
      <c r="D46" s="237" t="n">
        <v>15.27</v>
      </c>
      <c r="E46" s="237" t="n">
        <v>16.63</v>
      </c>
      <c r="F46" s="237" t="n">
        <v>17.1</v>
      </c>
      <c r="G46" s="237" t="n">
        <v>18.27</v>
      </c>
      <c r="H46" s="237" t="n">
        <v>19.04</v>
      </c>
      <c r="I46" s="237" t="n">
        <v>19.45</v>
      </c>
      <c r="J46" s="237" t="n">
        <v>19.22</v>
      </c>
      <c r="K46" s="237" t="n">
        <v>19.11</v>
      </c>
      <c r="L46" s="237" t="n">
        <v>20.19</v>
      </c>
      <c r="M46" s="237" t="n">
        <v>20.93</v>
      </c>
      <c r="N46" s="237" t="n">
        <v>21.35</v>
      </c>
      <c r="O46" s="237" t="n">
        <v>21.56</v>
      </c>
    </row>
    <row r="47" customFormat="false" ht="14.1" hidden="false" customHeight="true" outlineLevel="0" collapsed="false">
      <c r="A47" s="21" t="n">
        <v>36</v>
      </c>
      <c r="C47" s="197" t="s">
        <v>1018</v>
      </c>
      <c r="D47" s="237" t="n">
        <v>14.64</v>
      </c>
      <c r="E47" s="237" t="n">
        <v>16.51</v>
      </c>
      <c r="F47" s="237" t="n">
        <v>17.94</v>
      </c>
      <c r="G47" s="237" t="n">
        <v>18.62</v>
      </c>
      <c r="H47" s="237" t="n">
        <v>19.7</v>
      </c>
      <c r="I47" s="237" t="n">
        <v>20.27</v>
      </c>
      <c r="J47" s="237" t="n">
        <v>22.52</v>
      </c>
      <c r="K47" s="237" t="n">
        <v>24</v>
      </c>
      <c r="L47" s="237" t="n">
        <v>24.28</v>
      </c>
      <c r="M47" s="237" t="n">
        <v>25.46</v>
      </c>
      <c r="N47" s="237" t="n">
        <v>26.51</v>
      </c>
      <c r="O47" s="237" t="n">
        <v>27.36</v>
      </c>
    </row>
    <row r="48" customFormat="false" ht="14.1" hidden="false" customHeight="true" outlineLevel="0" collapsed="false">
      <c r="A48" s="21" t="n">
        <v>37</v>
      </c>
      <c r="C48" s="197" t="s">
        <v>1138</v>
      </c>
      <c r="D48" s="237" t="n">
        <v>81.51</v>
      </c>
      <c r="E48" s="237" t="n">
        <v>86.41</v>
      </c>
      <c r="F48" s="237" t="n">
        <v>87.55</v>
      </c>
      <c r="G48" s="237" t="n">
        <v>89.06</v>
      </c>
      <c r="H48" s="237" t="n">
        <v>91.62</v>
      </c>
      <c r="I48" s="237" t="n">
        <v>93.63</v>
      </c>
      <c r="J48" s="237" t="n">
        <v>95.75</v>
      </c>
      <c r="K48" s="237" t="n">
        <v>99.06</v>
      </c>
      <c r="L48" s="237" t="n">
        <v>104.71</v>
      </c>
      <c r="M48" s="237" t="n">
        <v>109.08</v>
      </c>
      <c r="N48" s="237" t="n">
        <v>112.21</v>
      </c>
      <c r="O48" s="237" t="n">
        <v>111.24</v>
      </c>
    </row>
    <row r="49" customFormat="false" ht="11.1" hidden="false" customHeight="true" outlineLevel="0" collapsed="false">
      <c r="A49" s="21" t="n">
        <v>38</v>
      </c>
      <c r="C49" s="232" t="s">
        <v>1139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</row>
    <row r="50" customFormat="false" ht="11.1" hidden="false" customHeight="true" outlineLevel="0" collapsed="false">
      <c r="C50" s="233" t="s">
        <v>1140</v>
      </c>
      <c r="D50" s="237" t="n">
        <v>18.39</v>
      </c>
      <c r="E50" s="237" t="n">
        <v>18.34</v>
      </c>
      <c r="F50" s="237" t="n">
        <v>17.94</v>
      </c>
      <c r="G50" s="237" t="n">
        <v>17.11</v>
      </c>
      <c r="H50" s="237" t="n">
        <v>16.84</v>
      </c>
      <c r="I50" s="237" t="n">
        <v>16.56</v>
      </c>
      <c r="J50" s="237" t="n">
        <v>16.19</v>
      </c>
      <c r="K50" s="237" t="n">
        <v>16.57</v>
      </c>
      <c r="L50" s="237" t="n">
        <v>16.79</v>
      </c>
      <c r="M50" s="237" t="n">
        <v>17.65</v>
      </c>
      <c r="N50" s="237" t="n">
        <v>16.94</v>
      </c>
      <c r="O50" s="237" t="n">
        <v>15.39</v>
      </c>
    </row>
    <row r="51" customFormat="false" ht="11.1" hidden="false" customHeight="true" outlineLevel="0" collapsed="false">
      <c r="A51" s="21" t="n">
        <v>39</v>
      </c>
      <c r="C51" s="232" t="s">
        <v>1141</v>
      </c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</row>
    <row r="52" customFormat="false" ht="11.1" hidden="false" customHeight="true" outlineLevel="0" collapsed="false">
      <c r="C52" s="233" t="s">
        <v>1142</v>
      </c>
      <c r="D52" s="237" t="n">
        <v>2.01</v>
      </c>
      <c r="E52" s="237" t="n">
        <v>2.12</v>
      </c>
      <c r="F52" s="237" t="n">
        <v>2.05</v>
      </c>
      <c r="G52" s="237" t="n">
        <v>2.01</v>
      </c>
      <c r="H52" s="237" t="n">
        <v>2.1</v>
      </c>
      <c r="I52" s="237" t="n">
        <v>2.15</v>
      </c>
      <c r="J52" s="237" t="n">
        <v>2.15</v>
      </c>
      <c r="K52" s="237" t="n">
        <v>2.32</v>
      </c>
      <c r="L52" s="237" t="n">
        <v>2.44</v>
      </c>
      <c r="M52" s="237" t="n">
        <v>2.57</v>
      </c>
      <c r="N52" s="237" t="n">
        <v>2.64</v>
      </c>
      <c r="O52" s="237" t="n">
        <v>2.6</v>
      </c>
    </row>
    <row r="53" customFormat="false" ht="11.1" hidden="false" customHeight="true" outlineLevel="0" collapsed="false">
      <c r="A53" s="21" t="n">
        <v>40</v>
      </c>
      <c r="C53" s="232" t="s">
        <v>1143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</row>
    <row r="54" customFormat="false" ht="11.1" hidden="false" customHeight="true" outlineLevel="0" collapsed="false">
      <c r="C54" s="232" t="s">
        <v>1144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</row>
    <row r="55" customFormat="false" ht="11.1" hidden="false" customHeight="true" outlineLevel="0" collapsed="false">
      <c r="C55" s="233" t="s">
        <v>1145</v>
      </c>
      <c r="D55" s="237" t="n">
        <v>15.65</v>
      </c>
      <c r="E55" s="237" t="n">
        <v>16.33</v>
      </c>
      <c r="F55" s="237" t="n">
        <v>16.18</v>
      </c>
      <c r="G55" s="237" t="n">
        <v>16.59</v>
      </c>
      <c r="H55" s="237" t="n">
        <v>17.02</v>
      </c>
      <c r="I55" s="237" t="n">
        <v>17.18</v>
      </c>
      <c r="J55" s="237" t="n">
        <v>17.33</v>
      </c>
      <c r="K55" s="237" t="n">
        <v>17.64</v>
      </c>
      <c r="L55" s="237" t="n">
        <v>18.56</v>
      </c>
      <c r="M55" s="237" t="n">
        <v>19.2</v>
      </c>
      <c r="N55" s="237" t="n">
        <v>19.56</v>
      </c>
      <c r="O55" s="237" t="n">
        <v>19.45</v>
      </c>
    </row>
    <row r="56" customFormat="false" ht="11.1" hidden="false" customHeight="true" outlineLevel="0" collapsed="false">
      <c r="A56" s="21" t="n">
        <v>41</v>
      </c>
      <c r="C56" s="196" t="s">
        <v>1146</v>
      </c>
      <c r="D56" s="237" t="n">
        <v>22.14</v>
      </c>
      <c r="E56" s="237" t="n">
        <v>24.49</v>
      </c>
      <c r="F56" s="237" t="n">
        <v>25.14</v>
      </c>
      <c r="G56" s="237" t="n">
        <v>26.11</v>
      </c>
      <c r="H56" s="237" t="n">
        <v>27.14</v>
      </c>
      <c r="I56" s="237" t="n">
        <v>28.13</v>
      </c>
      <c r="J56" s="237" t="n">
        <v>29.68</v>
      </c>
      <c r="K56" s="237" t="n">
        <v>31.32</v>
      </c>
      <c r="L56" s="237" t="n">
        <v>33.52</v>
      </c>
      <c r="M56" s="237" t="n">
        <v>34.49</v>
      </c>
      <c r="N56" s="237" t="n">
        <v>37.33</v>
      </c>
      <c r="O56" s="237" t="n">
        <v>38.54</v>
      </c>
    </row>
    <row r="57" customFormat="false" ht="11.1" hidden="false" customHeight="true" outlineLevel="0" collapsed="false">
      <c r="A57" s="21" t="n">
        <v>42</v>
      </c>
      <c r="C57" s="196" t="s">
        <v>1147</v>
      </c>
      <c r="D57" s="237" t="n">
        <v>17.18</v>
      </c>
      <c r="E57" s="237" t="n">
        <v>18.03</v>
      </c>
      <c r="F57" s="237" t="n">
        <v>18.75</v>
      </c>
      <c r="G57" s="237" t="n">
        <v>19.03</v>
      </c>
      <c r="H57" s="237" t="n">
        <v>20.05</v>
      </c>
      <c r="I57" s="237" t="n">
        <v>21.13</v>
      </c>
      <c r="J57" s="237" t="n">
        <v>21.96</v>
      </c>
      <c r="K57" s="237" t="n">
        <v>22.5</v>
      </c>
      <c r="L57" s="237" t="n">
        <v>24.35</v>
      </c>
      <c r="M57" s="237" t="n">
        <v>25.54</v>
      </c>
      <c r="N57" s="237" t="n">
        <v>25.99</v>
      </c>
      <c r="O57" s="237" t="n">
        <v>25.88</v>
      </c>
    </row>
    <row r="58" customFormat="false" ht="11.1" hidden="false" customHeight="true" outlineLevel="0" collapsed="false">
      <c r="A58" s="21" t="n">
        <v>43</v>
      </c>
      <c r="C58" s="196" t="s">
        <v>1148</v>
      </c>
      <c r="D58" s="237" t="n">
        <v>6.14</v>
      </c>
      <c r="E58" s="237" t="n">
        <v>7.1</v>
      </c>
      <c r="F58" s="237" t="n">
        <v>7.49</v>
      </c>
      <c r="G58" s="237" t="n">
        <v>8.21</v>
      </c>
      <c r="H58" s="237" t="n">
        <v>8.47</v>
      </c>
      <c r="I58" s="237" t="n">
        <v>8.48</v>
      </c>
      <c r="J58" s="237" t="n">
        <v>8.44</v>
      </c>
      <c r="K58" s="237" t="n">
        <v>8.71</v>
      </c>
      <c r="L58" s="237" t="n">
        <v>9.05</v>
      </c>
      <c r="M58" s="237" t="n">
        <v>9.63</v>
      </c>
      <c r="N58" s="237" t="n">
        <v>9.75</v>
      </c>
      <c r="O58" s="237" t="n">
        <v>9.38</v>
      </c>
    </row>
    <row r="59" customFormat="false" ht="14.1" hidden="false" customHeight="true" outlineLevel="0" collapsed="false">
      <c r="A59" s="21" t="n">
        <v>44</v>
      </c>
      <c r="C59" s="197" t="s">
        <v>1149</v>
      </c>
      <c r="D59" s="237" t="n">
        <v>5.02</v>
      </c>
      <c r="E59" s="237" t="n">
        <v>6.12</v>
      </c>
      <c r="F59" s="237" t="n">
        <v>6.28</v>
      </c>
      <c r="G59" s="237" t="n">
        <v>6.68</v>
      </c>
      <c r="H59" s="237" t="n">
        <v>6.86</v>
      </c>
      <c r="I59" s="237" t="n">
        <v>7.13</v>
      </c>
      <c r="J59" s="237" t="n">
        <v>7.52</v>
      </c>
      <c r="K59" s="237" t="n">
        <v>7.64</v>
      </c>
      <c r="L59" s="237" t="n">
        <v>7.91</v>
      </c>
      <c r="M59" s="237" t="n">
        <v>8.29</v>
      </c>
      <c r="N59" s="237" t="n">
        <v>8.42</v>
      </c>
      <c r="O59" s="237" t="n">
        <v>8.68</v>
      </c>
    </row>
    <row r="60" customFormat="false" ht="14.1" hidden="false" customHeight="true" outlineLevel="0" collapsed="false">
      <c r="A60" s="21" t="n">
        <v>45</v>
      </c>
      <c r="C60" s="197" t="s">
        <v>1150</v>
      </c>
      <c r="D60" s="237" t="n">
        <v>47.28</v>
      </c>
      <c r="E60" s="237" t="n">
        <v>50.08</v>
      </c>
      <c r="F60" s="237" t="n">
        <v>52.08</v>
      </c>
      <c r="G60" s="237" t="n">
        <v>53.46</v>
      </c>
      <c r="H60" s="237" t="n">
        <v>53.52</v>
      </c>
      <c r="I60" s="237" t="n">
        <v>52.58</v>
      </c>
      <c r="J60" s="237" t="n">
        <v>52.8</v>
      </c>
      <c r="K60" s="237" t="n">
        <v>53.25</v>
      </c>
      <c r="L60" s="237" t="n">
        <v>54.97</v>
      </c>
      <c r="M60" s="237" t="n">
        <v>56.21</v>
      </c>
      <c r="N60" s="237" t="n">
        <v>57.31</v>
      </c>
      <c r="O60" s="237" t="n">
        <v>56.19</v>
      </c>
    </row>
    <row r="61" customFormat="false" ht="11.1" hidden="false" customHeight="true" outlineLevel="0" collapsed="false">
      <c r="A61" s="21" t="n">
        <v>46</v>
      </c>
      <c r="C61" s="196" t="s">
        <v>1151</v>
      </c>
      <c r="D61" s="237" t="n">
        <v>42.86</v>
      </c>
      <c r="E61" s="237" t="n">
        <v>45.19</v>
      </c>
      <c r="F61" s="237" t="n">
        <v>46.9</v>
      </c>
      <c r="G61" s="237" t="n">
        <v>47.85</v>
      </c>
      <c r="H61" s="237" t="n">
        <v>47.99</v>
      </c>
      <c r="I61" s="237" t="n">
        <v>47.26</v>
      </c>
      <c r="J61" s="237" t="n">
        <v>47.58</v>
      </c>
      <c r="K61" s="237" t="n">
        <v>47.89</v>
      </c>
      <c r="L61" s="237" t="n">
        <v>49.4</v>
      </c>
      <c r="M61" s="237" t="n">
        <v>50.32</v>
      </c>
      <c r="N61" s="237" t="n">
        <v>51.58</v>
      </c>
      <c r="O61" s="237" t="n">
        <v>50.59</v>
      </c>
    </row>
    <row r="62" customFormat="false" ht="11.1" hidden="false" customHeight="true" outlineLevel="0" collapsed="false">
      <c r="A62" s="21" t="n">
        <v>47</v>
      </c>
      <c r="C62" s="196" t="s">
        <v>1152</v>
      </c>
      <c r="D62" s="237" t="n">
        <v>4.42</v>
      </c>
      <c r="E62" s="237" t="n">
        <v>4.89</v>
      </c>
      <c r="F62" s="237" t="n">
        <v>5.18</v>
      </c>
      <c r="G62" s="237" t="n">
        <v>5.61</v>
      </c>
      <c r="H62" s="237" t="n">
        <v>5.53</v>
      </c>
      <c r="I62" s="237" t="n">
        <v>5.32</v>
      </c>
      <c r="J62" s="237" t="n">
        <v>5.22</v>
      </c>
      <c r="K62" s="237" t="n">
        <v>5.36</v>
      </c>
      <c r="L62" s="237" t="n">
        <v>5.57</v>
      </c>
      <c r="M62" s="237" t="n">
        <v>5.89</v>
      </c>
      <c r="N62" s="237" t="n">
        <v>5.73</v>
      </c>
      <c r="O62" s="237" t="n">
        <v>5.6</v>
      </c>
    </row>
    <row r="63" customFormat="false" ht="14.1" hidden="false" customHeight="true" outlineLevel="0" collapsed="false">
      <c r="A63" s="21" t="n">
        <v>48</v>
      </c>
      <c r="C63" s="197" t="s">
        <v>1153</v>
      </c>
      <c r="D63" s="237" t="n">
        <v>73.75</v>
      </c>
      <c r="E63" s="237" t="n">
        <v>79.48</v>
      </c>
      <c r="F63" s="237" t="n">
        <v>83.65</v>
      </c>
      <c r="G63" s="237" t="n">
        <v>87.78</v>
      </c>
      <c r="H63" s="237" t="n">
        <v>91.81</v>
      </c>
      <c r="I63" s="237" t="n">
        <v>93.89</v>
      </c>
      <c r="J63" s="237" t="n">
        <v>96.45</v>
      </c>
      <c r="K63" s="237" t="n">
        <v>101.05</v>
      </c>
      <c r="L63" s="237" t="n">
        <v>106.5</v>
      </c>
      <c r="M63" s="237" t="n">
        <v>112.3</v>
      </c>
      <c r="N63" s="237" t="n">
        <v>115.76</v>
      </c>
      <c r="O63" s="237" t="n">
        <v>118.43</v>
      </c>
    </row>
    <row r="64" customFormat="false" ht="11.1" hidden="false" customHeight="true" outlineLevel="0" collapsed="false">
      <c r="A64" s="21" t="n">
        <v>49</v>
      </c>
      <c r="C64" s="196" t="s">
        <v>1154</v>
      </c>
      <c r="D64" s="237" t="n">
        <v>17.01</v>
      </c>
      <c r="E64" s="237" t="n">
        <v>18.51</v>
      </c>
      <c r="F64" s="237" t="n">
        <v>19.95</v>
      </c>
      <c r="G64" s="237" t="n">
        <v>20</v>
      </c>
      <c r="H64" s="237" t="n">
        <v>20.44</v>
      </c>
      <c r="I64" s="237" t="n">
        <v>20.53</v>
      </c>
      <c r="J64" s="237" t="n">
        <v>21.13</v>
      </c>
      <c r="K64" s="237" t="n">
        <v>22.36</v>
      </c>
      <c r="L64" s="237" t="n">
        <v>23.27</v>
      </c>
      <c r="M64" s="237" t="n">
        <v>24.25</v>
      </c>
      <c r="N64" s="237" t="n">
        <v>25.55</v>
      </c>
      <c r="O64" s="237" t="n">
        <v>25.99</v>
      </c>
    </row>
    <row r="65" customFormat="false" ht="11.1" hidden="false" customHeight="true" outlineLevel="0" collapsed="false">
      <c r="A65" s="21" t="n">
        <v>50</v>
      </c>
      <c r="C65" s="196" t="s">
        <v>1155</v>
      </c>
      <c r="D65" s="237" t="n">
        <v>12.02</v>
      </c>
      <c r="E65" s="237" t="n">
        <v>12.54</v>
      </c>
      <c r="F65" s="237" t="n">
        <v>12.54</v>
      </c>
      <c r="G65" s="237" t="n">
        <v>12.58</v>
      </c>
      <c r="H65" s="237" t="n">
        <v>12.4</v>
      </c>
      <c r="I65" s="237" t="n">
        <v>12.51</v>
      </c>
      <c r="J65" s="237" t="n">
        <v>12.43</v>
      </c>
      <c r="K65" s="237" t="n">
        <v>12.6</v>
      </c>
      <c r="L65" s="237" t="n">
        <v>13.11</v>
      </c>
      <c r="M65" s="237" t="n">
        <v>13.46</v>
      </c>
      <c r="N65" s="237" t="n">
        <v>13.55</v>
      </c>
      <c r="O65" s="237" t="n">
        <v>13.22</v>
      </c>
    </row>
    <row r="66" customFormat="false" ht="11.1" hidden="false" customHeight="true" outlineLevel="0" collapsed="false">
      <c r="A66" s="21" t="n">
        <v>51</v>
      </c>
      <c r="C66" s="196" t="s">
        <v>1156</v>
      </c>
      <c r="D66" s="237" t="n">
        <v>4.57</v>
      </c>
      <c r="E66" s="237" t="n">
        <v>5.1</v>
      </c>
      <c r="F66" s="237" t="n">
        <v>5.23</v>
      </c>
      <c r="G66" s="237" t="n">
        <v>5.55</v>
      </c>
      <c r="H66" s="237" t="n">
        <v>5.9</v>
      </c>
      <c r="I66" s="237" t="n">
        <v>5.97</v>
      </c>
      <c r="J66" s="237" t="n">
        <v>6.41</v>
      </c>
      <c r="K66" s="237" t="n">
        <v>7.09</v>
      </c>
      <c r="L66" s="237" t="n">
        <v>7.57</v>
      </c>
      <c r="M66" s="237" t="n">
        <v>7.87</v>
      </c>
      <c r="N66" s="237" t="n">
        <v>8.21</v>
      </c>
      <c r="O66" s="237" t="n">
        <v>8.54</v>
      </c>
    </row>
    <row r="67" customFormat="false" ht="11.1" hidden="false" customHeight="true" outlineLevel="0" collapsed="false">
      <c r="A67" s="21" t="n">
        <v>52</v>
      </c>
      <c r="C67" s="196" t="s">
        <v>1157</v>
      </c>
      <c r="D67" s="237" t="n">
        <v>21.78</v>
      </c>
      <c r="E67" s="237" t="n">
        <v>23.68</v>
      </c>
      <c r="F67" s="237" t="n">
        <v>25.4</v>
      </c>
      <c r="G67" s="237" t="n">
        <v>27.52</v>
      </c>
      <c r="H67" s="237" t="n">
        <v>29.82</v>
      </c>
      <c r="I67" s="237" t="n">
        <v>30.71</v>
      </c>
      <c r="J67" s="237" t="n">
        <v>31.35</v>
      </c>
      <c r="K67" s="237" t="n">
        <v>32.22</v>
      </c>
      <c r="L67" s="237" t="n">
        <v>33.64</v>
      </c>
      <c r="M67" s="237" t="n">
        <v>34.96</v>
      </c>
      <c r="N67" s="237" t="n">
        <v>36.39</v>
      </c>
      <c r="O67" s="237" t="n">
        <v>38.02</v>
      </c>
    </row>
    <row r="68" customFormat="false" ht="11.1" hidden="false" customHeight="true" outlineLevel="0" collapsed="false">
      <c r="A68" s="21" t="n">
        <v>53</v>
      </c>
      <c r="C68" s="196" t="s">
        <v>1158</v>
      </c>
      <c r="D68" s="237" t="n">
        <v>5.05</v>
      </c>
      <c r="E68" s="237" t="n">
        <v>5.48</v>
      </c>
      <c r="F68" s="237" t="n">
        <v>5.81</v>
      </c>
      <c r="G68" s="237" t="n">
        <v>6.18</v>
      </c>
      <c r="H68" s="237" t="n">
        <v>6.3</v>
      </c>
      <c r="I68" s="237" t="n">
        <v>6.94</v>
      </c>
      <c r="J68" s="237" t="n">
        <v>8.16</v>
      </c>
      <c r="K68" s="237" t="n">
        <v>9.14</v>
      </c>
      <c r="L68" s="237" t="n">
        <v>10.62</v>
      </c>
      <c r="M68" s="237" t="n">
        <v>12.95</v>
      </c>
      <c r="N68" s="237" t="n">
        <v>12.88</v>
      </c>
      <c r="O68" s="237" t="n">
        <v>13.43</v>
      </c>
    </row>
    <row r="69" customFormat="false" ht="11.1" hidden="false" customHeight="true" outlineLevel="0" collapsed="false">
      <c r="A69" s="21" t="n">
        <v>54</v>
      </c>
      <c r="C69" s="196" t="s">
        <v>1159</v>
      </c>
      <c r="D69" s="237" t="n">
        <v>13.32</v>
      </c>
      <c r="E69" s="237" t="n">
        <v>14.17</v>
      </c>
      <c r="F69" s="237" t="n">
        <v>14.72</v>
      </c>
      <c r="G69" s="237" t="n">
        <v>15.95</v>
      </c>
      <c r="H69" s="237" t="n">
        <v>16.95</v>
      </c>
      <c r="I69" s="237" t="n">
        <v>17.23</v>
      </c>
      <c r="J69" s="237" t="n">
        <v>16.97</v>
      </c>
      <c r="K69" s="237" t="n">
        <v>17.64</v>
      </c>
      <c r="L69" s="237" t="n">
        <v>18.29</v>
      </c>
      <c r="M69" s="237" t="n">
        <v>18.81</v>
      </c>
      <c r="N69" s="237" t="n">
        <v>19.18</v>
      </c>
      <c r="O69" s="237" t="n">
        <v>19.23</v>
      </c>
    </row>
    <row r="70" customFormat="false" ht="14.1" hidden="false" customHeight="true" outlineLevel="0" collapsed="false">
      <c r="A70" s="21" t="n">
        <v>55</v>
      </c>
      <c r="C70" s="197" t="s">
        <v>1087</v>
      </c>
      <c r="D70" s="237" t="n">
        <v>820.69</v>
      </c>
      <c r="E70" s="237" t="n">
        <v>876.37</v>
      </c>
      <c r="F70" s="237" t="n">
        <v>908.12</v>
      </c>
      <c r="G70" s="237" t="n">
        <v>936.85</v>
      </c>
      <c r="H70" s="237" t="n">
        <v>972.43</v>
      </c>
      <c r="I70" s="237" t="n">
        <v>997.75</v>
      </c>
      <c r="J70" s="237" t="n">
        <v>1023.83</v>
      </c>
      <c r="K70" s="237" t="n">
        <v>1051.84</v>
      </c>
      <c r="L70" s="237" t="n">
        <v>1090.91</v>
      </c>
      <c r="M70" s="237" t="n">
        <v>1122.37</v>
      </c>
      <c r="N70" s="237" t="n">
        <v>1162.56</v>
      </c>
      <c r="O70" s="237" t="n">
        <v>1173.73</v>
      </c>
    </row>
    <row r="71" customFormat="false" ht="12" hidden="false" customHeight="true" outlineLevel="0" collapsed="false">
      <c r="C71" s="92"/>
      <c r="D71" s="76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13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94" t="s">
        <v>11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4.1" hidden="false" customHeight="true" outlineLevel="0" collapsed="false">
      <c r="A2" s="93" t="s">
        <v>5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208"/>
    </row>
    <row r="3" customFormat="false" ht="14.1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5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0.1" hidden="false" customHeight="true" outlineLevel="0" collapsed="false">
      <c r="A6" s="21" t="n">
        <v>1</v>
      </c>
      <c r="C6" s="197" t="s">
        <v>1098</v>
      </c>
      <c r="D6" s="237" t="n">
        <v>120.53</v>
      </c>
      <c r="E6" s="237" t="n">
        <v>121.79</v>
      </c>
      <c r="F6" s="237" t="n">
        <v>121.42</v>
      </c>
      <c r="G6" s="237" t="n">
        <v>119.69</v>
      </c>
      <c r="H6" s="237" t="n">
        <v>121.92</v>
      </c>
      <c r="I6" s="237" t="n">
        <v>121.94</v>
      </c>
      <c r="J6" s="237" t="n">
        <v>122.31</v>
      </c>
      <c r="K6" s="237" t="n">
        <v>124.02</v>
      </c>
      <c r="L6" s="237" t="n">
        <v>127.98</v>
      </c>
      <c r="M6" s="237" t="n">
        <v>132.15</v>
      </c>
      <c r="N6" s="237" t="n">
        <v>134.77</v>
      </c>
      <c r="O6" s="237" t="n">
        <v>134.48</v>
      </c>
    </row>
    <row r="7" customFormat="false" ht="11.1" hidden="false" customHeight="true" outlineLevel="0" collapsed="false">
      <c r="A7" s="21" t="n">
        <v>2</v>
      </c>
      <c r="C7" s="196" t="s">
        <v>1099</v>
      </c>
      <c r="D7" s="237" t="n">
        <v>108.37</v>
      </c>
      <c r="E7" s="237" t="n">
        <v>109.38</v>
      </c>
      <c r="F7" s="237" t="n">
        <v>109.17</v>
      </c>
      <c r="G7" s="237" t="n">
        <v>107.43</v>
      </c>
      <c r="H7" s="237" t="n">
        <v>109.34</v>
      </c>
      <c r="I7" s="237" t="n">
        <v>109.33</v>
      </c>
      <c r="J7" s="237" t="n">
        <v>109.6</v>
      </c>
      <c r="K7" s="237" t="n">
        <v>111.02</v>
      </c>
      <c r="L7" s="237" t="n">
        <v>114.42</v>
      </c>
      <c r="M7" s="237" t="n">
        <v>118.07</v>
      </c>
      <c r="N7" s="237" t="n">
        <v>120.32</v>
      </c>
      <c r="O7" s="237" t="n">
        <v>119.99</v>
      </c>
    </row>
    <row r="8" customFormat="false" ht="11.1" hidden="false" customHeight="true" outlineLevel="0" collapsed="false">
      <c r="A8" s="21" t="n">
        <v>3</v>
      </c>
      <c r="C8" s="196" t="s">
        <v>1100</v>
      </c>
      <c r="D8" s="237" t="n">
        <v>12.16</v>
      </c>
      <c r="E8" s="237" t="n">
        <v>12.41</v>
      </c>
      <c r="F8" s="237" t="n">
        <v>12.25</v>
      </c>
      <c r="G8" s="237" t="n">
        <v>12.26</v>
      </c>
      <c r="H8" s="237" t="n">
        <v>12.58</v>
      </c>
      <c r="I8" s="237" t="n">
        <v>12.61</v>
      </c>
      <c r="J8" s="237" t="n">
        <v>12.71</v>
      </c>
      <c r="K8" s="237" t="n">
        <v>13</v>
      </c>
      <c r="L8" s="237" t="n">
        <v>13.56</v>
      </c>
      <c r="M8" s="237" t="n">
        <v>14.08</v>
      </c>
      <c r="N8" s="237" t="n">
        <v>14.45</v>
      </c>
      <c r="O8" s="237" t="n">
        <v>14.49</v>
      </c>
    </row>
    <row r="9" customFormat="false" ht="14.1" hidden="false" customHeight="true" outlineLevel="0" collapsed="false">
      <c r="A9" s="21" t="n">
        <v>4</v>
      </c>
      <c r="C9" s="197" t="s">
        <v>1101</v>
      </c>
      <c r="D9" s="237" t="n">
        <v>38.62</v>
      </c>
      <c r="E9" s="237" t="n">
        <v>37.63</v>
      </c>
      <c r="F9" s="237" t="n">
        <v>36.84</v>
      </c>
      <c r="G9" s="237" t="n">
        <v>37.38</v>
      </c>
      <c r="H9" s="237" t="n">
        <v>38.36</v>
      </c>
      <c r="I9" s="237" t="n">
        <v>38.47</v>
      </c>
      <c r="J9" s="237" t="n">
        <v>38.56</v>
      </c>
      <c r="K9" s="237" t="n">
        <v>39.1</v>
      </c>
      <c r="L9" s="237" t="n">
        <v>40.58</v>
      </c>
      <c r="M9" s="237" t="n">
        <v>40.61</v>
      </c>
      <c r="N9" s="237" t="n">
        <v>41.57</v>
      </c>
      <c r="O9" s="237" t="n">
        <v>42.09</v>
      </c>
    </row>
    <row r="10" customFormat="false" ht="11.1" hidden="false" customHeight="true" outlineLevel="0" collapsed="false">
      <c r="A10" s="21" t="n">
        <v>5</v>
      </c>
      <c r="C10" s="196" t="s">
        <v>1102</v>
      </c>
      <c r="D10" s="237" t="n">
        <v>19.33</v>
      </c>
      <c r="E10" s="237" t="n">
        <v>19.75</v>
      </c>
      <c r="F10" s="237" t="n">
        <v>19.46</v>
      </c>
      <c r="G10" s="237" t="n">
        <v>19.47</v>
      </c>
      <c r="H10" s="237" t="n">
        <v>20.16</v>
      </c>
      <c r="I10" s="237" t="n">
        <v>20.14</v>
      </c>
      <c r="J10" s="237" t="n">
        <v>20.17</v>
      </c>
      <c r="K10" s="237" t="n">
        <v>20.53</v>
      </c>
      <c r="L10" s="237" t="n">
        <v>21.37</v>
      </c>
      <c r="M10" s="237" t="n">
        <v>22.24</v>
      </c>
      <c r="N10" s="237" t="n">
        <v>22.88</v>
      </c>
      <c r="O10" s="237" t="n">
        <v>23.07</v>
      </c>
    </row>
    <row r="11" customFormat="false" ht="11.1" hidden="false" customHeight="true" outlineLevel="0" collapsed="false">
      <c r="A11" s="21" t="n">
        <v>6</v>
      </c>
      <c r="C11" s="196" t="s">
        <v>1103</v>
      </c>
      <c r="D11" s="237" t="n">
        <v>19.29</v>
      </c>
      <c r="E11" s="237" t="n">
        <v>17.88</v>
      </c>
      <c r="F11" s="237" t="n">
        <v>17.38</v>
      </c>
      <c r="G11" s="237" t="n">
        <v>17.91</v>
      </c>
      <c r="H11" s="237" t="n">
        <v>18.2</v>
      </c>
      <c r="I11" s="237" t="n">
        <v>18.33</v>
      </c>
      <c r="J11" s="237" t="n">
        <v>18.39</v>
      </c>
      <c r="K11" s="237" t="n">
        <v>18.57</v>
      </c>
      <c r="L11" s="237" t="n">
        <v>19.21</v>
      </c>
      <c r="M11" s="237" t="n">
        <v>18.37</v>
      </c>
      <c r="N11" s="237" t="n">
        <v>18.69</v>
      </c>
      <c r="O11" s="237" t="n">
        <v>19.02</v>
      </c>
    </row>
    <row r="12" customFormat="false" ht="14.1" hidden="false" customHeight="true" outlineLevel="0" collapsed="false">
      <c r="A12" s="21" t="n">
        <v>7</v>
      </c>
      <c r="C12" s="197" t="s">
        <v>803</v>
      </c>
      <c r="D12" s="237" t="n">
        <v>69.83</v>
      </c>
      <c r="E12" s="237" t="n">
        <v>71.64</v>
      </c>
      <c r="F12" s="237" t="n">
        <v>71.85</v>
      </c>
      <c r="G12" s="237" t="n">
        <v>69.45</v>
      </c>
      <c r="H12" s="237" t="n">
        <v>69.22</v>
      </c>
      <c r="I12" s="237" t="n">
        <v>68.84</v>
      </c>
      <c r="J12" s="237" t="n">
        <v>68.76</v>
      </c>
      <c r="K12" s="237" t="n">
        <v>68.57</v>
      </c>
      <c r="L12" s="237" t="n">
        <v>70.2</v>
      </c>
      <c r="M12" s="237" t="n">
        <v>71.61</v>
      </c>
      <c r="N12" s="237" t="n">
        <v>72.52</v>
      </c>
      <c r="O12" s="237" t="n">
        <v>71.37</v>
      </c>
    </row>
    <row r="13" customFormat="false" ht="11.1" hidden="false" customHeight="true" outlineLevel="0" collapsed="false">
      <c r="A13" s="21" t="n">
        <v>8</v>
      </c>
      <c r="C13" s="196" t="s">
        <v>1104</v>
      </c>
      <c r="D13" s="237" t="n">
        <v>60.51</v>
      </c>
      <c r="E13" s="237" t="n">
        <v>61.98</v>
      </c>
      <c r="F13" s="237" t="n">
        <v>62.08</v>
      </c>
      <c r="G13" s="237" t="n">
        <v>59.98</v>
      </c>
      <c r="H13" s="237" t="n">
        <v>59.61</v>
      </c>
      <c r="I13" s="237" t="n">
        <v>59.18</v>
      </c>
      <c r="J13" s="237" t="n">
        <v>59.15</v>
      </c>
      <c r="K13" s="237" t="n">
        <v>58.97</v>
      </c>
      <c r="L13" s="237" t="n">
        <v>60.42</v>
      </c>
      <c r="M13" s="237" t="n">
        <v>61.58</v>
      </c>
      <c r="N13" s="237" t="n">
        <v>62.36</v>
      </c>
      <c r="O13" s="237" t="n">
        <v>61.52</v>
      </c>
    </row>
    <row r="14" customFormat="false" ht="11.1" hidden="false" customHeight="true" outlineLevel="0" collapsed="false">
      <c r="A14" s="21" t="n">
        <v>9</v>
      </c>
      <c r="C14" s="196" t="s">
        <v>1105</v>
      </c>
      <c r="D14" s="237" t="n">
        <v>9.32</v>
      </c>
      <c r="E14" s="237" t="n">
        <v>9.66</v>
      </c>
      <c r="F14" s="237" t="n">
        <v>9.77</v>
      </c>
      <c r="G14" s="237" t="n">
        <v>9.47</v>
      </c>
      <c r="H14" s="237" t="n">
        <v>9.61</v>
      </c>
      <c r="I14" s="237" t="n">
        <v>9.66</v>
      </c>
      <c r="J14" s="237" t="n">
        <v>9.61</v>
      </c>
      <c r="K14" s="237" t="n">
        <v>9.6</v>
      </c>
      <c r="L14" s="237" t="n">
        <v>9.78</v>
      </c>
      <c r="M14" s="237" t="n">
        <v>10.03</v>
      </c>
      <c r="N14" s="237" t="n">
        <v>10.16</v>
      </c>
      <c r="O14" s="237" t="n">
        <v>9.85</v>
      </c>
    </row>
    <row r="15" customFormat="false" ht="14.1" hidden="false" customHeight="true" outlineLevel="0" collapsed="false">
      <c r="A15" s="21" t="n">
        <v>10</v>
      </c>
      <c r="C15" s="197" t="s">
        <v>1106</v>
      </c>
      <c r="D15" s="237" t="n">
        <v>206.18</v>
      </c>
      <c r="E15" s="237" t="n">
        <v>209.75</v>
      </c>
      <c r="F15" s="237" t="n">
        <v>215.24</v>
      </c>
      <c r="G15" s="237" t="n">
        <v>219.99</v>
      </c>
      <c r="H15" s="237" t="n">
        <v>227.54</v>
      </c>
      <c r="I15" s="237" t="n">
        <v>235.37</v>
      </c>
      <c r="J15" s="237" t="n">
        <v>238.3</v>
      </c>
      <c r="K15" s="237" t="n">
        <v>241.25</v>
      </c>
      <c r="L15" s="237" t="n">
        <v>244.23</v>
      </c>
      <c r="M15" s="237" t="n">
        <v>247.08</v>
      </c>
      <c r="N15" s="237" t="n">
        <v>252.88</v>
      </c>
      <c r="O15" s="237" t="n">
        <v>254.86</v>
      </c>
    </row>
    <row r="16" customFormat="false" ht="11.1" hidden="false" customHeight="true" outlineLevel="0" collapsed="false">
      <c r="A16" s="21" t="n">
        <v>11</v>
      </c>
      <c r="C16" s="196" t="s">
        <v>1107</v>
      </c>
      <c r="D16" s="237" t="n">
        <v>66.91</v>
      </c>
      <c r="E16" s="237" t="n">
        <v>69</v>
      </c>
      <c r="F16" s="237" t="n">
        <v>70.71</v>
      </c>
      <c r="G16" s="237" t="n">
        <v>72.92</v>
      </c>
      <c r="H16" s="237" t="n">
        <v>75.37</v>
      </c>
      <c r="I16" s="237" t="n">
        <v>77.39</v>
      </c>
      <c r="J16" s="237" t="n">
        <v>78.64</v>
      </c>
      <c r="K16" s="237" t="n">
        <v>80.07</v>
      </c>
      <c r="L16" s="237" t="n">
        <v>81.75</v>
      </c>
      <c r="M16" s="237" t="n">
        <v>83.54</v>
      </c>
      <c r="N16" s="237" t="n">
        <v>85.1</v>
      </c>
      <c r="O16" s="237" t="n">
        <v>86.34</v>
      </c>
    </row>
    <row r="17" customFormat="false" ht="11.1" hidden="false" customHeight="true" outlineLevel="0" collapsed="false">
      <c r="A17" s="21" t="n">
        <v>12</v>
      </c>
      <c r="C17" s="196" t="s">
        <v>1108</v>
      </c>
      <c r="D17" s="237" t="n">
        <v>75.1</v>
      </c>
      <c r="E17" s="237" t="n">
        <v>77.55</v>
      </c>
      <c r="F17" s="237" t="n">
        <v>80.02</v>
      </c>
      <c r="G17" s="237" t="n">
        <v>82.86</v>
      </c>
      <c r="H17" s="237" t="n">
        <v>86.05</v>
      </c>
      <c r="I17" s="237" t="n">
        <v>88.79</v>
      </c>
      <c r="J17" s="237" t="n">
        <v>90.83</v>
      </c>
      <c r="K17" s="237" t="n">
        <v>92.97</v>
      </c>
      <c r="L17" s="237" t="n">
        <v>95.56</v>
      </c>
      <c r="M17" s="237" t="n">
        <v>98.14</v>
      </c>
      <c r="N17" s="237" t="n">
        <v>100.46</v>
      </c>
      <c r="O17" s="237" t="n">
        <v>102.22</v>
      </c>
    </row>
    <row r="18" customFormat="false" ht="11.1" hidden="false" customHeight="true" outlineLevel="0" collapsed="false">
      <c r="A18" s="21" t="n">
        <v>13</v>
      </c>
      <c r="C18" s="232" t="s">
        <v>1109</v>
      </c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</row>
    <row r="19" customFormat="false" ht="11.1" hidden="false" customHeight="true" outlineLevel="0" collapsed="false">
      <c r="C19" s="233" t="s">
        <v>1110</v>
      </c>
      <c r="D19" s="237" t="n">
        <v>6.73</v>
      </c>
      <c r="E19" s="237" t="n">
        <v>6.75</v>
      </c>
      <c r="F19" s="237" t="n">
        <v>6.51</v>
      </c>
      <c r="G19" s="237" t="n">
        <v>6.68</v>
      </c>
      <c r="H19" s="237" t="n">
        <v>6.83</v>
      </c>
      <c r="I19" s="237" t="n">
        <v>6.77</v>
      </c>
      <c r="J19" s="237" t="n">
        <v>6.86</v>
      </c>
      <c r="K19" s="237" t="n">
        <v>6.66</v>
      </c>
      <c r="L19" s="237" t="n">
        <v>6.87</v>
      </c>
      <c r="M19" s="237" t="n">
        <v>6.79</v>
      </c>
      <c r="N19" s="237" t="n">
        <v>6.5</v>
      </c>
      <c r="O19" s="237" t="n">
        <v>6.14</v>
      </c>
    </row>
    <row r="20" customFormat="false" ht="11.1" hidden="false" customHeight="true" outlineLevel="0" collapsed="false">
      <c r="A20" s="21" t="n">
        <v>14</v>
      </c>
      <c r="C20" s="232" t="s">
        <v>1111</v>
      </c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</row>
    <row r="21" customFormat="false" ht="11.1" hidden="false" customHeight="true" outlineLevel="0" collapsed="false">
      <c r="C21" s="233" t="s">
        <v>1112</v>
      </c>
      <c r="D21" s="237" t="n">
        <v>21.39</v>
      </c>
      <c r="E21" s="237" t="n">
        <v>20.55</v>
      </c>
      <c r="F21" s="237" t="n">
        <v>20.56</v>
      </c>
      <c r="G21" s="237" t="n">
        <v>20.73</v>
      </c>
      <c r="H21" s="237" t="n">
        <v>21.18</v>
      </c>
      <c r="I21" s="237" t="n">
        <v>21.63</v>
      </c>
      <c r="J21" s="237" t="n">
        <v>21.81</v>
      </c>
      <c r="K21" s="237" t="n">
        <v>22.17</v>
      </c>
      <c r="L21" s="237" t="n">
        <v>22.45</v>
      </c>
      <c r="M21" s="237" t="n">
        <v>22.81</v>
      </c>
      <c r="N21" s="237" t="n">
        <v>23.3</v>
      </c>
      <c r="O21" s="237" t="n">
        <v>23.73</v>
      </c>
    </row>
    <row r="22" customFormat="false" ht="12" hidden="false" customHeight="true" outlineLevel="0" collapsed="false">
      <c r="A22" s="21" t="n">
        <v>15</v>
      </c>
      <c r="C22" s="196" t="s">
        <v>1113</v>
      </c>
      <c r="D22" s="237" t="n">
        <v>36.05</v>
      </c>
      <c r="E22" s="237" t="n">
        <v>35.9</v>
      </c>
      <c r="F22" s="237" t="n">
        <v>37.44</v>
      </c>
      <c r="G22" s="237" t="n">
        <v>36.8</v>
      </c>
      <c r="H22" s="237" t="n">
        <v>38.11</v>
      </c>
      <c r="I22" s="237" t="n">
        <v>40.79</v>
      </c>
      <c r="J22" s="237" t="n">
        <v>40.16</v>
      </c>
      <c r="K22" s="237" t="n">
        <v>39.38</v>
      </c>
      <c r="L22" s="237" t="n">
        <v>37.6</v>
      </c>
      <c r="M22" s="237" t="n">
        <v>35.8</v>
      </c>
      <c r="N22" s="237" t="n">
        <v>37.52</v>
      </c>
      <c r="O22" s="237" t="n">
        <v>36.43</v>
      </c>
    </row>
    <row r="23" customFormat="false" ht="11.1" hidden="false" customHeight="true" outlineLevel="0" collapsed="false">
      <c r="A23" s="21" t="n">
        <v>16</v>
      </c>
      <c r="C23" s="231" t="s">
        <v>1114</v>
      </c>
      <c r="D23" s="237" t="n">
        <v>18.44</v>
      </c>
      <c r="E23" s="237" t="n">
        <v>18.71</v>
      </c>
      <c r="F23" s="237" t="n">
        <v>19.22</v>
      </c>
      <c r="G23" s="237" t="n">
        <v>19.18</v>
      </c>
      <c r="H23" s="237" t="n">
        <v>19.5</v>
      </c>
      <c r="I23" s="237" t="n">
        <v>20.21</v>
      </c>
      <c r="J23" s="237" t="n">
        <v>19.97</v>
      </c>
      <c r="K23" s="237" t="n">
        <v>19.92</v>
      </c>
      <c r="L23" s="237" t="n">
        <v>19.2</v>
      </c>
      <c r="M23" s="237" t="n">
        <v>18.17</v>
      </c>
      <c r="N23" s="237" t="n">
        <v>18.68</v>
      </c>
      <c r="O23" s="237" t="n">
        <v>18.74</v>
      </c>
    </row>
    <row r="24" customFormat="false" ht="11.1" hidden="false" customHeight="true" outlineLevel="0" collapsed="false">
      <c r="A24" s="21" t="n">
        <v>17</v>
      </c>
      <c r="C24" s="231" t="s">
        <v>1115</v>
      </c>
      <c r="D24" s="237" t="n">
        <v>7.52</v>
      </c>
      <c r="E24" s="237" t="n">
        <v>7.74</v>
      </c>
      <c r="F24" s="237" t="n">
        <v>8.3</v>
      </c>
      <c r="G24" s="237" t="n">
        <v>8.11</v>
      </c>
      <c r="H24" s="237" t="n">
        <v>8.85</v>
      </c>
      <c r="I24" s="237" t="n">
        <v>10.13</v>
      </c>
      <c r="J24" s="237" t="n">
        <v>9.66</v>
      </c>
      <c r="K24" s="237" t="n">
        <v>9.52</v>
      </c>
      <c r="L24" s="237" t="n">
        <v>9.39</v>
      </c>
      <c r="M24" s="237" t="n">
        <v>9.03</v>
      </c>
      <c r="N24" s="237" t="n">
        <v>9.39</v>
      </c>
      <c r="O24" s="237" t="n">
        <v>9.06</v>
      </c>
    </row>
    <row r="25" customFormat="false" ht="11.1" hidden="false" customHeight="true" outlineLevel="0" collapsed="false">
      <c r="A25" s="21" t="n">
        <v>18</v>
      </c>
      <c r="C25" s="231" t="s">
        <v>1116</v>
      </c>
      <c r="D25" s="237" t="n">
        <v>5.36</v>
      </c>
      <c r="E25" s="237" t="n">
        <v>5.26</v>
      </c>
      <c r="F25" s="237" t="n">
        <v>5.82</v>
      </c>
      <c r="G25" s="237" t="n">
        <v>5.6</v>
      </c>
      <c r="H25" s="237" t="n">
        <v>5.51</v>
      </c>
      <c r="I25" s="237" t="n">
        <v>5.84</v>
      </c>
      <c r="J25" s="237" t="n">
        <v>6.22</v>
      </c>
      <c r="K25" s="237" t="n">
        <v>5.79</v>
      </c>
      <c r="L25" s="237" t="n">
        <v>4.9</v>
      </c>
      <c r="M25" s="237" t="n">
        <v>4.58</v>
      </c>
      <c r="N25" s="237" t="n">
        <v>5.25</v>
      </c>
      <c r="O25" s="237" t="n">
        <v>4.7</v>
      </c>
    </row>
    <row r="26" customFormat="false" ht="11.1" hidden="false" customHeight="true" outlineLevel="0" collapsed="false">
      <c r="A26" s="21" t="n">
        <v>19</v>
      </c>
      <c r="C26" s="231" t="s">
        <v>1117</v>
      </c>
      <c r="D26" s="237" t="n">
        <v>4.73</v>
      </c>
      <c r="E26" s="237" t="n">
        <v>4.19</v>
      </c>
      <c r="F26" s="237" t="n">
        <v>4.1</v>
      </c>
      <c r="G26" s="237" t="n">
        <v>3.91</v>
      </c>
      <c r="H26" s="237" t="n">
        <v>4.25</v>
      </c>
      <c r="I26" s="237" t="n">
        <v>4.61</v>
      </c>
      <c r="J26" s="237" t="n">
        <v>4.31</v>
      </c>
      <c r="K26" s="237" t="n">
        <v>4.15</v>
      </c>
      <c r="L26" s="237" t="n">
        <v>4.11</v>
      </c>
      <c r="M26" s="237" t="n">
        <v>4.02</v>
      </c>
      <c r="N26" s="237" t="n">
        <v>4.2</v>
      </c>
      <c r="O26" s="237" t="n">
        <v>3.93</v>
      </c>
    </row>
    <row r="27" customFormat="false" ht="14.1" hidden="false" customHeight="true" outlineLevel="0" collapsed="false">
      <c r="A27" s="21" t="n">
        <v>20</v>
      </c>
      <c r="C27" s="230" t="s">
        <v>1118</v>
      </c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</row>
    <row r="28" customFormat="false" ht="11.1" hidden="false" customHeight="true" outlineLevel="0" collapsed="false">
      <c r="C28" s="235" t="s">
        <v>1119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</row>
    <row r="29" customFormat="false" ht="11.1" hidden="false" customHeight="true" outlineLevel="0" collapsed="false">
      <c r="C29" s="234" t="s">
        <v>1120</v>
      </c>
      <c r="D29" s="237" t="n">
        <v>72.08</v>
      </c>
      <c r="E29" s="237" t="n">
        <v>75.08</v>
      </c>
      <c r="F29" s="237" t="n">
        <v>75.86</v>
      </c>
      <c r="G29" s="237" t="n">
        <v>75.6</v>
      </c>
      <c r="H29" s="237" t="n">
        <v>74.27</v>
      </c>
      <c r="I29" s="237" t="n">
        <v>73.81</v>
      </c>
      <c r="J29" s="237" t="n">
        <v>73.88</v>
      </c>
      <c r="K29" s="237" t="n">
        <v>75.47</v>
      </c>
      <c r="L29" s="237" t="n">
        <v>77.35</v>
      </c>
      <c r="M29" s="237" t="n">
        <v>79.67</v>
      </c>
      <c r="N29" s="237" t="n">
        <v>79.85</v>
      </c>
      <c r="O29" s="237" t="n">
        <v>77.14</v>
      </c>
    </row>
    <row r="30" customFormat="false" ht="11.1" hidden="false" customHeight="true" outlineLevel="0" collapsed="false">
      <c r="A30" s="21" t="n">
        <v>21</v>
      </c>
      <c r="C30" s="196" t="s">
        <v>1121</v>
      </c>
      <c r="D30" s="237" t="n">
        <v>32.91</v>
      </c>
      <c r="E30" s="237" t="n">
        <v>35.06</v>
      </c>
      <c r="F30" s="237" t="n">
        <v>35.77</v>
      </c>
      <c r="G30" s="237" t="n">
        <v>36.26</v>
      </c>
      <c r="H30" s="237" t="n">
        <v>34.51</v>
      </c>
      <c r="I30" s="237" t="n">
        <v>34.22</v>
      </c>
      <c r="J30" s="237" t="n">
        <v>33.89</v>
      </c>
      <c r="K30" s="237" t="n">
        <v>34.74</v>
      </c>
      <c r="L30" s="237" t="n">
        <v>35.41</v>
      </c>
      <c r="M30" s="237" t="n">
        <v>36.02</v>
      </c>
      <c r="N30" s="237" t="n">
        <v>36.15</v>
      </c>
      <c r="O30" s="237" t="n">
        <v>34.29</v>
      </c>
    </row>
    <row r="31" customFormat="false" ht="11.1" hidden="false" customHeight="true" outlineLevel="0" collapsed="false">
      <c r="A31" s="21" t="n">
        <v>22</v>
      </c>
      <c r="C31" s="196" t="s">
        <v>1122</v>
      </c>
      <c r="D31" s="237" t="n">
        <v>5.86</v>
      </c>
      <c r="E31" s="237" t="n">
        <v>6.08</v>
      </c>
      <c r="F31" s="237" t="n">
        <v>6.03</v>
      </c>
      <c r="G31" s="237" t="n">
        <v>5.9</v>
      </c>
      <c r="H31" s="237" t="n">
        <v>5.88</v>
      </c>
      <c r="I31" s="237" t="n">
        <v>5.85</v>
      </c>
      <c r="J31" s="237" t="n">
        <v>5.76</v>
      </c>
      <c r="K31" s="237" t="n">
        <v>5.8</v>
      </c>
      <c r="L31" s="237" t="n">
        <v>5.82</v>
      </c>
      <c r="M31" s="237" t="n">
        <v>6.07</v>
      </c>
      <c r="N31" s="237" t="n">
        <v>6.08</v>
      </c>
      <c r="O31" s="237" t="n">
        <v>5.88</v>
      </c>
    </row>
    <row r="32" customFormat="false" ht="11.1" hidden="false" customHeight="true" outlineLevel="0" collapsed="false">
      <c r="A32" s="21" t="n">
        <v>23</v>
      </c>
      <c r="C32" s="196" t="s">
        <v>1123</v>
      </c>
      <c r="D32" s="237" t="n">
        <v>10.39</v>
      </c>
      <c r="E32" s="237" t="n">
        <v>10.57</v>
      </c>
      <c r="F32" s="237" t="n">
        <v>10.57</v>
      </c>
      <c r="G32" s="237" t="n">
        <v>10.36</v>
      </c>
      <c r="H32" s="237" t="n">
        <v>10.58</v>
      </c>
      <c r="I32" s="237" t="n">
        <v>10.43</v>
      </c>
      <c r="J32" s="237" t="n">
        <v>10.5</v>
      </c>
      <c r="K32" s="237" t="n">
        <v>10.76</v>
      </c>
      <c r="L32" s="237" t="n">
        <v>11.03</v>
      </c>
      <c r="M32" s="237" t="n">
        <v>11.56</v>
      </c>
      <c r="N32" s="237" t="n">
        <v>11.53</v>
      </c>
      <c r="O32" s="237" t="n">
        <v>11.19</v>
      </c>
    </row>
    <row r="33" customFormat="false" ht="11.1" hidden="false" customHeight="true" outlineLevel="0" collapsed="false">
      <c r="A33" s="21" t="n">
        <v>24</v>
      </c>
      <c r="C33" s="232" t="s">
        <v>1124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</row>
    <row r="34" customFormat="false" ht="11.1" hidden="false" customHeight="true" outlineLevel="0" collapsed="false">
      <c r="A34" s="22"/>
      <c r="C34" s="233" t="s">
        <v>1125</v>
      </c>
      <c r="D34" s="237" t="n">
        <v>8.87</v>
      </c>
      <c r="E34" s="237" t="n">
        <v>9.07</v>
      </c>
      <c r="F34" s="237" t="n">
        <v>8.98</v>
      </c>
      <c r="G34" s="237" t="n">
        <v>8.83</v>
      </c>
      <c r="H34" s="237" t="n">
        <v>8.63</v>
      </c>
      <c r="I34" s="237" t="n">
        <v>8.58</v>
      </c>
      <c r="J34" s="237" t="n">
        <v>8.68</v>
      </c>
      <c r="K34" s="237" t="n">
        <v>8.66</v>
      </c>
      <c r="L34" s="237" t="n">
        <v>8.89</v>
      </c>
      <c r="M34" s="237" t="n">
        <v>9.06</v>
      </c>
      <c r="N34" s="237" t="n">
        <v>8.95</v>
      </c>
      <c r="O34" s="237" t="n">
        <v>8.75</v>
      </c>
    </row>
    <row r="35" customFormat="false" ht="11.1" hidden="false" customHeight="true" outlineLevel="0" collapsed="false">
      <c r="A35" s="21" t="n">
        <v>25</v>
      </c>
      <c r="C35" s="196" t="s">
        <v>1126</v>
      </c>
      <c r="D35" s="237" t="n">
        <v>4.02</v>
      </c>
      <c r="E35" s="237" t="n">
        <v>4.04</v>
      </c>
      <c r="F35" s="237" t="n">
        <v>4.03</v>
      </c>
      <c r="G35" s="237" t="n">
        <v>3.96</v>
      </c>
      <c r="H35" s="237" t="n">
        <v>4.04</v>
      </c>
      <c r="I35" s="237" t="n">
        <v>4.07</v>
      </c>
      <c r="J35" s="237" t="n">
        <v>4.16</v>
      </c>
      <c r="K35" s="237" t="n">
        <v>4.25</v>
      </c>
      <c r="L35" s="237" t="n">
        <v>4.36</v>
      </c>
      <c r="M35" s="237" t="n">
        <v>4.54</v>
      </c>
      <c r="N35" s="237" t="n">
        <v>4.47</v>
      </c>
      <c r="O35" s="237" t="n">
        <v>4.36</v>
      </c>
    </row>
    <row r="36" customFormat="false" ht="11.1" hidden="false" customHeight="true" outlineLevel="0" collapsed="false">
      <c r="A36" s="21" t="n">
        <v>26</v>
      </c>
      <c r="C36" s="196" t="s">
        <v>1127</v>
      </c>
      <c r="D36" s="237" t="n">
        <v>10.03</v>
      </c>
      <c r="E36" s="237" t="n">
        <v>10.26</v>
      </c>
      <c r="F36" s="237" t="n">
        <v>10.48</v>
      </c>
      <c r="G36" s="237" t="n">
        <v>10.29</v>
      </c>
      <c r="H36" s="237" t="n">
        <v>10.63</v>
      </c>
      <c r="I36" s="237" t="n">
        <v>10.66</v>
      </c>
      <c r="J36" s="237" t="n">
        <v>10.89</v>
      </c>
      <c r="K36" s="237" t="n">
        <v>11.26</v>
      </c>
      <c r="L36" s="237" t="n">
        <v>11.84</v>
      </c>
      <c r="M36" s="237" t="n">
        <v>12.42</v>
      </c>
      <c r="N36" s="237" t="n">
        <v>12.67</v>
      </c>
      <c r="O36" s="237" t="n">
        <v>12.67</v>
      </c>
    </row>
    <row r="37" customFormat="false" ht="14.1" hidden="false" customHeight="true" outlineLevel="0" collapsed="false">
      <c r="A37" s="21" t="n">
        <v>27</v>
      </c>
      <c r="C37" s="197" t="s">
        <v>1128</v>
      </c>
      <c r="D37" s="237" t="n">
        <v>29.09</v>
      </c>
      <c r="E37" s="237" t="n">
        <v>31.08</v>
      </c>
      <c r="F37" s="237" t="n">
        <v>34.51</v>
      </c>
      <c r="G37" s="237" t="n">
        <v>35.33</v>
      </c>
      <c r="H37" s="237" t="n">
        <v>39.35</v>
      </c>
      <c r="I37" s="237" t="n">
        <v>38.34</v>
      </c>
      <c r="J37" s="237" t="n">
        <v>38.88</v>
      </c>
      <c r="K37" s="237" t="n">
        <v>37.97</v>
      </c>
      <c r="L37" s="237" t="n">
        <v>39.91</v>
      </c>
      <c r="M37" s="237" t="n">
        <v>42.12</v>
      </c>
      <c r="N37" s="237" t="n">
        <v>43.12</v>
      </c>
      <c r="O37" s="237" t="n">
        <v>44.24</v>
      </c>
    </row>
    <row r="38" customFormat="false" ht="11.1" hidden="false" customHeight="true" outlineLevel="0" collapsed="false">
      <c r="A38" s="21" t="n">
        <v>28</v>
      </c>
      <c r="C38" s="196" t="s">
        <v>1129</v>
      </c>
      <c r="D38" s="237" t="n">
        <v>11.02</v>
      </c>
      <c r="E38" s="237" t="n">
        <v>11.46</v>
      </c>
      <c r="F38" s="237" t="n">
        <v>12.08</v>
      </c>
      <c r="G38" s="237" t="n">
        <v>12.14</v>
      </c>
      <c r="H38" s="237" t="n">
        <v>12.59</v>
      </c>
      <c r="I38" s="237" t="n">
        <v>12.8</v>
      </c>
      <c r="J38" s="237" t="n">
        <v>12.59</v>
      </c>
      <c r="K38" s="237" t="n">
        <v>13.18</v>
      </c>
      <c r="L38" s="237" t="n">
        <v>14</v>
      </c>
      <c r="M38" s="237" t="n">
        <v>14.59</v>
      </c>
      <c r="N38" s="237" t="n">
        <v>15.29</v>
      </c>
      <c r="O38" s="237" t="n">
        <v>15.93</v>
      </c>
    </row>
    <row r="39" customFormat="false" ht="11.1" hidden="false" customHeight="true" outlineLevel="0" collapsed="false">
      <c r="A39" s="21" t="n">
        <v>29</v>
      </c>
      <c r="C39" s="196" t="s">
        <v>1130</v>
      </c>
      <c r="D39" s="237" t="n">
        <v>9.29</v>
      </c>
      <c r="E39" s="237" t="n">
        <v>10.34</v>
      </c>
      <c r="F39" s="237" t="n">
        <v>12.14</v>
      </c>
      <c r="G39" s="237" t="n">
        <v>13.18</v>
      </c>
      <c r="H39" s="237" t="n">
        <v>14.51</v>
      </c>
      <c r="I39" s="237" t="n">
        <v>14.8</v>
      </c>
      <c r="J39" s="237" t="n">
        <v>15.23</v>
      </c>
      <c r="K39" s="237" t="n">
        <v>13.71</v>
      </c>
      <c r="L39" s="237" t="n">
        <v>14.58</v>
      </c>
      <c r="M39" s="237" t="n">
        <v>15.72</v>
      </c>
      <c r="N39" s="237" t="n">
        <v>15.95</v>
      </c>
      <c r="O39" s="237" t="n">
        <v>16.32</v>
      </c>
    </row>
    <row r="40" customFormat="false" ht="11.1" hidden="false" customHeight="true" outlineLevel="0" collapsed="false">
      <c r="A40" s="21" t="n">
        <v>30</v>
      </c>
      <c r="C40" s="196" t="s">
        <v>1131</v>
      </c>
      <c r="D40" s="237" t="n">
        <v>8.78</v>
      </c>
      <c r="E40" s="237" t="n">
        <v>9.28</v>
      </c>
      <c r="F40" s="237" t="n">
        <v>10.29</v>
      </c>
      <c r="G40" s="237" t="n">
        <v>10.01</v>
      </c>
      <c r="H40" s="237" t="n">
        <v>12.25</v>
      </c>
      <c r="I40" s="237" t="n">
        <v>10.74</v>
      </c>
      <c r="J40" s="237" t="n">
        <v>11.06</v>
      </c>
      <c r="K40" s="237" t="n">
        <v>11.08</v>
      </c>
      <c r="L40" s="237" t="n">
        <v>11.33</v>
      </c>
      <c r="M40" s="237" t="n">
        <v>11.81</v>
      </c>
      <c r="N40" s="237" t="n">
        <v>11.88</v>
      </c>
      <c r="O40" s="237" t="n">
        <v>11.99</v>
      </c>
    </row>
    <row r="41" customFormat="false" ht="14.1" hidden="false" customHeight="true" outlineLevel="0" collapsed="false">
      <c r="A41" s="21" t="n">
        <v>31</v>
      </c>
      <c r="C41" s="197" t="s">
        <v>1132</v>
      </c>
      <c r="D41" s="237" t="n">
        <v>146.07</v>
      </c>
      <c r="E41" s="237" t="n">
        <v>147.84</v>
      </c>
      <c r="F41" s="237" t="n">
        <v>135.42</v>
      </c>
      <c r="G41" s="237" t="n">
        <v>136.09</v>
      </c>
      <c r="H41" s="237" t="n">
        <v>138.26</v>
      </c>
      <c r="I41" s="237" t="n">
        <v>141.74</v>
      </c>
      <c r="J41" s="237" t="n">
        <v>143.33</v>
      </c>
      <c r="K41" s="237" t="n">
        <v>148.9</v>
      </c>
      <c r="L41" s="237" t="n">
        <v>154.57</v>
      </c>
      <c r="M41" s="237" t="n">
        <v>145.44</v>
      </c>
      <c r="N41" s="237" t="n">
        <v>146.74</v>
      </c>
      <c r="O41" s="237" t="n">
        <v>146.55</v>
      </c>
    </row>
    <row r="42" customFormat="false" ht="11.1" hidden="false" customHeight="true" outlineLevel="0" collapsed="false">
      <c r="A42" s="21" t="n">
        <v>32</v>
      </c>
      <c r="C42" s="196" t="s">
        <v>1133</v>
      </c>
      <c r="D42" s="237" t="n">
        <v>62.32</v>
      </c>
      <c r="E42" s="237" t="n">
        <v>62.1</v>
      </c>
      <c r="F42" s="237" t="n">
        <v>51.68</v>
      </c>
      <c r="G42" s="237" t="n">
        <v>52.53</v>
      </c>
      <c r="H42" s="237" t="n">
        <v>54.02</v>
      </c>
      <c r="I42" s="237" t="n">
        <v>57.53</v>
      </c>
      <c r="J42" s="237" t="n">
        <v>59.16</v>
      </c>
      <c r="K42" s="237" t="n">
        <v>62.86</v>
      </c>
      <c r="L42" s="237" t="n">
        <v>66.6</v>
      </c>
      <c r="M42" s="237" t="n">
        <v>59.37</v>
      </c>
      <c r="N42" s="237" t="n">
        <v>62.22</v>
      </c>
      <c r="O42" s="237" t="n">
        <v>63.69</v>
      </c>
    </row>
    <row r="43" customFormat="false" ht="11.1" hidden="false" customHeight="true" outlineLevel="0" collapsed="false">
      <c r="A43" s="21" t="n">
        <v>33</v>
      </c>
      <c r="C43" s="232" t="s">
        <v>1134</v>
      </c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</row>
    <row r="44" customFormat="false" ht="11.1" hidden="false" customHeight="true" outlineLevel="0" collapsed="false">
      <c r="C44" s="233" t="s">
        <v>1135</v>
      </c>
      <c r="D44" s="237" t="n">
        <v>65.93</v>
      </c>
      <c r="E44" s="237" t="n">
        <v>67.23</v>
      </c>
      <c r="F44" s="237" t="n">
        <v>65.51</v>
      </c>
      <c r="G44" s="237" t="n">
        <v>64.59</v>
      </c>
      <c r="H44" s="237" t="n">
        <v>65.2</v>
      </c>
      <c r="I44" s="237" t="n">
        <v>65.33</v>
      </c>
      <c r="J44" s="237" t="n">
        <v>65.91</v>
      </c>
      <c r="K44" s="237" t="n">
        <v>68.16</v>
      </c>
      <c r="L44" s="237" t="n">
        <v>69.35</v>
      </c>
      <c r="M44" s="237" t="n">
        <v>67.13</v>
      </c>
      <c r="N44" s="237" t="n">
        <v>65.81</v>
      </c>
      <c r="O44" s="237" t="n">
        <v>64.64</v>
      </c>
    </row>
    <row r="45" customFormat="false" ht="11.1" hidden="false" customHeight="true" outlineLevel="0" collapsed="false">
      <c r="A45" s="21" t="n">
        <v>34</v>
      </c>
      <c r="C45" s="196" t="s">
        <v>1136</v>
      </c>
      <c r="D45" s="237" t="n">
        <v>30.1</v>
      </c>
      <c r="E45" s="237" t="n">
        <v>30.53</v>
      </c>
      <c r="F45" s="237" t="n">
        <v>30.76</v>
      </c>
      <c r="G45" s="237" t="n">
        <v>29.32</v>
      </c>
      <c r="H45" s="237" t="n">
        <v>29.68</v>
      </c>
      <c r="I45" s="237" t="n">
        <v>29.55</v>
      </c>
      <c r="J45" s="237" t="n">
        <v>29.58</v>
      </c>
      <c r="K45" s="237" t="n">
        <v>30.01</v>
      </c>
      <c r="L45" s="237" t="n">
        <v>30.18</v>
      </c>
      <c r="M45" s="237" t="n">
        <v>29.01</v>
      </c>
      <c r="N45" s="237" t="n">
        <v>28.16</v>
      </c>
      <c r="O45" s="237" t="n">
        <v>27.38</v>
      </c>
    </row>
    <row r="46" customFormat="false" ht="11.1" hidden="false" customHeight="true" outlineLevel="0" collapsed="false">
      <c r="A46" s="21" t="n">
        <v>35</v>
      </c>
      <c r="C46" s="196" t="s">
        <v>1137</v>
      </c>
      <c r="D46" s="237" t="n">
        <v>17.82</v>
      </c>
      <c r="E46" s="237" t="n">
        <v>18.51</v>
      </c>
      <c r="F46" s="237" t="n">
        <v>18.23</v>
      </c>
      <c r="G46" s="237" t="n">
        <v>18.97</v>
      </c>
      <c r="H46" s="237" t="n">
        <v>19.04</v>
      </c>
      <c r="I46" s="237" t="n">
        <v>18.88</v>
      </c>
      <c r="J46" s="237" t="n">
        <v>18.26</v>
      </c>
      <c r="K46" s="237" t="n">
        <v>17.88</v>
      </c>
      <c r="L46" s="237" t="n">
        <v>18.62</v>
      </c>
      <c r="M46" s="237" t="n">
        <v>18.94</v>
      </c>
      <c r="N46" s="237" t="n">
        <v>18.71</v>
      </c>
      <c r="O46" s="237" t="n">
        <v>18.22</v>
      </c>
    </row>
    <row r="47" customFormat="false" ht="14.1" hidden="false" customHeight="true" outlineLevel="0" collapsed="false">
      <c r="A47" s="21" t="n">
        <v>36</v>
      </c>
      <c r="C47" s="197" t="s">
        <v>1018</v>
      </c>
      <c r="D47" s="237" t="n">
        <v>15.55</v>
      </c>
      <c r="E47" s="237" t="n">
        <v>17.03</v>
      </c>
      <c r="F47" s="237" t="n">
        <v>18.17</v>
      </c>
      <c r="G47" s="237" t="n">
        <v>18.7</v>
      </c>
      <c r="H47" s="237" t="n">
        <v>19.7</v>
      </c>
      <c r="I47" s="237" t="n">
        <v>19.89</v>
      </c>
      <c r="J47" s="237" t="n">
        <v>22.89</v>
      </c>
      <c r="K47" s="237" t="n">
        <v>25.26</v>
      </c>
      <c r="L47" s="237" t="n">
        <v>30.03</v>
      </c>
      <c r="M47" s="237" t="n">
        <v>33.26</v>
      </c>
      <c r="N47" s="237" t="n">
        <v>35.26</v>
      </c>
      <c r="O47" s="237" t="n">
        <v>36.23</v>
      </c>
    </row>
    <row r="48" customFormat="false" ht="14.1" hidden="false" customHeight="true" outlineLevel="0" collapsed="false">
      <c r="A48" s="21" t="n">
        <v>37</v>
      </c>
      <c r="C48" s="197" t="s">
        <v>1138</v>
      </c>
      <c r="D48" s="237" t="n">
        <v>88.69</v>
      </c>
      <c r="E48" s="237" t="n">
        <v>91.18</v>
      </c>
      <c r="F48" s="237" t="n">
        <v>90.16</v>
      </c>
      <c r="G48" s="237" t="n">
        <v>90.42</v>
      </c>
      <c r="H48" s="237" t="n">
        <v>91.62</v>
      </c>
      <c r="I48" s="237" t="n">
        <v>92.9</v>
      </c>
      <c r="J48" s="237" t="n">
        <v>92.6</v>
      </c>
      <c r="K48" s="237" t="n">
        <v>95.25</v>
      </c>
      <c r="L48" s="237" t="n">
        <v>100.51</v>
      </c>
      <c r="M48" s="237" t="n">
        <v>104.1</v>
      </c>
      <c r="N48" s="237" t="n">
        <v>105.12</v>
      </c>
      <c r="O48" s="237" t="n">
        <v>102.41</v>
      </c>
    </row>
    <row r="49" customFormat="false" ht="11.1" hidden="false" customHeight="true" outlineLevel="0" collapsed="false">
      <c r="A49" s="21" t="n">
        <v>38</v>
      </c>
      <c r="C49" s="232" t="s">
        <v>1139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</row>
    <row r="50" customFormat="false" ht="11.1" hidden="false" customHeight="true" outlineLevel="0" collapsed="false">
      <c r="C50" s="233" t="s">
        <v>1140</v>
      </c>
      <c r="D50" s="237" t="n">
        <v>17.37</v>
      </c>
      <c r="E50" s="237" t="n">
        <v>17.62</v>
      </c>
      <c r="F50" s="237" t="n">
        <v>17.46</v>
      </c>
      <c r="G50" s="237" t="n">
        <v>16.87</v>
      </c>
      <c r="H50" s="237" t="n">
        <v>16.84</v>
      </c>
      <c r="I50" s="237" t="n">
        <v>16.9</v>
      </c>
      <c r="J50" s="237" t="n">
        <v>16.99</v>
      </c>
      <c r="K50" s="237" t="n">
        <v>17.98</v>
      </c>
      <c r="L50" s="237" t="n">
        <v>18.78</v>
      </c>
      <c r="M50" s="237" t="n">
        <v>20.28</v>
      </c>
      <c r="N50" s="237" t="n">
        <v>20.2</v>
      </c>
      <c r="O50" s="237" t="n">
        <v>19.12</v>
      </c>
    </row>
    <row r="51" customFormat="false" ht="11.1" hidden="false" customHeight="true" outlineLevel="0" collapsed="false">
      <c r="A51" s="21" t="n">
        <v>39</v>
      </c>
      <c r="C51" s="232" t="s">
        <v>1141</v>
      </c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</row>
    <row r="52" customFormat="false" ht="11.1" hidden="false" customHeight="true" outlineLevel="0" collapsed="false">
      <c r="C52" s="233" t="s">
        <v>1142</v>
      </c>
      <c r="D52" s="237" t="n">
        <v>2.27</v>
      </c>
      <c r="E52" s="237" t="n">
        <v>2.24</v>
      </c>
      <c r="F52" s="237" t="n">
        <v>2.12</v>
      </c>
      <c r="G52" s="237" t="n">
        <v>2.05</v>
      </c>
      <c r="H52" s="237" t="n">
        <v>2.1</v>
      </c>
      <c r="I52" s="237" t="n">
        <v>2.12</v>
      </c>
      <c r="J52" s="237" t="n">
        <v>2.14</v>
      </c>
      <c r="K52" s="237" t="n">
        <v>2.25</v>
      </c>
      <c r="L52" s="237" t="n">
        <v>2.35</v>
      </c>
      <c r="M52" s="237" t="n">
        <v>2.45</v>
      </c>
      <c r="N52" s="237" t="n">
        <v>2.52</v>
      </c>
      <c r="O52" s="237" t="n">
        <v>2.45</v>
      </c>
    </row>
    <row r="53" customFormat="false" ht="11.1" hidden="false" customHeight="true" outlineLevel="0" collapsed="false">
      <c r="A53" s="21" t="n">
        <v>40</v>
      </c>
      <c r="C53" s="232" t="s">
        <v>1143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</row>
    <row r="54" customFormat="false" ht="11.1" hidden="false" customHeight="true" outlineLevel="0" collapsed="false">
      <c r="C54" s="232" t="s">
        <v>1144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</row>
    <row r="55" customFormat="false" ht="11.1" hidden="false" customHeight="true" outlineLevel="0" collapsed="false">
      <c r="C55" s="233" t="s">
        <v>1145</v>
      </c>
      <c r="D55" s="237" t="n">
        <v>16.83</v>
      </c>
      <c r="E55" s="237" t="n">
        <v>17.12</v>
      </c>
      <c r="F55" s="237" t="n">
        <v>16.55</v>
      </c>
      <c r="G55" s="237" t="n">
        <v>16.74</v>
      </c>
      <c r="H55" s="237" t="n">
        <v>17.02</v>
      </c>
      <c r="I55" s="237" t="n">
        <v>17.28</v>
      </c>
      <c r="J55" s="237" t="n">
        <v>17.28</v>
      </c>
      <c r="K55" s="237" t="n">
        <v>17.51</v>
      </c>
      <c r="L55" s="237" t="n">
        <v>18.35</v>
      </c>
      <c r="M55" s="237" t="n">
        <v>18.86</v>
      </c>
      <c r="N55" s="237" t="n">
        <v>18.99</v>
      </c>
      <c r="O55" s="237" t="n">
        <v>18.73</v>
      </c>
    </row>
    <row r="56" customFormat="false" ht="11.1" hidden="false" customHeight="true" outlineLevel="0" collapsed="false">
      <c r="A56" s="21" t="n">
        <v>41</v>
      </c>
      <c r="C56" s="196" t="s">
        <v>1146</v>
      </c>
      <c r="D56" s="237" t="n">
        <v>26.04</v>
      </c>
      <c r="E56" s="237" t="n">
        <v>27.04</v>
      </c>
      <c r="F56" s="237" t="n">
        <v>26.72</v>
      </c>
      <c r="G56" s="237" t="n">
        <v>26.93</v>
      </c>
      <c r="H56" s="237" t="n">
        <v>27.14</v>
      </c>
      <c r="I56" s="237" t="n">
        <v>27.63</v>
      </c>
      <c r="J56" s="237" t="n">
        <v>27.04</v>
      </c>
      <c r="K56" s="237" t="n">
        <v>28.35</v>
      </c>
      <c r="L56" s="237" t="n">
        <v>30.33</v>
      </c>
      <c r="M56" s="237" t="n">
        <v>31.11</v>
      </c>
      <c r="N56" s="237" t="n">
        <v>32.29</v>
      </c>
      <c r="O56" s="237" t="n">
        <v>32.32</v>
      </c>
    </row>
    <row r="57" customFormat="false" ht="11.1" hidden="false" customHeight="true" outlineLevel="0" collapsed="false">
      <c r="A57" s="21" t="n">
        <v>42</v>
      </c>
      <c r="C57" s="196" t="s">
        <v>1147</v>
      </c>
      <c r="D57" s="237" t="n">
        <v>19.77</v>
      </c>
      <c r="E57" s="237" t="n">
        <v>20.04</v>
      </c>
      <c r="F57" s="237" t="n">
        <v>19.95</v>
      </c>
      <c r="G57" s="237" t="n">
        <v>19.57</v>
      </c>
      <c r="H57" s="237" t="n">
        <v>20.05</v>
      </c>
      <c r="I57" s="237" t="n">
        <v>20.5</v>
      </c>
      <c r="J57" s="237" t="n">
        <v>20.77</v>
      </c>
      <c r="K57" s="237" t="n">
        <v>20.66</v>
      </c>
      <c r="L57" s="237" t="n">
        <v>21.83</v>
      </c>
      <c r="M57" s="237" t="n">
        <v>22.41</v>
      </c>
      <c r="N57" s="237" t="n">
        <v>22.2</v>
      </c>
      <c r="O57" s="237" t="n">
        <v>21.36</v>
      </c>
    </row>
    <row r="58" customFormat="false" ht="11.1" hidden="false" customHeight="true" outlineLevel="0" collapsed="false">
      <c r="A58" s="21" t="n">
        <v>43</v>
      </c>
      <c r="C58" s="196" t="s">
        <v>1148</v>
      </c>
      <c r="D58" s="237" t="n">
        <v>6.41</v>
      </c>
      <c r="E58" s="237" t="n">
        <v>7.12</v>
      </c>
      <c r="F58" s="237" t="n">
        <v>7.36</v>
      </c>
      <c r="G58" s="237" t="n">
        <v>8.26</v>
      </c>
      <c r="H58" s="237" t="n">
        <v>8.47</v>
      </c>
      <c r="I58" s="237" t="n">
        <v>8.47</v>
      </c>
      <c r="J58" s="237" t="n">
        <v>8.38</v>
      </c>
      <c r="K58" s="237" t="n">
        <v>8.5</v>
      </c>
      <c r="L58" s="237" t="n">
        <v>8.87</v>
      </c>
      <c r="M58" s="237" t="n">
        <v>8.99</v>
      </c>
      <c r="N58" s="237" t="n">
        <v>8.92</v>
      </c>
      <c r="O58" s="237" t="n">
        <v>8.43</v>
      </c>
    </row>
    <row r="59" customFormat="false" ht="14.1" hidden="false" customHeight="true" outlineLevel="0" collapsed="false">
      <c r="A59" s="21" t="n">
        <v>44</v>
      </c>
      <c r="C59" s="197" t="s">
        <v>1149</v>
      </c>
      <c r="D59" s="237" t="n">
        <v>7.13</v>
      </c>
      <c r="E59" s="237" t="n">
        <v>7.96</v>
      </c>
      <c r="F59" s="237" t="n">
        <v>7.27</v>
      </c>
      <c r="G59" s="237" t="n">
        <v>7</v>
      </c>
      <c r="H59" s="237" t="n">
        <v>6.86</v>
      </c>
      <c r="I59" s="237" t="n">
        <v>6.86</v>
      </c>
      <c r="J59" s="237" t="n">
        <v>6.98</v>
      </c>
      <c r="K59" s="237" t="n">
        <v>6.77</v>
      </c>
      <c r="L59" s="237" t="n">
        <v>6.75</v>
      </c>
      <c r="M59" s="237" t="n">
        <v>6.94</v>
      </c>
      <c r="N59" s="237" t="n">
        <v>6.97</v>
      </c>
      <c r="O59" s="237" t="n">
        <v>7.02</v>
      </c>
    </row>
    <row r="60" customFormat="false" ht="14.1" hidden="false" customHeight="true" outlineLevel="0" collapsed="false">
      <c r="A60" s="21" t="n">
        <v>45</v>
      </c>
      <c r="C60" s="197" t="s">
        <v>1150</v>
      </c>
      <c r="D60" s="237" t="n">
        <v>53.71</v>
      </c>
      <c r="E60" s="237" t="n">
        <v>54.51</v>
      </c>
      <c r="F60" s="237" t="n">
        <v>54.06</v>
      </c>
      <c r="G60" s="237" t="n">
        <v>54.34</v>
      </c>
      <c r="H60" s="237" t="n">
        <v>53.52</v>
      </c>
      <c r="I60" s="237" t="n">
        <v>51.94</v>
      </c>
      <c r="J60" s="237" t="n">
        <v>51.53</v>
      </c>
      <c r="K60" s="237" t="n">
        <v>51.11</v>
      </c>
      <c r="L60" s="237" t="n">
        <v>52.04</v>
      </c>
      <c r="M60" s="237" t="n">
        <v>52.62</v>
      </c>
      <c r="N60" s="237" t="n">
        <v>52.74</v>
      </c>
      <c r="O60" s="237" t="n">
        <v>49.89</v>
      </c>
    </row>
    <row r="61" customFormat="false" ht="11.1" hidden="false" customHeight="true" outlineLevel="0" collapsed="false">
      <c r="A61" s="21" t="n">
        <v>46</v>
      </c>
      <c r="C61" s="196" t="s">
        <v>1151</v>
      </c>
      <c r="D61" s="237" t="n">
        <v>48.32</v>
      </c>
      <c r="E61" s="237" t="n">
        <v>48.94</v>
      </c>
      <c r="F61" s="237" t="n">
        <v>48.62</v>
      </c>
      <c r="G61" s="237" t="n">
        <v>48.67</v>
      </c>
      <c r="H61" s="237" t="n">
        <v>47.99</v>
      </c>
      <c r="I61" s="237" t="n">
        <v>46.68</v>
      </c>
      <c r="J61" s="237" t="n">
        <v>46.43</v>
      </c>
      <c r="K61" s="237" t="n">
        <v>45.96</v>
      </c>
      <c r="L61" s="237" t="n">
        <v>46.74</v>
      </c>
      <c r="M61" s="237" t="n">
        <v>47.06</v>
      </c>
      <c r="N61" s="237" t="n">
        <v>47.46</v>
      </c>
      <c r="O61" s="237" t="n">
        <v>44.9</v>
      </c>
    </row>
    <row r="62" customFormat="false" ht="11.1" hidden="false" customHeight="true" outlineLevel="0" collapsed="false">
      <c r="A62" s="21" t="n">
        <v>47</v>
      </c>
      <c r="C62" s="196" t="s">
        <v>1152</v>
      </c>
      <c r="D62" s="237" t="n">
        <v>5.39</v>
      </c>
      <c r="E62" s="237" t="n">
        <v>5.57</v>
      </c>
      <c r="F62" s="237" t="n">
        <v>5.44</v>
      </c>
      <c r="G62" s="237" t="n">
        <v>5.67</v>
      </c>
      <c r="H62" s="237" t="n">
        <v>5.53</v>
      </c>
      <c r="I62" s="237" t="n">
        <v>5.26</v>
      </c>
      <c r="J62" s="237" t="n">
        <v>5.1</v>
      </c>
      <c r="K62" s="237" t="n">
        <v>5.15</v>
      </c>
      <c r="L62" s="237" t="n">
        <v>5.3</v>
      </c>
      <c r="M62" s="237" t="n">
        <v>5.56</v>
      </c>
      <c r="N62" s="237" t="n">
        <v>5.28</v>
      </c>
      <c r="O62" s="237" t="n">
        <v>4.99</v>
      </c>
    </row>
    <row r="63" customFormat="false" ht="14.1" hidden="false" customHeight="true" outlineLevel="0" collapsed="false">
      <c r="A63" s="21" t="n">
        <v>48</v>
      </c>
      <c r="C63" s="197" t="s">
        <v>1153</v>
      </c>
      <c r="D63" s="237" t="n">
        <v>84.85</v>
      </c>
      <c r="E63" s="237" t="n">
        <v>87.51</v>
      </c>
      <c r="F63" s="237" t="n">
        <v>88.84</v>
      </c>
      <c r="G63" s="237" t="n">
        <v>90.77</v>
      </c>
      <c r="H63" s="237" t="n">
        <v>91.81</v>
      </c>
      <c r="I63" s="237" t="n">
        <v>92.14</v>
      </c>
      <c r="J63" s="237" t="n">
        <v>92.35</v>
      </c>
      <c r="K63" s="237" t="n">
        <v>94.6</v>
      </c>
      <c r="L63" s="237" t="n">
        <v>99.25</v>
      </c>
      <c r="M63" s="237" t="n">
        <v>103.48</v>
      </c>
      <c r="N63" s="237" t="n">
        <v>104.55</v>
      </c>
      <c r="O63" s="237" t="n">
        <v>104.37</v>
      </c>
    </row>
    <row r="64" customFormat="false" ht="11.1" hidden="false" customHeight="true" outlineLevel="0" collapsed="false">
      <c r="A64" s="21" t="n">
        <v>49</v>
      </c>
      <c r="C64" s="196" t="s">
        <v>1154</v>
      </c>
      <c r="D64" s="237" t="n">
        <v>19.45</v>
      </c>
      <c r="E64" s="237" t="n">
        <v>20.2</v>
      </c>
      <c r="F64" s="237" t="n">
        <v>20.91</v>
      </c>
      <c r="G64" s="237" t="n">
        <v>20.42</v>
      </c>
      <c r="H64" s="237" t="n">
        <v>20.44</v>
      </c>
      <c r="I64" s="237" t="n">
        <v>20.26</v>
      </c>
      <c r="J64" s="237" t="n">
        <v>20.73</v>
      </c>
      <c r="K64" s="237" t="n">
        <v>21.69</v>
      </c>
      <c r="L64" s="237" t="n">
        <v>22.41</v>
      </c>
      <c r="M64" s="237" t="n">
        <v>23.24</v>
      </c>
      <c r="N64" s="237" t="n">
        <v>24.05</v>
      </c>
      <c r="O64" s="237" t="n">
        <v>24.01</v>
      </c>
    </row>
    <row r="65" customFormat="false" ht="11.1" hidden="false" customHeight="true" outlineLevel="0" collapsed="false">
      <c r="A65" s="21" t="n">
        <v>50</v>
      </c>
      <c r="C65" s="196" t="s">
        <v>1155</v>
      </c>
      <c r="D65" s="237" t="n">
        <v>12.65</v>
      </c>
      <c r="E65" s="237" t="n">
        <v>13</v>
      </c>
      <c r="F65" s="237" t="n">
        <v>12.68</v>
      </c>
      <c r="G65" s="237" t="n">
        <v>12.64</v>
      </c>
      <c r="H65" s="237" t="n">
        <v>12.4</v>
      </c>
      <c r="I65" s="237" t="n">
        <v>12.43</v>
      </c>
      <c r="J65" s="237" t="n">
        <v>12.32</v>
      </c>
      <c r="K65" s="237" t="n">
        <v>12.48</v>
      </c>
      <c r="L65" s="237" t="n">
        <v>12.95</v>
      </c>
      <c r="M65" s="237" t="n">
        <v>13.21</v>
      </c>
      <c r="N65" s="237" t="n">
        <v>13.15</v>
      </c>
      <c r="O65" s="237" t="n">
        <v>12.66</v>
      </c>
    </row>
    <row r="66" customFormat="false" ht="11.1" hidden="false" customHeight="true" outlineLevel="0" collapsed="false">
      <c r="A66" s="21" t="n">
        <v>51</v>
      </c>
      <c r="C66" s="196" t="s">
        <v>1156</v>
      </c>
      <c r="D66" s="237" t="n">
        <v>4.85</v>
      </c>
      <c r="E66" s="237" t="n">
        <v>5.3</v>
      </c>
      <c r="F66" s="237" t="n">
        <v>5.4</v>
      </c>
      <c r="G66" s="237" t="n">
        <v>5.68</v>
      </c>
      <c r="H66" s="237" t="n">
        <v>5.9</v>
      </c>
      <c r="I66" s="237" t="n">
        <v>5.99</v>
      </c>
      <c r="J66" s="237" t="n">
        <v>5.71</v>
      </c>
      <c r="K66" s="237" t="n">
        <v>5.56</v>
      </c>
      <c r="L66" s="237" t="n">
        <v>5.89</v>
      </c>
      <c r="M66" s="237" t="n">
        <v>6.06</v>
      </c>
      <c r="N66" s="237" t="n">
        <v>6.24</v>
      </c>
      <c r="O66" s="237" t="n">
        <v>6.45</v>
      </c>
    </row>
    <row r="67" customFormat="false" ht="11.1" hidden="false" customHeight="true" outlineLevel="0" collapsed="false">
      <c r="A67" s="21" t="n">
        <v>52</v>
      </c>
      <c r="C67" s="196" t="s">
        <v>1157</v>
      </c>
      <c r="D67" s="237" t="n">
        <v>24.52</v>
      </c>
      <c r="E67" s="237" t="n">
        <v>25.92</v>
      </c>
      <c r="F67" s="237" t="n">
        <v>27.58</v>
      </c>
      <c r="G67" s="237" t="n">
        <v>29.28</v>
      </c>
      <c r="H67" s="237" t="n">
        <v>29.82</v>
      </c>
      <c r="I67" s="237" t="n">
        <v>29.84</v>
      </c>
      <c r="J67" s="237" t="n">
        <v>29.69</v>
      </c>
      <c r="K67" s="237" t="n">
        <v>29.49</v>
      </c>
      <c r="L67" s="237" t="n">
        <v>31.13</v>
      </c>
      <c r="M67" s="237" t="n">
        <v>31.63</v>
      </c>
      <c r="N67" s="237" t="n">
        <v>31.94</v>
      </c>
      <c r="O67" s="237" t="n">
        <v>32.49</v>
      </c>
    </row>
    <row r="68" customFormat="false" ht="11.1" hidden="false" customHeight="true" outlineLevel="0" collapsed="false">
      <c r="A68" s="21" t="n">
        <v>53</v>
      </c>
      <c r="C68" s="196" t="s">
        <v>1158</v>
      </c>
      <c r="D68" s="237" t="n">
        <v>6.98</v>
      </c>
      <c r="E68" s="237" t="n">
        <v>6.4</v>
      </c>
      <c r="F68" s="237" t="n">
        <v>6.36</v>
      </c>
      <c r="G68" s="237" t="n">
        <v>6.27</v>
      </c>
      <c r="H68" s="237" t="n">
        <v>6.3</v>
      </c>
      <c r="I68" s="237" t="n">
        <v>6.87</v>
      </c>
      <c r="J68" s="237" t="n">
        <v>8.1</v>
      </c>
      <c r="K68" s="237" t="n">
        <v>9.18</v>
      </c>
      <c r="L68" s="237" t="n">
        <v>10.52</v>
      </c>
      <c r="M68" s="237" t="n">
        <v>12.7</v>
      </c>
      <c r="N68" s="237" t="n">
        <v>12.45</v>
      </c>
      <c r="O68" s="237" t="n">
        <v>12.19</v>
      </c>
    </row>
    <row r="69" customFormat="false" ht="11.1" hidden="false" customHeight="true" outlineLevel="0" collapsed="false">
      <c r="A69" s="21" t="n">
        <v>54</v>
      </c>
      <c r="C69" s="196" t="s">
        <v>1159</v>
      </c>
      <c r="D69" s="237" t="n">
        <v>16.4</v>
      </c>
      <c r="E69" s="237" t="n">
        <v>16.69</v>
      </c>
      <c r="F69" s="237" t="n">
        <v>15.91</v>
      </c>
      <c r="G69" s="237" t="n">
        <v>16.48</v>
      </c>
      <c r="H69" s="237" t="n">
        <v>16.95</v>
      </c>
      <c r="I69" s="237" t="n">
        <v>16.75</v>
      </c>
      <c r="J69" s="237" t="n">
        <v>15.8</v>
      </c>
      <c r="K69" s="237" t="n">
        <v>16.2</v>
      </c>
      <c r="L69" s="237" t="n">
        <v>16.35</v>
      </c>
      <c r="M69" s="237" t="n">
        <v>16.64</v>
      </c>
      <c r="N69" s="237" t="n">
        <v>16.72</v>
      </c>
      <c r="O69" s="237" t="n">
        <v>16.57</v>
      </c>
    </row>
    <row r="70" customFormat="false" ht="14.1" hidden="false" customHeight="true" outlineLevel="0" collapsed="false">
      <c r="A70" s="21" t="n">
        <v>55</v>
      </c>
      <c r="C70" s="197" t="s">
        <v>1087</v>
      </c>
      <c r="D70" s="237" t="n">
        <v>932.33</v>
      </c>
      <c r="E70" s="237" t="n">
        <v>953</v>
      </c>
      <c r="F70" s="237" t="n">
        <v>949.64</v>
      </c>
      <c r="G70" s="237" t="n">
        <v>954.76</v>
      </c>
      <c r="H70" s="237" t="n">
        <v>972.43</v>
      </c>
      <c r="I70" s="237" t="n">
        <v>982.24</v>
      </c>
      <c r="J70" s="237" t="n">
        <v>990.37</v>
      </c>
      <c r="K70" s="237" t="n">
        <v>1008.27</v>
      </c>
      <c r="L70" s="237" t="n">
        <v>1043.4</v>
      </c>
      <c r="M70" s="237" t="n">
        <v>1059.08</v>
      </c>
      <c r="N70" s="237" t="n">
        <v>1076.09</v>
      </c>
      <c r="O70" s="237" t="n">
        <v>1070.65</v>
      </c>
    </row>
    <row r="71" customFormat="false" ht="12" hidden="false" customHeight="true" outlineLevel="0" collapsed="false">
      <c r="C71" s="92"/>
      <c r="D71" s="76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1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2667.01</v>
      </c>
      <c r="E8" s="46" t="n">
        <v>1762.16</v>
      </c>
      <c r="F8" s="46" t="n">
        <v>111.6</v>
      </c>
      <c r="G8" s="46" t="n">
        <v>223.81</v>
      </c>
      <c r="H8" s="46" t="n">
        <v>569.44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307.54</v>
      </c>
      <c r="E9" s="46" t="n">
        <v>917.03</v>
      </c>
      <c r="F9" s="46" t="n">
        <v>99.65</v>
      </c>
      <c r="G9" s="46" t="n">
        <v>65.47</v>
      </c>
      <c r="H9" s="46" t="n">
        <v>225.39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359.47</v>
      </c>
      <c r="E10" s="46" t="n">
        <v>845.13</v>
      </c>
      <c r="F10" s="46" t="n">
        <v>11.95</v>
      </c>
      <c r="G10" s="46" t="n">
        <v>158.34</v>
      </c>
      <c r="H10" s="46" t="n">
        <v>344.05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10.32</v>
      </c>
      <c r="E11" s="46" t="n">
        <v>123.87</v>
      </c>
      <c r="F11" s="46" t="n">
        <v>4.7</v>
      </c>
      <c r="G11" s="46" t="n">
        <v>27.19</v>
      </c>
      <c r="H11" s="46" t="n">
        <v>54.56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149.15</v>
      </c>
      <c r="E12" s="46" t="n">
        <v>721.26</v>
      </c>
      <c r="F12" s="46" t="n">
        <v>7.24999999999999</v>
      </c>
      <c r="G12" s="46" t="n">
        <v>131.15</v>
      </c>
      <c r="H12" s="46" t="n">
        <v>289.49</v>
      </c>
      <c r="I12" s="46" t="n">
        <v>3.53999999999996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844</v>
      </c>
      <c r="E13" s="46" t="n">
        <v>562.52</v>
      </c>
      <c r="F13" s="46" t="n">
        <v>38.14</v>
      </c>
      <c r="G13" s="46" t="n">
        <v>135.14</v>
      </c>
      <c r="H13" s="46" t="n">
        <v>108.2</v>
      </c>
      <c r="I13" s="46" t="n">
        <v>4.65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29.84</v>
      </c>
      <c r="E14" s="46" t="n">
        <v>22.49</v>
      </c>
      <c r="F14" s="46" t="n">
        <v>2.29</v>
      </c>
      <c r="G14" s="46" t="n">
        <v>0.04</v>
      </c>
      <c r="H14" s="46" t="n">
        <v>5.02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9.47</v>
      </c>
      <c r="E15" s="46" t="n">
        <v>22.92</v>
      </c>
      <c r="F15" s="46" t="n">
        <v>0</v>
      </c>
      <c r="G15" s="46" t="n">
        <v>1.65</v>
      </c>
      <c r="H15" s="46" t="n">
        <v>4.9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04.78</v>
      </c>
      <c r="E16" s="46" t="n">
        <v>159.17</v>
      </c>
      <c r="F16" s="46" t="n">
        <v>-33.18</v>
      </c>
      <c r="G16" s="46" t="n">
        <v>-2.37999999999998</v>
      </c>
      <c r="H16" s="46" t="n">
        <v>181.17</v>
      </c>
      <c r="I16" s="46" t="n">
        <v>-1.11000000000004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845.98</v>
      </c>
      <c r="E17" s="46" t="n">
        <v>0</v>
      </c>
      <c r="F17" s="46" t="n">
        <v>0</v>
      </c>
      <c r="G17" s="46" t="n">
        <v>0</v>
      </c>
      <c r="H17" s="46" t="n">
        <v>845.98</v>
      </c>
      <c r="I17" s="46" t="n">
        <v>2.67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2.74</v>
      </c>
      <c r="E18" s="46" t="n">
        <v>0</v>
      </c>
      <c r="F18" s="46" t="n">
        <v>0</v>
      </c>
      <c r="G18" s="46" t="n">
        <v>32.74</v>
      </c>
      <c r="H18" s="46" t="n">
        <v>0</v>
      </c>
      <c r="I18" s="46" t="n">
        <v>5.58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166.49</v>
      </c>
      <c r="E19" s="46" t="n">
        <v>0</v>
      </c>
      <c r="F19" s="46" t="n">
        <v>0</v>
      </c>
      <c r="G19" s="46" t="n">
        <v>166.49</v>
      </c>
      <c r="H19" s="46" t="n">
        <v>0</v>
      </c>
      <c r="I19" s="46" t="n">
        <v>14.93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496.63</v>
      </c>
      <c r="E20" s="46" t="n">
        <v>180.9</v>
      </c>
      <c r="F20" s="46" t="n">
        <v>207.47</v>
      </c>
      <c r="G20" s="46" t="n">
        <v>43.12</v>
      </c>
      <c r="H20" s="46" t="n">
        <v>65.14</v>
      </c>
      <c r="I20" s="46" t="n">
        <v>59.03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12.94</v>
      </c>
      <c r="E21" s="46" t="n">
        <v>38.84</v>
      </c>
      <c r="F21" s="46" t="n">
        <v>268.17</v>
      </c>
      <c r="G21" s="46" t="n">
        <v>16.76</v>
      </c>
      <c r="H21" s="46" t="n">
        <v>189.17</v>
      </c>
      <c r="I21" s="46" t="n">
        <v>42.72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300.82</v>
      </c>
      <c r="E22" s="46" t="n">
        <v>17.1100000000002</v>
      </c>
      <c r="F22" s="46" t="n">
        <v>27.5199999999999</v>
      </c>
      <c r="G22" s="46" t="n">
        <v>105.01</v>
      </c>
      <c r="H22" s="46" t="n">
        <v>1151.18</v>
      </c>
      <c r="I22" s="46" t="n">
        <v>-5.40000000000003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169.45</v>
      </c>
      <c r="E23" s="46" t="n">
        <v>14.19</v>
      </c>
      <c r="F23" s="46" t="n">
        <v>7.65</v>
      </c>
      <c r="G23" s="46" t="n">
        <v>0</v>
      </c>
      <c r="H23" s="46" t="n">
        <v>147.61</v>
      </c>
      <c r="I23" s="46" t="n">
        <v>1.24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170.64</v>
      </c>
      <c r="E24" s="46" t="n">
        <v>0</v>
      </c>
      <c r="F24" s="46" t="n">
        <v>0</v>
      </c>
      <c r="G24" s="46" t="n">
        <v>170.64</v>
      </c>
      <c r="H24" s="46" t="n">
        <v>0</v>
      </c>
      <c r="I24" s="46" t="n">
        <v>0.05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288.68</v>
      </c>
      <c r="E25" s="46" t="n">
        <v>0</v>
      </c>
      <c r="F25" s="46" t="n">
        <v>0</v>
      </c>
      <c r="G25" s="46" t="n">
        <v>0</v>
      </c>
      <c r="H25" s="46" t="n">
        <v>288.68</v>
      </c>
      <c r="I25" s="46" t="n">
        <v>0.87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289.07</v>
      </c>
      <c r="E26" s="46" t="n">
        <v>18.73</v>
      </c>
      <c r="F26" s="46" t="n">
        <v>11.54</v>
      </c>
      <c r="G26" s="46" t="n">
        <v>258.45</v>
      </c>
      <c r="H26" s="46" t="n">
        <v>0.35</v>
      </c>
      <c r="I26" s="46" t="n">
        <v>0.48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261.66</v>
      </c>
      <c r="E27" s="46" t="n">
        <v>15.47</v>
      </c>
      <c r="F27" s="46" t="n">
        <v>10.46</v>
      </c>
      <c r="G27" s="46" t="n">
        <v>235.38</v>
      </c>
      <c r="H27" s="46" t="n">
        <v>0.35</v>
      </c>
      <c r="I27" s="46" t="n">
        <v>0.33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258.27</v>
      </c>
      <c r="E28" s="46" t="n">
        <v>0</v>
      </c>
      <c r="F28" s="46" t="n">
        <v>0</v>
      </c>
      <c r="G28" s="46" t="n">
        <v>0</v>
      </c>
      <c r="H28" s="46" t="n">
        <v>258.27</v>
      </c>
      <c r="I28" s="46" t="n">
        <v>3.72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28.31</v>
      </c>
      <c r="E29" s="46" t="n">
        <v>8.34</v>
      </c>
      <c r="F29" s="46" t="n">
        <v>38.2</v>
      </c>
      <c r="G29" s="46" t="n">
        <v>136.24</v>
      </c>
      <c r="H29" s="46" t="n">
        <v>45.53</v>
      </c>
      <c r="I29" s="46" t="n">
        <v>2.64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09.14</v>
      </c>
      <c r="E30" s="46" t="n">
        <v>7.63</v>
      </c>
      <c r="F30" s="46" t="n">
        <v>38.67</v>
      </c>
      <c r="G30" s="46" t="n">
        <v>119.65</v>
      </c>
      <c r="H30" s="46" t="n">
        <v>43.19</v>
      </c>
      <c r="I30" s="46" t="n">
        <v>21.81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279.84</v>
      </c>
      <c r="E31" s="46" t="n">
        <v>5.47000000000015</v>
      </c>
      <c r="F31" s="46" t="n">
        <v>21.4199999999999</v>
      </c>
      <c r="G31" s="46" t="n">
        <v>282.13</v>
      </c>
      <c r="H31" s="46" t="n">
        <v>970.82</v>
      </c>
      <c r="I31" s="46" t="n">
        <v>15.58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140.87</v>
      </c>
      <c r="E32" s="46" t="n">
        <v>0</v>
      </c>
      <c r="F32" s="46" t="n">
        <v>0</v>
      </c>
      <c r="G32" s="46" t="n">
        <v>288.36</v>
      </c>
      <c r="H32" s="46" t="n">
        <v>852.51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7.19</v>
      </c>
      <c r="F33" s="46" t="n">
        <v>-2.39</v>
      </c>
      <c r="G33" s="46" t="n">
        <v>0</v>
      </c>
      <c r="H33" s="46" t="n">
        <v>9.58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38.97</v>
      </c>
      <c r="E34" s="46" t="n">
        <v>-1.71999999999985</v>
      </c>
      <c r="F34" s="46" t="n">
        <v>19.0299999999999</v>
      </c>
      <c r="G34" s="46" t="n">
        <v>-6.23000000000002</v>
      </c>
      <c r="H34" s="46" t="n">
        <v>127.89</v>
      </c>
      <c r="I34" s="46" t="n">
        <v>15.58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3</v>
      </c>
      <c r="E35" s="46" t="n">
        <v>1.68</v>
      </c>
      <c r="F35" s="46" t="n">
        <v>0.99</v>
      </c>
      <c r="G35" s="46" t="n">
        <v>56.86</v>
      </c>
      <c r="H35" s="46" t="n">
        <v>3.47</v>
      </c>
      <c r="I35" s="46" t="n">
        <v>0.69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0.75</v>
      </c>
      <c r="E36" s="46" t="n">
        <v>20.18</v>
      </c>
      <c r="F36" s="46" t="n">
        <v>0.15</v>
      </c>
      <c r="G36" s="46" t="n">
        <v>31.8</v>
      </c>
      <c r="H36" s="46" t="n">
        <v>8.62</v>
      </c>
      <c r="I36" s="46" t="n">
        <v>2.94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364.87</v>
      </c>
      <c r="E37" s="46" t="n">
        <v>204.3</v>
      </c>
      <c r="F37" s="46" t="n">
        <v>8.86</v>
      </c>
      <c r="G37" s="46" t="n">
        <v>41.09</v>
      </c>
      <c r="H37" s="46" t="n">
        <v>110.62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10.32</v>
      </c>
      <c r="E38" s="46" t="n">
        <v>123.87</v>
      </c>
      <c r="F38" s="46" t="n">
        <v>4.7</v>
      </c>
      <c r="G38" s="46" t="n">
        <v>27.19</v>
      </c>
      <c r="H38" s="46" t="n">
        <v>54.56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33</v>
      </c>
      <c r="F39" s="46" t="n">
        <v>0</v>
      </c>
      <c r="G39" s="46" t="n">
        <v>-0.88</v>
      </c>
      <c r="H39" s="46" t="n">
        <v>0.55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17.8299999999998</v>
      </c>
      <c r="E40" s="46" t="n">
        <v>-63.9799999999999</v>
      </c>
      <c r="F40" s="46" t="n">
        <v>14.0299999999999</v>
      </c>
      <c r="G40" s="46" t="n">
        <v>-44.31</v>
      </c>
      <c r="H40" s="46" t="n">
        <v>76.43</v>
      </c>
      <c r="I40" s="46" t="n">
        <v>17.83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279.84</v>
      </c>
      <c r="E42" s="46" t="n">
        <v>5.47000000000015</v>
      </c>
      <c r="F42" s="46" t="n">
        <v>21.4199999999999</v>
      </c>
      <c r="G42" s="46" t="n">
        <v>282.13</v>
      </c>
      <c r="H42" s="46" t="n">
        <v>970.82</v>
      </c>
      <c r="I42" s="46" t="n">
        <v>15.58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158.07</v>
      </c>
      <c r="E43" s="46" t="n">
        <v>0</v>
      </c>
      <c r="F43" s="46" t="n">
        <v>0</v>
      </c>
      <c r="G43" s="46" t="n">
        <v>158.07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158.07</v>
      </c>
      <c r="E44" s="46" t="n">
        <v>0</v>
      </c>
      <c r="F44" s="46" t="n">
        <v>0</v>
      </c>
      <c r="G44" s="46" t="n">
        <v>0</v>
      </c>
      <c r="H44" s="46" t="n">
        <v>158.07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279.84</v>
      </c>
      <c r="E45" s="46" t="n">
        <v>5.47000000000015</v>
      </c>
      <c r="F45" s="46" t="n">
        <v>21.4199999999999</v>
      </c>
      <c r="G45" s="46" t="n">
        <v>124.06</v>
      </c>
      <c r="H45" s="46" t="n">
        <v>1128.89</v>
      </c>
      <c r="I45" s="46" t="n">
        <v>15.58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140.87</v>
      </c>
      <c r="E46" s="46" t="n">
        <v>0</v>
      </c>
      <c r="F46" s="46" t="n">
        <v>0</v>
      </c>
      <c r="G46" s="46" t="n">
        <v>130.29</v>
      </c>
      <c r="H46" s="46" t="n">
        <v>1010.58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7.19</v>
      </c>
      <c r="F47" s="46" t="n">
        <v>-2.39</v>
      </c>
      <c r="G47" s="46" t="n">
        <v>0</v>
      </c>
      <c r="H47" s="46" t="n">
        <v>9.58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38.97</v>
      </c>
      <c r="E48" s="46" t="n">
        <v>-1.71999999999985</v>
      </c>
      <c r="F48" s="46" t="n">
        <v>19.0299999999999</v>
      </c>
      <c r="G48" s="46" t="n">
        <v>-6.23000000000002</v>
      </c>
      <c r="H48" s="46" t="n">
        <v>127.89</v>
      </c>
      <c r="I48" s="46" t="n">
        <v>15.58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2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2827.87</v>
      </c>
      <c r="E8" s="46" t="n">
        <v>1839.48</v>
      </c>
      <c r="F8" s="46" t="n">
        <v>120.87</v>
      </c>
      <c r="G8" s="46" t="n">
        <v>244.23</v>
      </c>
      <c r="H8" s="46" t="n">
        <v>623.29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369.14</v>
      </c>
      <c r="E9" s="46" t="n">
        <v>944.39</v>
      </c>
      <c r="F9" s="46" t="n">
        <v>108.16</v>
      </c>
      <c r="G9" s="46" t="n">
        <v>71.2</v>
      </c>
      <c r="H9" s="46" t="n">
        <v>245.39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458.73</v>
      </c>
      <c r="E10" s="46" t="n">
        <v>895.09</v>
      </c>
      <c r="F10" s="46" t="n">
        <v>12.71</v>
      </c>
      <c r="G10" s="46" t="n">
        <v>173.03</v>
      </c>
      <c r="H10" s="46" t="n">
        <v>377.9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30.66</v>
      </c>
      <c r="E11" s="46" t="n">
        <v>136.19</v>
      </c>
      <c r="F11" s="46" t="n">
        <v>5.32</v>
      </c>
      <c r="G11" s="46" t="n">
        <v>29.29</v>
      </c>
      <c r="H11" s="46" t="n">
        <v>59.86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228.07</v>
      </c>
      <c r="E12" s="46" t="n">
        <v>758.9</v>
      </c>
      <c r="F12" s="46" t="n">
        <v>7.39000000000001</v>
      </c>
      <c r="G12" s="46" t="n">
        <v>143.74</v>
      </c>
      <c r="H12" s="46" t="n">
        <v>318.04</v>
      </c>
      <c r="I12" s="46" t="n">
        <v>3.96999999999991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915.29</v>
      </c>
      <c r="E13" s="46" t="n">
        <v>603.55</v>
      </c>
      <c r="F13" s="46" t="n">
        <v>42.41</v>
      </c>
      <c r="G13" s="46" t="n">
        <v>148.43</v>
      </c>
      <c r="H13" s="46" t="n">
        <v>120.9</v>
      </c>
      <c r="I13" s="46" t="n">
        <v>4.49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2.59</v>
      </c>
      <c r="E14" s="46" t="n">
        <v>24.58</v>
      </c>
      <c r="F14" s="46" t="n">
        <v>2.48</v>
      </c>
      <c r="G14" s="46" t="n">
        <v>0.04</v>
      </c>
      <c r="H14" s="46" t="n">
        <v>5.49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8.31</v>
      </c>
      <c r="E15" s="46" t="n">
        <v>21.38</v>
      </c>
      <c r="F15" s="46" t="n">
        <v>0</v>
      </c>
      <c r="G15" s="46" t="n">
        <v>2.36</v>
      </c>
      <c r="H15" s="46" t="n">
        <v>4.57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08.5</v>
      </c>
      <c r="E16" s="46" t="n">
        <v>152.15</v>
      </c>
      <c r="F16" s="46" t="n">
        <v>-37.5</v>
      </c>
      <c r="G16" s="46" t="n">
        <v>-2.36999999999994</v>
      </c>
      <c r="H16" s="46" t="n">
        <v>196.22</v>
      </c>
      <c r="I16" s="46" t="n">
        <v>-0.520000000000087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916.36</v>
      </c>
      <c r="E17" s="46" t="n">
        <v>0</v>
      </c>
      <c r="F17" s="46" t="n">
        <v>0</v>
      </c>
      <c r="G17" s="46" t="n">
        <v>0</v>
      </c>
      <c r="H17" s="46" t="n">
        <v>916.36</v>
      </c>
      <c r="I17" s="46" t="n">
        <v>3.42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1.3</v>
      </c>
      <c r="E18" s="46" t="n">
        <v>0</v>
      </c>
      <c r="F18" s="46" t="n">
        <v>0</v>
      </c>
      <c r="G18" s="46" t="n">
        <v>31.3</v>
      </c>
      <c r="H18" s="46" t="n">
        <v>0</v>
      </c>
      <c r="I18" s="46" t="n">
        <v>5.08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179.19</v>
      </c>
      <c r="E19" s="46" t="n">
        <v>0</v>
      </c>
      <c r="F19" s="46" t="n">
        <v>0</v>
      </c>
      <c r="G19" s="46" t="n">
        <v>179.19</v>
      </c>
      <c r="H19" s="46" t="n">
        <v>0</v>
      </c>
      <c r="I19" s="46" t="n">
        <v>15.94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534.68</v>
      </c>
      <c r="E20" s="46" t="n">
        <v>175.74</v>
      </c>
      <c r="F20" s="46" t="n">
        <v>234.02</v>
      </c>
      <c r="G20" s="46" t="n">
        <v>53.05</v>
      </c>
      <c r="H20" s="46" t="n">
        <v>71.87</v>
      </c>
      <c r="I20" s="46" t="n">
        <v>60.75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52.42</v>
      </c>
      <c r="E21" s="46" t="n">
        <v>38.13</v>
      </c>
      <c r="F21" s="46" t="n">
        <v>297.33</v>
      </c>
      <c r="G21" s="46" t="n">
        <v>22.43</v>
      </c>
      <c r="H21" s="46" t="n">
        <v>194.53</v>
      </c>
      <c r="I21" s="46" t="n">
        <v>43.01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390.49</v>
      </c>
      <c r="E22" s="46" t="n">
        <v>14.5400000000002</v>
      </c>
      <c r="F22" s="46" t="n">
        <v>25.81</v>
      </c>
      <c r="G22" s="46" t="n">
        <v>114.9</v>
      </c>
      <c r="H22" s="46" t="n">
        <v>1235.24</v>
      </c>
      <c r="I22" s="46" t="n">
        <v>-3.98000000000009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186.92</v>
      </c>
      <c r="E23" s="46" t="n">
        <v>14.09</v>
      </c>
      <c r="F23" s="46" t="n">
        <v>8.12</v>
      </c>
      <c r="G23" s="46" t="n">
        <v>0</v>
      </c>
      <c r="H23" s="46" t="n">
        <v>164.71</v>
      </c>
      <c r="I23" s="46" t="n">
        <v>1.64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188.48</v>
      </c>
      <c r="E24" s="46" t="n">
        <v>0</v>
      </c>
      <c r="F24" s="46" t="n">
        <v>0</v>
      </c>
      <c r="G24" s="46" t="n">
        <v>188.48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316.63</v>
      </c>
      <c r="E25" s="46" t="n">
        <v>0</v>
      </c>
      <c r="F25" s="46" t="n">
        <v>0</v>
      </c>
      <c r="G25" s="46" t="n">
        <v>0</v>
      </c>
      <c r="H25" s="46" t="n">
        <v>316.63</v>
      </c>
      <c r="I25" s="46" t="n">
        <v>1.05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317.19</v>
      </c>
      <c r="E26" s="46" t="n">
        <v>20.66</v>
      </c>
      <c r="F26" s="46" t="n">
        <v>12.52</v>
      </c>
      <c r="G26" s="46" t="n">
        <v>283.64</v>
      </c>
      <c r="H26" s="46" t="n">
        <v>0.37</v>
      </c>
      <c r="I26" s="46" t="n">
        <v>0.49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291.87</v>
      </c>
      <c r="E27" s="46" t="n">
        <v>16.54</v>
      </c>
      <c r="F27" s="46" t="n">
        <v>11.25</v>
      </c>
      <c r="G27" s="46" t="n">
        <v>263.71</v>
      </c>
      <c r="H27" s="46" t="n">
        <v>0.37</v>
      </c>
      <c r="I27" s="46" t="n">
        <v>0.33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288.34</v>
      </c>
      <c r="E28" s="46" t="n">
        <v>0</v>
      </c>
      <c r="F28" s="46" t="n">
        <v>0</v>
      </c>
      <c r="G28" s="46" t="n">
        <v>0</v>
      </c>
      <c r="H28" s="46" t="n">
        <v>288.34</v>
      </c>
      <c r="I28" s="46" t="n">
        <v>3.86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43.09</v>
      </c>
      <c r="E29" s="46" t="n">
        <v>12.19</v>
      </c>
      <c r="F29" s="46" t="n">
        <v>41.92</v>
      </c>
      <c r="G29" s="46" t="n">
        <v>138.56</v>
      </c>
      <c r="H29" s="46" t="n">
        <v>50.42</v>
      </c>
      <c r="I29" s="46" t="n">
        <v>2.62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28.64</v>
      </c>
      <c r="E30" s="46" t="n">
        <v>8.09</v>
      </c>
      <c r="F30" s="46" t="n">
        <v>42.38</v>
      </c>
      <c r="G30" s="46" t="n">
        <v>130.84</v>
      </c>
      <c r="H30" s="46" t="n">
        <v>47.33</v>
      </c>
      <c r="I30" s="46" t="n">
        <v>17.07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374.63</v>
      </c>
      <c r="E31" s="46" t="n">
        <v>0.470000000000169</v>
      </c>
      <c r="F31" s="46" t="n">
        <v>19.42</v>
      </c>
      <c r="G31" s="46" t="n">
        <v>315.59</v>
      </c>
      <c r="H31" s="46" t="n">
        <v>1039.15</v>
      </c>
      <c r="I31" s="46" t="n">
        <v>11.8799999999999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233.18</v>
      </c>
      <c r="E32" s="46" t="n">
        <v>0</v>
      </c>
      <c r="F32" s="46" t="n">
        <v>0</v>
      </c>
      <c r="G32" s="46" t="n">
        <v>318.88</v>
      </c>
      <c r="H32" s="46" t="n">
        <v>914.3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8.46</v>
      </c>
      <c r="F33" s="46" t="n">
        <v>-2.75</v>
      </c>
      <c r="G33" s="46" t="n">
        <v>0</v>
      </c>
      <c r="H33" s="46" t="n">
        <v>11.21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41.45</v>
      </c>
      <c r="E34" s="46" t="n">
        <v>-7.98999999999983</v>
      </c>
      <c r="F34" s="46" t="n">
        <v>16.67</v>
      </c>
      <c r="G34" s="46" t="n">
        <v>-3.28999999999996</v>
      </c>
      <c r="H34" s="46" t="n">
        <v>136.06</v>
      </c>
      <c r="I34" s="46" t="n">
        <v>11.8799999999999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58.22</v>
      </c>
      <c r="E35" s="46" t="n">
        <v>1.68</v>
      </c>
      <c r="F35" s="46" t="n">
        <v>0.95</v>
      </c>
      <c r="G35" s="46" t="n">
        <v>51.76</v>
      </c>
      <c r="H35" s="46" t="n">
        <v>3.83</v>
      </c>
      <c r="I35" s="46" t="n">
        <v>0.91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57.32</v>
      </c>
      <c r="E36" s="46" t="n">
        <v>16.48</v>
      </c>
      <c r="F36" s="46" t="n">
        <v>0.09</v>
      </c>
      <c r="G36" s="46" t="n">
        <v>30.57</v>
      </c>
      <c r="H36" s="46" t="n">
        <v>10.18</v>
      </c>
      <c r="I36" s="46" t="n">
        <v>1.81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383.99</v>
      </c>
      <c r="E37" s="46" t="n">
        <v>203.44</v>
      </c>
      <c r="F37" s="46" t="n">
        <v>10.82</v>
      </c>
      <c r="G37" s="46" t="n">
        <v>47.01</v>
      </c>
      <c r="H37" s="46" t="n">
        <v>122.72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30.66</v>
      </c>
      <c r="E38" s="46" t="n">
        <v>136.19</v>
      </c>
      <c r="F38" s="46" t="n">
        <v>5.32</v>
      </c>
      <c r="G38" s="46" t="n">
        <v>29.29</v>
      </c>
      <c r="H38" s="46" t="n">
        <v>59.86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48</v>
      </c>
      <c r="F39" s="46" t="n">
        <v>0</v>
      </c>
      <c r="G39" s="46" t="n">
        <v>-1.02</v>
      </c>
      <c r="H39" s="46" t="n">
        <v>0.54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12.7799999999999</v>
      </c>
      <c r="E40" s="46" t="n">
        <v>-60.9199999999998</v>
      </c>
      <c r="F40" s="46" t="n">
        <v>10.31</v>
      </c>
      <c r="G40" s="46" t="n">
        <v>-41.18</v>
      </c>
      <c r="H40" s="46" t="n">
        <v>79.01</v>
      </c>
      <c r="I40" s="46" t="n">
        <v>12.7799999999999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374.63</v>
      </c>
      <c r="E42" s="46" t="n">
        <v>0.470000000000169</v>
      </c>
      <c r="F42" s="46" t="n">
        <v>19.42</v>
      </c>
      <c r="G42" s="46" t="n">
        <v>315.59</v>
      </c>
      <c r="H42" s="46" t="n">
        <v>1039.15</v>
      </c>
      <c r="I42" s="46" t="n">
        <v>11.8799999999999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177.92</v>
      </c>
      <c r="E43" s="46" t="n">
        <v>0</v>
      </c>
      <c r="F43" s="46" t="n">
        <v>0</v>
      </c>
      <c r="G43" s="46" t="n">
        <v>177.92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177.92</v>
      </c>
      <c r="E44" s="46" t="n">
        <v>0</v>
      </c>
      <c r="F44" s="46" t="n">
        <v>0</v>
      </c>
      <c r="G44" s="46" t="n">
        <v>0</v>
      </c>
      <c r="H44" s="46" t="n">
        <v>177.92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374.63</v>
      </c>
      <c r="E45" s="46" t="n">
        <v>0.470000000000169</v>
      </c>
      <c r="F45" s="46" t="n">
        <v>19.42</v>
      </c>
      <c r="G45" s="46" t="n">
        <v>137.67</v>
      </c>
      <c r="H45" s="46" t="n">
        <v>1217.07</v>
      </c>
      <c r="I45" s="46" t="n">
        <v>11.8799999999999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233.18</v>
      </c>
      <c r="E46" s="46" t="n">
        <v>0</v>
      </c>
      <c r="F46" s="46" t="n">
        <v>0</v>
      </c>
      <c r="G46" s="46" t="n">
        <v>140.96</v>
      </c>
      <c r="H46" s="46" t="n">
        <v>1092.22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8.46</v>
      </c>
      <c r="F47" s="46" t="n">
        <v>-2.75</v>
      </c>
      <c r="G47" s="46" t="n">
        <v>0</v>
      </c>
      <c r="H47" s="46" t="n">
        <v>11.21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41.45</v>
      </c>
      <c r="E48" s="46" t="n">
        <v>-7.98999999999983</v>
      </c>
      <c r="F48" s="46" t="n">
        <v>16.67</v>
      </c>
      <c r="G48" s="46" t="n">
        <v>-3.28999999999999</v>
      </c>
      <c r="H48" s="46" t="n">
        <v>136.06</v>
      </c>
      <c r="I48" s="46" t="n">
        <v>11.8799999999999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3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2856.7</v>
      </c>
      <c r="E8" s="46" t="n">
        <v>1820.66</v>
      </c>
      <c r="F8" s="46" t="n">
        <v>131.42</v>
      </c>
      <c r="G8" s="46" t="n">
        <v>252.8</v>
      </c>
      <c r="H8" s="46" t="n">
        <v>651.82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364.85</v>
      </c>
      <c r="E9" s="46" t="n">
        <v>921.4</v>
      </c>
      <c r="F9" s="46" t="n">
        <v>116.02</v>
      </c>
      <c r="G9" s="46" t="n">
        <v>71.71</v>
      </c>
      <c r="H9" s="46" t="n">
        <v>255.72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491.85</v>
      </c>
      <c r="E10" s="46" t="n">
        <v>899.26</v>
      </c>
      <c r="F10" s="46" t="n">
        <v>15.4</v>
      </c>
      <c r="G10" s="46" t="n">
        <v>181.09</v>
      </c>
      <c r="H10" s="46" t="n">
        <v>396.1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46.72</v>
      </c>
      <c r="E11" s="46" t="n">
        <v>144.39</v>
      </c>
      <c r="F11" s="46" t="n">
        <v>5.9</v>
      </c>
      <c r="G11" s="46" t="n">
        <v>30.99</v>
      </c>
      <c r="H11" s="46" t="n">
        <v>65.44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245.13</v>
      </c>
      <c r="E12" s="46" t="n">
        <v>754.87</v>
      </c>
      <c r="F12" s="46" t="n">
        <v>9.49999999999998</v>
      </c>
      <c r="G12" s="46" t="n">
        <v>150.1</v>
      </c>
      <c r="H12" s="46" t="n">
        <v>330.66</v>
      </c>
      <c r="I12" s="46" t="n">
        <v>-2.87000000000006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937.39</v>
      </c>
      <c r="E13" s="46" t="n">
        <v>610.35</v>
      </c>
      <c r="F13" s="46" t="n">
        <v>44.66</v>
      </c>
      <c r="G13" s="46" t="n">
        <v>154.33</v>
      </c>
      <c r="H13" s="46" t="n">
        <v>128.05</v>
      </c>
      <c r="I13" s="46" t="n">
        <v>4.09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2.08</v>
      </c>
      <c r="E14" s="46" t="n">
        <v>23.88</v>
      </c>
      <c r="F14" s="46" t="n">
        <v>2.34</v>
      </c>
      <c r="G14" s="46" t="n">
        <v>0.04</v>
      </c>
      <c r="H14" s="46" t="n">
        <v>5.82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7.53</v>
      </c>
      <c r="E15" s="46" t="n">
        <v>20.74</v>
      </c>
      <c r="F15" s="46" t="n">
        <v>0</v>
      </c>
      <c r="G15" s="46" t="n">
        <v>2.26</v>
      </c>
      <c r="H15" s="46" t="n">
        <v>4.53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03.190000000001</v>
      </c>
      <c r="E16" s="46" t="n">
        <v>141.38</v>
      </c>
      <c r="F16" s="46" t="n">
        <v>-37.5</v>
      </c>
      <c r="G16" s="46" t="n">
        <v>-2.00999999999996</v>
      </c>
      <c r="H16" s="46" t="n">
        <v>201.32</v>
      </c>
      <c r="I16" s="46" t="n">
        <v>-6.96000000000006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937.92</v>
      </c>
      <c r="E17" s="46" t="n">
        <v>0</v>
      </c>
      <c r="F17" s="46" t="n">
        <v>0</v>
      </c>
      <c r="G17" s="46" t="n">
        <v>0</v>
      </c>
      <c r="H17" s="46" t="n">
        <v>937.92</v>
      </c>
      <c r="I17" s="46" t="n">
        <v>3.56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1.1</v>
      </c>
      <c r="E18" s="46" t="n">
        <v>0</v>
      </c>
      <c r="F18" s="46" t="n">
        <v>0</v>
      </c>
      <c r="G18" s="46" t="n">
        <v>31.1</v>
      </c>
      <c r="H18" s="46" t="n">
        <v>0</v>
      </c>
      <c r="I18" s="46" t="n">
        <v>6.49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189.7</v>
      </c>
      <c r="E19" s="46" t="n">
        <v>0</v>
      </c>
      <c r="F19" s="46" t="n">
        <v>0</v>
      </c>
      <c r="G19" s="46" t="n">
        <v>189.7</v>
      </c>
      <c r="H19" s="46" t="n">
        <v>0</v>
      </c>
      <c r="I19" s="46" t="n">
        <v>14.79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541.35</v>
      </c>
      <c r="E20" s="46" t="n">
        <v>174.58</v>
      </c>
      <c r="F20" s="46" t="n">
        <v>234.57</v>
      </c>
      <c r="G20" s="46" t="n">
        <v>55.89</v>
      </c>
      <c r="H20" s="46" t="n">
        <v>76.31</v>
      </c>
      <c r="I20" s="46" t="n">
        <v>64.06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55.96</v>
      </c>
      <c r="E21" s="46" t="n">
        <v>34.38</v>
      </c>
      <c r="F21" s="46" t="n">
        <v>301.74</v>
      </c>
      <c r="G21" s="46" t="n">
        <v>20.81</v>
      </c>
      <c r="H21" s="46" t="n">
        <v>199.03</v>
      </c>
      <c r="I21" s="46" t="n">
        <v>49.45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414.32</v>
      </c>
      <c r="E22" s="46" t="n">
        <v>1.17999999999989</v>
      </c>
      <c r="F22" s="46" t="n">
        <v>29.67</v>
      </c>
      <c r="G22" s="46" t="n">
        <v>121.51</v>
      </c>
      <c r="H22" s="46" t="n">
        <v>1261.96</v>
      </c>
      <c r="I22" s="46" t="n">
        <v>-9.71000000000005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188.67</v>
      </c>
      <c r="E23" s="46" t="n">
        <v>13.05</v>
      </c>
      <c r="F23" s="46" t="n">
        <v>9.62</v>
      </c>
      <c r="G23" s="46" t="n">
        <v>0</v>
      </c>
      <c r="H23" s="46" t="n">
        <v>166</v>
      </c>
      <c r="I23" s="46" t="n">
        <v>1.31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189.9</v>
      </c>
      <c r="E24" s="46" t="n">
        <v>0</v>
      </c>
      <c r="F24" s="46" t="n">
        <v>0</v>
      </c>
      <c r="G24" s="46" t="n">
        <v>189.9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330.15</v>
      </c>
      <c r="E25" s="46" t="n">
        <v>0</v>
      </c>
      <c r="F25" s="46" t="n">
        <v>0</v>
      </c>
      <c r="G25" s="46" t="n">
        <v>0</v>
      </c>
      <c r="H25" s="46" t="n">
        <v>330.15</v>
      </c>
      <c r="I25" s="46" t="n">
        <v>1.18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330.84</v>
      </c>
      <c r="E26" s="46" t="n">
        <v>16.98</v>
      </c>
      <c r="F26" s="46" t="n">
        <v>12.67</v>
      </c>
      <c r="G26" s="46" t="n">
        <v>300.81</v>
      </c>
      <c r="H26" s="46" t="n">
        <v>0.38</v>
      </c>
      <c r="I26" s="46" t="n">
        <v>0.49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17.81</v>
      </c>
      <c r="E27" s="46" t="n">
        <v>17.48</v>
      </c>
      <c r="F27" s="46" t="n">
        <v>11.31</v>
      </c>
      <c r="G27" s="46" t="n">
        <v>288.64</v>
      </c>
      <c r="H27" s="46" t="n">
        <v>0.38</v>
      </c>
      <c r="I27" s="46" t="n">
        <v>0.39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14.12</v>
      </c>
      <c r="E28" s="46" t="n">
        <v>0</v>
      </c>
      <c r="F28" s="46" t="n">
        <v>0</v>
      </c>
      <c r="G28" s="46" t="n">
        <v>0</v>
      </c>
      <c r="H28" s="46" t="n">
        <v>314.12</v>
      </c>
      <c r="I28" s="46" t="n">
        <v>4.08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71.71</v>
      </c>
      <c r="E29" s="46" t="n">
        <v>11.48</v>
      </c>
      <c r="F29" s="46" t="n">
        <v>46.39</v>
      </c>
      <c r="G29" s="46" t="n">
        <v>158.8</v>
      </c>
      <c r="H29" s="46" t="n">
        <v>55.04</v>
      </c>
      <c r="I29" s="46" t="n">
        <v>2.97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54.76</v>
      </c>
      <c r="E30" s="46" t="n">
        <v>8.78</v>
      </c>
      <c r="F30" s="46" t="n">
        <v>46.85</v>
      </c>
      <c r="G30" s="46" t="n">
        <v>146.81</v>
      </c>
      <c r="H30" s="46" t="n">
        <v>52.32</v>
      </c>
      <c r="I30" s="46" t="n">
        <v>19.92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395.6</v>
      </c>
      <c r="E31" s="46" t="n">
        <v>-15.0700000000001</v>
      </c>
      <c r="F31" s="46" t="n">
        <v>21.87</v>
      </c>
      <c r="G31" s="46" t="n">
        <v>311.59</v>
      </c>
      <c r="H31" s="46" t="n">
        <v>1077.21</v>
      </c>
      <c r="I31" s="46" t="n">
        <v>9.00999999999995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279.43</v>
      </c>
      <c r="E32" s="46" t="n">
        <v>0</v>
      </c>
      <c r="F32" s="46" t="n">
        <v>0</v>
      </c>
      <c r="G32" s="46" t="n">
        <v>328.77</v>
      </c>
      <c r="H32" s="46" t="n">
        <v>950.66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4.22</v>
      </c>
      <c r="F33" s="46" t="n">
        <v>-2.81</v>
      </c>
      <c r="G33" s="46" t="n">
        <v>0</v>
      </c>
      <c r="H33" s="46" t="n">
        <v>7.03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16.170000000001</v>
      </c>
      <c r="E34" s="46" t="n">
        <v>-19.2900000000001</v>
      </c>
      <c r="F34" s="46" t="n">
        <v>19.06</v>
      </c>
      <c r="G34" s="46" t="n">
        <v>-17.18</v>
      </c>
      <c r="H34" s="46" t="n">
        <v>133.58</v>
      </c>
      <c r="I34" s="46" t="n">
        <v>9.00999999999995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59.2</v>
      </c>
      <c r="E35" s="46" t="n">
        <v>1.95</v>
      </c>
      <c r="F35" s="46" t="n">
        <v>1.83</v>
      </c>
      <c r="G35" s="46" t="n">
        <v>51.29</v>
      </c>
      <c r="H35" s="46" t="n">
        <v>4.13</v>
      </c>
      <c r="I35" s="46" t="n">
        <v>1.17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58.28</v>
      </c>
      <c r="E36" s="46" t="n">
        <v>16.94</v>
      </c>
      <c r="F36" s="46" t="n">
        <v>0</v>
      </c>
      <c r="G36" s="46" t="n">
        <v>31.04</v>
      </c>
      <c r="H36" s="46" t="n">
        <v>10.3</v>
      </c>
      <c r="I36" s="46" t="n">
        <v>2.09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371.9</v>
      </c>
      <c r="E37" s="46" t="n">
        <v>182.43</v>
      </c>
      <c r="F37" s="46" t="n">
        <v>11.06</v>
      </c>
      <c r="G37" s="46" t="n">
        <v>46.42</v>
      </c>
      <c r="H37" s="46" t="n">
        <v>131.99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46.72</v>
      </c>
      <c r="E38" s="46" t="n">
        <v>144.39</v>
      </c>
      <c r="F38" s="46" t="n">
        <v>5.9</v>
      </c>
      <c r="G38" s="46" t="n">
        <v>30.99</v>
      </c>
      <c r="H38" s="46" t="n">
        <v>65.44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65</v>
      </c>
      <c r="F39" s="46" t="n">
        <v>0</v>
      </c>
      <c r="G39" s="46" t="n">
        <v>-1.39</v>
      </c>
      <c r="H39" s="46" t="n">
        <v>0.74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9.92999999999924</v>
      </c>
      <c r="E40" s="46" t="n">
        <v>-42.9900000000001</v>
      </c>
      <c r="F40" s="46" t="n">
        <v>12.07</v>
      </c>
      <c r="G40" s="46" t="n">
        <v>-51.4699999999999</v>
      </c>
      <c r="H40" s="46" t="n">
        <v>72.4600000000001</v>
      </c>
      <c r="I40" s="46" t="n">
        <v>9.92999999999995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395.6</v>
      </c>
      <c r="E42" s="46" t="n">
        <v>-15.0700000000001</v>
      </c>
      <c r="F42" s="46" t="n">
        <v>21.87</v>
      </c>
      <c r="G42" s="46" t="n">
        <v>311.59</v>
      </c>
      <c r="H42" s="46" t="n">
        <v>1077.21</v>
      </c>
      <c r="I42" s="46" t="n">
        <v>9.00999999999995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182.82</v>
      </c>
      <c r="E43" s="46" t="n">
        <v>0</v>
      </c>
      <c r="F43" s="46" t="n">
        <v>0</v>
      </c>
      <c r="G43" s="46" t="n">
        <v>182.82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182.82</v>
      </c>
      <c r="E44" s="46" t="n">
        <v>0</v>
      </c>
      <c r="F44" s="46" t="n">
        <v>0</v>
      </c>
      <c r="G44" s="46" t="n">
        <v>0</v>
      </c>
      <c r="H44" s="46" t="n">
        <v>182.82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395.6</v>
      </c>
      <c r="E45" s="46" t="n">
        <v>-15.0700000000001</v>
      </c>
      <c r="F45" s="46" t="n">
        <v>21.87</v>
      </c>
      <c r="G45" s="46" t="n">
        <v>128.77</v>
      </c>
      <c r="H45" s="46" t="n">
        <v>1260.03</v>
      </c>
      <c r="I45" s="46" t="n">
        <v>9.00999999999995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279.43</v>
      </c>
      <c r="E46" s="46" t="n">
        <v>0</v>
      </c>
      <c r="F46" s="46" t="n">
        <v>0</v>
      </c>
      <c r="G46" s="46" t="n">
        <v>145.95</v>
      </c>
      <c r="H46" s="46" t="n">
        <v>1133.48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4.22</v>
      </c>
      <c r="F47" s="46" t="n">
        <v>-2.81</v>
      </c>
      <c r="G47" s="46" t="n">
        <v>0</v>
      </c>
      <c r="H47" s="46" t="n">
        <v>7.03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16.170000000001</v>
      </c>
      <c r="E48" s="46" t="n">
        <v>-19.2900000000001</v>
      </c>
      <c r="F48" s="46" t="n">
        <v>19.06</v>
      </c>
      <c r="G48" s="46" t="n">
        <v>-17.18</v>
      </c>
      <c r="H48" s="46" t="n">
        <v>133.58</v>
      </c>
      <c r="I48" s="46" t="n">
        <v>9.00999999999995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4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2977.28</v>
      </c>
      <c r="E8" s="46" t="n">
        <v>1893.98</v>
      </c>
      <c r="F8" s="46" t="n">
        <v>138.99</v>
      </c>
      <c r="G8" s="46" t="n">
        <v>257.67</v>
      </c>
      <c r="H8" s="46" t="n">
        <v>686.64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418.8</v>
      </c>
      <c r="E9" s="46" t="n">
        <v>956.39</v>
      </c>
      <c r="F9" s="46" t="n">
        <v>124</v>
      </c>
      <c r="G9" s="46" t="n">
        <v>71.96</v>
      </c>
      <c r="H9" s="46" t="n">
        <v>266.45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558.48</v>
      </c>
      <c r="E10" s="46" t="n">
        <v>937.59</v>
      </c>
      <c r="F10" s="46" t="n">
        <v>14.99</v>
      </c>
      <c r="G10" s="46" t="n">
        <v>185.71</v>
      </c>
      <c r="H10" s="46" t="n">
        <v>420.19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56.88</v>
      </c>
      <c r="E11" s="46" t="n">
        <v>149.17</v>
      </c>
      <c r="F11" s="46" t="n">
        <v>6.26</v>
      </c>
      <c r="G11" s="46" t="n">
        <v>31.82</v>
      </c>
      <c r="H11" s="46" t="n">
        <v>69.63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301.6</v>
      </c>
      <c r="E12" s="46" t="n">
        <v>788.42</v>
      </c>
      <c r="F12" s="46" t="n">
        <v>8.73000000000001</v>
      </c>
      <c r="G12" s="46" t="n">
        <v>153.89</v>
      </c>
      <c r="H12" s="46" t="n">
        <v>350.56</v>
      </c>
      <c r="I12" s="46" t="n">
        <v>-5.53000000000009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960.96</v>
      </c>
      <c r="E13" s="46" t="n">
        <v>622.82</v>
      </c>
      <c r="F13" s="46" t="n">
        <v>46.28</v>
      </c>
      <c r="G13" s="46" t="n">
        <v>156.9</v>
      </c>
      <c r="H13" s="46" t="n">
        <v>134.96</v>
      </c>
      <c r="I13" s="46" t="n">
        <v>3.8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3.59</v>
      </c>
      <c r="E14" s="46" t="n">
        <v>24.97</v>
      </c>
      <c r="F14" s="46" t="n">
        <v>2.46</v>
      </c>
      <c r="G14" s="46" t="n">
        <v>0.04</v>
      </c>
      <c r="H14" s="46" t="n">
        <v>6.12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1.44</v>
      </c>
      <c r="E15" s="46" t="n">
        <v>25.68</v>
      </c>
      <c r="F15" s="46" t="n">
        <v>0</v>
      </c>
      <c r="G15" s="46" t="n">
        <v>1.61</v>
      </c>
      <c r="H15" s="46" t="n">
        <v>4.15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38.49</v>
      </c>
      <c r="E16" s="46" t="n">
        <v>166.31</v>
      </c>
      <c r="F16" s="46" t="n">
        <v>-40.01</v>
      </c>
      <c r="G16" s="46" t="n">
        <v>-1.43999999999996</v>
      </c>
      <c r="H16" s="46" t="n">
        <v>213.63</v>
      </c>
      <c r="I16" s="46" t="n">
        <v>-9.33000000000009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961.17</v>
      </c>
      <c r="E17" s="46" t="n">
        <v>0</v>
      </c>
      <c r="F17" s="46" t="n">
        <v>0</v>
      </c>
      <c r="G17" s="46" t="n">
        <v>0</v>
      </c>
      <c r="H17" s="46" t="n">
        <v>961.17</v>
      </c>
      <c r="I17" s="46" t="n">
        <v>3.59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6.44</v>
      </c>
      <c r="E18" s="46" t="n">
        <v>0</v>
      </c>
      <c r="F18" s="46" t="n">
        <v>0</v>
      </c>
      <c r="G18" s="46" t="n">
        <v>36.44</v>
      </c>
      <c r="H18" s="46" t="n">
        <v>0</v>
      </c>
      <c r="I18" s="46" t="n">
        <v>5.75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05.36</v>
      </c>
      <c r="E19" s="46" t="n">
        <v>0</v>
      </c>
      <c r="F19" s="46" t="n">
        <v>0</v>
      </c>
      <c r="G19" s="46" t="n">
        <v>205.36</v>
      </c>
      <c r="H19" s="46" t="n">
        <v>0</v>
      </c>
      <c r="I19" s="46" t="n">
        <v>16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575.75</v>
      </c>
      <c r="E20" s="46" t="n">
        <v>204.56</v>
      </c>
      <c r="F20" s="46" t="n">
        <v>228.61</v>
      </c>
      <c r="G20" s="46" t="n">
        <v>58.46</v>
      </c>
      <c r="H20" s="46" t="n">
        <v>84.12</v>
      </c>
      <c r="I20" s="46" t="n">
        <v>55.17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78.72</v>
      </c>
      <c r="E21" s="46" t="n">
        <v>41.28</v>
      </c>
      <c r="F21" s="46" t="n">
        <v>298.15</v>
      </c>
      <c r="G21" s="46" t="n">
        <v>22.55</v>
      </c>
      <c r="H21" s="46" t="n">
        <v>216.74</v>
      </c>
      <c r="I21" s="46" t="n">
        <v>52.2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471.55</v>
      </c>
      <c r="E22" s="46" t="n">
        <v>3.03000000000006</v>
      </c>
      <c r="F22" s="46" t="n">
        <v>29.53</v>
      </c>
      <c r="G22" s="46" t="n">
        <v>131.57</v>
      </c>
      <c r="H22" s="46" t="n">
        <v>1307.42</v>
      </c>
      <c r="I22" s="46" t="n">
        <v>1.53999999999991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190.09</v>
      </c>
      <c r="E23" s="46" t="n">
        <v>9.73</v>
      </c>
      <c r="F23" s="46" t="n">
        <v>9.81</v>
      </c>
      <c r="G23" s="46" t="n">
        <v>0</v>
      </c>
      <c r="H23" s="46" t="n">
        <v>170.55</v>
      </c>
      <c r="I23" s="46" t="n">
        <v>1.7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191.71</v>
      </c>
      <c r="E24" s="46" t="n">
        <v>0</v>
      </c>
      <c r="F24" s="46" t="n">
        <v>0</v>
      </c>
      <c r="G24" s="46" t="n">
        <v>191.71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353.84</v>
      </c>
      <c r="E25" s="46" t="n">
        <v>0</v>
      </c>
      <c r="F25" s="46" t="n">
        <v>0</v>
      </c>
      <c r="G25" s="46" t="n">
        <v>0</v>
      </c>
      <c r="H25" s="46" t="n">
        <v>353.84</v>
      </c>
      <c r="I25" s="46" t="n">
        <v>1.21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354.55</v>
      </c>
      <c r="E26" s="46" t="n">
        <v>17.77</v>
      </c>
      <c r="F26" s="46" t="n">
        <v>13.03</v>
      </c>
      <c r="G26" s="46" t="n">
        <v>323.35</v>
      </c>
      <c r="H26" s="46" t="n">
        <v>0.4</v>
      </c>
      <c r="I26" s="46" t="n">
        <v>0.5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32.41</v>
      </c>
      <c r="E27" s="46" t="n">
        <v>13.8</v>
      </c>
      <c r="F27" s="46" t="n">
        <v>11.32</v>
      </c>
      <c r="G27" s="46" t="n">
        <v>306.89</v>
      </c>
      <c r="H27" s="46" t="n">
        <v>0.4</v>
      </c>
      <c r="I27" s="46" t="n">
        <v>0.31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28.33</v>
      </c>
      <c r="E28" s="46" t="n">
        <v>0</v>
      </c>
      <c r="F28" s="46" t="n">
        <v>0</v>
      </c>
      <c r="G28" s="46" t="n">
        <v>0</v>
      </c>
      <c r="H28" s="46" t="n">
        <v>328.33</v>
      </c>
      <c r="I28" s="46" t="n">
        <v>4.39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80.09</v>
      </c>
      <c r="E29" s="46" t="n">
        <v>11.49</v>
      </c>
      <c r="F29" s="46" t="n">
        <v>50.41</v>
      </c>
      <c r="G29" s="46" t="n">
        <v>157.74</v>
      </c>
      <c r="H29" s="46" t="n">
        <v>60.45</v>
      </c>
      <c r="I29" s="46" t="n">
        <v>2.94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61.89</v>
      </c>
      <c r="E30" s="46" t="n">
        <v>7.7</v>
      </c>
      <c r="F30" s="46" t="n">
        <v>50.52</v>
      </c>
      <c r="G30" s="46" t="n">
        <v>147.49</v>
      </c>
      <c r="H30" s="46" t="n">
        <v>56.18</v>
      </c>
      <c r="I30" s="46" t="n">
        <v>21.14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451.6</v>
      </c>
      <c r="E31" s="46" t="n">
        <v>-6.51999999999994</v>
      </c>
      <c r="F31" s="46" t="n">
        <v>21.54</v>
      </c>
      <c r="G31" s="46" t="n">
        <v>329.49</v>
      </c>
      <c r="H31" s="46" t="n">
        <v>1107.09</v>
      </c>
      <c r="I31" s="46" t="n">
        <v>21.4899999999999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327.95</v>
      </c>
      <c r="E32" s="46" t="n">
        <v>0</v>
      </c>
      <c r="F32" s="46" t="n">
        <v>0</v>
      </c>
      <c r="G32" s="46" t="n">
        <v>342.2</v>
      </c>
      <c r="H32" s="46" t="n">
        <v>985.75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5.42</v>
      </c>
      <c r="F33" s="46" t="n">
        <v>-3.09</v>
      </c>
      <c r="G33" s="46" t="n">
        <v>0</v>
      </c>
      <c r="H33" s="46" t="n">
        <v>8.51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23.649999999999</v>
      </c>
      <c r="E34" s="46" t="n">
        <v>-11.9399999999999</v>
      </c>
      <c r="F34" s="46" t="n">
        <v>18.45</v>
      </c>
      <c r="G34" s="46" t="n">
        <v>-12.7099999999999</v>
      </c>
      <c r="H34" s="46" t="n">
        <v>129.85</v>
      </c>
      <c r="I34" s="46" t="n">
        <v>21.4899999999999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53.21</v>
      </c>
      <c r="E35" s="46" t="n">
        <v>2.61</v>
      </c>
      <c r="F35" s="46" t="n">
        <v>-0.05</v>
      </c>
      <c r="G35" s="46" t="n">
        <v>45.99</v>
      </c>
      <c r="H35" s="46" t="n">
        <v>4.66</v>
      </c>
      <c r="I35" s="46" t="n">
        <v>1.33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51.97</v>
      </c>
      <c r="E36" s="46" t="n">
        <v>13.92</v>
      </c>
      <c r="F36" s="46" t="n">
        <v>0</v>
      </c>
      <c r="G36" s="46" t="n">
        <v>29.59</v>
      </c>
      <c r="H36" s="46" t="n">
        <v>8.46</v>
      </c>
      <c r="I36" s="46" t="n">
        <v>2.57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02.02</v>
      </c>
      <c r="E37" s="46" t="n">
        <v>195.09</v>
      </c>
      <c r="F37" s="46" t="n">
        <v>10.38</v>
      </c>
      <c r="G37" s="46" t="n">
        <v>46.03</v>
      </c>
      <c r="H37" s="46" t="n">
        <v>150.52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56.88</v>
      </c>
      <c r="E38" s="46" t="n">
        <v>149.17</v>
      </c>
      <c r="F38" s="46" t="n">
        <v>6.26</v>
      </c>
      <c r="G38" s="46" t="n">
        <v>31.82</v>
      </c>
      <c r="H38" s="46" t="n">
        <v>69.63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68</v>
      </c>
      <c r="F39" s="46" t="n">
        <v>0</v>
      </c>
      <c r="G39" s="46" t="n">
        <v>-1.6</v>
      </c>
      <c r="H39" s="46" t="n">
        <v>0.92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22.7300000000006</v>
      </c>
      <c r="E40" s="46" t="n">
        <v>-47.2299999999999</v>
      </c>
      <c r="F40" s="46" t="n">
        <v>14.38</v>
      </c>
      <c r="G40" s="46" t="n">
        <v>-41.7199999999999</v>
      </c>
      <c r="H40" s="46" t="n">
        <v>51.8399999999999</v>
      </c>
      <c r="I40" s="46" t="n">
        <v>22.7299999999999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451.6</v>
      </c>
      <c r="E42" s="46" t="n">
        <v>-6.51999999999994</v>
      </c>
      <c r="F42" s="46" t="n">
        <v>21.54</v>
      </c>
      <c r="G42" s="46" t="n">
        <v>329.49</v>
      </c>
      <c r="H42" s="46" t="n">
        <v>1107.09</v>
      </c>
      <c r="I42" s="46" t="n">
        <v>21.4899999999999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194.75</v>
      </c>
      <c r="E43" s="46" t="n">
        <v>0</v>
      </c>
      <c r="F43" s="46" t="n">
        <v>0</v>
      </c>
      <c r="G43" s="46" t="n">
        <v>194.75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194.75</v>
      </c>
      <c r="E44" s="46" t="n">
        <v>0</v>
      </c>
      <c r="F44" s="46" t="n">
        <v>0</v>
      </c>
      <c r="G44" s="46" t="n">
        <v>0</v>
      </c>
      <c r="H44" s="46" t="n">
        <v>194.75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451.6</v>
      </c>
      <c r="E45" s="46" t="n">
        <v>-6.51999999999994</v>
      </c>
      <c r="F45" s="46" t="n">
        <v>21.54</v>
      </c>
      <c r="G45" s="46" t="n">
        <v>134.74</v>
      </c>
      <c r="H45" s="46" t="n">
        <v>1301.84</v>
      </c>
      <c r="I45" s="46" t="n">
        <v>21.4899999999999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327.95</v>
      </c>
      <c r="E46" s="46" t="n">
        <v>0</v>
      </c>
      <c r="F46" s="46" t="n">
        <v>0</v>
      </c>
      <c r="G46" s="46" t="n">
        <v>147.45</v>
      </c>
      <c r="H46" s="46" t="n">
        <v>1180.5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5.42</v>
      </c>
      <c r="F47" s="46" t="n">
        <v>-3.09</v>
      </c>
      <c r="G47" s="46" t="n">
        <v>0</v>
      </c>
      <c r="H47" s="46" t="n">
        <v>8.51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23.649999999999</v>
      </c>
      <c r="E48" s="46" t="n">
        <v>-11.9399999999999</v>
      </c>
      <c r="F48" s="46" t="n">
        <v>18.45</v>
      </c>
      <c r="G48" s="46" t="n">
        <v>-12.7099999999999</v>
      </c>
      <c r="H48" s="46" t="n">
        <v>129.85</v>
      </c>
      <c r="I48" s="46" t="n">
        <v>21.4899999999999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5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110.43</v>
      </c>
      <c r="E8" s="46" t="n">
        <v>1992.54</v>
      </c>
      <c r="F8" s="46" t="n">
        <v>139.03</v>
      </c>
      <c r="G8" s="46" t="n">
        <v>264.57</v>
      </c>
      <c r="H8" s="46" t="n">
        <v>714.29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486.27</v>
      </c>
      <c r="E9" s="46" t="n">
        <v>1016.23</v>
      </c>
      <c r="F9" s="46" t="n">
        <v>124.35</v>
      </c>
      <c r="G9" s="46" t="n">
        <v>73.19</v>
      </c>
      <c r="H9" s="46" t="n">
        <v>272.5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624.16</v>
      </c>
      <c r="E10" s="46" t="n">
        <v>976.31</v>
      </c>
      <c r="F10" s="46" t="n">
        <v>14.68</v>
      </c>
      <c r="G10" s="46" t="n">
        <v>191.38</v>
      </c>
      <c r="H10" s="46" t="n">
        <v>441.79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66.47</v>
      </c>
      <c r="E11" s="46" t="n">
        <v>153.39</v>
      </c>
      <c r="F11" s="46" t="n">
        <v>6.76</v>
      </c>
      <c r="G11" s="46" t="n">
        <v>32.81</v>
      </c>
      <c r="H11" s="46" t="n">
        <v>73.51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357.69</v>
      </c>
      <c r="E12" s="46" t="n">
        <v>822.92</v>
      </c>
      <c r="F12" s="46" t="n">
        <v>7.91999999999998</v>
      </c>
      <c r="G12" s="46" t="n">
        <v>158.57</v>
      </c>
      <c r="H12" s="46" t="n">
        <v>368.28</v>
      </c>
      <c r="I12" s="46" t="n">
        <v>-11.62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996.9</v>
      </c>
      <c r="E13" s="46" t="n">
        <v>644.89</v>
      </c>
      <c r="F13" s="46" t="n">
        <v>48.02</v>
      </c>
      <c r="G13" s="46" t="n">
        <v>161.54</v>
      </c>
      <c r="H13" s="46" t="n">
        <v>142.45</v>
      </c>
      <c r="I13" s="46" t="n">
        <v>3.46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3.27</v>
      </c>
      <c r="E14" s="46" t="n">
        <v>24.32</v>
      </c>
      <c r="F14" s="46" t="n">
        <v>2.37</v>
      </c>
      <c r="G14" s="46" t="n">
        <v>0.04</v>
      </c>
      <c r="H14" s="46" t="n">
        <v>6.54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2.77</v>
      </c>
      <c r="E15" s="46" t="n">
        <v>27.04</v>
      </c>
      <c r="F15" s="46" t="n">
        <v>0</v>
      </c>
      <c r="G15" s="46" t="n">
        <v>1.54</v>
      </c>
      <c r="H15" s="46" t="n">
        <v>4.19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60.29</v>
      </c>
      <c r="E16" s="46" t="n">
        <v>180.75</v>
      </c>
      <c r="F16" s="46" t="n">
        <v>-42.47</v>
      </c>
      <c r="G16" s="46" t="n">
        <v>-1.47</v>
      </c>
      <c r="H16" s="46" t="n">
        <v>223.48</v>
      </c>
      <c r="I16" s="46" t="n">
        <v>-15.08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996.18</v>
      </c>
      <c r="E17" s="46" t="n">
        <v>0</v>
      </c>
      <c r="F17" s="46" t="n">
        <v>0</v>
      </c>
      <c r="G17" s="46" t="n">
        <v>0</v>
      </c>
      <c r="H17" s="46" t="n">
        <v>996.18</v>
      </c>
      <c r="I17" s="46" t="n">
        <v>4.18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8.24</v>
      </c>
      <c r="E18" s="46" t="n">
        <v>0</v>
      </c>
      <c r="F18" s="46" t="n">
        <v>0</v>
      </c>
      <c r="G18" s="46" t="n">
        <v>38.24</v>
      </c>
      <c r="H18" s="46" t="n">
        <v>0</v>
      </c>
      <c r="I18" s="46" t="n">
        <v>5.92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04.97</v>
      </c>
      <c r="E19" s="46" t="n">
        <v>0</v>
      </c>
      <c r="F19" s="46" t="n">
        <v>0</v>
      </c>
      <c r="G19" s="46" t="n">
        <v>204.97</v>
      </c>
      <c r="H19" s="46" t="n">
        <v>0</v>
      </c>
      <c r="I19" s="46" t="n">
        <v>16.83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577.19</v>
      </c>
      <c r="E20" s="46" t="n">
        <v>189.66</v>
      </c>
      <c r="F20" s="46" t="n">
        <v>235.13</v>
      </c>
      <c r="G20" s="46" t="n">
        <v>66.38</v>
      </c>
      <c r="H20" s="46" t="n">
        <v>86.02</v>
      </c>
      <c r="I20" s="46" t="n">
        <v>60.16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79.32</v>
      </c>
      <c r="E21" s="46" t="n">
        <v>34.71</v>
      </c>
      <c r="F21" s="46" t="n">
        <v>307.13</v>
      </c>
      <c r="G21" s="46" t="n">
        <v>16.55</v>
      </c>
      <c r="H21" s="46" t="n">
        <v>220.93</v>
      </c>
      <c r="I21" s="46" t="n">
        <v>58.03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525.33</v>
      </c>
      <c r="E22" s="46" t="n">
        <v>25.8</v>
      </c>
      <c r="F22" s="46" t="n">
        <v>29.53</v>
      </c>
      <c r="G22" s="46" t="n">
        <v>115.43</v>
      </c>
      <c r="H22" s="46" t="n">
        <v>1354.57</v>
      </c>
      <c r="I22" s="46" t="n">
        <v>-2.12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198.72</v>
      </c>
      <c r="E23" s="46" t="n">
        <v>7.47</v>
      </c>
      <c r="F23" s="46" t="n">
        <v>11.13</v>
      </c>
      <c r="G23" s="46" t="n">
        <v>0</v>
      </c>
      <c r="H23" s="46" t="n">
        <v>180.12</v>
      </c>
      <c r="I23" s="46" t="n">
        <v>1.77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00.43</v>
      </c>
      <c r="E24" s="46" t="n">
        <v>0</v>
      </c>
      <c r="F24" s="46" t="n">
        <v>0</v>
      </c>
      <c r="G24" s="46" t="n">
        <v>200.43</v>
      </c>
      <c r="H24" s="46" t="n">
        <v>0</v>
      </c>
      <c r="I24" s="46" t="n">
        <v>0.06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374.63</v>
      </c>
      <c r="E25" s="46" t="n">
        <v>0</v>
      </c>
      <c r="F25" s="46" t="n">
        <v>0</v>
      </c>
      <c r="G25" s="46" t="n">
        <v>0</v>
      </c>
      <c r="H25" s="46" t="n">
        <v>374.63</v>
      </c>
      <c r="I25" s="46" t="n">
        <v>1.46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375.59</v>
      </c>
      <c r="E26" s="46" t="n">
        <v>18.26</v>
      </c>
      <c r="F26" s="46" t="n">
        <v>18.15</v>
      </c>
      <c r="G26" s="46" t="n">
        <v>338.74</v>
      </c>
      <c r="H26" s="46" t="n">
        <v>0.44</v>
      </c>
      <c r="I26" s="46" t="n">
        <v>0.5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51.98</v>
      </c>
      <c r="E27" s="46" t="n">
        <v>10.24</v>
      </c>
      <c r="F27" s="46" t="n">
        <v>15.75</v>
      </c>
      <c r="G27" s="46" t="n">
        <v>325.55</v>
      </c>
      <c r="H27" s="46" t="n">
        <v>0.44</v>
      </c>
      <c r="I27" s="46" t="n">
        <v>0.33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47.79</v>
      </c>
      <c r="E28" s="46" t="n">
        <v>0</v>
      </c>
      <c r="F28" s="46" t="n">
        <v>0</v>
      </c>
      <c r="G28" s="46" t="n">
        <v>0</v>
      </c>
      <c r="H28" s="46" t="n">
        <v>347.79</v>
      </c>
      <c r="I28" s="46" t="n">
        <v>4.52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66.97</v>
      </c>
      <c r="E29" s="46" t="n">
        <v>10.97</v>
      </c>
      <c r="F29" s="46" t="n">
        <v>51.8</v>
      </c>
      <c r="G29" s="46" t="n">
        <v>141.26</v>
      </c>
      <c r="H29" s="46" t="n">
        <v>62.94</v>
      </c>
      <c r="I29" s="46" t="n">
        <v>3.32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51.78</v>
      </c>
      <c r="E30" s="46" t="n">
        <v>7.67</v>
      </c>
      <c r="F30" s="46" t="n">
        <v>51.96</v>
      </c>
      <c r="G30" s="46" t="n">
        <v>134.08</v>
      </c>
      <c r="H30" s="46" t="n">
        <v>58.07</v>
      </c>
      <c r="I30" s="46" t="n">
        <v>18.51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508.62</v>
      </c>
      <c r="E31" s="46" t="n">
        <v>23.05</v>
      </c>
      <c r="F31" s="46" t="n">
        <v>20.96</v>
      </c>
      <c r="G31" s="46" t="n">
        <v>321.87</v>
      </c>
      <c r="H31" s="46" t="n">
        <v>1142.74</v>
      </c>
      <c r="I31" s="46" t="n">
        <v>14.59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381.58</v>
      </c>
      <c r="E32" s="46" t="n">
        <v>0</v>
      </c>
      <c r="F32" s="46" t="n">
        <v>0</v>
      </c>
      <c r="G32" s="46" t="n">
        <v>356.79</v>
      </c>
      <c r="H32" s="46" t="n">
        <v>1024.79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7.11</v>
      </c>
      <c r="F33" s="46" t="n">
        <v>-3.84</v>
      </c>
      <c r="G33" s="46" t="n">
        <v>0</v>
      </c>
      <c r="H33" s="46" t="n">
        <v>10.95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27.04</v>
      </c>
      <c r="E34" s="46" t="n">
        <v>15.94</v>
      </c>
      <c r="F34" s="46" t="n">
        <v>17.12</v>
      </c>
      <c r="G34" s="46" t="n">
        <v>-34.9200000000001</v>
      </c>
      <c r="H34" s="46" t="n">
        <v>128.9</v>
      </c>
      <c r="I34" s="46" t="n">
        <v>14.59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186.53</v>
      </c>
      <c r="E35" s="46" t="n">
        <v>4.86</v>
      </c>
      <c r="F35" s="46" t="n">
        <v>2.39</v>
      </c>
      <c r="G35" s="46" t="n">
        <v>174.59</v>
      </c>
      <c r="H35" s="46" t="n">
        <v>4.69</v>
      </c>
      <c r="I35" s="46" t="n">
        <v>1.26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184.52</v>
      </c>
      <c r="E36" s="46" t="n">
        <v>137</v>
      </c>
      <c r="F36" s="46" t="n">
        <v>0</v>
      </c>
      <c r="G36" s="46" t="n">
        <v>36.88</v>
      </c>
      <c r="H36" s="46" t="n">
        <v>10.64</v>
      </c>
      <c r="I36" s="46" t="n">
        <v>3.27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08.1</v>
      </c>
      <c r="E37" s="46" t="n">
        <v>204.8</v>
      </c>
      <c r="F37" s="46" t="n">
        <v>11.51</v>
      </c>
      <c r="G37" s="46" t="n">
        <v>41.14</v>
      </c>
      <c r="H37" s="46" t="n">
        <v>150.65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66.47</v>
      </c>
      <c r="E38" s="46" t="n">
        <v>153.39</v>
      </c>
      <c r="F38" s="46" t="n">
        <v>6.76</v>
      </c>
      <c r="G38" s="46" t="n">
        <v>32.81</v>
      </c>
      <c r="H38" s="46" t="n">
        <v>73.51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59</v>
      </c>
      <c r="F39" s="46" t="n">
        <v>0</v>
      </c>
      <c r="G39" s="46" t="n">
        <v>-1.51</v>
      </c>
      <c r="H39" s="46" t="n">
        <v>0.92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16.6000000000005</v>
      </c>
      <c r="E40" s="46" t="n">
        <v>96.08</v>
      </c>
      <c r="F40" s="46" t="n">
        <v>9.97999999999997</v>
      </c>
      <c r="G40" s="46" t="n">
        <v>-179.45</v>
      </c>
      <c r="H40" s="46" t="n">
        <v>56.7899999999998</v>
      </c>
      <c r="I40" s="46" t="n">
        <v>16.6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508.62</v>
      </c>
      <c r="E42" s="46" t="n">
        <v>23.05</v>
      </c>
      <c r="F42" s="46" t="n">
        <v>20.96</v>
      </c>
      <c r="G42" s="46" t="n">
        <v>321.87</v>
      </c>
      <c r="H42" s="46" t="n">
        <v>1142.74</v>
      </c>
      <c r="I42" s="46" t="n">
        <v>14.59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05.63</v>
      </c>
      <c r="E43" s="46" t="n">
        <v>0</v>
      </c>
      <c r="F43" s="46" t="n">
        <v>0</v>
      </c>
      <c r="G43" s="46" t="n">
        <v>205.63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05.63</v>
      </c>
      <c r="E44" s="46" t="n">
        <v>0</v>
      </c>
      <c r="F44" s="46" t="n">
        <v>0</v>
      </c>
      <c r="G44" s="46" t="n">
        <v>0</v>
      </c>
      <c r="H44" s="46" t="n">
        <v>205.63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508.62</v>
      </c>
      <c r="E45" s="46" t="n">
        <v>23.05</v>
      </c>
      <c r="F45" s="46" t="n">
        <v>20.96</v>
      </c>
      <c r="G45" s="46" t="n">
        <v>116.24</v>
      </c>
      <c r="H45" s="46" t="n">
        <v>1348.37</v>
      </c>
      <c r="I45" s="46" t="n">
        <v>14.59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381.58</v>
      </c>
      <c r="E46" s="46" t="n">
        <v>0</v>
      </c>
      <c r="F46" s="46" t="n">
        <v>0</v>
      </c>
      <c r="G46" s="46" t="n">
        <v>151.16</v>
      </c>
      <c r="H46" s="46" t="n">
        <v>1230.42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7.11</v>
      </c>
      <c r="F47" s="46" t="n">
        <v>-3.84</v>
      </c>
      <c r="G47" s="46" t="n">
        <v>0</v>
      </c>
      <c r="H47" s="46" t="n">
        <v>10.95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27.04</v>
      </c>
      <c r="E48" s="46" t="n">
        <v>15.94</v>
      </c>
      <c r="F48" s="46" t="n">
        <v>17.12</v>
      </c>
      <c r="G48" s="46" t="n">
        <v>-34.9200000000001</v>
      </c>
      <c r="H48" s="46" t="n">
        <v>128.9</v>
      </c>
      <c r="I48" s="46" t="n">
        <v>14.59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6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151.05</v>
      </c>
      <c r="E8" s="46" t="n">
        <v>2005.46</v>
      </c>
      <c r="F8" s="46" t="n">
        <v>143.44</v>
      </c>
      <c r="G8" s="46" t="n">
        <v>265.98</v>
      </c>
      <c r="H8" s="46" t="n">
        <v>736.17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495.79</v>
      </c>
      <c r="E9" s="46" t="n">
        <v>1017.77</v>
      </c>
      <c r="F9" s="46" t="n">
        <v>128.92</v>
      </c>
      <c r="G9" s="46" t="n">
        <v>72.94</v>
      </c>
      <c r="H9" s="46" t="n">
        <v>276.16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655.26</v>
      </c>
      <c r="E10" s="46" t="n">
        <v>987.69</v>
      </c>
      <c r="F10" s="46" t="n">
        <v>14.52</v>
      </c>
      <c r="G10" s="46" t="n">
        <v>193.04</v>
      </c>
      <c r="H10" s="46" t="n">
        <v>460.01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72.14</v>
      </c>
      <c r="E11" s="46" t="n">
        <v>156.72</v>
      </c>
      <c r="F11" s="46" t="n">
        <v>6.82</v>
      </c>
      <c r="G11" s="46" t="n">
        <v>32.71</v>
      </c>
      <c r="H11" s="46" t="n">
        <v>75.89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383.12</v>
      </c>
      <c r="E12" s="46" t="n">
        <v>830.97</v>
      </c>
      <c r="F12" s="46" t="n">
        <v>7.69999999999998</v>
      </c>
      <c r="G12" s="46" t="n">
        <v>160.33</v>
      </c>
      <c r="H12" s="46" t="n">
        <v>384.12</v>
      </c>
      <c r="I12" s="46" t="n">
        <v>-19.07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006.17</v>
      </c>
      <c r="E13" s="46" t="n">
        <v>650.42</v>
      </c>
      <c r="F13" s="46" t="n">
        <v>47.86</v>
      </c>
      <c r="G13" s="46" t="n">
        <v>163.43</v>
      </c>
      <c r="H13" s="46" t="n">
        <v>144.46</v>
      </c>
      <c r="I13" s="46" t="n">
        <v>3.45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5.5</v>
      </c>
      <c r="E14" s="46" t="n">
        <v>26.06</v>
      </c>
      <c r="F14" s="46" t="n">
        <v>2.57</v>
      </c>
      <c r="G14" s="46" t="n">
        <v>0.04</v>
      </c>
      <c r="H14" s="46" t="n">
        <v>6.83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3.03</v>
      </c>
      <c r="E15" s="46" t="n">
        <v>27.22</v>
      </c>
      <c r="F15" s="46" t="n">
        <v>0</v>
      </c>
      <c r="G15" s="46" t="n">
        <v>1.43</v>
      </c>
      <c r="H15" s="46" t="n">
        <v>4.38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74.48</v>
      </c>
      <c r="E16" s="46" t="n">
        <v>181.71</v>
      </c>
      <c r="F16" s="46" t="n">
        <v>-42.73</v>
      </c>
      <c r="G16" s="46" t="n">
        <v>-1.71000000000005</v>
      </c>
      <c r="H16" s="46" t="n">
        <v>237.21</v>
      </c>
      <c r="I16" s="46" t="n">
        <v>-22.52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005.25</v>
      </c>
      <c r="E17" s="46" t="n">
        <v>0</v>
      </c>
      <c r="F17" s="46" t="n">
        <v>0</v>
      </c>
      <c r="G17" s="46" t="n">
        <v>0</v>
      </c>
      <c r="H17" s="46" t="n">
        <v>1005.25</v>
      </c>
      <c r="I17" s="46" t="n">
        <v>4.37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7.03</v>
      </c>
      <c r="E18" s="46" t="n">
        <v>0</v>
      </c>
      <c r="F18" s="46" t="n">
        <v>0</v>
      </c>
      <c r="G18" s="46" t="n">
        <v>37.03</v>
      </c>
      <c r="H18" s="46" t="n">
        <v>0</v>
      </c>
      <c r="I18" s="46" t="n">
        <v>5.93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08.91</v>
      </c>
      <c r="E19" s="46" t="n">
        <v>0</v>
      </c>
      <c r="F19" s="46" t="n">
        <v>0</v>
      </c>
      <c r="G19" s="46" t="n">
        <v>208.91</v>
      </c>
      <c r="H19" s="46" t="n">
        <v>0</v>
      </c>
      <c r="I19" s="46" t="n">
        <v>14.96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585.5</v>
      </c>
      <c r="E20" s="46" t="n">
        <v>182.96</v>
      </c>
      <c r="F20" s="46" t="n">
        <v>245.39</v>
      </c>
      <c r="G20" s="46" t="n">
        <v>67.8</v>
      </c>
      <c r="H20" s="46" t="n">
        <v>89.35</v>
      </c>
      <c r="I20" s="46" t="n">
        <v>59.6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587.43</v>
      </c>
      <c r="E21" s="46" t="n">
        <v>33.89</v>
      </c>
      <c r="F21" s="46" t="n">
        <v>318.06</v>
      </c>
      <c r="G21" s="46" t="n">
        <v>15.78</v>
      </c>
      <c r="H21" s="46" t="n">
        <v>219.7</v>
      </c>
      <c r="I21" s="46" t="n">
        <v>57.67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553.54</v>
      </c>
      <c r="E22" s="46" t="n">
        <v>32.6400000000001</v>
      </c>
      <c r="F22" s="46" t="n">
        <v>29.94</v>
      </c>
      <c r="G22" s="46" t="n">
        <v>118.15</v>
      </c>
      <c r="H22" s="46" t="n">
        <v>1372.81</v>
      </c>
      <c r="I22" s="46" t="n">
        <v>-11.05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08.54</v>
      </c>
      <c r="E23" s="46" t="n">
        <v>11.8</v>
      </c>
      <c r="F23" s="46" t="n">
        <v>12.54</v>
      </c>
      <c r="G23" s="46" t="n">
        <v>0</v>
      </c>
      <c r="H23" s="46" t="n">
        <v>184.2</v>
      </c>
      <c r="I23" s="46" t="n">
        <v>2.24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10.7</v>
      </c>
      <c r="E24" s="46" t="n">
        <v>0</v>
      </c>
      <c r="F24" s="46" t="n">
        <v>0</v>
      </c>
      <c r="G24" s="46" t="n">
        <v>210.7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388.74</v>
      </c>
      <c r="E25" s="46" t="n">
        <v>0</v>
      </c>
      <c r="F25" s="46" t="n">
        <v>0</v>
      </c>
      <c r="G25" s="46" t="n">
        <v>0</v>
      </c>
      <c r="H25" s="46" t="n">
        <v>388.74</v>
      </c>
      <c r="I25" s="46" t="n">
        <v>1.53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389.73</v>
      </c>
      <c r="E26" s="46" t="n">
        <v>14.66</v>
      </c>
      <c r="F26" s="46" t="n">
        <v>18.41</v>
      </c>
      <c r="G26" s="46" t="n">
        <v>356.23</v>
      </c>
      <c r="H26" s="46" t="n">
        <v>0.43</v>
      </c>
      <c r="I26" s="46" t="n">
        <v>0.54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80.42</v>
      </c>
      <c r="E27" s="46" t="n">
        <v>10.26</v>
      </c>
      <c r="F27" s="46" t="n">
        <v>16.51</v>
      </c>
      <c r="G27" s="46" t="n">
        <v>353.22</v>
      </c>
      <c r="H27" s="46" t="n">
        <v>0.43</v>
      </c>
      <c r="I27" s="46" t="n">
        <v>0.35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76.23</v>
      </c>
      <c r="E28" s="46" t="n">
        <v>0</v>
      </c>
      <c r="F28" s="46" t="n">
        <v>0</v>
      </c>
      <c r="G28" s="46" t="n">
        <v>0</v>
      </c>
      <c r="H28" s="46" t="n">
        <v>376.23</v>
      </c>
      <c r="I28" s="46" t="n">
        <v>4.54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81.1</v>
      </c>
      <c r="E29" s="46" t="n">
        <v>11.13</v>
      </c>
      <c r="F29" s="46" t="n">
        <v>53.2</v>
      </c>
      <c r="G29" s="46" t="n">
        <v>152.6</v>
      </c>
      <c r="H29" s="46" t="n">
        <v>64.17</v>
      </c>
      <c r="I29" s="46" t="n">
        <v>3.1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65.03</v>
      </c>
      <c r="E30" s="46" t="n">
        <v>7.64</v>
      </c>
      <c r="F30" s="46" t="n">
        <v>53.36</v>
      </c>
      <c r="G30" s="46" t="n">
        <v>144.03</v>
      </c>
      <c r="H30" s="46" t="n">
        <v>60</v>
      </c>
      <c r="I30" s="46" t="n">
        <v>19.17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536.43</v>
      </c>
      <c r="E31" s="46" t="n">
        <v>21.7500000000001</v>
      </c>
      <c r="F31" s="46" t="n">
        <v>19.46</v>
      </c>
      <c r="G31" s="46" t="n">
        <v>323.29</v>
      </c>
      <c r="H31" s="46" t="n">
        <v>1171.93</v>
      </c>
      <c r="I31" s="46" t="n">
        <v>6.06000000000001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418.01</v>
      </c>
      <c r="E32" s="46" t="n">
        <v>0</v>
      </c>
      <c r="F32" s="46" t="n">
        <v>0</v>
      </c>
      <c r="G32" s="46" t="n">
        <v>365.75</v>
      </c>
      <c r="H32" s="46" t="n">
        <v>1052.26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3.55</v>
      </c>
      <c r="F33" s="46" t="n">
        <v>-4.34</v>
      </c>
      <c r="G33" s="46" t="n">
        <v>0</v>
      </c>
      <c r="H33" s="46" t="n">
        <v>7.89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18.420000000001</v>
      </c>
      <c r="E34" s="46" t="n">
        <v>18.2000000000001</v>
      </c>
      <c r="F34" s="46" t="n">
        <v>15.12</v>
      </c>
      <c r="G34" s="46" t="n">
        <v>-42.46</v>
      </c>
      <c r="H34" s="46" t="n">
        <v>127.56</v>
      </c>
      <c r="I34" s="46" t="n">
        <v>6.06000000000001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2.59</v>
      </c>
      <c r="E35" s="46" t="n">
        <v>3.38</v>
      </c>
      <c r="F35" s="46" t="n">
        <v>3.74</v>
      </c>
      <c r="G35" s="46" t="n">
        <v>50.57</v>
      </c>
      <c r="H35" s="46" t="n">
        <v>4.9</v>
      </c>
      <c r="I35" s="46" t="n">
        <v>2.11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1.21</v>
      </c>
      <c r="E36" s="46" t="n">
        <v>13.84</v>
      </c>
      <c r="F36" s="46" t="n">
        <v>0</v>
      </c>
      <c r="G36" s="46" t="n">
        <v>34.97</v>
      </c>
      <c r="H36" s="46" t="n">
        <v>12.4</v>
      </c>
      <c r="I36" s="46" t="n">
        <v>3.49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396.62</v>
      </c>
      <c r="E37" s="46" t="n">
        <v>198.39</v>
      </c>
      <c r="F37" s="46" t="n">
        <v>11.05</v>
      </c>
      <c r="G37" s="46" t="n">
        <v>39.07</v>
      </c>
      <c r="H37" s="46" t="n">
        <v>148.11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72.14</v>
      </c>
      <c r="E38" s="46" t="n">
        <v>156.72</v>
      </c>
      <c r="F38" s="46" t="n">
        <v>6.82</v>
      </c>
      <c r="G38" s="46" t="n">
        <v>32.71</v>
      </c>
      <c r="H38" s="46" t="n">
        <v>75.89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6</v>
      </c>
      <c r="F39" s="46" t="n">
        <v>0</v>
      </c>
      <c r="G39" s="46" t="n">
        <v>-1.71</v>
      </c>
      <c r="H39" s="46" t="n">
        <v>1.11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7.43999999999949</v>
      </c>
      <c r="E40" s="46" t="n">
        <v>-13.6099999999999</v>
      </c>
      <c r="F40" s="46" t="n">
        <v>7.14999999999999</v>
      </c>
      <c r="G40" s="46" t="n">
        <v>-62.71</v>
      </c>
      <c r="H40" s="46" t="n">
        <v>61.73</v>
      </c>
      <c r="I40" s="46" t="n">
        <v>7.44000000000001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536.43</v>
      </c>
      <c r="E42" s="46" t="n">
        <v>21.7500000000001</v>
      </c>
      <c r="F42" s="46" t="n">
        <v>19.46</v>
      </c>
      <c r="G42" s="46" t="n">
        <v>323.29</v>
      </c>
      <c r="H42" s="46" t="n">
        <v>1171.93</v>
      </c>
      <c r="I42" s="46" t="n">
        <v>6.06000000000001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11.98</v>
      </c>
      <c r="E43" s="46" t="n">
        <v>0</v>
      </c>
      <c r="F43" s="46" t="n">
        <v>0</v>
      </c>
      <c r="G43" s="46" t="n">
        <v>211.98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11.98</v>
      </c>
      <c r="E44" s="46" t="n">
        <v>0</v>
      </c>
      <c r="F44" s="46" t="n">
        <v>0</v>
      </c>
      <c r="G44" s="46" t="n">
        <v>0</v>
      </c>
      <c r="H44" s="46" t="n">
        <v>211.98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536.43</v>
      </c>
      <c r="E45" s="46" t="n">
        <v>21.7500000000001</v>
      </c>
      <c r="F45" s="46" t="n">
        <v>19.46</v>
      </c>
      <c r="G45" s="46" t="n">
        <v>111.31</v>
      </c>
      <c r="H45" s="46" t="n">
        <v>1383.91</v>
      </c>
      <c r="I45" s="46" t="n">
        <v>6.06000000000001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418.01</v>
      </c>
      <c r="E46" s="46" t="n">
        <v>0</v>
      </c>
      <c r="F46" s="46" t="n">
        <v>0</v>
      </c>
      <c r="G46" s="46" t="n">
        <v>153.77</v>
      </c>
      <c r="H46" s="46" t="n">
        <v>1264.24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3.55</v>
      </c>
      <c r="F47" s="46" t="n">
        <v>-4.34</v>
      </c>
      <c r="G47" s="46" t="n">
        <v>0</v>
      </c>
      <c r="H47" s="46" t="n">
        <v>7.89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18.420000000001</v>
      </c>
      <c r="E48" s="46" t="n">
        <v>18.2000000000001</v>
      </c>
      <c r="F48" s="46" t="n">
        <v>15.12</v>
      </c>
      <c r="G48" s="46" t="n">
        <v>-42.4600000000001</v>
      </c>
      <c r="H48" s="46" t="n">
        <v>127.56</v>
      </c>
      <c r="I48" s="46" t="n">
        <v>6.06000000000001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7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245.01</v>
      </c>
      <c r="E8" s="46" t="n">
        <v>2080.26</v>
      </c>
      <c r="F8" s="46" t="n">
        <v>152.75</v>
      </c>
      <c r="G8" s="46" t="n">
        <v>264.42</v>
      </c>
      <c r="H8" s="46" t="n">
        <v>747.58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553.92</v>
      </c>
      <c r="E9" s="46" t="n">
        <v>1067.51</v>
      </c>
      <c r="F9" s="46" t="n">
        <v>136.54</v>
      </c>
      <c r="G9" s="46" t="n">
        <v>71.67</v>
      </c>
      <c r="H9" s="46" t="n">
        <v>278.2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691.09</v>
      </c>
      <c r="E10" s="46" t="n">
        <v>1012.75</v>
      </c>
      <c r="F10" s="46" t="n">
        <v>16.21</v>
      </c>
      <c r="G10" s="46" t="n">
        <v>192.75</v>
      </c>
      <c r="H10" s="46" t="n">
        <v>469.38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78.43</v>
      </c>
      <c r="E11" s="46" t="n">
        <v>159.65</v>
      </c>
      <c r="F11" s="46" t="n">
        <v>7.03</v>
      </c>
      <c r="G11" s="46" t="n">
        <v>32.48</v>
      </c>
      <c r="H11" s="46" t="n">
        <v>79.27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412.66</v>
      </c>
      <c r="E12" s="46" t="n">
        <v>853.1</v>
      </c>
      <c r="F12" s="46" t="n">
        <v>9.18000000000001</v>
      </c>
      <c r="G12" s="46" t="n">
        <v>160.27</v>
      </c>
      <c r="H12" s="46" t="n">
        <v>390.11</v>
      </c>
      <c r="I12" s="46" t="n">
        <v>-25.67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010.3</v>
      </c>
      <c r="E13" s="46" t="n">
        <v>652.04</v>
      </c>
      <c r="F13" s="46" t="n">
        <v>48.26</v>
      </c>
      <c r="G13" s="46" t="n">
        <v>163.12</v>
      </c>
      <c r="H13" s="46" t="n">
        <v>146.88</v>
      </c>
      <c r="I13" s="46" t="n">
        <v>3.4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7.31</v>
      </c>
      <c r="E14" s="46" t="n">
        <v>27.24</v>
      </c>
      <c r="F14" s="46" t="n">
        <v>2.74</v>
      </c>
      <c r="G14" s="46" t="n">
        <v>0.04</v>
      </c>
      <c r="H14" s="46" t="n">
        <v>7.29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9.8</v>
      </c>
      <c r="E15" s="46" t="n">
        <v>24.78</v>
      </c>
      <c r="F15" s="46" t="n">
        <v>0</v>
      </c>
      <c r="G15" s="46" t="n">
        <v>1.08</v>
      </c>
      <c r="H15" s="46" t="n">
        <v>3.94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394.85</v>
      </c>
      <c r="E16" s="46" t="n">
        <v>198.6</v>
      </c>
      <c r="F16" s="46" t="n">
        <v>-41.82</v>
      </c>
      <c r="G16" s="46" t="n">
        <v>-1.81000000000002</v>
      </c>
      <c r="H16" s="46" t="n">
        <v>239.88</v>
      </c>
      <c r="I16" s="46" t="n">
        <v>-29.07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009.22</v>
      </c>
      <c r="E17" s="46" t="n">
        <v>0</v>
      </c>
      <c r="F17" s="46" t="n">
        <v>0</v>
      </c>
      <c r="G17" s="46" t="n">
        <v>0</v>
      </c>
      <c r="H17" s="46" t="n">
        <v>1009.22</v>
      </c>
      <c r="I17" s="46" t="n">
        <v>4.48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4.3</v>
      </c>
      <c r="E18" s="46" t="n">
        <v>0</v>
      </c>
      <c r="F18" s="46" t="n">
        <v>0</v>
      </c>
      <c r="G18" s="46" t="n">
        <v>34.3</v>
      </c>
      <c r="H18" s="46" t="n">
        <v>0</v>
      </c>
      <c r="I18" s="46" t="n">
        <v>5.83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13.72</v>
      </c>
      <c r="E19" s="46" t="n">
        <v>0</v>
      </c>
      <c r="F19" s="46" t="n">
        <v>0</v>
      </c>
      <c r="G19" s="46" t="n">
        <v>213.72</v>
      </c>
      <c r="H19" s="46" t="n">
        <v>0</v>
      </c>
      <c r="I19" s="46" t="n">
        <v>14.43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632.82</v>
      </c>
      <c r="E20" s="46" t="n">
        <v>210.35</v>
      </c>
      <c r="F20" s="46" t="n">
        <v>263.76</v>
      </c>
      <c r="G20" s="46" t="n">
        <v>68.49</v>
      </c>
      <c r="H20" s="46" t="n">
        <v>90.22</v>
      </c>
      <c r="I20" s="46" t="n">
        <v>68.82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633.38</v>
      </c>
      <c r="E21" s="46" t="n">
        <v>37.99</v>
      </c>
      <c r="F21" s="46" t="n">
        <v>340.69</v>
      </c>
      <c r="G21" s="46" t="n">
        <v>14.57</v>
      </c>
      <c r="H21" s="46" t="n">
        <v>240.13</v>
      </c>
      <c r="I21" s="46" t="n">
        <v>68.26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584.05</v>
      </c>
      <c r="E22" s="46" t="n">
        <v>26.2399999999998</v>
      </c>
      <c r="F22" s="46" t="n">
        <v>35.11</v>
      </c>
      <c r="G22" s="46" t="n">
        <v>123.69</v>
      </c>
      <c r="H22" s="46" t="n">
        <v>1399.01</v>
      </c>
      <c r="I22" s="46" t="n">
        <v>-16.55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08.4</v>
      </c>
      <c r="E23" s="46" t="n">
        <v>12.63</v>
      </c>
      <c r="F23" s="46" t="n">
        <v>11.98</v>
      </c>
      <c r="G23" s="46" t="n">
        <v>0</v>
      </c>
      <c r="H23" s="46" t="n">
        <v>183.79</v>
      </c>
      <c r="I23" s="46" t="n">
        <v>1.67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09.99</v>
      </c>
      <c r="E24" s="46" t="n">
        <v>0</v>
      </c>
      <c r="F24" s="46" t="n">
        <v>0</v>
      </c>
      <c r="G24" s="46" t="n">
        <v>209.99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01.44</v>
      </c>
      <c r="E25" s="46" t="n">
        <v>0</v>
      </c>
      <c r="F25" s="46" t="n">
        <v>0</v>
      </c>
      <c r="G25" s="46" t="n">
        <v>0</v>
      </c>
      <c r="H25" s="46" t="n">
        <v>401.44</v>
      </c>
      <c r="I25" s="46" t="n">
        <v>1.62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02.52</v>
      </c>
      <c r="E26" s="46" t="n">
        <v>14.58</v>
      </c>
      <c r="F26" s="46" t="n">
        <v>19.3</v>
      </c>
      <c r="G26" s="46" t="n">
        <v>368.18</v>
      </c>
      <c r="H26" s="46" t="n">
        <v>0.46</v>
      </c>
      <c r="I26" s="46" t="n">
        <v>0.54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89.29</v>
      </c>
      <c r="E27" s="46" t="n">
        <v>10.27</v>
      </c>
      <c r="F27" s="46" t="n">
        <v>17.51</v>
      </c>
      <c r="G27" s="46" t="n">
        <v>361.05</v>
      </c>
      <c r="H27" s="46" t="n">
        <v>0.46</v>
      </c>
      <c r="I27" s="46" t="n">
        <v>0.33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84.91</v>
      </c>
      <c r="E28" s="46" t="n">
        <v>0</v>
      </c>
      <c r="F28" s="46" t="n">
        <v>0</v>
      </c>
      <c r="G28" s="46" t="n">
        <v>0</v>
      </c>
      <c r="H28" s="46" t="n">
        <v>384.91</v>
      </c>
      <c r="I28" s="46" t="n">
        <v>4.71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82.41</v>
      </c>
      <c r="E29" s="46" t="n">
        <v>11.04</v>
      </c>
      <c r="F29" s="46" t="n">
        <v>52.75</v>
      </c>
      <c r="G29" s="46" t="n">
        <v>155.31</v>
      </c>
      <c r="H29" s="46" t="n">
        <v>63.31</v>
      </c>
      <c r="I29" s="46" t="n">
        <v>4.52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65.81</v>
      </c>
      <c r="E30" s="46" t="n">
        <v>7.36</v>
      </c>
      <c r="F30" s="46" t="n">
        <v>52.94</v>
      </c>
      <c r="G30" s="46" t="n">
        <v>144.53</v>
      </c>
      <c r="H30" s="46" t="n">
        <v>60.98</v>
      </c>
      <c r="I30" s="46" t="n">
        <v>21.12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565.74</v>
      </c>
      <c r="E31" s="46" t="n">
        <v>14.2399999999998</v>
      </c>
      <c r="F31" s="46" t="n">
        <v>25.11</v>
      </c>
      <c r="G31" s="46" t="n">
        <v>330.03</v>
      </c>
      <c r="H31" s="46" t="n">
        <v>1196.36</v>
      </c>
      <c r="I31" s="46" t="n">
        <v>1.76000000000003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444.24</v>
      </c>
      <c r="E32" s="46" t="n">
        <v>0</v>
      </c>
      <c r="F32" s="46" t="n">
        <v>0</v>
      </c>
      <c r="G32" s="46" t="n">
        <v>364.47</v>
      </c>
      <c r="H32" s="46" t="n">
        <v>1079.77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3.55</v>
      </c>
      <c r="F33" s="46" t="n">
        <v>-4.95</v>
      </c>
      <c r="G33" s="46" t="n">
        <v>0</v>
      </c>
      <c r="H33" s="46" t="n">
        <v>8.5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21.499999999999</v>
      </c>
      <c r="E34" s="46" t="n">
        <v>10.6899999999998</v>
      </c>
      <c r="F34" s="46" t="n">
        <v>20.16</v>
      </c>
      <c r="G34" s="46" t="n">
        <v>-34.4400000000001</v>
      </c>
      <c r="H34" s="46" t="n">
        <v>125.09</v>
      </c>
      <c r="I34" s="46" t="n">
        <v>1.76000000000003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59.14</v>
      </c>
      <c r="E35" s="46" t="n">
        <v>1.93</v>
      </c>
      <c r="F35" s="46" t="n">
        <v>4.84</v>
      </c>
      <c r="G35" s="46" t="n">
        <v>47.45</v>
      </c>
      <c r="H35" s="46" t="n">
        <v>4.92</v>
      </c>
      <c r="I35" s="46" t="n">
        <v>2.54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59.23</v>
      </c>
      <c r="E36" s="46" t="n">
        <v>12.02</v>
      </c>
      <c r="F36" s="46" t="n">
        <v>0</v>
      </c>
      <c r="G36" s="46" t="n">
        <v>32.44</v>
      </c>
      <c r="H36" s="46" t="n">
        <v>14.77</v>
      </c>
      <c r="I36" s="46" t="n">
        <v>2.45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01.69</v>
      </c>
      <c r="E37" s="46" t="n">
        <v>204.49</v>
      </c>
      <c r="F37" s="46" t="n">
        <v>11.34</v>
      </c>
      <c r="G37" s="46" t="n">
        <v>35.5</v>
      </c>
      <c r="H37" s="46" t="n">
        <v>150.36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78.43</v>
      </c>
      <c r="E38" s="46" t="n">
        <v>159.65</v>
      </c>
      <c r="F38" s="46" t="n">
        <v>7.03</v>
      </c>
      <c r="G38" s="46" t="n">
        <v>32.48</v>
      </c>
      <c r="H38" s="46" t="n">
        <v>79.27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45</v>
      </c>
      <c r="F39" s="46" t="n">
        <v>0</v>
      </c>
      <c r="G39" s="46" t="n">
        <v>-1.48</v>
      </c>
      <c r="H39" s="46" t="n">
        <v>1.03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1.6700000000007</v>
      </c>
      <c r="E40" s="46" t="n">
        <v>-24.5100000000002</v>
      </c>
      <c r="F40" s="46" t="n">
        <v>11.01</v>
      </c>
      <c r="G40" s="46" t="n">
        <v>-50.99</v>
      </c>
      <c r="H40" s="46" t="n">
        <v>62.8199999999997</v>
      </c>
      <c r="I40" s="46" t="n">
        <v>1.67000000000003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565.74</v>
      </c>
      <c r="E42" s="46" t="n">
        <v>14.2399999999998</v>
      </c>
      <c r="F42" s="46" t="n">
        <v>25.11</v>
      </c>
      <c r="G42" s="46" t="n">
        <v>330.03</v>
      </c>
      <c r="H42" s="46" t="n">
        <v>1196.36</v>
      </c>
      <c r="I42" s="46" t="n">
        <v>1.76000000000003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12.27</v>
      </c>
      <c r="E43" s="46" t="n">
        <v>0</v>
      </c>
      <c r="F43" s="46" t="n">
        <v>0</v>
      </c>
      <c r="G43" s="46" t="n">
        <v>212.27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12.27</v>
      </c>
      <c r="E44" s="46" t="n">
        <v>0</v>
      </c>
      <c r="F44" s="46" t="n">
        <v>0</v>
      </c>
      <c r="G44" s="46" t="n">
        <v>0</v>
      </c>
      <c r="H44" s="46" t="n">
        <v>212.27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565.74</v>
      </c>
      <c r="E45" s="46" t="n">
        <v>14.2399999999998</v>
      </c>
      <c r="F45" s="46" t="n">
        <v>25.11</v>
      </c>
      <c r="G45" s="46" t="n">
        <v>117.76</v>
      </c>
      <c r="H45" s="46" t="n">
        <v>1408.63</v>
      </c>
      <c r="I45" s="46" t="n">
        <v>1.76000000000003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444.24</v>
      </c>
      <c r="E46" s="46" t="n">
        <v>0</v>
      </c>
      <c r="F46" s="46" t="n">
        <v>0</v>
      </c>
      <c r="G46" s="46" t="n">
        <v>152.2</v>
      </c>
      <c r="H46" s="46" t="n">
        <v>1292.04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3.55</v>
      </c>
      <c r="F47" s="46" t="n">
        <v>-4.95</v>
      </c>
      <c r="G47" s="46" t="n">
        <v>0</v>
      </c>
      <c r="H47" s="46" t="n">
        <v>8.5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21.499999999999</v>
      </c>
      <c r="E48" s="46" t="n">
        <v>10.6899999999998</v>
      </c>
      <c r="F48" s="46" t="n">
        <v>20.16</v>
      </c>
      <c r="G48" s="46" t="n">
        <v>-34.44</v>
      </c>
      <c r="H48" s="46" t="n">
        <v>125.09</v>
      </c>
      <c r="I48" s="46" t="n">
        <v>1.76000000000003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8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349.32</v>
      </c>
      <c r="E8" s="46" t="n">
        <v>2169.15</v>
      </c>
      <c r="F8" s="46" t="n">
        <v>157.39</v>
      </c>
      <c r="G8" s="46" t="n">
        <v>266.52</v>
      </c>
      <c r="H8" s="46" t="n">
        <v>756.26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607.49</v>
      </c>
      <c r="E9" s="46" t="n">
        <v>1111.6</v>
      </c>
      <c r="F9" s="46" t="n">
        <v>142.83</v>
      </c>
      <c r="G9" s="46" t="n">
        <v>73.68</v>
      </c>
      <c r="H9" s="46" t="n">
        <v>279.38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741.83</v>
      </c>
      <c r="E10" s="46" t="n">
        <v>1057.55</v>
      </c>
      <c r="F10" s="46" t="n">
        <v>14.56</v>
      </c>
      <c r="G10" s="46" t="n">
        <v>192.84</v>
      </c>
      <c r="H10" s="46" t="n">
        <v>476.88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85.22</v>
      </c>
      <c r="E11" s="46" t="n">
        <v>163.13</v>
      </c>
      <c r="F11" s="46" t="n">
        <v>7.14</v>
      </c>
      <c r="G11" s="46" t="n">
        <v>32.76</v>
      </c>
      <c r="H11" s="46" t="n">
        <v>82.1900000000001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456.61</v>
      </c>
      <c r="E12" s="46" t="n">
        <v>894.42</v>
      </c>
      <c r="F12" s="46" t="n">
        <v>7.42</v>
      </c>
      <c r="G12" s="46" t="n">
        <v>160.08</v>
      </c>
      <c r="H12" s="46" t="n">
        <v>394.69</v>
      </c>
      <c r="I12" s="46" t="n">
        <v>-28.8399999999999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031.42</v>
      </c>
      <c r="E13" s="46" t="n">
        <v>667.49</v>
      </c>
      <c r="F13" s="46" t="n">
        <v>49.24</v>
      </c>
      <c r="G13" s="46" t="n">
        <v>163.27</v>
      </c>
      <c r="H13" s="46" t="n">
        <v>151.42</v>
      </c>
      <c r="I13" s="46" t="n">
        <v>3.57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8.78</v>
      </c>
      <c r="E14" s="46" t="n">
        <v>28.23</v>
      </c>
      <c r="F14" s="46" t="n">
        <v>2.84</v>
      </c>
      <c r="G14" s="46" t="n">
        <v>0.05</v>
      </c>
      <c r="H14" s="46" t="n">
        <v>7.66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1.35</v>
      </c>
      <c r="E15" s="46" t="n">
        <v>26.39</v>
      </c>
      <c r="F15" s="46" t="n">
        <v>0</v>
      </c>
      <c r="G15" s="46" t="n">
        <v>1.05</v>
      </c>
      <c r="H15" s="46" t="n">
        <v>3.91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417.759999999999</v>
      </c>
      <c r="E16" s="46" t="n">
        <v>225.09</v>
      </c>
      <c r="F16" s="46" t="n">
        <v>-44.66</v>
      </c>
      <c r="G16" s="46" t="n">
        <v>-2.18999999999997</v>
      </c>
      <c r="H16" s="46" t="n">
        <v>239.52</v>
      </c>
      <c r="I16" s="46" t="n">
        <v>-32.4099999999999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030.56</v>
      </c>
      <c r="E17" s="46" t="n">
        <v>0</v>
      </c>
      <c r="F17" s="46" t="n">
        <v>0</v>
      </c>
      <c r="G17" s="46" t="n">
        <v>0</v>
      </c>
      <c r="H17" s="46" t="n">
        <v>1030.56</v>
      </c>
      <c r="I17" s="46" t="n">
        <v>4.43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5.71</v>
      </c>
      <c r="E18" s="46" t="n">
        <v>0</v>
      </c>
      <c r="F18" s="46" t="n">
        <v>0</v>
      </c>
      <c r="G18" s="46" t="n">
        <v>35.71</v>
      </c>
      <c r="H18" s="46" t="n">
        <v>0</v>
      </c>
      <c r="I18" s="46" t="n">
        <v>5.89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23.74</v>
      </c>
      <c r="E19" s="46" t="n">
        <v>0</v>
      </c>
      <c r="F19" s="46" t="n">
        <v>0</v>
      </c>
      <c r="G19" s="46" t="n">
        <v>223.74</v>
      </c>
      <c r="H19" s="46" t="n">
        <v>0</v>
      </c>
      <c r="I19" s="46" t="n">
        <v>12.86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699.54</v>
      </c>
      <c r="E20" s="46" t="n">
        <v>246.83</v>
      </c>
      <c r="F20" s="46" t="n">
        <v>289.74</v>
      </c>
      <c r="G20" s="46" t="n">
        <v>70.16</v>
      </c>
      <c r="H20" s="46" t="n">
        <v>92.81</v>
      </c>
      <c r="I20" s="46" t="n">
        <v>71.2398555089144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693.39</v>
      </c>
      <c r="E21" s="46" t="n">
        <v>49.93</v>
      </c>
      <c r="F21" s="46" t="n">
        <v>366.36</v>
      </c>
      <c r="G21" s="46" t="n">
        <v>15.26</v>
      </c>
      <c r="H21" s="46" t="n">
        <v>261.84</v>
      </c>
      <c r="I21" s="46" t="n">
        <v>77.39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630.2</v>
      </c>
      <c r="E22" s="46" t="n">
        <v>28.1899999999997</v>
      </c>
      <c r="F22" s="46" t="n">
        <v>31.9599999999999</v>
      </c>
      <c r="G22" s="46" t="n">
        <v>130.94</v>
      </c>
      <c r="H22" s="46" t="n">
        <v>1439.11</v>
      </c>
      <c r="I22" s="46" t="n">
        <v>-14.8598555089143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19.98</v>
      </c>
      <c r="E23" s="46" t="n">
        <v>8.58000000000001</v>
      </c>
      <c r="F23" s="46" t="n">
        <v>18.1</v>
      </c>
      <c r="G23" s="46" t="n">
        <v>0</v>
      </c>
      <c r="H23" s="46" t="n">
        <v>193.3</v>
      </c>
      <c r="I23" s="46" t="n">
        <v>2.31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22.21</v>
      </c>
      <c r="E24" s="46" t="n">
        <v>0</v>
      </c>
      <c r="F24" s="46" t="n">
        <v>0</v>
      </c>
      <c r="G24" s="46" t="n">
        <v>222.21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07.52</v>
      </c>
      <c r="E25" s="46" t="n">
        <v>0</v>
      </c>
      <c r="F25" s="46" t="n">
        <v>0</v>
      </c>
      <c r="G25" s="46" t="n">
        <v>0</v>
      </c>
      <c r="H25" s="46" t="n">
        <v>407.52</v>
      </c>
      <c r="I25" s="46" t="n">
        <v>1.62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08.55</v>
      </c>
      <c r="E26" s="46" t="n">
        <v>15.78</v>
      </c>
      <c r="F26" s="46" t="n">
        <v>20.26</v>
      </c>
      <c r="G26" s="46" t="n">
        <v>372.04</v>
      </c>
      <c r="H26" s="46" t="n">
        <v>0.47</v>
      </c>
      <c r="I26" s="46" t="n">
        <v>0.59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395.02</v>
      </c>
      <c r="E27" s="46" t="n">
        <v>10.51</v>
      </c>
      <c r="F27" s="46" t="n">
        <v>18.42</v>
      </c>
      <c r="G27" s="46" t="n">
        <v>365.62</v>
      </c>
      <c r="H27" s="46" t="n">
        <v>0.47</v>
      </c>
      <c r="I27" s="46" t="n">
        <v>0.33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390.44</v>
      </c>
      <c r="E28" s="46" t="n">
        <v>0</v>
      </c>
      <c r="F28" s="46" t="n">
        <v>0</v>
      </c>
      <c r="G28" s="46" t="n">
        <v>0</v>
      </c>
      <c r="H28" s="46" t="n">
        <v>390.44</v>
      </c>
      <c r="I28" s="46" t="n">
        <v>4.91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290.15</v>
      </c>
      <c r="E29" s="46" t="n">
        <v>11.6</v>
      </c>
      <c r="F29" s="46" t="n">
        <v>52.87</v>
      </c>
      <c r="G29" s="46" t="n">
        <v>162.81</v>
      </c>
      <c r="H29" s="46" t="n">
        <v>62.87</v>
      </c>
      <c r="I29" s="46" t="n">
        <v>3.8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71.41</v>
      </c>
      <c r="E30" s="46" t="n">
        <v>7.21</v>
      </c>
      <c r="F30" s="46" t="n">
        <v>53.07</v>
      </c>
      <c r="G30" s="46" t="n">
        <v>149.76</v>
      </c>
      <c r="H30" s="46" t="n">
        <v>61.37</v>
      </c>
      <c r="I30" s="46" t="n">
        <v>22.54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610.14</v>
      </c>
      <c r="E31" s="46" t="n">
        <v>20.4899999999997</v>
      </c>
      <c r="F31" s="46" t="n">
        <v>15.8999999999999</v>
      </c>
      <c r="G31" s="46" t="n">
        <v>346.52</v>
      </c>
      <c r="H31" s="46" t="n">
        <v>1227.23</v>
      </c>
      <c r="I31" s="46" t="n">
        <v>5.20014449108572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480.71</v>
      </c>
      <c r="E32" s="46" t="n">
        <v>0</v>
      </c>
      <c r="F32" s="46" t="n">
        <v>0</v>
      </c>
      <c r="G32" s="46" t="n">
        <v>369.53</v>
      </c>
      <c r="H32" s="46" t="n">
        <v>1111.18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6.5</v>
      </c>
      <c r="F33" s="46" t="n">
        <v>-5.05</v>
      </c>
      <c r="G33" s="46" t="n">
        <v>0</v>
      </c>
      <c r="H33" s="46" t="n">
        <v>11.55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29.429999999999</v>
      </c>
      <c r="E34" s="46" t="n">
        <v>13.9899999999997</v>
      </c>
      <c r="F34" s="46" t="n">
        <v>10.8499999999999</v>
      </c>
      <c r="G34" s="46" t="n">
        <v>-23.01</v>
      </c>
      <c r="H34" s="46" t="n">
        <v>127.6</v>
      </c>
      <c r="I34" s="46" t="n">
        <v>5.20014449108572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4.98</v>
      </c>
      <c r="E35" s="46" t="n">
        <v>1.94</v>
      </c>
      <c r="F35" s="46" t="n">
        <v>6.42</v>
      </c>
      <c r="G35" s="46" t="n">
        <v>51.35</v>
      </c>
      <c r="H35" s="46" t="n">
        <v>5.27</v>
      </c>
      <c r="I35" s="46" t="n">
        <v>2.98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5.68</v>
      </c>
      <c r="E36" s="46" t="n">
        <v>13.73</v>
      </c>
      <c r="F36" s="46" t="n">
        <v>0</v>
      </c>
      <c r="G36" s="46" t="n">
        <v>32.75</v>
      </c>
      <c r="H36" s="46" t="n">
        <v>19.2</v>
      </c>
      <c r="I36" s="46" t="n">
        <v>2.28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19.85</v>
      </c>
      <c r="E37" s="46" t="n">
        <v>218.14</v>
      </c>
      <c r="F37" s="46" t="n">
        <v>11.52</v>
      </c>
      <c r="G37" s="46" t="n">
        <v>35.74</v>
      </c>
      <c r="H37" s="46" t="n">
        <v>154.45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85.22</v>
      </c>
      <c r="E38" s="46" t="n">
        <v>163.13</v>
      </c>
      <c r="F38" s="46" t="n">
        <v>7.14</v>
      </c>
      <c r="G38" s="46" t="n">
        <v>32.76</v>
      </c>
      <c r="H38" s="46" t="n">
        <v>82.1900000000001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58</v>
      </c>
      <c r="F39" s="46" t="n">
        <v>0</v>
      </c>
      <c r="G39" s="46" t="n">
        <v>-1.81</v>
      </c>
      <c r="H39" s="46" t="n">
        <v>1.23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4.50000000000063</v>
      </c>
      <c r="E40" s="46" t="n">
        <v>-29.8100000000003</v>
      </c>
      <c r="F40" s="46" t="n">
        <v>0.049999999999927</v>
      </c>
      <c r="G40" s="46" t="n">
        <v>-42.78</v>
      </c>
      <c r="H40" s="46" t="n">
        <v>68.0400000000002</v>
      </c>
      <c r="I40" s="46" t="n">
        <v>4.50014449108572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610.14</v>
      </c>
      <c r="E42" s="46" t="n">
        <v>20.4899999999997</v>
      </c>
      <c r="F42" s="46" t="n">
        <v>15.8999999999999</v>
      </c>
      <c r="G42" s="46" t="n">
        <v>346.52</v>
      </c>
      <c r="H42" s="46" t="n">
        <v>1227.23</v>
      </c>
      <c r="I42" s="46" t="n">
        <v>5.20014449108572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15.32</v>
      </c>
      <c r="E43" s="46" t="n">
        <v>0</v>
      </c>
      <c r="F43" s="46" t="n">
        <v>0</v>
      </c>
      <c r="G43" s="46" t="n">
        <v>215.32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15.32</v>
      </c>
      <c r="E44" s="46" t="n">
        <v>0</v>
      </c>
      <c r="F44" s="46" t="n">
        <v>0</v>
      </c>
      <c r="G44" s="46" t="n">
        <v>0</v>
      </c>
      <c r="H44" s="46" t="n">
        <v>215.32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610.14</v>
      </c>
      <c r="E45" s="46" t="n">
        <v>20.4899999999997</v>
      </c>
      <c r="F45" s="46" t="n">
        <v>15.8999999999999</v>
      </c>
      <c r="G45" s="46" t="n">
        <v>131.2</v>
      </c>
      <c r="H45" s="46" t="n">
        <v>1442.55</v>
      </c>
      <c r="I45" s="46" t="n">
        <v>5.20014449108572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480.71</v>
      </c>
      <c r="E46" s="46" t="n">
        <v>0</v>
      </c>
      <c r="F46" s="46" t="n">
        <v>0</v>
      </c>
      <c r="G46" s="46" t="n">
        <v>154.21</v>
      </c>
      <c r="H46" s="46" t="n">
        <v>1326.5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6.5</v>
      </c>
      <c r="F47" s="46" t="n">
        <v>-5.05</v>
      </c>
      <c r="G47" s="46" t="n">
        <v>0</v>
      </c>
      <c r="H47" s="46" t="n">
        <v>11.55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29.429999999999</v>
      </c>
      <c r="E48" s="46" t="n">
        <v>13.9899999999997</v>
      </c>
      <c r="F48" s="46" t="n">
        <v>10.8499999999999</v>
      </c>
      <c r="G48" s="46" t="n">
        <v>-23.01</v>
      </c>
      <c r="H48" s="46" t="n">
        <v>127.6</v>
      </c>
      <c r="I48" s="46" t="n">
        <v>5.20014449108572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10" min="2" style="92" width="9.7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94" t="s">
        <v>590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45" hidden="false" customHeight="false" outlineLevel="0" collapsed="false">
      <c r="A7" s="104" t="s">
        <v>542</v>
      </c>
      <c r="B7" s="130" t="s">
        <v>591</v>
      </c>
      <c r="C7" s="131" t="s">
        <v>592</v>
      </c>
      <c r="D7" s="28" t="s">
        <v>593</v>
      </c>
      <c r="E7" s="130" t="s">
        <v>594</v>
      </c>
      <c r="F7" s="130" t="s">
        <v>595</v>
      </c>
      <c r="G7" s="130" t="s">
        <v>596</v>
      </c>
      <c r="H7" s="28" t="s">
        <v>597</v>
      </c>
      <c r="I7" s="28" t="s">
        <v>598</v>
      </c>
      <c r="J7" s="130" t="s">
        <v>599</v>
      </c>
    </row>
    <row r="8" s="132" customFormat="true" ht="12.75" hidden="false" customHeight="false" outlineLevel="0" collapsed="false">
      <c r="A8" s="102"/>
      <c r="B8" s="99" t="n">
        <v>1</v>
      </c>
      <c r="C8" s="99" t="n">
        <v>2</v>
      </c>
      <c r="D8" s="99" t="n">
        <v>3</v>
      </c>
      <c r="E8" s="99" t="n">
        <v>4</v>
      </c>
      <c r="F8" s="99" t="n">
        <v>5</v>
      </c>
      <c r="G8" s="99" t="n">
        <v>6</v>
      </c>
      <c r="H8" s="99" t="n">
        <v>7</v>
      </c>
      <c r="I8" s="99" t="n">
        <v>8</v>
      </c>
      <c r="J8" s="99" t="n">
        <v>9</v>
      </c>
    </row>
    <row r="9" s="21" customFormat="true" ht="35.1" hidden="false" customHeight="true" outlineLevel="0" collapsed="false">
      <c r="A9" s="109"/>
      <c r="B9" s="32" t="s">
        <v>368</v>
      </c>
      <c r="C9" s="32"/>
      <c r="D9" s="32"/>
      <c r="E9" s="32"/>
      <c r="F9" s="32"/>
      <c r="G9" s="32"/>
      <c r="H9" s="32"/>
      <c r="I9" s="32"/>
      <c r="J9" s="32"/>
    </row>
    <row r="10" s="21" customFormat="true" ht="12" hidden="true" customHeight="true" outlineLevel="0" collapsed="false">
      <c r="A10" s="118"/>
      <c r="B10" s="126"/>
      <c r="C10" s="126"/>
      <c r="D10" s="126"/>
      <c r="E10" s="126"/>
      <c r="F10" s="126"/>
      <c r="G10" s="126"/>
      <c r="H10" s="133"/>
      <c r="I10" s="133"/>
      <c r="J10" s="133"/>
    </row>
    <row r="11" customFormat="false" ht="20.25" hidden="false" customHeight="true" outlineLevel="0" collapsed="false">
      <c r="A11" s="122" t="n">
        <v>1991</v>
      </c>
      <c r="B11" s="126" t="n">
        <v>1502.2</v>
      </c>
      <c r="C11" s="126" t="n">
        <v>69.26</v>
      </c>
      <c r="D11" s="126" t="n">
        <v>60.32</v>
      </c>
      <c r="E11" s="126" t="n">
        <v>1511.14</v>
      </c>
      <c r="F11" s="126" t="n">
        <v>210.32</v>
      </c>
      <c r="G11" s="126" t="n">
        <v>1300.82</v>
      </c>
      <c r="H11" s="126" t="n">
        <v>5.08</v>
      </c>
      <c r="I11" s="126" t="n">
        <v>26.06</v>
      </c>
      <c r="J11" s="126" t="n">
        <v>1279.84</v>
      </c>
    </row>
    <row r="12" customFormat="false" ht="12" hidden="false" customHeight="true" outlineLevel="0" collapsed="false">
      <c r="A12" s="122" t="n">
        <v>1992</v>
      </c>
      <c r="B12" s="126" t="n">
        <v>1613.2</v>
      </c>
      <c r="C12" s="126" t="n">
        <v>70.32</v>
      </c>
      <c r="D12" s="126" t="n">
        <v>62.37</v>
      </c>
      <c r="E12" s="126" t="n">
        <v>1621.15</v>
      </c>
      <c r="F12" s="126" t="n">
        <v>230.66</v>
      </c>
      <c r="G12" s="126" t="n">
        <v>1390.49</v>
      </c>
      <c r="H12" s="126" t="n">
        <v>5.64</v>
      </c>
      <c r="I12" s="126" t="n">
        <v>21.5</v>
      </c>
      <c r="J12" s="126" t="n">
        <v>1374.63</v>
      </c>
    </row>
    <row r="13" customFormat="false" ht="12" hidden="false" customHeight="true" outlineLevel="0" collapsed="false">
      <c r="A13" s="122" t="n">
        <v>1993</v>
      </c>
      <c r="B13" s="126" t="n">
        <v>1654.2</v>
      </c>
      <c r="C13" s="126" t="n">
        <v>74.64</v>
      </c>
      <c r="D13" s="126" t="n">
        <v>67.8</v>
      </c>
      <c r="E13" s="126" t="n">
        <v>1661.04</v>
      </c>
      <c r="F13" s="126" t="n">
        <v>246.72</v>
      </c>
      <c r="G13" s="126" t="n">
        <v>1414.32</v>
      </c>
      <c r="H13" s="126" t="n">
        <v>5.85</v>
      </c>
      <c r="I13" s="126" t="n">
        <v>24.57</v>
      </c>
      <c r="J13" s="126" t="n">
        <v>1395.6</v>
      </c>
    </row>
    <row r="14" customFormat="false" ht="12" hidden="false" customHeight="true" outlineLevel="0" collapsed="false">
      <c r="A14" s="122" t="n">
        <v>1994</v>
      </c>
      <c r="B14" s="126" t="n">
        <v>1735.5</v>
      </c>
      <c r="C14" s="126" t="n">
        <v>64.72</v>
      </c>
      <c r="D14" s="126" t="n">
        <v>71.79</v>
      </c>
      <c r="E14" s="126" t="n">
        <v>1728.43</v>
      </c>
      <c r="F14" s="126" t="n">
        <v>256.88</v>
      </c>
      <c r="G14" s="126" t="n">
        <v>1471.55</v>
      </c>
      <c r="H14" s="126" t="n">
        <v>6.16</v>
      </c>
      <c r="I14" s="126" t="n">
        <v>26.11</v>
      </c>
      <c r="J14" s="126" t="n">
        <v>1451.6</v>
      </c>
    </row>
    <row r="15" customFormat="false" ht="20.1" hidden="false" customHeight="true" outlineLevel="0" collapsed="false">
      <c r="A15" s="122" t="n">
        <v>1995</v>
      </c>
      <c r="B15" s="126" t="n">
        <v>1801.3</v>
      </c>
      <c r="C15" s="126" t="n">
        <v>69.54</v>
      </c>
      <c r="D15" s="126" t="n">
        <v>79.04</v>
      </c>
      <c r="E15" s="126" t="n">
        <v>1791.8</v>
      </c>
      <c r="F15" s="126" t="n">
        <v>266.47</v>
      </c>
      <c r="G15" s="126" t="n">
        <v>1525.33</v>
      </c>
      <c r="H15" s="126" t="n">
        <v>6.88</v>
      </c>
      <c r="I15" s="126" t="n">
        <v>23.59</v>
      </c>
      <c r="J15" s="126" t="n">
        <v>1508.62</v>
      </c>
    </row>
    <row r="16" customFormat="false" ht="12" hidden="false" customHeight="true" outlineLevel="0" collapsed="false">
      <c r="A16" s="122" t="n">
        <v>1996</v>
      </c>
      <c r="B16" s="126" t="n">
        <v>1833.7</v>
      </c>
      <c r="C16" s="126" t="n">
        <v>68.98</v>
      </c>
      <c r="D16" s="126" t="n">
        <v>77</v>
      </c>
      <c r="E16" s="126" t="n">
        <v>1825.68</v>
      </c>
      <c r="F16" s="126" t="n">
        <v>272.14</v>
      </c>
      <c r="G16" s="126" t="n">
        <v>1553.54</v>
      </c>
      <c r="H16" s="126" t="n">
        <v>7.22</v>
      </c>
      <c r="I16" s="126" t="n">
        <v>24.33</v>
      </c>
      <c r="J16" s="126" t="n">
        <v>1536.43</v>
      </c>
    </row>
    <row r="17" customFormat="false" ht="12" hidden="false" customHeight="true" outlineLevel="0" collapsed="false">
      <c r="A17" s="122" t="n">
        <v>1997</v>
      </c>
      <c r="B17" s="126" t="n">
        <v>1871.6</v>
      </c>
      <c r="C17" s="126" t="n">
        <v>78.05</v>
      </c>
      <c r="D17" s="126" t="n">
        <v>87.17</v>
      </c>
      <c r="E17" s="126" t="n">
        <v>1862.48</v>
      </c>
      <c r="F17" s="126" t="n">
        <v>278.43</v>
      </c>
      <c r="G17" s="126" t="n">
        <v>1584.05</v>
      </c>
      <c r="H17" s="126" t="n">
        <v>8.14</v>
      </c>
      <c r="I17" s="126" t="n">
        <v>26.45</v>
      </c>
      <c r="J17" s="126" t="n">
        <v>1565.74</v>
      </c>
    </row>
    <row r="18" customFormat="false" ht="12" hidden="false" customHeight="true" outlineLevel="0" collapsed="false">
      <c r="A18" s="122" t="n">
        <v>1998</v>
      </c>
      <c r="B18" s="126" t="n">
        <v>1929.4</v>
      </c>
      <c r="C18" s="126" t="n">
        <v>80.6998555089144</v>
      </c>
      <c r="D18" s="126" t="n">
        <v>94.68</v>
      </c>
      <c r="E18" s="126" t="n">
        <v>1915.41985550891</v>
      </c>
      <c r="F18" s="126" t="n">
        <v>285.22</v>
      </c>
      <c r="G18" s="126" t="n">
        <v>1630.19985550891</v>
      </c>
      <c r="H18" s="126" t="n">
        <v>8.06</v>
      </c>
      <c r="I18" s="126" t="n">
        <v>28.12</v>
      </c>
      <c r="J18" s="126" t="n">
        <v>1610.13985550891</v>
      </c>
    </row>
    <row r="19" customFormat="false" ht="12.75" hidden="false" customHeight="false" outlineLevel="0" collapsed="false">
      <c r="A19" s="122" t="n">
        <v>1999</v>
      </c>
      <c r="B19" s="126" t="n">
        <v>1978.6</v>
      </c>
      <c r="C19" s="126" t="n">
        <v>89.02</v>
      </c>
      <c r="D19" s="126" t="n">
        <v>101.74</v>
      </c>
      <c r="E19" s="126" t="n">
        <v>1965.88</v>
      </c>
      <c r="F19" s="126" t="n">
        <v>291.39</v>
      </c>
      <c r="G19" s="126" t="n">
        <v>1674.49</v>
      </c>
      <c r="H19" s="126" t="n">
        <v>9.26</v>
      </c>
      <c r="I19" s="126" t="n">
        <v>28.92</v>
      </c>
      <c r="J19" s="126" t="n">
        <v>1654.83</v>
      </c>
    </row>
    <row r="20" customFormat="false" ht="20.1" hidden="false" customHeight="true" outlineLevel="0" collapsed="false">
      <c r="A20" s="122" t="n">
        <v>2000</v>
      </c>
      <c r="B20" s="126" t="n">
        <v>2030</v>
      </c>
      <c r="C20" s="126" t="n">
        <v>116.32</v>
      </c>
      <c r="D20" s="126" t="n">
        <v>125.47</v>
      </c>
      <c r="E20" s="126" t="n">
        <v>2020.85</v>
      </c>
      <c r="F20" s="126" t="n">
        <v>302.34</v>
      </c>
      <c r="G20" s="126" t="n">
        <v>1718.51</v>
      </c>
      <c r="H20" s="126" t="n">
        <v>10.04</v>
      </c>
      <c r="I20" s="126" t="n">
        <v>29.71</v>
      </c>
      <c r="J20" s="126" t="n">
        <v>1698.84</v>
      </c>
    </row>
    <row r="21" customFormat="false" ht="12.75" hidden="false" customHeight="false" outlineLevel="0" collapsed="false">
      <c r="A21" s="122" t="n">
        <v>2001</v>
      </c>
      <c r="B21" s="126" t="n">
        <v>2071.2</v>
      </c>
      <c r="C21" s="126" t="n">
        <v>125.99</v>
      </c>
      <c r="D21" s="126" t="n">
        <v>141.4</v>
      </c>
      <c r="E21" s="126" t="n">
        <v>2055.79</v>
      </c>
      <c r="F21" s="126" t="n">
        <v>312.07</v>
      </c>
      <c r="G21" s="126" t="n">
        <v>1743.72</v>
      </c>
      <c r="H21" s="126" t="n">
        <v>9.79</v>
      </c>
      <c r="I21" s="126" t="n">
        <v>29.82</v>
      </c>
      <c r="J21" s="126" t="n">
        <v>1723.69</v>
      </c>
    </row>
    <row r="22" customFormat="false" ht="12.75" hidden="false" customHeight="false" outlineLevel="0" collapsed="false">
      <c r="A22" s="122" t="n">
        <v>2002</v>
      </c>
      <c r="B22" s="126" t="n">
        <v>2108.2</v>
      </c>
      <c r="C22" s="126" t="n">
        <v>115.47</v>
      </c>
      <c r="D22" s="126" t="n">
        <v>124.56</v>
      </c>
      <c r="E22" s="126" t="n">
        <v>2099.11</v>
      </c>
      <c r="F22" s="126" t="n">
        <v>318.48</v>
      </c>
      <c r="G22" s="126" t="n">
        <v>1780.63</v>
      </c>
      <c r="H22" s="126" t="n">
        <v>9.8</v>
      </c>
      <c r="I22" s="126" t="n">
        <v>33.11</v>
      </c>
      <c r="J22" s="126" t="n">
        <v>1757.32</v>
      </c>
    </row>
    <row r="23" customFormat="false" ht="12.75" hidden="true" customHeight="fals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2.75" hidden="true" customHeight="fals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.75" hidden="true" customHeight="false" outlineLevel="0" collapsed="false">
      <c r="A25" s="122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2.75" hidden="true" customHeight="false" outlineLevel="0" collapsed="false">
      <c r="A26" s="122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.75" hidden="true" customHeight="false" outlineLevel="0" collapsed="false">
      <c r="A27" s="122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true" customHeight="false" outlineLevel="0" collapsed="false">
      <c r="A28" s="122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2.75" hidden="true" customHeight="false" outlineLevel="0" collapsed="false">
      <c r="A29" s="122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2.75" hidden="true" customHeight="false" outlineLevel="0" collapsed="false">
      <c r="A30" s="122"/>
      <c r="B30" s="24"/>
      <c r="C30" s="24"/>
      <c r="D30" s="24"/>
      <c r="E30" s="24"/>
      <c r="F30" s="24"/>
      <c r="G30" s="24"/>
      <c r="H30" s="24"/>
      <c r="I30" s="24"/>
      <c r="J30" s="24"/>
    </row>
    <row r="31" s="21" customFormat="true" ht="35.1" hidden="false" customHeight="true" outlineLevel="0" collapsed="false">
      <c r="A31" s="103"/>
      <c r="B31" s="32" t="s">
        <v>579</v>
      </c>
      <c r="C31" s="32"/>
      <c r="D31" s="32"/>
      <c r="E31" s="32"/>
      <c r="F31" s="32"/>
      <c r="G31" s="32"/>
      <c r="H31" s="32"/>
      <c r="I31" s="32"/>
      <c r="J31" s="32"/>
    </row>
    <row r="32" customFormat="false" ht="12" hidden="false" customHeight="true" outlineLevel="0" collapsed="false">
      <c r="A32" s="122" t="n">
        <v>1992</v>
      </c>
      <c r="B32" s="123" t="n">
        <v>7.38916256157636</v>
      </c>
      <c r="C32" s="123" t="n">
        <v>1.53046491481375</v>
      </c>
      <c r="D32" s="123" t="n">
        <v>3.39854111405838</v>
      </c>
      <c r="E32" s="123" t="n">
        <v>7.27993435419616</v>
      </c>
      <c r="F32" s="123" t="n">
        <v>9.67097755800685</v>
      </c>
      <c r="G32" s="123" t="n">
        <v>6.89334419827492</v>
      </c>
      <c r="H32" s="123" t="n">
        <v>11.0236220472441</v>
      </c>
      <c r="I32" s="123" t="n">
        <v>-17.4980813507291</v>
      </c>
      <c r="J32" s="123" t="n">
        <v>7.40639454931866</v>
      </c>
    </row>
    <row r="33" customFormat="false" ht="12" hidden="false" customHeight="true" outlineLevel="0" collapsed="false">
      <c r="A33" s="122" t="n">
        <v>1993</v>
      </c>
      <c r="B33" s="123" t="n">
        <v>2.54153235804611</v>
      </c>
      <c r="C33" s="123" t="n">
        <v>6.14334470989762</v>
      </c>
      <c r="D33" s="123" t="n">
        <v>8.70610870610868</v>
      </c>
      <c r="E33" s="123" t="n">
        <v>2.46059895753015</v>
      </c>
      <c r="F33" s="123" t="n">
        <v>6.96262897771611</v>
      </c>
      <c r="G33" s="123" t="n">
        <v>1.71378434940202</v>
      </c>
      <c r="H33" s="123" t="n">
        <v>3.72340425531917</v>
      </c>
      <c r="I33" s="123" t="n">
        <v>14.2790697674419</v>
      </c>
      <c r="J33" s="123" t="n">
        <v>1.5255014076515</v>
      </c>
    </row>
    <row r="34" customFormat="false" ht="12" hidden="false" customHeight="true" outlineLevel="0" collapsed="false">
      <c r="A34" s="122" t="n">
        <v>1994</v>
      </c>
      <c r="B34" s="123" t="n">
        <v>4.91476242292347</v>
      </c>
      <c r="C34" s="123" t="n">
        <v>-13.2904608788853</v>
      </c>
      <c r="D34" s="123" t="n">
        <v>5.88495575221238</v>
      </c>
      <c r="E34" s="123" t="n">
        <v>4.05709675865724</v>
      </c>
      <c r="F34" s="123" t="n">
        <v>4.11802853437094</v>
      </c>
      <c r="G34" s="123" t="n">
        <v>4.04646756038238</v>
      </c>
      <c r="H34" s="123" t="n">
        <v>5.29914529914531</v>
      </c>
      <c r="I34" s="123" t="n">
        <v>6.26780626780628</v>
      </c>
      <c r="J34" s="123" t="n">
        <v>4.01261106334196</v>
      </c>
    </row>
    <row r="35" customFormat="false" ht="20.1" hidden="false" customHeight="true" outlineLevel="0" collapsed="false">
      <c r="A35" s="122" t="n">
        <v>1995</v>
      </c>
      <c r="B35" s="123" t="n">
        <v>3.79141457793143</v>
      </c>
      <c r="C35" s="123" t="n">
        <v>7.44746600741655</v>
      </c>
      <c r="D35" s="123" t="n">
        <v>10.098899568185</v>
      </c>
      <c r="E35" s="123" t="n">
        <v>3.66633303055374</v>
      </c>
      <c r="F35" s="123" t="n">
        <v>3.73326066645905</v>
      </c>
      <c r="G35" s="123" t="n">
        <v>3.65464985899222</v>
      </c>
      <c r="H35" s="123" t="n">
        <v>11.6883116883117</v>
      </c>
      <c r="I35" s="123" t="n">
        <v>-9.65147453083112</v>
      </c>
      <c r="J35" s="123" t="n">
        <v>3.92807936070543</v>
      </c>
    </row>
    <row r="36" customFormat="false" ht="12" hidden="false" customHeight="true" outlineLevel="0" collapsed="false">
      <c r="A36" s="122" t="n">
        <v>1996</v>
      </c>
      <c r="B36" s="123" t="n">
        <v>1.79870093821131</v>
      </c>
      <c r="C36" s="123" t="n">
        <v>-0.805291918320378</v>
      </c>
      <c r="D36" s="123" t="n">
        <v>-2.58097165991902</v>
      </c>
      <c r="E36" s="123" t="n">
        <v>1.89083603080702</v>
      </c>
      <c r="F36" s="123" t="n">
        <v>2.12781926670917</v>
      </c>
      <c r="G36" s="123" t="n">
        <v>1.8494358597812</v>
      </c>
      <c r="H36" s="123" t="n">
        <v>4.94186046511629</v>
      </c>
      <c r="I36" s="123" t="n">
        <v>3.13692242475628</v>
      </c>
      <c r="J36" s="123" t="n">
        <v>1.84340655698587</v>
      </c>
    </row>
    <row r="37" customFormat="false" ht="12" hidden="false" customHeight="true" outlineLevel="0" collapsed="false">
      <c r="A37" s="122" t="n">
        <v>1997</v>
      </c>
      <c r="B37" s="123" t="n">
        <v>2.06685935540163</v>
      </c>
      <c r="C37" s="123" t="n">
        <v>13.1487387648594</v>
      </c>
      <c r="D37" s="123" t="n">
        <v>13.2077922077922</v>
      </c>
      <c r="E37" s="123" t="n">
        <v>2.01568730555188</v>
      </c>
      <c r="F37" s="123" t="n">
        <v>2.31131035496436</v>
      </c>
      <c r="G37" s="123" t="n">
        <v>1.96390179847312</v>
      </c>
      <c r="H37" s="123" t="n">
        <v>12.7423822714682</v>
      </c>
      <c r="I37" s="123" t="n">
        <v>8.71352240032881</v>
      </c>
      <c r="J37" s="123" t="n">
        <v>1.90766907701617</v>
      </c>
    </row>
    <row r="38" customFormat="false" ht="12" hidden="false" customHeight="true" outlineLevel="0" collapsed="false">
      <c r="A38" s="122" t="n">
        <v>1998</v>
      </c>
      <c r="B38" s="123" t="n">
        <v>3.08826672365889</v>
      </c>
      <c r="C38" s="123" t="n">
        <v>3.39507432276022</v>
      </c>
      <c r="D38" s="123" t="n">
        <v>8.61534931742574</v>
      </c>
      <c r="E38" s="123" t="n">
        <v>2.84243887230544</v>
      </c>
      <c r="F38" s="123" t="n">
        <v>2.43867399346335</v>
      </c>
      <c r="G38" s="123" t="n">
        <v>2.91340901542971</v>
      </c>
      <c r="H38" s="123" t="n">
        <v>-0.982800982800981</v>
      </c>
      <c r="I38" s="123" t="n">
        <v>6.31379962192817</v>
      </c>
      <c r="J38" s="123" t="n">
        <v>2.83571062302264</v>
      </c>
    </row>
    <row r="39" customFormat="false" ht="12.75" hidden="false" customHeight="false" outlineLevel="0" collapsed="false">
      <c r="A39" s="122" t="n">
        <v>1999</v>
      </c>
      <c r="B39" s="123" t="n">
        <v>2.55001554887531</v>
      </c>
      <c r="C39" s="123" t="n">
        <v>10.3099868501829</v>
      </c>
      <c r="D39" s="123" t="n">
        <v>7.45669623996621</v>
      </c>
      <c r="E39" s="123" t="n">
        <v>2.6344169058266</v>
      </c>
      <c r="F39" s="123" t="n">
        <v>2.16324240936818</v>
      </c>
      <c r="G39" s="123" t="n">
        <v>2.7168536631516</v>
      </c>
      <c r="H39" s="123" t="n">
        <v>14.8883374689826</v>
      </c>
      <c r="I39" s="123" t="n">
        <v>2.84495021337125</v>
      </c>
      <c r="J39" s="123" t="n">
        <v>2.77554426953557</v>
      </c>
    </row>
    <row r="40" customFormat="false" ht="20.1" hidden="false" customHeight="true" outlineLevel="0" collapsed="false">
      <c r="A40" s="122" t="n">
        <v>2000</v>
      </c>
      <c r="B40" s="123" t="n">
        <v>2.59779642171232</v>
      </c>
      <c r="C40" s="123" t="n">
        <v>30.6672657829701</v>
      </c>
      <c r="D40" s="123" t="n">
        <v>23.3241596225673</v>
      </c>
      <c r="E40" s="123" t="n">
        <v>2.79620322705352</v>
      </c>
      <c r="F40" s="123" t="n">
        <v>3.75785030371669</v>
      </c>
      <c r="G40" s="123" t="n">
        <v>2.62886013054722</v>
      </c>
      <c r="H40" s="123" t="n">
        <v>8.42332613390929</v>
      </c>
      <c r="I40" s="123" t="n">
        <v>2.731673582296</v>
      </c>
      <c r="J40" s="123" t="n">
        <v>2.65948768151412</v>
      </c>
    </row>
    <row r="41" customFormat="false" ht="12.75" hidden="false" customHeight="false" outlineLevel="0" collapsed="false">
      <c r="A41" s="122" t="n">
        <v>2001</v>
      </c>
      <c r="B41" s="123" t="n">
        <v>2.02955665024629</v>
      </c>
      <c r="C41" s="123" t="n">
        <v>8.31327372764785</v>
      </c>
      <c r="D41" s="123" t="n">
        <v>12.6962620546744</v>
      </c>
      <c r="E41" s="123" t="n">
        <v>1.72897543113044</v>
      </c>
      <c r="F41" s="123" t="n">
        <v>3.21823113051529</v>
      </c>
      <c r="G41" s="123" t="n">
        <v>1.46696847850751</v>
      </c>
      <c r="H41" s="123" t="n">
        <v>-2.49003984063745</v>
      </c>
      <c r="I41" s="123" t="n">
        <v>0.370245708515654</v>
      </c>
      <c r="J41" s="123" t="n">
        <v>1.46276282639917</v>
      </c>
    </row>
    <row r="42" customFormat="false" ht="12.75" hidden="false" customHeight="false" outlineLevel="0" collapsed="false">
      <c r="A42" s="122" t="n">
        <v>2002</v>
      </c>
      <c r="B42" s="123" t="n">
        <v>1.78640401699496</v>
      </c>
      <c r="C42" s="123" t="n">
        <v>-8.34986903722518</v>
      </c>
      <c r="D42" s="123" t="n">
        <v>-11.9094766619519</v>
      </c>
      <c r="E42" s="123" t="n">
        <v>2.10721912257577</v>
      </c>
      <c r="F42" s="123" t="n">
        <v>2.05402634024416</v>
      </c>
      <c r="G42" s="123" t="n">
        <v>2.11673892597435</v>
      </c>
      <c r="H42" s="123" t="n">
        <v>0.102145045965287</v>
      </c>
      <c r="I42" s="123" t="n">
        <v>11.0328638497653</v>
      </c>
      <c r="J42" s="123" t="n">
        <v>1.95104688197993</v>
      </c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true" customHeight="false" outlineLevel="0" collapsed="false">
      <c r="A45" s="122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2.75" hidden="true" customHeight="false" outlineLevel="0" collapsed="false">
      <c r="A46" s="122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.75" hidden="true" customHeight="false" outlineLevel="0" collapsed="false">
      <c r="A47" s="122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true" customHeight="false" outlineLevel="0" collapsed="false">
      <c r="A48" s="122"/>
      <c r="B48" s="24"/>
      <c r="C48" s="24"/>
      <c r="D48" s="24"/>
      <c r="E48" s="24"/>
      <c r="F48" s="24"/>
      <c r="G48" s="24"/>
      <c r="H48" s="24"/>
      <c r="I48" s="24"/>
      <c r="J48" s="24"/>
    </row>
    <row r="49" s="21" customFormat="true" ht="35.1" hidden="false" customHeight="true" outlineLevel="0" collapsed="false">
      <c r="A49" s="103"/>
      <c r="B49" s="32" t="s">
        <v>589</v>
      </c>
      <c r="C49" s="32"/>
      <c r="D49" s="32"/>
      <c r="E49" s="32"/>
      <c r="F49" s="32"/>
      <c r="G49" s="32"/>
      <c r="H49" s="32"/>
      <c r="I49" s="32"/>
      <c r="J49" s="32"/>
    </row>
    <row r="50" customFormat="false" ht="20.25" hidden="false" customHeight="true" outlineLevel="0" collapsed="false">
      <c r="A50" s="122" t="n">
        <v>1991</v>
      </c>
      <c r="B50" s="128" t="n">
        <v>100</v>
      </c>
      <c r="C50" s="129" t="n">
        <v>4.6</v>
      </c>
      <c r="D50" s="129" t="n">
        <v>4</v>
      </c>
      <c r="E50" s="129" t="n">
        <v>100.6</v>
      </c>
      <c r="F50" s="129" t="n">
        <v>14</v>
      </c>
      <c r="G50" s="129" t="n">
        <v>86.6</v>
      </c>
      <c r="H50" s="129" t="n">
        <v>0.3</v>
      </c>
      <c r="I50" s="129" t="n">
        <v>1.7</v>
      </c>
      <c r="J50" s="129" t="n">
        <v>85.2</v>
      </c>
    </row>
    <row r="51" customFormat="false" ht="12" hidden="false" customHeight="true" outlineLevel="0" collapsed="false">
      <c r="A51" s="122" t="n">
        <v>1992</v>
      </c>
      <c r="B51" s="128" t="n">
        <v>100</v>
      </c>
      <c r="C51" s="129" t="n">
        <v>4.4</v>
      </c>
      <c r="D51" s="129" t="n">
        <v>3.9</v>
      </c>
      <c r="E51" s="129" t="n">
        <v>100.5</v>
      </c>
      <c r="F51" s="129" t="n">
        <v>14.3</v>
      </c>
      <c r="G51" s="129" t="n">
        <v>86.2</v>
      </c>
      <c r="H51" s="129" t="n">
        <v>0.3</v>
      </c>
      <c r="I51" s="129" t="n">
        <v>1.3</v>
      </c>
      <c r="J51" s="129" t="n">
        <v>85.2</v>
      </c>
    </row>
    <row r="52" customFormat="false" ht="12" hidden="false" customHeight="true" outlineLevel="0" collapsed="false">
      <c r="A52" s="122" t="n">
        <v>1993</v>
      </c>
      <c r="B52" s="128" t="n">
        <v>100</v>
      </c>
      <c r="C52" s="129" t="n">
        <v>4.5</v>
      </c>
      <c r="D52" s="129" t="n">
        <v>4.1</v>
      </c>
      <c r="E52" s="129" t="n">
        <v>100.4</v>
      </c>
      <c r="F52" s="129" t="n">
        <v>14.9</v>
      </c>
      <c r="G52" s="129" t="n">
        <v>85.5</v>
      </c>
      <c r="H52" s="129" t="n">
        <v>0.4</v>
      </c>
      <c r="I52" s="129" t="n">
        <v>1.5</v>
      </c>
      <c r="J52" s="129" t="n">
        <v>84.4</v>
      </c>
    </row>
    <row r="53" customFormat="false" ht="12" hidden="false" customHeight="true" outlineLevel="0" collapsed="false">
      <c r="A53" s="122" t="n">
        <v>1994</v>
      </c>
      <c r="B53" s="128" t="n">
        <v>100</v>
      </c>
      <c r="C53" s="129" t="n">
        <v>3.7</v>
      </c>
      <c r="D53" s="129" t="n">
        <v>4.1</v>
      </c>
      <c r="E53" s="129" t="n">
        <v>99.6</v>
      </c>
      <c r="F53" s="129" t="n">
        <v>14.8</v>
      </c>
      <c r="G53" s="129" t="n">
        <v>84.8</v>
      </c>
      <c r="H53" s="129" t="n">
        <v>0.4</v>
      </c>
      <c r="I53" s="129" t="n">
        <v>1.5</v>
      </c>
      <c r="J53" s="129" t="n">
        <v>83.6</v>
      </c>
    </row>
    <row r="54" customFormat="false" ht="20.1" hidden="false" customHeight="true" outlineLevel="0" collapsed="false">
      <c r="A54" s="122" t="n">
        <v>1995</v>
      </c>
      <c r="B54" s="128" t="n">
        <v>100</v>
      </c>
      <c r="C54" s="129" t="n">
        <v>3.9</v>
      </c>
      <c r="D54" s="129" t="n">
        <v>4.4</v>
      </c>
      <c r="E54" s="129" t="n">
        <v>99.5</v>
      </c>
      <c r="F54" s="129" t="n">
        <v>14.8</v>
      </c>
      <c r="G54" s="129" t="n">
        <v>84.7</v>
      </c>
      <c r="H54" s="129" t="n">
        <v>0.4</v>
      </c>
      <c r="I54" s="129" t="n">
        <v>1.3</v>
      </c>
      <c r="J54" s="129" t="n">
        <v>83.8</v>
      </c>
    </row>
    <row r="55" customFormat="false" ht="12" hidden="false" customHeight="true" outlineLevel="0" collapsed="false">
      <c r="A55" s="122" t="n">
        <v>1996</v>
      </c>
      <c r="B55" s="128" t="n">
        <v>100</v>
      </c>
      <c r="C55" s="129" t="n">
        <v>3.8</v>
      </c>
      <c r="D55" s="129" t="n">
        <v>4.2</v>
      </c>
      <c r="E55" s="129" t="n">
        <v>99.6</v>
      </c>
      <c r="F55" s="129" t="n">
        <v>14.8</v>
      </c>
      <c r="G55" s="129" t="n">
        <v>84.7</v>
      </c>
      <c r="H55" s="129" t="n">
        <v>0.4</v>
      </c>
      <c r="I55" s="129" t="n">
        <v>1.3</v>
      </c>
      <c r="J55" s="129" t="n">
        <v>83.8</v>
      </c>
    </row>
    <row r="56" customFormat="false" ht="12" hidden="false" customHeight="true" outlineLevel="0" collapsed="false">
      <c r="A56" s="122" t="n">
        <v>1997</v>
      </c>
      <c r="B56" s="128" t="n">
        <v>100</v>
      </c>
      <c r="C56" s="129" t="n">
        <v>4.2</v>
      </c>
      <c r="D56" s="129" t="n">
        <v>4.7</v>
      </c>
      <c r="E56" s="129" t="n">
        <v>99.5</v>
      </c>
      <c r="F56" s="129" t="n">
        <v>14.9</v>
      </c>
      <c r="G56" s="129" t="n">
        <v>84.6</v>
      </c>
      <c r="H56" s="129" t="n">
        <v>0.4</v>
      </c>
      <c r="I56" s="129" t="n">
        <v>1.4</v>
      </c>
      <c r="J56" s="129" t="n">
        <v>83.7</v>
      </c>
    </row>
    <row r="57" customFormat="false" ht="12" hidden="false" customHeight="true" outlineLevel="0" collapsed="false">
      <c r="A57" s="122" t="n">
        <v>1998</v>
      </c>
      <c r="B57" s="128" t="n">
        <v>100</v>
      </c>
      <c r="C57" s="129" t="n">
        <v>4.2</v>
      </c>
      <c r="D57" s="129" t="n">
        <v>4.9</v>
      </c>
      <c r="E57" s="129" t="n">
        <v>99.3</v>
      </c>
      <c r="F57" s="129" t="n">
        <v>14.8</v>
      </c>
      <c r="G57" s="129" t="n">
        <v>84.5</v>
      </c>
      <c r="H57" s="129" t="n">
        <v>0.4</v>
      </c>
      <c r="I57" s="129" t="n">
        <v>1.5</v>
      </c>
      <c r="J57" s="129" t="n">
        <v>83.5</v>
      </c>
    </row>
    <row r="58" customFormat="false" ht="12.75" hidden="false" customHeight="false" outlineLevel="0" collapsed="false">
      <c r="A58" s="122" t="n">
        <v>1999</v>
      </c>
      <c r="B58" s="128" t="n">
        <v>100</v>
      </c>
      <c r="C58" s="129" t="n">
        <v>4.5</v>
      </c>
      <c r="D58" s="129" t="n">
        <v>5.1</v>
      </c>
      <c r="E58" s="129" t="n">
        <v>99.4</v>
      </c>
      <c r="F58" s="129" t="n">
        <v>14.7</v>
      </c>
      <c r="G58" s="129" t="n">
        <v>84.6</v>
      </c>
      <c r="H58" s="129" t="n">
        <v>0.5</v>
      </c>
      <c r="I58" s="129" t="n">
        <v>1.5</v>
      </c>
      <c r="J58" s="129" t="n">
        <v>83.6</v>
      </c>
    </row>
    <row r="59" customFormat="false" ht="20.1" hidden="false" customHeight="true" outlineLevel="0" collapsed="false">
      <c r="A59" s="122" t="n">
        <v>2000</v>
      </c>
      <c r="B59" s="128" t="n">
        <v>100</v>
      </c>
      <c r="C59" s="129" t="n">
        <v>5.7</v>
      </c>
      <c r="D59" s="129" t="n">
        <v>6.2</v>
      </c>
      <c r="E59" s="129" t="n">
        <v>99.5</v>
      </c>
      <c r="F59" s="129" t="n">
        <v>14.9</v>
      </c>
      <c r="G59" s="129" t="n">
        <v>84.7</v>
      </c>
      <c r="H59" s="129" t="n">
        <v>0.5</v>
      </c>
      <c r="I59" s="129" t="n">
        <v>1.5</v>
      </c>
      <c r="J59" s="129" t="n">
        <v>83.7</v>
      </c>
    </row>
    <row r="60" customFormat="false" ht="12.75" hidden="false" customHeight="true" outlineLevel="0" collapsed="false">
      <c r="A60" s="122" t="n">
        <v>2001</v>
      </c>
      <c r="B60" s="128" t="n">
        <v>100</v>
      </c>
      <c r="C60" s="129" t="n">
        <v>6.1</v>
      </c>
      <c r="D60" s="129" t="n">
        <v>6.8</v>
      </c>
      <c r="E60" s="129" t="n">
        <v>99.3</v>
      </c>
      <c r="F60" s="129" t="n">
        <v>15.1</v>
      </c>
      <c r="G60" s="129" t="n">
        <v>84.2</v>
      </c>
      <c r="H60" s="129" t="n">
        <v>0.5</v>
      </c>
      <c r="I60" s="129" t="n">
        <v>1.4</v>
      </c>
      <c r="J60" s="129" t="n">
        <v>83.2</v>
      </c>
    </row>
    <row r="61" customFormat="false" ht="12.75" hidden="false" customHeight="true" outlineLevel="0" collapsed="false">
      <c r="A61" s="122" t="n">
        <v>2002</v>
      </c>
      <c r="B61" s="128" t="n">
        <v>100</v>
      </c>
      <c r="C61" s="129" t="n">
        <v>5.5</v>
      </c>
      <c r="D61" s="129" t="n">
        <v>5.9</v>
      </c>
      <c r="E61" s="129" t="n">
        <v>99.6</v>
      </c>
      <c r="F61" s="129" t="n">
        <v>15.1</v>
      </c>
      <c r="G61" s="129" t="n">
        <v>84.5</v>
      </c>
      <c r="H61" s="129" t="n">
        <v>0.5</v>
      </c>
      <c r="I61" s="129" t="n">
        <v>1.6</v>
      </c>
      <c r="J61" s="129" t="n">
        <v>83.4</v>
      </c>
    </row>
    <row r="62" customFormat="false" ht="12.75" hidden="true" customHeight="true" outlineLevel="0" collapsed="false">
      <c r="A62" s="122" t="n">
        <v>2003</v>
      </c>
      <c r="B62" s="128"/>
      <c r="C62" s="21"/>
      <c r="D62" s="21"/>
      <c r="E62" s="21"/>
      <c r="F62" s="21"/>
      <c r="G62" s="21"/>
      <c r="H62" s="21"/>
      <c r="I62" s="21"/>
      <c r="J62" s="21"/>
    </row>
    <row r="63" customFormat="false" ht="12.75" hidden="true" customHeight="true" outlineLevel="0" collapsed="false">
      <c r="A63" s="122" t="n">
        <v>2004</v>
      </c>
      <c r="B63" s="128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111"/>
      <c r="B78" s="21"/>
      <c r="C78" s="21"/>
      <c r="D78" s="21"/>
      <c r="E78" s="21"/>
      <c r="F78" s="21"/>
      <c r="G78" s="21"/>
      <c r="H78" s="21"/>
      <c r="I78" s="21"/>
      <c r="J78" s="21"/>
    </row>
  </sheetData>
  <mergeCells count="4">
    <mergeCell ref="A1:J1"/>
    <mergeCell ref="B9:J9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1999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457.07</v>
      </c>
      <c r="E8" s="46" t="n">
        <v>2246.9</v>
      </c>
      <c r="F8" s="46" t="n">
        <v>165.75</v>
      </c>
      <c r="G8" s="46" t="n">
        <v>271.39</v>
      </c>
      <c r="H8" s="46" t="n">
        <v>773.03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680.68</v>
      </c>
      <c r="E9" s="46" t="n">
        <v>1166.6</v>
      </c>
      <c r="F9" s="46" t="n">
        <v>148.21</v>
      </c>
      <c r="G9" s="46" t="n">
        <v>76.86</v>
      </c>
      <c r="H9" s="46" t="n">
        <v>289.01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776.39</v>
      </c>
      <c r="E10" s="46" t="n">
        <v>1080.3</v>
      </c>
      <c r="F10" s="46" t="n">
        <v>17.54</v>
      </c>
      <c r="G10" s="46" t="n">
        <v>194.53</v>
      </c>
      <c r="H10" s="46" t="n">
        <v>484.02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291.39</v>
      </c>
      <c r="E11" s="46" t="n">
        <v>167.05</v>
      </c>
      <c r="F11" s="46" t="n">
        <v>7.32</v>
      </c>
      <c r="G11" s="46" t="n">
        <v>32.88</v>
      </c>
      <c r="H11" s="46" t="n">
        <v>84.14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485</v>
      </c>
      <c r="E12" s="46" t="n">
        <v>913.25</v>
      </c>
      <c r="F12" s="46" t="n">
        <v>10.22</v>
      </c>
      <c r="G12" s="46" t="n">
        <v>161.65</v>
      </c>
      <c r="H12" s="46" t="n">
        <v>399.88</v>
      </c>
      <c r="I12" s="46" t="n">
        <v>-16.27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058.81</v>
      </c>
      <c r="E13" s="46" t="n">
        <v>684.72</v>
      </c>
      <c r="F13" s="46" t="n">
        <v>50.06</v>
      </c>
      <c r="G13" s="46" t="n">
        <v>165.37</v>
      </c>
      <c r="H13" s="46" t="n">
        <v>158.66</v>
      </c>
      <c r="I13" s="46" t="n">
        <v>3.68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40.6</v>
      </c>
      <c r="E14" s="46" t="n">
        <v>29.69</v>
      </c>
      <c r="F14" s="46" t="n">
        <v>2.98</v>
      </c>
      <c r="G14" s="46" t="n">
        <v>0.04</v>
      </c>
      <c r="H14" s="46" t="n">
        <v>7.89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1.55</v>
      </c>
      <c r="E15" s="46" t="n">
        <v>26.55</v>
      </c>
      <c r="F15" s="46" t="n">
        <v>0</v>
      </c>
      <c r="G15" s="46" t="n">
        <v>1.1</v>
      </c>
      <c r="H15" s="46" t="n">
        <v>3.9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417.14</v>
      </c>
      <c r="E16" s="46" t="n">
        <v>225.39</v>
      </c>
      <c r="F16" s="46" t="n">
        <v>-42.82</v>
      </c>
      <c r="G16" s="46" t="n">
        <v>-2.65999999999997</v>
      </c>
      <c r="H16" s="46" t="n">
        <v>237.23</v>
      </c>
      <c r="I16" s="46" t="n">
        <v>-19.95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057.95</v>
      </c>
      <c r="E17" s="46" t="n">
        <v>0</v>
      </c>
      <c r="F17" s="46" t="n">
        <v>0</v>
      </c>
      <c r="G17" s="46" t="n">
        <v>0</v>
      </c>
      <c r="H17" s="46" t="n">
        <v>1057.95</v>
      </c>
      <c r="I17" s="46" t="n">
        <v>4.54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5.97</v>
      </c>
      <c r="E18" s="46" t="n">
        <v>0</v>
      </c>
      <c r="F18" s="46" t="n">
        <v>0</v>
      </c>
      <c r="G18" s="46" t="n">
        <v>35.97</v>
      </c>
      <c r="H18" s="46" t="n">
        <v>0</v>
      </c>
      <c r="I18" s="46" t="n">
        <v>5.98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41.46</v>
      </c>
      <c r="E19" s="46" t="n">
        <v>0</v>
      </c>
      <c r="F19" s="46" t="n">
        <v>0</v>
      </c>
      <c r="G19" s="46" t="n">
        <v>241.46</v>
      </c>
      <c r="H19" s="46" t="n">
        <v>0</v>
      </c>
      <c r="I19" s="46" t="n">
        <v>11.75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734.45</v>
      </c>
      <c r="E20" s="46" t="n">
        <v>259.8</v>
      </c>
      <c r="F20" s="46" t="n">
        <v>310.36</v>
      </c>
      <c r="G20" s="46" t="n">
        <v>69.17</v>
      </c>
      <c r="H20" s="46" t="n">
        <v>95.12</v>
      </c>
      <c r="I20" s="46" t="n">
        <v>79.36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728.36</v>
      </c>
      <c r="E21" s="46" t="n">
        <v>38.73</v>
      </c>
      <c r="F21" s="46" t="n">
        <v>386.81</v>
      </c>
      <c r="G21" s="46" t="n">
        <v>15.87</v>
      </c>
      <c r="H21" s="46" t="n">
        <v>286.95</v>
      </c>
      <c r="I21" s="46" t="n">
        <v>85.45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674.49</v>
      </c>
      <c r="E22" s="46" t="n">
        <v>4.31999999999974</v>
      </c>
      <c r="F22" s="46" t="n">
        <v>33.6299999999999</v>
      </c>
      <c r="G22" s="46" t="n">
        <v>149.53</v>
      </c>
      <c r="H22" s="46" t="n">
        <v>1487.01</v>
      </c>
      <c r="I22" s="46" t="n">
        <v>-3.55000000000001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34.67</v>
      </c>
      <c r="E23" s="46" t="n">
        <v>18.72</v>
      </c>
      <c r="F23" s="46" t="n">
        <v>11.49</v>
      </c>
      <c r="G23" s="46" t="n">
        <v>0</v>
      </c>
      <c r="H23" s="46" t="n">
        <v>204.46</v>
      </c>
      <c r="I23" s="46" t="n">
        <v>2.63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37.22</v>
      </c>
      <c r="E24" s="46" t="n">
        <v>0</v>
      </c>
      <c r="F24" s="46" t="n">
        <v>0</v>
      </c>
      <c r="G24" s="46" t="n">
        <v>237.22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11.63</v>
      </c>
      <c r="E25" s="46" t="n">
        <v>0</v>
      </c>
      <c r="F25" s="46" t="n">
        <v>0</v>
      </c>
      <c r="G25" s="46" t="n">
        <v>0</v>
      </c>
      <c r="H25" s="46" t="n">
        <v>411.63</v>
      </c>
      <c r="I25" s="46" t="n">
        <v>1.65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12.66</v>
      </c>
      <c r="E26" s="46" t="n">
        <v>15.06</v>
      </c>
      <c r="F26" s="46" t="n">
        <v>21.44</v>
      </c>
      <c r="G26" s="46" t="n">
        <v>375.69</v>
      </c>
      <c r="H26" s="46" t="n">
        <v>0.47</v>
      </c>
      <c r="I26" s="46" t="n">
        <v>0.62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405.19</v>
      </c>
      <c r="E27" s="46" t="n">
        <v>10.95</v>
      </c>
      <c r="F27" s="46" t="n">
        <v>19.15</v>
      </c>
      <c r="G27" s="46" t="n">
        <v>374.62</v>
      </c>
      <c r="H27" s="46" t="n">
        <v>0.47</v>
      </c>
      <c r="I27" s="46" t="n">
        <v>0.31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400.59</v>
      </c>
      <c r="E28" s="46" t="n">
        <v>0</v>
      </c>
      <c r="F28" s="46" t="n">
        <v>0</v>
      </c>
      <c r="G28" s="46" t="n">
        <v>0</v>
      </c>
      <c r="H28" s="46" t="n">
        <v>400.59</v>
      </c>
      <c r="I28" s="46" t="n">
        <v>4.91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311.68</v>
      </c>
      <c r="E29" s="46" t="n">
        <v>11.65</v>
      </c>
      <c r="F29" s="46" t="n">
        <v>55.75</v>
      </c>
      <c r="G29" s="46" t="n">
        <v>178.27</v>
      </c>
      <c r="H29" s="46" t="n">
        <v>66.01</v>
      </c>
      <c r="I29" s="46" t="n">
        <v>4.67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293.04</v>
      </c>
      <c r="E30" s="46" t="n">
        <v>7.38</v>
      </c>
      <c r="F30" s="46" t="n">
        <v>60.31</v>
      </c>
      <c r="G30" s="46" t="n">
        <v>160.71</v>
      </c>
      <c r="H30" s="46" t="n">
        <v>64.64</v>
      </c>
      <c r="I30" s="46" t="n">
        <v>23.31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654.83</v>
      </c>
      <c r="E31" s="46" t="n">
        <v>-14.5600000000003</v>
      </c>
      <c r="F31" s="46" t="n">
        <v>28.9899999999999</v>
      </c>
      <c r="G31" s="46" t="n">
        <v>370.26</v>
      </c>
      <c r="H31" s="46" t="n">
        <v>1270.14</v>
      </c>
      <c r="I31" s="46" t="n">
        <v>16.11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535.3</v>
      </c>
      <c r="E32" s="46" t="n">
        <v>0</v>
      </c>
      <c r="F32" s="46" t="n">
        <v>0</v>
      </c>
      <c r="G32" s="46" t="n">
        <v>378.8</v>
      </c>
      <c r="H32" s="46" t="n">
        <v>1156.5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6.33</v>
      </c>
      <c r="F33" s="46" t="n">
        <v>-5.12</v>
      </c>
      <c r="G33" s="46" t="n">
        <v>0</v>
      </c>
      <c r="H33" s="46" t="n">
        <v>11.45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19.53</v>
      </c>
      <c r="E34" s="46" t="n">
        <v>-20.8900000000003</v>
      </c>
      <c r="F34" s="46" t="n">
        <v>23.8699999999999</v>
      </c>
      <c r="G34" s="46" t="n">
        <v>-8.54000000000002</v>
      </c>
      <c r="H34" s="46" t="n">
        <v>125.09</v>
      </c>
      <c r="I34" s="46" t="n">
        <v>16.11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8.53</v>
      </c>
      <c r="E35" s="46" t="n">
        <v>2.5</v>
      </c>
      <c r="F35" s="46" t="n">
        <v>9.95</v>
      </c>
      <c r="G35" s="46" t="n">
        <v>50.33</v>
      </c>
      <c r="H35" s="46" t="n">
        <v>5.75</v>
      </c>
      <c r="I35" s="46" t="n">
        <v>2.82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8.4</v>
      </c>
      <c r="E36" s="46" t="n">
        <v>12.51</v>
      </c>
      <c r="F36" s="46" t="n">
        <v>0</v>
      </c>
      <c r="G36" s="46" t="n">
        <v>32.01</v>
      </c>
      <c r="H36" s="46" t="n">
        <v>23.88</v>
      </c>
      <c r="I36" s="46" t="n">
        <v>2.95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27.03</v>
      </c>
      <c r="E37" s="46" t="n">
        <v>222.13</v>
      </c>
      <c r="F37" s="46" t="n">
        <v>10.67</v>
      </c>
      <c r="G37" s="46" t="n">
        <v>37.66</v>
      </c>
      <c r="H37" s="46" t="n">
        <v>156.57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291.39</v>
      </c>
      <c r="E38" s="46" t="n">
        <v>167.05</v>
      </c>
      <c r="F38" s="46" t="n">
        <v>7.32</v>
      </c>
      <c r="G38" s="46" t="n">
        <v>32.88</v>
      </c>
      <c r="H38" s="46" t="n">
        <v>84.14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55</v>
      </c>
      <c r="F39" s="46" t="n">
        <v>0</v>
      </c>
      <c r="G39" s="46" t="n">
        <v>-1.9</v>
      </c>
      <c r="H39" s="46" t="n">
        <v>1.35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16.24</v>
      </c>
      <c r="E40" s="46" t="n">
        <v>-66.5100000000003</v>
      </c>
      <c r="F40" s="46" t="n">
        <v>10.5699999999999</v>
      </c>
      <c r="G40" s="46" t="n">
        <v>-29.74</v>
      </c>
      <c r="H40" s="46" t="n">
        <v>69.4399999999996</v>
      </c>
      <c r="I40" s="46" t="n">
        <v>16.24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654.83</v>
      </c>
      <c r="E42" s="46" t="n">
        <v>-14.5600000000003</v>
      </c>
      <c r="F42" s="46" t="n">
        <v>28.9899999999999</v>
      </c>
      <c r="G42" s="46" t="n">
        <v>370.26</v>
      </c>
      <c r="H42" s="46" t="n">
        <v>1270.14</v>
      </c>
      <c r="I42" s="46" t="n">
        <v>16.11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19.87</v>
      </c>
      <c r="E43" s="46" t="n">
        <v>0</v>
      </c>
      <c r="F43" s="46" t="n">
        <v>0</v>
      </c>
      <c r="G43" s="46" t="n">
        <v>219.87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19.87</v>
      </c>
      <c r="E44" s="46" t="n">
        <v>0</v>
      </c>
      <c r="F44" s="46" t="n">
        <v>0</v>
      </c>
      <c r="G44" s="46" t="n">
        <v>0</v>
      </c>
      <c r="H44" s="46" t="n">
        <v>219.87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654.83</v>
      </c>
      <c r="E45" s="46" t="n">
        <v>-14.5600000000003</v>
      </c>
      <c r="F45" s="46" t="n">
        <v>28.9899999999999</v>
      </c>
      <c r="G45" s="46" t="n">
        <v>150.39</v>
      </c>
      <c r="H45" s="46" t="n">
        <v>1490.01</v>
      </c>
      <c r="I45" s="46" t="n">
        <v>16.11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535.3</v>
      </c>
      <c r="E46" s="46" t="n">
        <v>0</v>
      </c>
      <c r="F46" s="46" t="n">
        <v>0</v>
      </c>
      <c r="G46" s="46" t="n">
        <v>158.93</v>
      </c>
      <c r="H46" s="46" t="n">
        <v>1376.37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6.33</v>
      </c>
      <c r="F47" s="46" t="n">
        <v>-5.12</v>
      </c>
      <c r="G47" s="46" t="n">
        <v>0</v>
      </c>
      <c r="H47" s="46" t="n">
        <v>11.45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19.53</v>
      </c>
      <c r="E48" s="46" t="n">
        <v>-20.8900000000003</v>
      </c>
      <c r="F48" s="46" t="n">
        <v>23.8699999999999</v>
      </c>
      <c r="G48" s="46" t="n">
        <v>-8.54000000000002</v>
      </c>
      <c r="H48" s="46" t="n">
        <v>125.089999999999</v>
      </c>
      <c r="I48" s="46" t="n">
        <v>16.11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2000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657.2</v>
      </c>
      <c r="E8" s="46" t="n">
        <v>2414.03</v>
      </c>
      <c r="F8" s="46" t="n">
        <v>176.3</v>
      </c>
      <c r="G8" s="46" t="n">
        <v>273.86</v>
      </c>
      <c r="H8" s="46" t="n">
        <v>793.01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833.34</v>
      </c>
      <c r="E9" s="46" t="n">
        <v>1292.43</v>
      </c>
      <c r="F9" s="46" t="n">
        <v>161.92</v>
      </c>
      <c r="G9" s="46" t="n">
        <v>78.47</v>
      </c>
      <c r="H9" s="46" t="n">
        <v>300.52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823.86</v>
      </c>
      <c r="E10" s="46" t="n">
        <v>1121.6</v>
      </c>
      <c r="F10" s="46" t="n">
        <v>14.38</v>
      </c>
      <c r="G10" s="46" t="n">
        <v>195.39</v>
      </c>
      <c r="H10" s="46" t="n">
        <v>492.49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302.34</v>
      </c>
      <c r="E11" s="46" t="n">
        <v>173.41</v>
      </c>
      <c r="F11" s="46" t="n">
        <v>7.72</v>
      </c>
      <c r="G11" s="46" t="n">
        <v>33.56</v>
      </c>
      <c r="H11" s="46" t="n">
        <v>87.6499999999999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521.52</v>
      </c>
      <c r="E12" s="46" t="n">
        <v>948.19</v>
      </c>
      <c r="F12" s="46" t="n">
        <v>6.66</v>
      </c>
      <c r="G12" s="46" t="n">
        <v>161.83</v>
      </c>
      <c r="H12" s="46" t="n">
        <v>404.84</v>
      </c>
      <c r="I12" s="46" t="n">
        <v>-7.83999999999992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099.81</v>
      </c>
      <c r="E13" s="46" t="n">
        <v>717</v>
      </c>
      <c r="F13" s="46" t="n">
        <v>52.49</v>
      </c>
      <c r="G13" s="46" t="n">
        <v>165.6</v>
      </c>
      <c r="H13" s="46" t="n">
        <v>164.72</v>
      </c>
      <c r="I13" s="46" t="n">
        <v>3.84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40.78</v>
      </c>
      <c r="E14" s="46" t="n">
        <v>29.68</v>
      </c>
      <c r="F14" s="46" t="n">
        <v>2.97</v>
      </c>
      <c r="G14" s="46" t="n">
        <v>0.04</v>
      </c>
      <c r="H14" s="46" t="n">
        <v>8.09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30.37</v>
      </c>
      <c r="E15" s="46" t="n">
        <v>25.73</v>
      </c>
      <c r="F15" s="46" t="n">
        <v>0</v>
      </c>
      <c r="G15" s="46" t="n">
        <v>0.99</v>
      </c>
      <c r="H15" s="46" t="n">
        <v>3.65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411.3</v>
      </c>
      <c r="E16" s="46" t="n">
        <v>227.24</v>
      </c>
      <c r="F16" s="46" t="n">
        <v>-48.8</v>
      </c>
      <c r="G16" s="46" t="n">
        <v>-2.82000000000004</v>
      </c>
      <c r="H16" s="46" t="n">
        <v>235.68</v>
      </c>
      <c r="I16" s="46" t="n">
        <v>-11.6799999999999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098.96</v>
      </c>
      <c r="E17" s="46" t="n">
        <v>0</v>
      </c>
      <c r="F17" s="46" t="n">
        <v>0</v>
      </c>
      <c r="G17" s="46" t="n">
        <v>0</v>
      </c>
      <c r="H17" s="46" t="n">
        <v>1098.96</v>
      </c>
      <c r="I17" s="46" t="n">
        <v>4.69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5.16</v>
      </c>
      <c r="E18" s="46" t="n">
        <v>0</v>
      </c>
      <c r="F18" s="46" t="n">
        <v>0</v>
      </c>
      <c r="G18" s="46" t="n">
        <v>35.16</v>
      </c>
      <c r="H18" s="46" t="n">
        <v>0</v>
      </c>
      <c r="I18" s="46" t="n">
        <v>6.06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44.45</v>
      </c>
      <c r="E19" s="46" t="n">
        <v>0</v>
      </c>
      <c r="F19" s="46" t="n">
        <v>0</v>
      </c>
      <c r="G19" s="46" t="n">
        <v>244.45</v>
      </c>
      <c r="H19" s="46" t="n">
        <v>0</v>
      </c>
      <c r="I19" s="46" t="n">
        <v>13.32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824.46</v>
      </c>
      <c r="E20" s="46" t="n">
        <v>292.1</v>
      </c>
      <c r="F20" s="46" t="n">
        <v>363.89</v>
      </c>
      <c r="G20" s="46" t="n">
        <v>68.46</v>
      </c>
      <c r="H20" s="46" t="n">
        <v>100.01</v>
      </c>
      <c r="I20" s="46" t="n">
        <v>106.42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823.42</v>
      </c>
      <c r="E21" s="46" t="n">
        <v>61.72</v>
      </c>
      <c r="F21" s="46" t="n">
        <v>445.35</v>
      </c>
      <c r="G21" s="46" t="n">
        <v>13.45</v>
      </c>
      <c r="H21" s="46" t="n">
        <v>302.9</v>
      </c>
      <c r="I21" s="46" t="n">
        <v>107.46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718.51</v>
      </c>
      <c r="E22" s="46" t="n">
        <v>-3.14000000000038</v>
      </c>
      <c r="F22" s="46" t="n">
        <v>32.66</v>
      </c>
      <c r="G22" s="46" t="n">
        <v>151.46</v>
      </c>
      <c r="H22" s="46" t="n">
        <v>1537.53</v>
      </c>
      <c r="I22" s="46" t="n">
        <v>1.31000000000009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51.44</v>
      </c>
      <c r="E23" s="46" t="n">
        <v>27.16</v>
      </c>
      <c r="F23" s="46" t="n">
        <v>7.43</v>
      </c>
      <c r="G23" s="46" t="n">
        <v>0</v>
      </c>
      <c r="H23" s="46" t="n">
        <v>216.85</v>
      </c>
      <c r="I23" s="46" t="n">
        <v>2.59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53.95</v>
      </c>
      <c r="E24" s="46" t="n">
        <v>0</v>
      </c>
      <c r="F24" s="46" t="n">
        <v>0</v>
      </c>
      <c r="G24" s="46" t="n">
        <v>253.95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22.7</v>
      </c>
      <c r="E25" s="46" t="n">
        <v>0</v>
      </c>
      <c r="F25" s="46" t="n">
        <v>0</v>
      </c>
      <c r="G25" s="46" t="n">
        <v>0</v>
      </c>
      <c r="H25" s="46" t="n">
        <v>422.7</v>
      </c>
      <c r="I25" s="46" t="n">
        <v>1.75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23.83</v>
      </c>
      <c r="E26" s="46" t="n">
        <v>22.14</v>
      </c>
      <c r="F26" s="46" t="n">
        <v>22.71</v>
      </c>
      <c r="G26" s="46" t="n">
        <v>378.51</v>
      </c>
      <c r="H26" s="46" t="n">
        <v>0.47</v>
      </c>
      <c r="I26" s="46" t="n">
        <v>0.62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413.69</v>
      </c>
      <c r="E27" s="46" t="n">
        <v>12.46</v>
      </c>
      <c r="F27" s="46" t="n">
        <v>20.13</v>
      </c>
      <c r="G27" s="46" t="n">
        <v>380.63</v>
      </c>
      <c r="H27" s="46" t="n">
        <v>0.47</v>
      </c>
      <c r="I27" s="46" t="n">
        <v>0.34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408.94</v>
      </c>
      <c r="E28" s="46" t="n">
        <v>0</v>
      </c>
      <c r="F28" s="46" t="n">
        <v>0</v>
      </c>
      <c r="G28" s="46" t="n">
        <v>0</v>
      </c>
      <c r="H28" s="46" t="n">
        <v>408.94</v>
      </c>
      <c r="I28" s="46" t="n">
        <v>5.09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319.28</v>
      </c>
      <c r="E29" s="46" t="n">
        <v>11.41</v>
      </c>
      <c r="F29" s="46" t="n">
        <v>56.46</v>
      </c>
      <c r="G29" s="46" t="n">
        <v>184.73</v>
      </c>
      <c r="H29" s="46" t="n">
        <v>66.68</v>
      </c>
      <c r="I29" s="46" t="n">
        <v>5.36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300.72</v>
      </c>
      <c r="E30" s="46" t="n">
        <v>9.76</v>
      </c>
      <c r="F30" s="46" t="n">
        <v>60.96</v>
      </c>
      <c r="G30" s="46" t="n">
        <v>163.68</v>
      </c>
      <c r="H30" s="46" t="n">
        <v>66.32</v>
      </c>
      <c r="I30" s="46" t="n">
        <v>23.92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698.84</v>
      </c>
      <c r="E31" s="46" t="n">
        <v>-22.2700000000004</v>
      </c>
      <c r="F31" s="46" t="n">
        <v>32.31</v>
      </c>
      <c r="G31" s="46" t="n">
        <v>382.24</v>
      </c>
      <c r="H31" s="46" t="n">
        <v>1306.56</v>
      </c>
      <c r="I31" s="46" t="n">
        <v>20.9800000000001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578.15</v>
      </c>
      <c r="E32" s="46" t="n">
        <v>0</v>
      </c>
      <c r="F32" s="46" t="n">
        <v>0</v>
      </c>
      <c r="G32" s="46" t="n">
        <v>387.24</v>
      </c>
      <c r="H32" s="46" t="n">
        <v>1190.91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8.22</v>
      </c>
      <c r="F33" s="46" t="n">
        <v>-5.58</v>
      </c>
      <c r="G33" s="46" t="n">
        <v>0</v>
      </c>
      <c r="H33" s="46" t="n">
        <v>13.8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20.69</v>
      </c>
      <c r="E34" s="46" t="n">
        <v>-30.4900000000004</v>
      </c>
      <c r="F34" s="46" t="n">
        <v>26.73</v>
      </c>
      <c r="G34" s="46" t="n">
        <v>-5</v>
      </c>
      <c r="H34" s="46" t="n">
        <v>129.45</v>
      </c>
      <c r="I34" s="46" t="n">
        <v>20.9800000000001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8.11</v>
      </c>
      <c r="E35" s="46" t="n">
        <v>3.1</v>
      </c>
      <c r="F35" s="46" t="n">
        <v>6.68</v>
      </c>
      <c r="G35" s="46" t="n">
        <v>52.75</v>
      </c>
      <c r="H35" s="46" t="n">
        <v>5.58</v>
      </c>
      <c r="I35" s="46" t="n">
        <v>1.91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6.57</v>
      </c>
      <c r="E36" s="46" t="n">
        <v>13.83</v>
      </c>
      <c r="F36" s="46" t="n">
        <v>0</v>
      </c>
      <c r="G36" s="46" t="n">
        <v>31.08</v>
      </c>
      <c r="H36" s="46" t="n">
        <v>21.66</v>
      </c>
      <c r="I36" s="46" t="n">
        <v>3.45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44.01</v>
      </c>
      <c r="E37" s="46" t="n">
        <v>240.24</v>
      </c>
      <c r="F37" s="46" t="n">
        <v>10.58</v>
      </c>
      <c r="G37" s="46" t="n">
        <v>36.33</v>
      </c>
      <c r="H37" s="46" t="n">
        <v>156.86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302.34</v>
      </c>
      <c r="E38" s="46" t="n">
        <v>173.41</v>
      </c>
      <c r="F38" s="46" t="n">
        <v>7.72</v>
      </c>
      <c r="G38" s="46" t="n">
        <v>33.56</v>
      </c>
      <c r="H38" s="46" t="n">
        <v>87.6499999999999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-16.88</v>
      </c>
      <c r="E39" s="46" t="n">
        <v>34.4</v>
      </c>
      <c r="F39" s="46" t="n">
        <v>0</v>
      </c>
      <c r="G39" s="46" t="n">
        <v>-52.23</v>
      </c>
      <c r="H39" s="46" t="n">
        <v>0.95</v>
      </c>
      <c r="I39" s="46" t="n">
        <v>16.88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-5.63999999999998</v>
      </c>
      <c r="E40" s="46" t="n">
        <v>-120.99</v>
      </c>
      <c r="F40" s="46" t="n">
        <v>17.19</v>
      </c>
      <c r="G40" s="46" t="n">
        <v>22.79</v>
      </c>
      <c r="H40" s="46" t="n">
        <v>75.3699999999996</v>
      </c>
      <c r="I40" s="46" t="n">
        <v>5.64000000000009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698.84</v>
      </c>
      <c r="E42" s="46" t="n">
        <v>-22.2700000000004</v>
      </c>
      <c r="F42" s="46" t="n">
        <v>32.31</v>
      </c>
      <c r="G42" s="46" t="n">
        <v>382.24</v>
      </c>
      <c r="H42" s="46" t="n">
        <v>1306.56</v>
      </c>
      <c r="I42" s="46" t="n">
        <v>20.9800000000001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25.77</v>
      </c>
      <c r="E43" s="46" t="n">
        <v>0</v>
      </c>
      <c r="F43" s="46" t="n">
        <v>0</v>
      </c>
      <c r="G43" s="46" t="n">
        <v>225.77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25.77</v>
      </c>
      <c r="E44" s="46" t="n">
        <v>0</v>
      </c>
      <c r="F44" s="46" t="n">
        <v>0</v>
      </c>
      <c r="G44" s="46" t="n">
        <v>0</v>
      </c>
      <c r="H44" s="46" t="n">
        <v>225.77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698.84</v>
      </c>
      <c r="E45" s="46" t="n">
        <v>-22.2700000000004</v>
      </c>
      <c r="F45" s="46" t="n">
        <v>32.31</v>
      </c>
      <c r="G45" s="46" t="n">
        <v>156.47</v>
      </c>
      <c r="H45" s="46" t="n">
        <v>1532.33</v>
      </c>
      <c r="I45" s="46" t="n">
        <v>20.9800000000001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578.15</v>
      </c>
      <c r="E46" s="46" t="n">
        <v>0</v>
      </c>
      <c r="F46" s="46" t="n">
        <v>0</v>
      </c>
      <c r="G46" s="46" t="n">
        <v>161.47</v>
      </c>
      <c r="H46" s="46" t="n">
        <v>1416.68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8.22</v>
      </c>
      <c r="F47" s="46" t="n">
        <v>-5.58</v>
      </c>
      <c r="G47" s="46" t="n">
        <v>0</v>
      </c>
      <c r="H47" s="46" t="n">
        <v>13.8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20.69</v>
      </c>
      <c r="E48" s="46" t="n">
        <v>-30.4900000000004</v>
      </c>
      <c r="F48" s="46" t="n">
        <v>26.73</v>
      </c>
      <c r="G48" s="46" t="n">
        <v>-4.99999999999997</v>
      </c>
      <c r="H48" s="46" t="n">
        <v>129.45</v>
      </c>
      <c r="I48" s="46" t="n">
        <v>20.9800000000001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2001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722.49</v>
      </c>
      <c r="E8" s="46" t="n">
        <v>2458.41</v>
      </c>
      <c r="F8" s="46" t="n">
        <v>177.84</v>
      </c>
      <c r="G8" s="46" t="n">
        <v>276.49</v>
      </c>
      <c r="H8" s="46" t="n">
        <v>809.75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858.66</v>
      </c>
      <c r="E9" s="46" t="n">
        <v>1304.43</v>
      </c>
      <c r="F9" s="46" t="n">
        <v>168.37</v>
      </c>
      <c r="G9" s="46" t="n">
        <v>81.62</v>
      </c>
      <c r="H9" s="46" t="n">
        <v>304.24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863.83</v>
      </c>
      <c r="E10" s="46" t="n">
        <v>1153.98</v>
      </c>
      <c r="F10" s="46" t="n">
        <v>9.47</v>
      </c>
      <c r="G10" s="46" t="n">
        <v>194.87</v>
      </c>
      <c r="H10" s="46" t="n">
        <v>505.51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312.07</v>
      </c>
      <c r="E11" s="46" t="n">
        <v>179.61</v>
      </c>
      <c r="F11" s="46" t="n">
        <v>8.04</v>
      </c>
      <c r="G11" s="46" t="n">
        <v>33.89</v>
      </c>
      <c r="H11" s="46" t="n">
        <v>90.53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551.76</v>
      </c>
      <c r="E12" s="46" t="n">
        <v>974.37</v>
      </c>
      <c r="F12" s="46" t="n">
        <v>1.43</v>
      </c>
      <c r="G12" s="46" t="n">
        <v>160.98</v>
      </c>
      <c r="H12" s="46" t="n">
        <v>414.98</v>
      </c>
      <c r="I12" s="46" t="n">
        <v>-38.5900000000001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121</v>
      </c>
      <c r="E13" s="46" t="n">
        <v>733.32</v>
      </c>
      <c r="F13" s="46" t="n">
        <v>53.95</v>
      </c>
      <c r="G13" s="46" t="n">
        <v>164.86</v>
      </c>
      <c r="H13" s="46" t="n">
        <v>168.87</v>
      </c>
      <c r="I13" s="46" t="n">
        <v>4.12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8.98</v>
      </c>
      <c r="E14" s="46" t="n">
        <v>28.08</v>
      </c>
      <c r="F14" s="46" t="n">
        <v>2.76</v>
      </c>
      <c r="G14" s="46" t="n">
        <v>0.05</v>
      </c>
      <c r="H14" s="46" t="n">
        <v>8.09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8.2</v>
      </c>
      <c r="E15" s="46" t="n">
        <v>24.4</v>
      </c>
      <c r="F15" s="46" t="n">
        <v>0</v>
      </c>
      <c r="G15" s="46" t="n">
        <v>0.87</v>
      </c>
      <c r="H15" s="46" t="n">
        <v>2.93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419.98</v>
      </c>
      <c r="E16" s="46" t="n">
        <v>237.37</v>
      </c>
      <c r="F16" s="46" t="n">
        <v>-55.28</v>
      </c>
      <c r="G16" s="46" t="n">
        <v>-3.06000000000005</v>
      </c>
      <c r="H16" s="46" t="n">
        <v>240.95</v>
      </c>
      <c r="I16" s="46" t="n">
        <v>-42.7100000000001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120.35</v>
      </c>
      <c r="E17" s="46" t="n">
        <v>0</v>
      </c>
      <c r="F17" s="46" t="n">
        <v>0</v>
      </c>
      <c r="G17" s="46" t="n">
        <v>0</v>
      </c>
      <c r="H17" s="46" t="n">
        <v>1120.35</v>
      </c>
      <c r="I17" s="46" t="n">
        <v>4.77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3.84</v>
      </c>
      <c r="E18" s="46" t="n">
        <v>0</v>
      </c>
      <c r="F18" s="46" t="n">
        <v>0</v>
      </c>
      <c r="G18" s="46" t="n">
        <v>33.84</v>
      </c>
      <c r="H18" s="46" t="n">
        <v>0</v>
      </c>
      <c r="I18" s="46" t="n">
        <v>6.39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46.33</v>
      </c>
      <c r="E19" s="46" t="n">
        <v>0</v>
      </c>
      <c r="F19" s="46" t="n">
        <v>0</v>
      </c>
      <c r="G19" s="46" t="n">
        <v>246.33</v>
      </c>
      <c r="H19" s="46" t="n">
        <v>0</v>
      </c>
      <c r="I19" s="46" t="n">
        <v>12.05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885.81</v>
      </c>
      <c r="E20" s="46" t="n">
        <v>328.99</v>
      </c>
      <c r="F20" s="46" t="n">
        <v>386.21</v>
      </c>
      <c r="G20" s="46" t="n">
        <v>68.11</v>
      </c>
      <c r="H20" s="46" t="n">
        <v>102.5</v>
      </c>
      <c r="I20" s="46" t="n">
        <v>115.48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876.71</v>
      </c>
      <c r="E21" s="46" t="n">
        <v>69.98</v>
      </c>
      <c r="F21" s="46" t="n">
        <v>463.6</v>
      </c>
      <c r="G21" s="46" t="n">
        <v>19.17</v>
      </c>
      <c r="H21" s="46" t="n">
        <v>323.96</v>
      </c>
      <c r="I21" s="46" t="n">
        <v>124.58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743.72</v>
      </c>
      <c r="E22" s="46" t="n">
        <v>-21.6400000000003</v>
      </c>
      <c r="F22" s="46" t="n">
        <v>22.1099999999999</v>
      </c>
      <c r="G22" s="46" t="n">
        <v>160.49</v>
      </c>
      <c r="H22" s="46" t="n">
        <v>1582.76</v>
      </c>
      <c r="I22" s="46" t="n">
        <v>-23.1800000000001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27.67</v>
      </c>
      <c r="E23" s="46" t="n">
        <v>6.27</v>
      </c>
      <c r="F23" s="46" t="n">
        <v>5.98</v>
      </c>
      <c r="G23" s="46" t="n">
        <v>0</v>
      </c>
      <c r="H23" s="46" t="n">
        <v>215.42</v>
      </c>
      <c r="I23" s="46" t="n">
        <v>2.35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29.94</v>
      </c>
      <c r="E24" s="46" t="n">
        <v>0</v>
      </c>
      <c r="F24" s="46" t="n">
        <v>0</v>
      </c>
      <c r="G24" s="46" t="n">
        <v>229.94</v>
      </c>
      <c r="H24" s="46" t="n">
        <v>0</v>
      </c>
      <c r="I24" s="46" t="n">
        <v>0.08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28.59</v>
      </c>
      <c r="E25" s="46" t="n">
        <v>0</v>
      </c>
      <c r="F25" s="46" t="n">
        <v>0</v>
      </c>
      <c r="G25" s="46" t="n">
        <v>0</v>
      </c>
      <c r="H25" s="46" t="n">
        <v>428.59</v>
      </c>
      <c r="I25" s="46" t="n">
        <v>1.7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29.52</v>
      </c>
      <c r="E26" s="46" t="n">
        <v>22.26</v>
      </c>
      <c r="F26" s="46" t="n">
        <v>23.23</v>
      </c>
      <c r="G26" s="46" t="n">
        <v>383.56</v>
      </c>
      <c r="H26" s="46" t="n">
        <v>0.47</v>
      </c>
      <c r="I26" s="46" t="n">
        <v>0.77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423.02</v>
      </c>
      <c r="E27" s="46" t="n">
        <v>12.41</v>
      </c>
      <c r="F27" s="46" t="n">
        <v>19.69</v>
      </c>
      <c r="G27" s="46" t="n">
        <v>390.45</v>
      </c>
      <c r="H27" s="46" t="n">
        <v>0.47</v>
      </c>
      <c r="I27" s="46" t="n">
        <v>0.25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418.49</v>
      </c>
      <c r="E28" s="46" t="n">
        <v>0</v>
      </c>
      <c r="F28" s="46" t="n">
        <v>0</v>
      </c>
      <c r="G28" s="46" t="n">
        <v>0</v>
      </c>
      <c r="H28" s="46" t="n">
        <v>418.49</v>
      </c>
      <c r="I28" s="46" t="n">
        <v>4.78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330.95</v>
      </c>
      <c r="E29" s="46" t="n">
        <v>11.71</v>
      </c>
      <c r="F29" s="46" t="n">
        <v>58.61</v>
      </c>
      <c r="G29" s="46" t="n">
        <v>190.36</v>
      </c>
      <c r="H29" s="46" t="n">
        <v>70.27</v>
      </c>
      <c r="I29" s="46" t="n">
        <v>5.49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312.25</v>
      </c>
      <c r="E30" s="46" t="n">
        <v>9.35</v>
      </c>
      <c r="F30" s="46" t="n">
        <v>63.23</v>
      </c>
      <c r="G30" s="46" t="n">
        <v>170.74</v>
      </c>
      <c r="H30" s="46" t="n">
        <v>68.93</v>
      </c>
      <c r="I30" s="46" t="n">
        <v>24.19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723.69</v>
      </c>
      <c r="E31" s="46" t="n">
        <v>-20.4200000000003</v>
      </c>
      <c r="F31" s="46" t="n">
        <v>24.2899999999999</v>
      </c>
      <c r="G31" s="46" t="n">
        <v>363.92</v>
      </c>
      <c r="H31" s="46" t="n">
        <v>1355.9</v>
      </c>
      <c r="I31" s="46" t="n">
        <v>-3.15000000000014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625.67</v>
      </c>
      <c r="E32" s="46" t="n">
        <v>0</v>
      </c>
      <c r="F32" s="46" t="n">
        <v>0</v>
      </c>
      <c r="G32" s="46" t="n">
        <v>393.52</v>
      </c>
      <c r="H32" s="46" t="n">
        <v>1232.15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8.22</v>
      </c>
      <c r="F33" s="46" t="n">
        <v>-6.12</v>
      </c>
      <c r="G33" s="46" t="n">
        <v>0</v>
      </c>
      <c r="H33" s="46" t="n">
        <v>14.34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98.0199999999995</v>
      </c>
      <c r="E34" s="46" t="n">
        <v>-28.6400000000003</v>
      </c>
      <c r="F34" s="46" t="n">
        <v>18.1699999999999</v>
      </c>
      <c r="G34" s="46" t="n">
        <v>-29.5999999999999</v>
      </c>
      <c r="H34" s="46" t="n">
        <v>138.09</v>
      </c>
      <c r="I34" s="46" t="n">
        <v>-3.15000000000014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71.11</v>
      </c>
      <c r="E35" s="46" t="n">
        <v>2.51</v>
      </c>
      <c r="F35" s="46" t="n">
        <v>6.31</v>
      </c>
      <c r="G35" s="46" t="n">
        <v>56.78</v>
      </c>
      <c r="H35" s="46" t="n">
        <v>5.51</v>
      </c>
      <c r="I35" s="46" t="n">
        <v>2.15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70.32</v>
      </c>
      <c r="E36" s="46" t="n">
        <v>18.68</v>
      </c>
      <c r="F36" s="46" t="n">
        <v>0</v>
      </c>
      <c r="G36" s="46" t="n">
        <v>29.42</v>
      </c>
      <c r="H36" s="46" t="n">
        <v>22.22</v>
      </c>
      <c r="I36" s="46" t="n">
        <v>2.94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406.94</v>
      </c>
      <c r="E37" s="46" t="n">
        <v>214.94</v>
      </c>
      <c r="F37" s="46" t="n">
        <v>10.75</v>
      </c>
      <c r="G37" s="46" t="n">
        <v>35.75</v>
      </c>
      <c r="H37" s="46" t="n">
        <v>145.5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312.07</v>
      </c>
      <c r="E38" s="46" t="n">
        <v>179.61</v>
      </c>
      <c r="F38" s="46" t="n">
        <v>8.04</v>
      </c>
      <c r="G38" s="46" t="n">
        <v>33.89</v>
      </c>
      <c r="H38" s="46" t="n">
        <v>90.53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42</v>
      </c>
      <c r="F39" s="46" t="n">
        <v>0</v>
      </c>
      <c r="G39" s="46" t="n">
        <v>-1.3</v>
      </c>
      <c r="H39" s="46" t="n">
        <v>0.88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2.3599999999995</v>
      </c>
      <c r="E40" s="46" t="n">
        <v>-48.2200000000003</v>
      </c>
      <c r="F40" s="46" t="n">
        <v>9.14999999999989</v>
      </c>
      <c r="G40" s="46" t="n">
        <v>-57.5199999999999</v>
      </c>
      <c r="H40" s="46" t="n">
        <v>98.9499999999998</v>
      </c>
      <c r="I40" s="46" t="n">
        <v>-2.36000000000014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723.69</v>
      </c>
      <c r="E42" s="46" t="n">
        <v>-20.4200000000003</v>
      </c>
      <c r="F42" s="46" t="n">
        <v>24.2899999999999</v>
      </c>
      <c r="G42" s="46" t="n">
        <v>363.92</v>
      </c>
      <c r="H42" s="46" t="n">
        <v>1355.9</v>
      </c>
      <c r="I42" s="46" t="n">
        <v>-3.15000000000014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30.27</v>
      </c>
      <c r="E43" s="46" t="n">
        <v>0</v>
      </c>
      <c r="F43" s="46" t="n">
        <v>0</v>
      </c>
      <c r="G43" s="46" t="n">
        <v>230.27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30.27</v>
      </c>
      <c r="E44" s="46" t="n">
        <v>0</v>
      </c>
      <c r="F44" s="46" t="n">
        <v>0</v>
      </c>
      <c r="G44" s="46" t="n">
        <v>0</v>
      </c>
      <c r="H44" s="46" t="n">
        <v>230.27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723.69</v>
      </c>
      <c r="E45" s="46" t="n">
        <v>-20.4200000000003</v>
      </c>
      <c r="F45" s="46" t="n">
        <v>24.2899999999999</v>
      </c>
      <c r="G45" s="46" t="n">
        <v>133.65</v>
      </c>
      <c r="H45" s="46" t="n">
        <v>1586.17</v>
      </c>
      <c r="I45" s="46" t="n">
        <v>-3.15000000000014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625.67</v>
      </c>
      <c r="E46" s="46" t="n">
        <v>0</v>
      </c>
      <c r="F46" s="46" t="n">
        <v>0</v>
      </c>
      <c r="G46" s="46" t="n">
        <v>163.25</v>
      </c>
      <c r="H46" s="46" t="n">
        <v>1462.42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8.22</v>
      </c>
      <c r="F47" s="46" t="n">
        <v>-6.12</v>
      </c>
      <c r="G47" s="46" t="n">
        <v>0</v>
      </c>
      <c r="H47" s="46" t="n">
        <v>14.34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98.0199999999995</v>
      </c>
      <c r="E48" s="46" t="n">
        <v>-28.6400000000003</v>
      </c>
      <c r="F48" s="46" t="n">
        <v>18.1699999999999</v>
      </c>
      <c r="G48" s="46" t="n">
        <v>-29.5999999999999</v>
      </c>
      <c r="H48" s="46" t="n">
        <v>138.09</v>
      </c>
      <c r="I48" s="46" t="n">
        <v>-3.15000000000014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2" hidden="false" customHeight="true" outlineLevel="0" collapsed="false">
      <c r="A1" s="162" t="s">
        <v>1161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162" t="s">
        <v>1162</v>
      </c>
      <c r="B2" s="162"/>
      <c r="C2" s="162"/>
      <c r="D2" s="162"/>
      <c r="E2" s="162"/>
      <c r="F2" s="162"/>
      <c r="G2" s="162"/>
      <c r="H2" s="162"/>
      <c r="I2" s="162"/>
      <c r="J2" s="185"/>
      <c r="K2" s="185"/>
    </row>
    <row r="3" customFormat="false" ht="18" hidden="false" customHeight="true" outlineLevel="0" collapsed="false">
      <c r="A3" s="162" t="s">
        <v>1163</v>
      </c>
      <c r="B3" s="162"/>
      <c r="C3" s="162"/>
      <c r="D3" s="162"/>
      <c r="E3" s="162"/>
      <c r="F3" s="162"/>
      <c r="G3" s="162"/>
      <c r="H3" s="162"/>
      <c r="I3" s="162"/>
      <c r="J3" s="185"/>
      <c r="K3" s="185"/>
    </row>
    <row r="4" customFormat="false" ht="18" hidden="false" customHeight="true" outlineLevel="0" collapsed="false">
      <c r="A4" s="162" t="n">
        <v>2002</v>
      </c>
      <c r="B4" s="162"/>
      <c r="C4" s="162"/>
      <c r="D4" s="162"/>
      <c r="E4" s="162"/>
      <c r="F4" s="162"/>
      <c r="G4" s="162"/>
      <c r="H4" s="162"/>
      <c r="I4" s="162"/>
      <c r="J4" s="185"/>
      <c r="K4" s="185"/>
    </row>
    <row r="5" customFormat="false" ht="18" hidden="false" customHeight="true" outlineLevel="0" collapsed="false">
      <c r="A5" s="77" t="s">
        <v>368</v>
      </c>
      <c r="B5" s="77"/>
      <c r="C5" s="77"/>
      <c r="D5" s="77"/>
      <c r="E5" s="77"/>
      <c r="F5" s="77"/>
      <c r="G5" s="77"/>
      <c r="H5" s="77"/>
      <c r="I5" s="77"/>
      <c r="J5" s="185"/>
      <c r="K5" s="185"/>
    </row>
    <row r="6" customFormat="false" ht="12" hidden="false" customHeight="true" outlineLevel="0" collapsed="false">
      <c r="A6" s="147"/>
      <c r="B6" s="189"/>
      <c r="C6" s="147"/>
      <c r="D6" s="147"/>
      <c r="E6" s="147"/>
      <c r="F6" s="147"/>
      <c r="G6" s="147"/>
      <c r="H6" s="147"/>
      <c r="I6" s="147"/>
      <c r="J6" s="60"/>
      <c r="K6" s="60"/>
    </row>
    <row r="7" customFormat="false" ht="45" hidden="false" customHeight="false" outlineLevel="0" collapsed="false">
      <c r="A7" s="200"/>
      <c r="B7" s="189"/>
      <c r="C7" s="191" t="s">
        <v>855</v>
      </c>
      <c r="D7" s="101" t="s">
        <v>1164</v>
      </c>
      <c r="E7" s="101" t="s">
        <v>1165</v>
      </c>
      <c r="F7" s="101" t="s">
        <v>1166</v>
      </c>
      <c r="G7" s="101" t="s">
        <v>374</v>
      </c>
      <c r="H7" s="101" t="s">
        <v>1167</v>
      </c>
      <c r="I7" s="101" t="s">
        <v>1168</v>
      </c>
      <c r="J7" s="32"/>
      <c r="K7" s="32"/>
    </row>
    <row r="8" customFormat="false" ht="24" hidden="false" customHeight="true" outlineLevel="0" collapsed="false">
      <c r="A8" s="21" t="n">
        <v>1</v>
      </c>
      <c r="C8" s="197" t="s">
        <v>1169</v>
      </c>
      <c r="D8" s="46" t="n">
        <v>3717.16</v>
      </c>
      <c r="E8" s="46" t="n">
        <v>2437.28</v>
      </c>
      <c r="F8" s="46" t="n">
        <v>188.64</v>
      </c>
      <c r="G8" s="46" t="n">
        <v>280.21</v>
      </c>
      <c r="H8" s="46" t="n">
        <v>811.03</v>
      </c>
      <c r="I8" s="46" t="n">
        <v>0</v>
      </c>
      <c r="J8" s="24"/>
      <c r="K8" s="24"/>
    </row>
    <row r="9" customFormat="false" ht="12" hidden="false" customHeight="true" outlineLevel="0" collapsed="false">
      <c r="A9" s="21" t="n">
        <v>2</v>
      </c>
      <c r="B9" s="22" t="s">
        <v>864</v>
      </c>
      <c r="C9" s="197" t="s">
        <v>1170</v>
      </c>
      <c r="D9" s="46" t="n">
        <v>1818.58</v>
      </c>
      <c r="E9" s="46" t="n">
        <v>1265.72</v>
      </c>
      <c r="F9" s="46" t="n">
        <v>174.1</v>
      </c>
      <c r="G9" s="46" t="n">
        <v>84.31</v>
      </c>
      <c r="H9" s="46" t="n">
        <v>294.45</v>
      </c>
      <c r="I9" s="46" t="n">
        <v>0</v>
      </c>
      <c r="J9" s="24"/>
      <c r="K9" s="24"/>
    </row>
    <row r="10" customFormat="false" ht="18" hidden="false" customHeight="true" outlineLevel="0" collapsed="false">
      <c r="A10" s="21" t="n">
        <v>3</v>
      </c>
      <c r="B10" s="22" t="s">
        <v>862</v>
      </c>
      <c r="C10" s="197" t="s">
        <v>409</v>
      </c>
      <c r="D10" s="46" t="n">
        <v>1898.58</v>
      </c>
      <c r="E10" s="46" t="n">
        <v>1171.56</v>
      </c>
      <c r="F10" s="46" t="n">
        <v>14.54</v>
      </c>
      <c r="G10" s="46" t="n">
        <v>195.9</v>
      </c>
      <c r="H10" s="46" t="n">
        <v>516.58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4</v>
      </c>
      <c r="B11" s="22" t="s">
        <v>864</v>
      </c>
      <c r="C11" s="197" t="s">
        <v>411</v>
      </c>
      <c r="D11" s="46" t="n">
        <v>318.48</v>
      </c>
      <c r="E11" s="46" t="n">
        <v>183.07</v>
      </c>
      <c r="F11" s="46" t="n">
        <v>8.33</v>
      </c>
      <c r="G11" s="46" t="n">
        <v>34.37</v>
      </c>
      <c r="H11" s="46" t="n">
        <v>92.71</v>
      </c>
      <c r="I11" s="46" t="n">
        <v>0</v>
      </c>
      <c r="J11" s="24"/>
      <c r="K11" s="24"/>
    </row>
    <row r="12" customFormat="false" ht="18" hidden="false" customHeight="true" outlineLevel="0" collapsed="false">
      <c r="A12" s="21" t="n">
        <v>5</v>
      </c>
      <c r="B12" s="22" t="s">
        <v>862</v>
      </c>
      <c r="C12" s="197" t="s">
        <v>1171</v>
      </c>
      <c r="D12" s="46" t="n">
        <v>1580.1</v>
      </c>
      <c r="E12" s="46" t="n">
        <v>988.49</v>
      </c>
      <c r="F12" s="46" t="n">
        <v>6.20999999999999</v>
      </c>
      <c r="G12" s="46" t="n">
        <v>161.53</v>
      </c>
      <c r="H12" s="46" t="n">
        <v>423.87</v>
      </c>
      <c r="I12" s="46" t="n">
        <v>-83.03</v>
      </c>
      <c r="J12" s="24"/>
      <c r="K12" s="24"/>
    </row>
    <row r="13" customFormat="false" ht="12" hidden="false" customHeight="true" outlineLevel="0" collapsed="false">
      <c r="A13" s="21" t="n">
        <v>6</v>
      </c>
      <c r="B13" s="22" t="s">
        <v>864</v>
      </c>
      <c r="C13" s="197" t="s">
        <v>1172</v>
      </c>
      <c r="D13" s="46" t="n">
        <v>1130.53</v>
      </c>
      <c r="E13" s="46" t="n">
        <v>737.12</v>
      </c>
      <c r="F13" s="46" t="n">
        <v>55.11</v>
      </c>
      <c r="G13" s="46" t="n">
        <v>165.86</v>
      </c>
      <c r="H13" s="46" t="n">
        <v>172.44</v>
      </c>
      <c r="I13" s="46" t="n">
        <v>4.38</v>
      </c>
      <c r="J13" s="24"/>
      <c r="K13" s="24"/>
    </row>
    <row r="14" customFormat="false" ht="12" hidden="false" customHeight="true" outlineLevel="0" collapsed="false">
      <c r="A14" s="21" t="n">
        <v>7</v>
      </c>
      <c r="B14" s="22" t="s">
        <v>864</v>
      </c>
      <c r="C14" s="197" t="s">
        <v>1173</v>
      </c>
      <c r="D14" s="46" t="n">
        <v>36.8</v>
      </c>
      <c r="E14" s="46" t="n">
        <v>26.2</v>
      </c>
      <c r="F14" s="46" t="n">
        <v>2.54</v>
      </c>
      <c r="G14" s="46" t="n">
        <v>0.05</v>
      </c>
      <c r="H14" s="46" t="n">
        <v>8.01</v>
      </c>
      <c r="I14" s="46" t="n">
        <v>0</v>
      </c>
      <c r="J14" s="24"/>
      <c r="K14" s="24"/>
    </row>
    <row r="15" customFormat="false" ht="12" hidden="false" customHeight="true" outlineLevel="0" collapsed="false">
      <c r="A15" s="21" t="n">
        <v>8</v>
      </c>
      <c r="B15" s="22" t="s">
        <v>858</v>
      </c>
      <c r="C15" s="197" t="s">
        <v>1174</v>
      </c>
      <c r="D15" s="46" t="n">
        <v>25.62</v>
      </c>
      <c r="E15" s="46" t="n">
        <v>22.58</v>
      </c>
      <c r="F15" s="46" t="n">
        <v>0</v>
      </c>
      <c r="G15" s="46" t="n">
        <v>0.75</v>
      </c>
      <c r="H15" s="46" t="n">
        <v>2.29</v>
      </c>
      <c r="I15" s="46" t="n">
        <v>0</v>
      </c>
      <c r="J15" s="24"/>
      <c r="K15" s="24"/>
    </row>
    <row r="16" customFormat="false" ht="18" hidden="false" customHeight="true" outlineLevel="0" collapsed="false">
      <c r="A16" s="21" t="n">
        <v>9</v>
      </c>
      <c r="B16" s="22" t="s">
        <v>862</v>
      </c>
      <c r="C16" s="197" t="s">
        <v>1175</v>
      </c>
      <c r="D16" s="46" t="n">
        <v>438.39</v>
      </c>
      <c r="E16" s="46" t="n">
        <v>247.75</v>
      </c>
      <c r="F16" s="46" t="n">
        <v>-51.44</v>
      </c>
      <c r="G16" s="46" t="n">
        <v>-3.62999999999996</v>
      </c>
      <c r="H16" s="46" t="n">
        <v>245.71</v>
      </c>
      <c r="I16" s="46" t="n">
        <v>-87.41</v>
      </c>
      <c r="J16" s="24"/>
      <c r="K16" s="24"/>
    </row>
    <row r="17" customFormat="false" ht="12" hidden="false" customHeight="true" outlineLevel="0" collapsed="false">
      <c r="A17" s="21" t="n">
        <v>10</v>
      </c>
      <c r="B17" s="22" t="s">
        <v>858</v>
      </c>
      <c r="C17" s="197" t="s">
        <v>1176</v>
      </c>
      <c r="D17" s="46" t="n">
        <v>1130.03</v>
      </c>
      <c r="E17" s="46" t="n">
        <v>0</v>
      </c>
      <c r="F17" s="46" t="n">
        <v>0</v>
      </c>
      <c r="G17" s="46" t="n">
        <v>0</v>
      </c>
      <c r="H17" s="46" t="n">
        <v>1130.03</v>
      </c>
      <c r="I17" s="46" t="n">
        <v>4.88</v>
      </c>
      <c r="J17" s="24"/>
      <c r="K17" s="24"/>
    </row>
    <row r="18" customFormat="false" ht="12" hidden="false" customHeight="true" outlineLevel="0" collapsed="false">
      <c r="A18" s="21" t="n">
        <v>11</v>
      </c>
      <c r="B18" s="22" t="s">
        <v>864</v>
      </c>
      <c r="C18" s="197" t="s">
        <v>1177</v>
      </c>
      <c r="D18" s="46" t="n">
        <v>30.92</v>
      </c>
      <c r="E18" s="46" t="n">
        <v>0</v>
      </c>
      <c r="F18" s="46" t="n">
        <v>0</v>
      </c>
      <c r="G18" s="46" t="n">
        <v>30.92</v>
      </c>
      <c r="H18" s="46" t="n">
        <v>0</v>
      </c>
      <c r="I18" s="46" t="n">
        <v>6.21</v>
      </c>
      <c r="J18" s="24"/>
      <c r="K18" s="24"/>
    </row>
    <row r="19" customFormat="false" ht="12" hidden="false" customHeight="true" outlineLevel="0" collapsed="false">
      <c r="A19" s="21" t="n">
        <v>12</v>
      </c>
      <c r="B19" s="22" t="s">
        <v>858</v>
      </c>
      <c r="C19" s="197" t="s">
        <v>426</v>
      </c>
      <c r="D19" s="46" t="n">
        <v>249.51</v>
      </c>
      <c r="E19" s="46" t="n">
        <v>0</v>
      </c>
      <c r="F19" s="46" t="n">
        <v>0</v>
      </c>
      <c r="G19" s="46" t="n">
        <v>249.51</v>
      </c>
      <c r="H19" s="46" t="n">
        <v>0</v>
      </c>
      <c r="I19" s="46" t="n">
        <v>8.42</v>
      </c>
      <c r="J19" s="24"/>
      <c r="K19" s="24"/>
    </row>
    <row r="20" customFormat="false" ht="12" hidden="false" customHeight="true" outlineLevel="0" collapsed="false">
      <c r="A20" s="21" t="n">
        <v>13</v>
      </c>
      <c r="B20" s="22" t="s">
        <v>864</v>
      </c>
      <c r="C20" s="197" t="s">
        <v>1178</v>
      </c>
      <c r="D20" s="46" t="n">
        <v>856.18</v>
      </c>
      <c r="E20" s="46" t="n">
        <v>289.78</v>
      </c>
      <c r="F20" s="46" t="n">
        <v>396.91</v>
      </c>
      <c r="G20" s="46" t="n">
        <v>67.52</v>
      </c>
      <c r="H20" s="46" t="n">
        <v>101.97</v>
      </c>
      <c r="I20" s="46" t="n">
        <v>104.88</v>
      </c>
      <c r="J20" s="24"/>
      <c r="K20" s="24"/>
    </row>
    <row r="21" customFormat="false" ht="12" hidden="false" customHeight="true" outlineLevel="0" collapsed="false">
      <c r="A21" s="21" t="n">
        <v>14</v>
      </c>
      <c r="B21" s="22" t="s">
        <v>858</v>
      </c>
      <c r="C21" s="197" t="s">
        <v>1179</v>
      </c>
      <c r="D21" s="46" t="n">
        <v>849.8</v>
      </c>
      <c r="E21" s="46" t="n">
        <v>58.53</v>
      </c>
      <c r="F21" s="46" t="n">
        <v>464.97</v>
      </c>
      <c r="G21" s="46" t="n">
        <v>18.23</v>
      </c>
      <c r="H21" s="46" t="n">
        <v>308.07</v>
      </c>
      <c r="I21" s="46" t="n">
        <v>111.26</v>
      </c>
      <c r="J21" s="24"/>
      <c r="K21" s="24"/>
    </row>
    <row r="22" customFormat="false" ht="18" hidden="false" customHeight="true" outlineLevel="0" collapsed="false">
      <c r="A22" s="21" t="n">
        <v>15</v>
      </c>
      <c r="B22" s="22" t="s">
        <v>862</v>
      </c>
      <c r="C22" s="197" t="s">
        <v>1180</v>
      </c>
      <c r="D22" s="46" t="n">
        <v>1780.63</v>
      </c>
      <c r="E22" s="46" t="n">
        <v>16.4999999999998</v>
      </c>
      <c r="F22" s="46" t="n">
        <v>16.62</v>
      </c>
      <c r="G22" s="46" t="n">
        <v>165.67</v>
      </c>
      <c r="H22" s="46" t="n">
        <v>1581.84</v>
      </c>
      <c r="I22" s="46" t="n">
        <v>-73.94</v>
      </c>
      <c r="J22" s="24"/>
      <c r="K22" s="24"/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181</v>
      </c>
      <c r="D23" s="46" t="n">
        <v>225.26</v>
      </c>
      <c r="E23" s="46" t="n">
        <v>3.97</v>
      </c>
      <c r="F23" s="46" t="n">
        <v>8.49</v>
      </c>
      <c r="G23" s="46" t="n">
        <v>0</v>
      </c>
      <c r="H23" s="46" t="n">
        <v>212.8</v>
      </c>
      <c r="I23" s="46" t="n">
        <v>1.95</v>
      </c>
      <c r="J23" s="24"/>
      <c r="K23" s="24"/>
    </row>
    <row r="24" customFormat="false" ht="12" hidden="false" customHeight="true" outlineLevel="0" collapsed="false">
      <c r="A24" s="21" t="n">
        <v>17</v>
      </c>
      <c r="B24" s="22" t="s">
        <v>858</v>
      </c>
      <c r="C24" s="197" t="s">
        <v>1182</v>
      </c>
      <c r="D24" s="46" t="n">
        <v>227.09</v>
      </c>
      <c r="E24" s="46" t="n">
        <v>0</v>
      </c>
      <c r="F24" s="46" t="n">
        <v>0</v>
      </c>
      <c r="G24" s="46" t="n">
        <v>227.09</v>
      </c>
      <c r="H24" s="46" t="n">
        <v>0</v>
      </c>
      <c r="I24" s="46" t="n">
        <v>0.12</v>
      </c>
      <c r="J24" s="24"/>
      <c r="K24" s="24"/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183</v>
      </c>
      <c r="D25" s="46" t="n">
        <v>437.12</v>
      </c>
      <c r="E25" s="46" t="n">
        <v>0</v>
      </c>
      <c r="F25" s="46" t="n">
        <v>0</v>
      </c>
      <c r="G25" s="46" t="n">
        <v>0</v>
      </c>
      <c r="H25" s="46" t="n">
        <v>437.12</v>
      </c>
      <c r="I25" s="46" t="n">
        <v>1.66</v>
      </c>
      <c r="J25" s="24"/>
      <c r="K25" s="24"/>
    </row>
    <row r="26" customFormat="false" ht="12" hidden="false" customHeight="true" outlineLevel="0" collapsed="false">
      <c r="A26" s="21" t="n">
        <v>19</v>
      </c>
      <c r="B26" s="22" t="s">
        <v>858</v>
      </c>
      <c r="C26" s="197" t="s">
        <v>1184</v>
      </c>
      <c r="D26" s="46" t="n">
        <v>437.92</v>
      </c>
      <c r="E26" s="46" t="n">
        <v>22.23</v>
      </c>
      <c r="F26" s="46" t="n">
        <v>26.49</v>
      </c>
      <c r="G26" s="46" t="n">
        <v>388.73</v>
      </c>
      <c r="H26" s="46" t="n">
        <v>0.47</v>
      </c>
      <c r="I26" s="46" t="n">
        <v>0.86</v>
      </c>
      <c r="J26" s="24"/>
      <c r="K26" s="24"/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1185</v>
      </c>
      <c r="D27" s="46" t="n">
        <v>443.14</v>
      </c>
      <c r="E27" s="46" t="n">
        <v>12.37</v>
      </c>
      <c r="F27" s="46" t="n">
        <v>20.42</v>
      </c>
      <c r="G27" s="46" t="n">
        <v>409.88</v>
      </c>
      <c r="H27" s="46" t="n">
        <v>0.47</v>
      </c>
      <c r="I27" s="46" t="n">
        <v>0.24</v>
      </c>
      <c r="J27" s="24"/>
      <c r="K27" s="24"/>
    </row>
    <row r="28" customFormat="false" ht="12" hidden="false" customHeight="true" outlineLevel="0" collapsed="false">
      <c r="A28" s="21" t="n">
        <v>21</v>
      </c>
      <c r="B28" s="22" t="s">
        <v>858</v>
      </c>
      <c r="C28" s="197" t="s">
        <v>1186</v>
      </c>
      <c r="D28" s="46" t="n">
        <v>438.62</v>
      </c>
      <c r="E28" s="46" t="n">
        <v>0</v>
      </c>
      <c r="F28" s="46" t="n">
        <v>0</v>
      </c>
      <c r="G28" s="46" t="n">
        <v>0</v>
      </c>
      <c r="H28" s="46" t="n">
        <v>438.62</v>
      </c>
      <c r="I28" s="46" t="n">
        <v>4.76</v>
      </c>
      <c r="J28" s="24"/>
      <c r="K28" s="24"/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1187</v>
      </c>
      <c r="D29" s="46" t="n">
        <v>348.41</v>
      </c>
      <c r="E29" s="46" t="n">
        <v>12.58</v>
      </c>
      <c r="F29" s="46" t="n">
        <v>60.53</v>
      </c>
      <c r="G29" s="46" t="n">
        <v>203.04</v>
      </c>
      <c r="H29" s="46" t="n">
        <v>72.26</v>
      </c>
      <c r="I29" s="46" t="n">
        <v>5.95</v>
      </c>
      <c r="J29" s="24"/>
      <c r="K29" s="24"/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88</v>
      </c>
      <c r="D30" s="46" t="n">
        <v>326.99</v>
      </c>
      <c r="E30" s="46" t="n">
        <v>7.86</v>
      </c>
      <c r="F30" s="46" t="n">
        <v>65.78</v>
      </c>
      <c r="G30" s="46" t="n">
        <v>182.38</v>
      </c>
      <c r="H30" s="46" t="n">
        <v>70.97</v>
      </c>
      <c r="I30" s="46" t="n">
        <v>27.37</v>
      </c>
      <c r="J30" s="24"/>
      <c r="K30" s="24"/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508</v>
      </c>
      <c r="D31" s="46" t="n">
        <v>1757.32</v>
      </c>
      <c r="E31" s="46" t="n">
        <v>17.6699999999998</v>
      </c>
      <c r="F31" s="46" t="n">
        <v>19.45</v>
      </c>
      <c r="G31" s="46" t="n">
        <v>350.95</v>
      </c>
      <c r="H31" s="46" t="n">
        <v>1369.25</v>
      </c>
      <c r="I31" s="46" t="n">
        <v>-50.63</v>
      </c>
      <c r="J31" s="24"/>
      <c r="K31" s="24"/>
    </row>
    <row r="32" customFormat="false" ht="12" hidden="false" customHeight="true" outlineLevel="0" collapsed="false">
      <c r="A32" s="21" t="n">
        <v>25</v>
      </c>
      <c r="B32" s="22" t="s">
        <v>864</v>
      </c>
      <c r="C32" s="197" t="s">
        <v>399</v>
      </c>
      <c r="D32" s="46" t="n">
        <v>1644.67</v>
      </c>
      <c r="E32" s="46" t="n">
        <v>0</v>
      </c>
      <c r="F32" s="46" t="n">
        <v>0</v>
      </c>
      <c r="G32" s="46" t="n">
        <v>402.79</v>
      </c>
      <c r="H32" s="46" t="n">
        <v>1241.88</v>
      </c>
      <c r="I32" s="46" t="n">
        <v>0</v>
      </c>
      <c r="J32" s="24"/>
      <c r="K32" s="24"/>
    </row>
    <row r="33" customFormat="false" ht="12" hidden="false" customHeight="true" outlineLevel="0" collapsed="false">
      <c r="A33" s="21" t="n">
        <v>26</v>
      </c>
      <c r="B33" s="92" t="s">
        <v>858</v>
      </c>
      <c r="C33" s="197" t="s">
        <v>510</v>
      </c>
      <c r="D33" s="46" t="n">
        <v>0</v>
      </c>
      <c r="E33" s="46" t="n">
        <v>-9.22</v>
      </c>
      <c r="F33" s="46" t="n">
        <v>-7.57</v>
      </c>
      <c r="G33" s="46" t="n">
        <v>0</v>
      </c>
      <c r="H33" s="46" t="n">
        <v>16.79</v>
      </c>
      <c r="I33" s="46" t="n">
        <v>0</v>
      </c>
      <c r="J33" s="24"/>
      <c r="K33" s="24"/>
    </row>
    <row r="34" customFormat="false" ht="18" hidden="false" customHeight="true" outlineLevel="0" collapsed="false">
      <c r="A34" s="21" t="n">
        <v>27</v>
      </c>
      <c r="B34" s="22" t="s">
        <v>862</v>
      </c>
      <c r="C34" s="197" t="s">
        <v>513</v>
      </c>
      <c r="D34" s="46" t="n">
        <v>112.65</v>
      </c>
      <c r="E34" s="46" t="n">
        <v>8.4499999999998</v>
      </c>
      <c r="F34" s="46" t="n">
        <v>11.88</v>
      </c>
      <c r="G34" s="46" t="n">
        <v>-51.84</v>
      </c>
      <c r="H34" s="46" t="n">
        <v>144.16</v>
      </c>
      <c r="I34" s="46" t="n">
        <v>-50.63</v>
      </c>
      <c r="J34" s="24"/>
      <c r="K34" s="24"/>
    </row>
    <row r="35" customFormat="false" ht="12" hidden="false" customHeight="true" outlineLevel="0" collapsed="false">
      <c r="A35" s="21" t="n">
        <v>28</v>
      </c>
      <c r="B35" s="22" t="s">
        <v>864</v>
      </c>
      <c r="C35" s="197" t="s">
        <v>1189</v>
      </c>
      <c r="D35" s="46" t="n">
        <v>68.02</v>
      </c>
      <c r="E35" s="46" t="n">
        <v>1.74</v>
      </c>
      <c r="F35" s="46" t="n">
        <v>6.89</v>
      </c>
      <c r="G35" s="46" t="n">
        <v>53.83</v>
      </c>
      <c r="H35" s="46" t="n">
        <v>5.56</v>
      </c>
      <c r="I35" s="46" t="n">
        <v>2.18</v>
      </c>
      <c r="J35" s="24"/>
      <c r="K35" s="24"/>
    </row>
    <row r="36" customFormat="false" ht="12" hidden="false" customHeight="true" outlineLevel="0" collapsed="false">
      <c r="A36" s="21" t="n">
        <v>29</v>
      </c>
      <c r="B36" s="22" t="s">
        <v>858</v>
      </c>
      <c r="C36" s="197" t="s">
        <v>1190</v>
      </c>
      <c r="D36" s="46" t="n">
        <v>67.78</v>
      </c>
      <c r="E36" s="46" t="n">
        <v>17.33</v>
      </c>
      <c r="F36" s="46" t="n">
        <v>0</v>
      </c>
      <c r="G36" s="46" t="n">
        <v>27.35</v>
      </c>
      <c r="H36" s="46" t="n">
        <v>23.1</v>
      </c>
      <c r="I36" s="46" t="n">
        <v>2.42</v>
      </c>
      <c r="J36" s="24"/>
      <c r="K36" s="24"/>
    </row>
    <row r="37" customFormat="false" ht="12" hidden="false" customHeight="true" outlineLevel="0" collapsed="false">
      <c r="A37" s="21" t="n">
        <v>30</v>
      </c>
      <c r="B37" s="22" t="s">
        <v>864</v>
      </c>
      <c r="C37" s="197" t="s">
        <v>401</v>
      </c>
      <c r="D37" s="46" t="n">
        <v>380.5</v>
      </c>
      <c r="E37" s="46" t="n">
        <v>200.28</v>
      </c>
      <c r="F37" s="46" t="n">
        <v>9.6</v>
      </c>
      <c r="G37" s="46" t="n">
        <v>33.65</v>
      </c>
      <c r="H37" s="46" t="n">
        <v>136.97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31</v>
      </c>
      <c r="B38" s="22" t="s">
        <v>858</v>
      </c>
      <c r="C38" s="197" t="s">
        <v>411</v>
      </c>
      <c r="D38" s="46" t="n">
        <v>318.48</v>
      </c>
      <c r="E38" s="46" t="n">
        <v>183.07</v>
      </c>
      <c r="F38" s="46" t="n">
        <v>8.33</v>
      </c>
      <c r="G38" s="46" t="n">
        <v>34.37</v>
      </c>
      <c r="H38" s="46" t="n">
        <v>92.71</v>
      </c>
      <c r="I38" s="46" t="n">
        <v>0</v>
      </c>
      <c r="J38" s="24"/>
      <c r="K38" s="24"/>
    </row>
    <row r="39" customFormat="false" ht="12" hidden="false" customHeight="true" outlineLevel="0" collapsed="false">
      <c r="A39" s="21" t="n">
        <v>32</v>
      </c>
      <c r="B39" s="22" t="s">
        <v>864</v>
      </c>
      <c r="C39" s="197" t="s">
        <v>1191</v>
      </c>
      <c r="D39" s="46" t="n">
        <v>0</v>
      </c>
      <c r="E39" s="46" t="n">
        <v>0.47</v>
      </c>
      <c r="F39" s="46" t="n">
        <v>0</v>
      </c>
      <c r="G39" s="46" t="n">
        <v>-1.41</v>
      </c>
      <c r="H39" s="46" t="n">
        <v>0.94</v>
      </c>
      <c r="I39" s="46" t="n">
        <v>0</v>
      </c>
      <c r="J39" s="24"/>
      <c r="K39" s="24"/>
    </row>
    <row r="40" customFormat="false" ht="18" hidden="false" customHeight="true" outlineLevel="0" collapsed="false">
      <c r="A40" s="21" t="n">
        <v>33</v>
      </c>
      <c r="B40" s="22" t="s">
        <v>862</v>
      </c>
      <c r="C40" s="197" t="s">
        <v>538</v>
      </c>
      <c r="D40" s="46" t="n">
        <v>50.3900000000001</v>
      </c>
      <c r="E40" s="46" t="n">
        <v>6.35999999999981</v>
      </c>
      <c r="F40" s="46" t="n">
        <v>3.72</v>
      </c>
      <c r="G40" s="46" t="n">
        <v>-76.19</v>
      </c>
      <c r="H40" s="46" t="n">
        <v>116.5</v>
      </c>
      <c r="I40" s="46" t="n">
        <v>-50.39</v>
      </c>
      <c r="J40" s="24"/>
      <c r="K40" s="24"/>
    </row>
    <row r="41" customFormat="false" ht="20.1" hidden="false" customHeight="true" outlineLevel="0" collapsed="false">
      <c r="C41" s="238" t="s">
        <v>681</v>
      </c>
      <c r="D41" s="46"/>
      <c r="E41" s="46"/>
      <c r="F41" s="46"/>
      <c r="G41" s="46"/>
      <c r="H41" s="46"/>
      <c r="I41" s="46"/>
      <c r="J41" s="24"/>
      <c r="K41" s="24"/>
    </row>
    <row r="42" customFormat="false" ht="18" hidden="false" customHeight="true" outlineLevel="0" collapsed="false">
      <c r="A42" s="21" t="n">
        <v>34</v>
      </c>
      <c r="C42" s="197" t="s">
        <v>508</v>
      </c>
      <c r="D42" s="46" t="n">
        <v>1757.32</v>
      </c>
      <c r="E42" s="46" t="n">
        <v>17.6699999999998</v>
      </c>
      <c r="F42" s="46" t="n">
        <v>19.45</v>
      </c>
      <c r="G42" s="46" t="n">
        <v>350.95</v>
      </c>
      <c r="H42" s="46" t="n">
        <v>1369.25</v>
      </c>
      <c r="I42" s="46" t="n">
        <v>-50.63</v>
      </c>
      <c r="J42" s="24"/>
      <c r="K42" s="24"/>
    </row>
    <row r="43" customFormat="false" ht="12" hidden="false" customHeight="true" outlineLevel="0" collapsed="false">
      <c r="A43" s="21" t="n">
        <v>35</v>
      </c>
      <c r="B43" s="22" t="s">
        <v>864</v>
      </c>
      <c r="C43" s="197" t="s">
        <v>1192</v>
      </c>
      <c r="D43" s="46" t="n">
        <v>237.39</v>
      </c>
      <c r="E43" s="46" t="n">
        <v>0</v>
      </c>
      <c r="F43" s="46" t="n">
        <v>0</v>
      </c>
      <c r="G43" s="46" t="n">
        <v>237.39</v>
      </c>
      <c r="H43" s="46" t="n">
        <v>0</v>
      </c>
      <c r="I43" s="46" t="n">
        <v>0</v>
      </c>
      <c r="J43" s="24"/>
      <c r="K43" s="24"/>
    </row>
    <row r="44" customFormat="false" ht="12" hidden="false" customHeight="true" outlineLevel="0" collapsed="false">
      <c r="A44" s="21" t="n">
        <v>36</v>
      </c>
      <c r="B44" s="22" t="s">
        <v>858</v>
      </c>
      <c r="C44" s="197" t="s">
        <v>1193</v>
      </c>
      <c r="D44" s="46" t="n">
        <v>237.39</v>
      </c>
      <c r="E44" s="46" t="n">
        <v>0</v>
      </c>
      <c r="F44" s="46" t="n">
        <v>0</v>
      </c>
      <c r="G44" s="46" t="n">
        <v>0</v>
      </c>
      <c r="H44" s="46" t="n">
        <v>237.39</v>
      </c>
      <c r="I44" s="46" t="n">
        <v>0</v>
      </c>
      <c r="J44" s="24"/>
      <c r="K44" s="24"/>
    </row>
    <row r="45" customFormat="false" ht="18" hidden="false" customHeight="true" outlineLevel="0" collapsed="false">
      <c r="A45" s="21" t="n">
        <v>37</v>
      </c>
      <c r="B45" s="22" t="s">
        <v>862</v>
      </c>
      <c r="C45" s="197" t="s">
        <v>1194</v>
      </c>
      <c r="D45" s="46" t="n">
        <v>1757.32</v>
      </c>
      <c r="E45" s="46" t="n">
        <v>17.6699999999998</v>
      </c>
      <c r="F45" s="46" t="n">
        <v>19.45</v>
      </c>
      <c r="G45" s="46" t="n">
        <v>113.56</v>
      </c>
      <c r="H45" s="46" t="n">
        <v>1606.64</v>
      </c>
      <c r="I45" s="46" t="n">
        <v>-50.63</v>
      </c>
      <c r="J45" s="24"/>
      <c r="K45" s="24"/>
    </row>
    <row r="46" customFormat="false" ht="12" hidden="false" customHeight="true" outlineLevel="0" collapsed="false">
      <c r="A46" s="21" t="n">
        <v>38</v>
      </c>
      <c r="B46" s="22" t="s">
        <v>864</v>
      </c>
      <c r="C46" s="197" t="s">
        <v>1195</v>
      </c>
      <c r="D46" s="46" t="n">
        <v>1644.67</v>
      </c>
      <c r="E46" s="46" t="n">
        <v>0</v>
      </c>
      <c r="F46" s="46" t="n">
        <v>0</v>
      </c>
      <c r="G46" s="46" t="n">
        <v>165.4</v>
      </c>
      <c r="H46" s="46" t="n">
        <v>1479.27</v>
      </c>
      <c r="I46" s="46" t="n">
        <v>0</v>
      </c>
      <c r="J46" s="24"/>
      <c r="K46" s="24"/>
    </row>
    <row r="47" customFormat="false" ht="12" hidden="false" customHeight="true" outlineLevel="0" collapsed="false">
      <c r="A47" s="21" t="n">
        <v>39</v>
      </c>
      <c r="B47" s="92" t="s">
        <v>858</v>
      </c>
      <c r="C47" s="197" t="s">
        <v>510</v>
      </c>
      <c r="D47" s="46" t="n">
        <v>0</v>
      </c>
      <c r="E47" s="46" t="n">
        <v>-9.22</v>
      </c>
      <c r="F47" s="46" t="n">
        <v>-7.57</v>
      </c>
      <c r="G47" s="46" t="n">
        <v>0</v>
      </c>
      <c r="H47" s="46" t="n">
        <v>16.79</v>
      </c>
      <c r="I47" s="46" t="n">
        <v>0</v>
      </c>
      <c r="J47" s="24"/>
      <c r="K47" s="24"/>
    </row>
    <row r="48" customFormat="false" ht="18" hidden="false" customHeight="true" outlineLevel="0" collapsed="false">
      <c r="A48" s="21" t="n">
        <v>40</v>
      </c>
      <c r="B48" s="22" t="s">
        <v>862</v>
      </c>
      <c r="C48" s="197" t="s">
        <v>513</v>
      </c>
      <c r="D48" s="46" t="n">
        <v>112.65</v>
      </c>
      <c r="E48" s="46" t="n">
        <v>8.4499999999998</v>
      </c>
      <c r="F48" s="46" t="n">
        <v>11.88</v>
      </c>
      <c r="G48" s="46" t="n">
        <v>-51.84</v>
      </c>
      <c r="H48" s="46" t="n">
        <v>144.16</v>
      </c>
      <c r="I48" s="46" t="n">
        <v>-50.63</v>
      </c>
      <c r="J48" s="24"/>
      <c r="K48" s="24"/>
    </row>
    <row r="49" customFormat="false" ht="12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</row>
    <row r="50" customFormat="false" ht="12" hidden="false" customHeight="true" outlineLevel="0" collapsed="false">
      <c r="A50" s="147"/>
      <c r="B50" s="189"/>
      <c r="D50" s="24"/>
      <c r="E50" s="24"/>
      <c r="F50" s="24"/>
      <c r="G50" s="24"/>
      <c r="H50" s="24"/>
      <c r="I50" s="24"/>
      <c r="J50" s="24"/>
      <c r="K50" s="24"/>
    </row>
    <row r="51" customFormat="false" ht="12" hidden="false" customHeight="true" outlineLevel="0" collapsed="false">
      <c r="A51" s="21" t="s">
        <v>1196</v>
      </c>
      <c r="D51" s="24"/>
      <c r="E51" s="24"/>
      <c r="F51" s="24"/>
      <c r="G51" s="24"/>
      <c r="H51" s="24"/>
      <c r="I51" s="24"/>
      <c r="J51" s="24"/>
      <c r="K51" s="24"/>
    </row>
    <row r="52" customFormat="false" ht="11.1" hidden="false" customHeight="true" outlineLevel="0" collapsed="false">
      <c r="A52" s="21" t="s">
        <v>1197</v>
      </c>
      <c r="D52" s="24"/>
      <c r="E52" s="24"/>
      <c r="F52" s="24"/>
      <c r="G52" s="24"/>
      <c r="H52" s="24"/>
      <c r="I52" s="24"/>
      <c r="J52" s="24"/>
      <c r="K52" s="24"/>
    </row>
    <row r="53" customFormat="false" ht="11.1" hidden="false" customHeight="true" outlineLevel="0" collapsed="false">
      <c r="A53" s="21" t="s">
        <v>1198</v>
      </c>
      <c r="D53" s="24"/>
      <c r="E53" s="24"/>
      <c r="F53" s="24"/>
      <c r="G53" s="24"/>
      <c r="H53" s="24"/>
      <c r="I53" s="24"/>
      <c r="J53" s="24"/>
      <c r="K53" s="24"/>
    </row>
    <row r="54" customFormat="false" ht="11.1" hidden="false" customHeight="true" outlineLevel="0" collapsed="false">
      <c r="A54" s="21" t="s">
        <v>1199</v>
      </c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C77" s="239" t="s">
        <v>1200</v>
      </c>
      <c r="D77" s="240" t="n">
        <v>1999</v>
      </c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C78" s="21" t="s">
        <v>1201</v>
      </c>
      <c r="D78" s="24" t="n">
        <v>0</v>
      </c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C79" s="21" t="s">
        <v>1202</v>
      </c>
      <c r="D79" s="24" t="n">
        <v>0</v>
      </c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C80" s="21" t="s">
        <v>1203</v>
      </c>
      <c r="D80" s="24" t="n">
        <v>0</v>
      </c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C81" s="21" t="s">
        <v>1204</v>
      </c>
      <c r="D81" s="24" t="n">
        <v>0</v>
      </c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C82" s="21" t="s">
        <v>1205</v>
      </c>
      <c r="D82" s="24" t="n">
        <v>0</v>
      </c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C83" s="21" t="s">
        <v>1206</v>
      </c>
      <c r="D83" s="24" t="n">
        <v>0</v>
      </c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C84" s="21" t="s">
        <v>1207</v>
      </c>
      <c r="D84" s="24" t="n">
        <v>0</v>
      </c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C85" s="21" t="s">
        <v>1208</v>
      </c>
      <c r="D85" s="24" t="n">
        <v>0</v>
      </c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C86" s="21" t="s">
        <v>1209</v>
      </c>
      <c r="D86" s="24" t="n">
        <v>0</v>
      </c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C87" s="21" t="s">
        <v>1210</v>
      </c>
      <c r="D87" s="24" t="n">
        <v>0</v>
      </c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C88" s="21" t="s">
        <v>1211</v>
      </c>
      <c r="D88" s="24" t="n">
        <v>0</v>
      </c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>
      <c r="C89" s="21" t="s">
        <v>1212</v>
      </c>
      <c r="D89" s="24" t="n">
        <v>0</v>
      </c>
      <c r="E89" s="24"/>
      <c r="F89" s="24"/>
      <c r="G89" s="24"/>
      <c r="H89" s="24"/>
      <c r="I89" s="24"/>
      <c r="J89" s="24"/>
      <c r="K89" s="24"/>
    </row>
    <row r="90" customFormat="false" ht="12" hidden="false" customHeight="true" outlineLevel="0" collapsed="false">
      <c r="C90" s="21" t="s">
        <v>1213</v>
      </c>
      <c r="D90" s="24" t="n">
        <v>0</v>
      </c>
      <c r="E90" s="24"/>
      <c r="F90" s="24"/>
      <c r="G90" s="24"/>
      <c r="H90" s="24"/>
      <c r="I90" s="24"/>
      <c r="J90" s="24"/>
      <c r="K90" s="24"/>
    </row>
    <row r="91" customFormat="false" ht="12" hidden="false" customHeight="true" outlineLevel="0" collapsed="false">
      <c r="C91" s="21" t="s">
        <v>1214</v>
      </c>
      <c r="D91" s="24" t="n">
        <v>0</v>
      </c>
    </row>
    <row r="92" customFormat="false" ht="12" hidden="false" customHeight="true" outlineLevel="0" collapsed="false">
      <c r="C92" s="21" t="s">
        <v>1215</v>
      </c>
      <c r="D92" s="24" t="n">
        <v>0</v>
      </c>
    </row>
    <row r="93" customFormat="false" ht="12" hidden="false" customHeight="true" outlineLevel="0" collapsed="false">
      <c r="C93" s="21" t="s">
        <v>1216</v>
      </c>
      <c r="D93" s="24" t="n">
        <v>0</v>
      </c>
    </row>
    <row r="94" customFormat="false" ht="12" hidden="false" customHeight="true" outlineLevel="0" collapsed="false">
      <c r="C94" s="21" t="s">
        <v>1217</v>
      </c>
      <c r="D94" s="24" t="n">
        <v>0</v>
      </c>
    </row>
    <row r="95" customFormat="false" ht="12" hidden="false" customHeight="true" outlineLevel="0" collapsed="false">
      <c r="C95" s="21" t="s">
        <v>1218</v>
      </c>
      <c r="D95" s="24" t="n">
        <v>0</v>
      </c>
    </row>
    <row r="96" customFormat="false" ht="12" hidden="false" customHeight="true" outlineLevel="0" collapsed="false">
      <c r="C96" s="21" t="s">
        <v>1219</v>
      </c>
      <c r="D96" s="24" t="n">
        <v>0</v>
      </c>
    </row>
    <row r="97" customFormat="false" ht="12" hidden="false" customHeight="true" outlineLevel="0" collapsed="false">
      <c r="C97" s="21" t="s">
        <v>1220</v>
      </c>
      <c r="D97" s="24" t="n">
        <v>0</v>
      </c>
    </row>
    <row r="98" customFormat="false" ht="12" hidden="false" customHeight="true" outlineLevel="0" collapsed="false">
      <c r="C98" s="21" t="s">
        <v>1221</v>
      </c>
      <c r="D98" s="24" t="n">
        <v>0</v>
      </c>
    </row>
    <row r="99" customFormat="false" ht="12" hidden="false" customHeight="true" outlineLevel="0" collapsed="false">
      <c r="C99" s="21" t="s">
        <v>1222</v>
      </c>
      <c r="D99" s="24" t="n">
        <v>0</v>
      </c>
    </row>
    <row r="100" customFormat="false" ht="12" hidden="false" customHeight="true" outlineLevel="0" collapsed="false">
      <c r="C100" s="21" t="s">
        <v>1223</v>
      </c>
      <c r="D100" s="24" t="n">
        <v>0</v>
      </c>
    </row>
    <row r="101" customFormat="false" ht="12" hidden="false" customHeight="true" outlineLevel="0" collapsed="false">
      <c r="C101" s="21" t="s">
        <v>1224</v>
      </c>
      <c r="D101" s="24" t="n">
        <v>0</v>
      </c>
    </row>
    <row r="102" customFormat="false" ht="12" hidden="false" customHeight="true" outlineLevel="0" collapsed="false">
      <c r="C102" s="21" t="s">
        <v>1225</v>
      </c>
      <c r="D102" s="24" t="n">
        <v>0</v>
      </c>
    </row>
    <row r="103" customFormat="false" ht="12" hidden="false" customHeight="true" outlineLevel="0" collapsed="false">
      <c r="C103" s="21" t="s">
        <v>1226</v>
      </c>
      <c r="D103" s="24" t="n">
        <v>0</v>
      </c>
    </row>
    <row r="104" customFormat="false" ht="12" hidden="false" customHeight="true" outlineLevel="0" collapsed="false">
      <c r="C104" s="21" t="s">
        <v>1227</v>
      </c>
      <c r="D104" s="24" t="n">
        <v>0</v>
      </c>
    </row>
    <row r="105" customFormat="false" ht="12" hidden="false" customHeight="true" outlineLevel="0" collapsed="false">
      <c r="C105" s="21" t="s">
        <v>1228</v>
      </c>
      <c r="D105" s="24" t="n">
        <v>0</v>
      </c>
    </row>
    <row r="106" customFormat="false" ht="11.25" hidden="false" customHeight="false" outlineLevel="0" collapsed="false">
      <c r="C106" s="21" t="s">
        <v>1229</v>
      </c>
      <c r="D106" s="24" t="n">
        <v>0</v>
      </c>
    </row>
    <row r="107" customFormat="false" ht="11.25" hidden="false" customHeight="false" outlineLevel="0" collapsed="false">
      <c r="C107" s="21" t="s">
        <v>1230</v>
      </c>
      <c r="D107" s="24" t="n">
        <v>0</v>
      </c>
    </row>
    <row r="108" customFormat="false" ht="11.25" hidden="false" customHeight="false" outlineLevel="0" collapsed="false">
      <c r="C108" s="21" t="s">
        <v>1231</v>
      </c>
      <c r="D108" s="24" t="n">
        <v>0</v>
      </c>
    </row>
    <row r="109" customFormat="false" ht="11.25" hidden="false" customHeight="false" outlineLevel="0" collapsed="false">
      <c r="C109" s="21" t="s">
        <v>1232</v>
      </c>
      <c r="D109" s="24" t="n">
        <v>7.105427357601E-014</v>
      </c>
    </row>
    <row r="110" customFormat="false" ht="11.25" hidden="false" customHeight="false" outlineLevel="0" collapsed="false">
      <c r="C110" s="21" t="s">
        <v>1233</v>
      </c>
      <c r="D110" s="24" t="n">
        <v>0</v>
      </c>
    </row>
    <row r="111" customFormat="false" ht="11.25" hidden="false" customHeight="false" outlineLevel="0" collapsed="false">
      <c r="C111" s="21" t="s">
        <v>1234</v>
      </c>
      <c r="D111" s="24" t="n">
        <v>0</v>
      </c>
    </row>
    <row r="112" customFormat="false" ht="11.25" hidden="false" customHeight="false" outlineLevel="0" collapsed="false">
      <c r="C112" s="21" t="s">
        <v>1235</v>
      </c>
      <c r="D112" s="24" t="n">
        <v>0</v>
      </c>
    </row>
    <row r="113" customFormat="false" ht="11.25" hidden="false" customHeight="false" outlineLevel="0" collapsed="false">
      <c r="C113" s="21" t="s">
        <v>1236</v>
      </c>
      <c r="D113" s="24" t="n">
        <v>0</v>
      </c>
    </row>
    <row r="114" customFormat="false" ht="11.25" hidden="false" customHeight="false" outlineLevel="0" collapsed="false">
      <c r="C114" s="21" t="s">
        <v>1237</v>
      </c>
      <c r="D114" s="24" t="n">
        <v>0</v>
      </c>
    </row>
    <row r="115" customFormat="false" ht="11.25" hidden="false" customHeight="false" outlineLevel="0" collapsed="false">
      <c r="C115" s="21" t="s">
        <v>1238</v>
      </c>
      <c r="D115" s="24" t="n">
        <v>0</v>
      </c>
    </row>
    <row r="116" customFormat="false" ht="11.25" hidden="false" customHeight="false" outlineLevel="0" collapsed="false">
      <c r="C116" s="21" t="s">
        <v>1239</v>
      </c>
      <c r="D116" s="24" t="n">
        <v>3.12638803734444E-013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7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1991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304.78</v>
      </c>
      <c r="E6" s="46" t="n">
        <v>159.17</v>
      </c>
      <c r="F6" s="46" t="n">
        <v>-33.18</v>
      </c>
      <c r="G6" s="46" t="n">
        <v>-2.37999999999998</v>
      </c>
      <c r="H6" s="46" t="n">
        <v>181.17</v>
      </c>
      <c r="I6" s="46" t="n">
        <v>-1.11000000000004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845.98</v>
      </c>
      <c r="E7" s="46" t="n">
        <v>0</v>
      </c>
      <c r="F7" s="46" t="n">
        <v>0</v>
      </c>
      <c r="G7" s="46" t="n">
        <v>0</v>
      </c>
      <c r="H7" s="46" t="n">
        <v>845.98</v>
      </c>
      <c r="I7" s="46" t="n">
        <v>2.67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152.96</v>
      </c>
      <c r="E8" s="46" t="n">
        <v>0</v>
      </c>
      <c r="F8" s="46" t="n">
        <v>0</v>
      </c>
      <c r="G8" s="46" t="n">
        <v>0</v>
      </c>
      <c r="H8" s="46" t="n">
        <v>152.96</v>
      </c>
      <c r="I8" s="46" t="n">
        <v>0.46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32.74</v>
      </c>
      <c r="E9" s="46" t="n">
        <v>0</v>
      </c>
      <c r="F9" s="46" t="n">
        <v>0</v>
      </c>
      <c r="G9" s="46" t="n">
        <v>0</v>
      </c>
      <c r="H9" s="46" t="n">
        <v>132.74</v>
      </c>
      <c r="I9" s="46" t="n">
        <v>0.46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0.22</v>
      </c>
      <c r="E10" s="46" t="n">
        <v>0</v>
      </c>
      <c r="F10" s="46" t="n">
        <v>0</v>
      </c>
      <c r="G10" s="46" t="n">
        <v>0</v>
      </c>
      <c r="H10" s="46" t="n">
        <v>20.22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693.02</v>
      </c>
      <c r="E11" s="46" t="n">
        <v>0</v>
      </c>
      <c r="F11" s="46" t="n">
        <v>0</v>
      </c>
      <c r="G11" s="46" t="n">
        <v>0</v>
      </c>
      <c r="H11" s="46" t="n">
        <v>693.02</v>
      </c>
      <c r="I11" s="46" t="n">
        <v>2.21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2.74</v>
      </c>
      <c r="E12" s="46" t="n">
        <v>0</v>
      </c>
      <c r="F12" s="46" t="n">
        <v>0</v>
      </c>
      <c r="G12" s="46" t="n">
        <v>32.74</v>
      </c>
      <c r="H12" s="46" t="n">
        <v>0</v>
      </c>
      <c r="I12" s="46" t="n">
        <v>5.58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166.49</v>
      </c>
      <c r="E13" s="46" t="n">
        <v>0</v>
      </c>
      <c r="F13" s="46" t="n">
        <v>0</v>
      </c>
      <c r="G13" s="46" t="n">
        <v>166.49</v>
      </c>
      <c r="H13" s="46" t="n">
        <v>0</v>
      </c>
      <c r="I13" s="46" t="n">
        <v>14.93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136.65</v>
      </c>
      <c r="E14" s="46" t="n">
        <v>0</v>
      </c>
      <c r="F14" s="46" t="n">
        <v>0</v>
      </c>
      <c r="G14" s="46" t="n">
        <v>136.65</v>
      </c>
      <c r="H14" s="46" t="n">
        <v>0</v>
      </c>
      <c r="I14" s="46" t="n">
        <v>14.93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85.68</v>
      </c>
      <c r="E15" s="46" t="n">
        <v>0</v>
      </c>
      <c r="F15" s="46" t="n">
        <v>0</v>
      </c>
      <c r="G15" s="46" t="n">
        <v>85.68</v>
      </c>
      <c r="H15" s="46" t="n">
        <v>0</v>
      </c>
      <c r="I15" s="46" t="n">
        <v>9.85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0.47</v>
      </c>
      <c r="E16" s="46" t="n">
        <v>0</v>
      </c>
      <c r="F16" s="46" t="n">
        <v>0</v>
      </c>
      <c r="G16" s="46" t="n">
        <v>10.47</v>
      </c>
      <c r="H16" s="46" t="n">
        <v>0</v>
      </c>
      <c r="I16" s="46" t="n">
        <v>4.4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40.5</v>
      </c>
      <c r="E17" s="46" t="n">
        <v>0</v>
      </c>
      <c r="F17" s="46" t="n">
        <v>0</v>
      </c>
      <c r="G17" s="46" t="n">
        <v>40.5</v>
      </c>
      <c r="H17" s="46" t="n">
        <v>0</v>
      </c>
      <c r="I17" s="46" t="n">
        <v>0.68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29.84</v>
      </c>
      <c r="E18" s="46" t="n">
        <v>0</v>
      </c>
      <c r="F18" s="46" t="n">
        <v>0</v>
      </c>
      <c r="G18" s="46" t="n">
        <v>29.84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326.85</v>
      </c>
      <c r="E19" s="46" t="n">
        <v>53.95</v>
      </c>
      <c r="F19" s="46" t="n">
        <v>165.77</v>
      </c>
      <c r="G19" s="46" t="n">
        <v>43.12</v>
      </c>
      <c r="H19" s="46" t="n">
        <v>64.01</v>
      </c>
      <c r="I19" s="46" t="n">
        <v>50.46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342.07</v>
      </c>
      <c r="E20" s="46" t="n">
        <v>17.86</v>
      </c>
      <c r="F20" s="46" t="n">
        <v>257.39</v>
      </c>
      <c r="G20" s="46" t="n">
        <v>7.92</v>
      </c>
      <c r="H20" s="46" t="n">
        <v>58.9</v>
      </c>
      <c r="I20" s="46" t="n">
        <v>35.24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141.23</v>
      </c>
      <c r="E21" s="46" t="n">
        <v>124.47</v>
      </c>
      <c r="F21" s="46" t="n">
        <v>16.76</v>
      </c>
      <c r="G21" s="46" t="n">
        <v>0</v>
      </c>
      <c r="H21" s="46" t="n">
        <v>0</v>
      </c>
      <c r="I21" s="46" t="n">
        <v>6.01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141.86</v>
      </c>
      <c r="E22" s="46" t="n">
        <v>17.41</v>
      </c>
      <c r="F22" s="46" t="n">
        <v>10.75</v>
      </c>
      <c r="G22" s="46" t="n">
        <v>8.41</v>
      </c>
      <c r="H22" s="46" t="n">
        <v>105.29</v>
      </c>
      <c r="I22" s="46" t="n">
        <v>5.38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24.94</v>
      </c>
      <c r="E24" s="46" t="n">
        <v>0</v>
      </c>
      <c r="F24" s="46" t="n">
        <v>24.94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24.93</v>
      </c>
      <c r="E26" s="46" t="n">
        <v>1</v>
      </c>
      <c r="F26" s="46" t="n">
        <v>0.03</v>
      </c>
      <c r="G26" s="46" t="n">
        <v>0</v>
      </c>
      <c r="H26" s="46" t="n">
        <v>23.9</v>
      </c>
      <c r="I26" s="46" t="n">
        <v>0.01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1.84</v>
      </c>
      <c r="E27" s="46" t="n">
        <v>1.84</v>
      </c>
      <c r="F27" s="46" t="n">
        <v>0</v>
      </c>
      <c r="G27" s="46" t="n">
        <v>0</v>
      </c>
      <c r="H27" s="46" t="n">
        <v>0</v>
      </c>
      <c r="I27" s="46" t="n">
        <v>2.44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2.44</v>
      </c>
      <c r="E28" s="46" t="n">
        <v>2.44</v>
      </c>
      <c r="F28" s="46" t="n">
        <v>0</v>
      </c>
      <c r="G28" s="46" t="n">
        <v>0</v>
      </c>
      <c r="H28" s="46" t="n">
        <v>0</v>
      </c>
      <c r="I28" s="46" t="n">
        <v>1.84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1.77</v>
      </c>
      <c r="E29" s="46" t="n">
        <v>0.64</v>
      </c>
      <c r="F29" s="46" t="n">
        <v>0</v>
      </c>
      <c r="G29" s="46" t="n">
        <v>0</v>
      </c>
      <c r="H29" s="46" t="n">
        <v>1.13</v>
      </c>
      <c r="I29" s="46" t="n">
        <v>0.12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1.64</v>
      </c>
      <c r="E30" s="46" t="n">
        <v>0.13</v>
      </c>
      <c r="F30" s="46" t="n">
        <v>0</v>
      </c>
      <c r="G30" s="46" t="n">
        <v>0.43</v>
      </c>
      <c r="H30" s="46" t="n">
        <v>1.08</v>
      </c>
      <c r="I30" s="46" t="n">
        <v>0.25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300.82</v>
      </c>
      <c r="E31" s="46" t="n">
        <v>17.1100000000001</v>
      </c>
      <c r="F31" s="46" t="n">
        <v>27.52</v>
      </c>
      <c r="G31" s="46" t="n">
        <v>105.01</v>
      </c>
      <c r="H31" s="46" t="n">
        <v>1151.18</v>
      </c>
      <c r="I31" s="46" t="n">
        <v>-5.40000000000004</v>
      </c>
      <c r="J31" s="24"/>
      <c r="K31" s="24"/>
    </row>
    <row r="32" customFormat="false" ht="24" hidden="false" customHeight="true" outlineLevel="0" collapsed="false">
      <c r="A32" s="241" t="n">
        <v>1992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308.5</v>
      </c>
      <c r="E33" s="46" t="n">
        <v>152.15</v>
      </c>
      <c r="F33" s="46" t="n">
        <v>-37.5</v>
      </c>
      <c r="G33" s="46" t="n">
        <v>-2.36999999999994</v>
      </c>
      <c r="H33" s="46" t="n">
        <v>196.22</v>
      </c>
      <c r="I33" s="46" t="n">
        <v>-0.520000000000087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916.36</v>
      </c>
      <c r="E34" s="46" t="n">
        <v>0</v>
      </c>
      <c r="F34" s="46" t="n">
        <v>0</v>
      </c>
      <c r="G34" s="46" t="n">
        <v>0</v>
      </c>
      <c r="H34" s="46" t="n">
        <v>916.36</v>
      </c>
      <c r="I34" s="46" t="n">
        <v>3.42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166.15</v>
      </c>
      <c r="E35" s="46" t="n">
        <v>0</v>
      </c>
      <c r="F35" s="46" t="n">
        <v>0</v>
      </c>
      <c r="G35" s="46" t="n">
        <v>0</v>
      </c>
      <c r="H35" s="46" t="n">
        <v>166.15</v>
      </c>
      <c r="I35" s="46" t="n">
        <v>0.55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44.52</v>
      </c>
      <c r="E36" s="46" t="n">
        <v>0</v>
      </c>
      <c r="F36" s="46" t="n">
        <v>0</v>
      </c>
      <c r="G36" s="46" t="n">
        <v>0</v>
      </c>
      <c r="H36" s="46" t="n">
        <v>144.52</v>
      </c>
      <c r="I36" s="46" t="n">
        <v>0.55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1.63</v>
      </c>
      <c r="E37" s="46" t="n">
        <v>0</v>
      </c>
      <c r="F37" s="46" t="n">
        <v>0</v>
      </c>
      <c r="G37" s="46" t="n">
        <v>0</v>
      </c>
      <c r="H37" s="46" t="n">
        <v>21.63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750.21</v>
      </c>
      <c r="E38" s="46" t="n">
        <v>0</v>
      </c>
      <c r="F38" s="46" t="n">
        <v>0</v>
      </c>
      <c r="G38" s="46" t="n">
        <v>0</v>
      </c>
      <c r="H38" s="46" t="n">
        <v>750.21</v>
      </c>
      <c r="I38" s="46" t="n">
        <v>2.87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1.3</v>
      </c>
      <c r="E39" s="46" t="n">
        <v>0</v>
      </c>
      <c r="F39" s="46" t="n">
        <v>0</v>
      </c>
      <c r="G39" s="46" t="n">
        <v>31.3</v>
      </c>
      <c r="H39" s="46" t="n">
        <v>0</v>
      </c>
      <c r="I39" s="46" t="n">
        <v>5.08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179.19</v>
      </c>
      <c r="E40" s="46" t="n">
        <v>0</v>
      </c>
      <c r="F40" s="46" t="n">
        <v>0</v>
      </c>
      <c r="G40" s="46" t="n">
        <v>179.19</v>
      </c>
      <c r="H40" s="46" t="n">
        <v>0</v>
      </c>
      <c r="I40" s="46" t="n">
        <v>15.94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146.6</v>
      </c>
      <c r="E41" s="46" t="n">
        <v>0</v>
      </c>
      <c r="F41" s="46" t="n">
        <v>0</v>
      </c>
      <c r="G41" s="46" t="n">
        <v>146.6</v>
      </c>
      <c r="H41" s="46" t="n">
        <v>0</v>
      </c>
      <c r="I41" s="46" t="n">
        <v>15.94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91.14</v>
      </c>
      <c r="E42" s="46" t="n">
        <v>0</v>
      </c>
      <c r="F42" s="46" t="n">
        <v>0</v>
      </c>
      <c r="G42" s="46" t="n">
        <v>91.14</v>
      </c>
      <c r="H42" s="46" t="n">
        <v>0</v>
      </c>
      <c r="I42" s="46" t="n">
        <v>11.24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1.28</v>
      </c>
      <c r="E43" s="46" t="n">
        <v>0</v>
      </c>
      <c r="F43" s="46" t="n">
        <v>0</v>
      </c>
      <c r="G43" s="46" t="n">
        <v>11.28</v>
      </c>
      <c r="H43" s="46" t="n">
        <v>0</v>
      </c>
      <c r="I43" s="46" t="n">
        <v>4.19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44.18</v>
      </c>
      <c r="E44" s="46" t="n">
        <v>0</v>
      </c>
      <c r="F44" s="46" t="n">
        <v>0</v>
      </c>
      <c r="G44" s="46" t="n">
        <v>44.18</v>
      </c>
      <c r="H44" s="46" t="n">
        <v>0</v>
      </c>
      <c r="I44" s="46" t="n">
        <v>0.51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32.59</v>
      </c>
      <c r="E45" s="46" t="n">
        <v>0</v>
      </c>
      <c r="F45" s="46" t="n">
        <v>0</v>
      </c>
      <c r="G45" s="46" t="n">
        <v>32.59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370.15</v>
      </c>
      <c r="E46" s="46" t="n">
        <v>62.01</v>
      </c>
      <c r="F46" s="46" t="n">
        <v>184.42</v>
      </c>
      <c r="G46" s="46" t="n">
        <v>53.05</v>
      </c>
      <c r="H46" s="46" t="n">
        <v>70.67</v>
      </c>
      <c r="I46" s="46" t="n">
        <v>51.87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382.37</v>
      </c>
      <c r="E47" s="46" t="n">
        <v>19.86</v>
      </c>
      <c r="F47" s="46" t="n">
        <v>284.69</v>
      </c>
      <c r="G47" s="46" t="n">
        <v>9.11</v>
      </c>
      <c r="H47" s="46" t="n">
        <v>68.71</v>
      </c>
      <c r="I47" s="46" t="n">
        <v>39.65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139.36</v>
      </c>
      <c r="E48" s="46" t="n">
        <v>116.85</v>
      </c>
      <c r="F48" s="46" t="n">
        <v>22.51</v>
      </c>
      <c r="G48" s="46" t="n">
        <v>0</v>
      </c>
      <c r="H48" s="46" t="n">
        <v>0</v>
      </c>
      <c r="I48" s="46" t="n">
        <v>8.72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141.19</v>
      </c>
      <c r="E49" s="46" t="n">
        <v>16.9</v>
      </c>
      <c r="F49" s="46" t="n">
        <v>12.62</v>
      </c>
      <c r="G49" s="46" t="n">
        <v>12.8</v>
      </c>
      <c r="H49" s="46" t="n">
        <v>98.87</v>
      </c>
      <c r="I49" s="46" t="n">
        <v>6.89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27.09</v>
      </c>
      <c r="E51" s="46" t="n">
        <v>0</v>
      </c>
      <c r="F51" s="46" t="n">
        <v>27.09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27.08</v>
      </c>
      <c r="E53" s="46" t="n">
        <v>1.2</v>
      </c>
      <c r="F53" s="46" t="n">
        <v>0.02</v>
      </c>
      <c r="G53" s="46" t="n">
        <v>0</v>
      </c>
      <c r="H53" s="46" t="n">
        <v>25.86</v>
      </c>
      <c r="I53" s="46" t="n">
        <v>0.01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3.8</v>
      </c>
      <c r="E54" s="46" t="n">
        <v>-3.8</v>
      </c>
      <c r="F54" s="46" t="n">
        <v>0</v>
      </c>
      <c r="G54" s="46" t="n">
        <v>0</v>
      </c>
      <c r="H54" s="46" t="n">
        <v>0</v>
      </c>
      <c r="I54" s="46" t="n">
        <v>0.04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0.04</v>
      </c>
      <c r="E55" s="46" t="n">
        <v>0.04</v>
      </c>
      <c r="F55" s="46" t="n">
        <v>0</v>
      </c>
      <c r="G55" s="46" t="n">
        <v>0</v>
      </c>
      <c r="H55" s="46" t="n">
        <v>0</v>
      </c>
      <c r="I55" s="46" t="n">
        <v>-3.8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1.88</v>
      </c>
      <c r="E56" s="46" t="n">
        <v>0.68</v>
      </c>
      <c r="F56" s="46" t="n">
        <v>0</v>
      </c>
      <c r="G56" s="46" t="n">
        <v>0</v>
      </c>
      <c r="H56" s="46" t="n">
        <v>1.2</v>
      </c>
      <c r="I56" s="46" t="n">
        <v>0.12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1.74</v>
      </c>
      <c r="E57" s="46" t="n">
        <v>0.13</v>
      </c>
      <c r="F57" s="46" t="n">
        <v>0</v>
      </c>
      <c r="G57" s="46" t="n">
        <v>0.52</v>
      </c>
      <c r="H57" s="46" t="n">
        <v>1.09</v>
      </c>
      <c r="I57" s="46" t="n">
        <v>0.26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390.49</v>
      </c>
      <c r="E58" s="46" t="n">
        <v>14.5400000000002</v>
      </c>
      <c r="F58" s="46" t="n">
        <v>25.81</v>
      </c>
      <c r="G58" s="46" t="n">
        <v>114.9</v>
      </c>
      <c r="H58" s="46" t="n">
        <v>1235.24</v>
      </c>
      <c r="I58" s="46" t="n">
        <v>-3.98000000000009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A63" s="60"/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85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1259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1993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303.19</v>
      </c>
      <c r="E6" s="46" t="n">
        <v>141.38</v>
      </c>
      <c r="F6" s="46" t="n">
        <v>-37.5</v>
      </c>
      <c r="G6" s="46" t="n">
        <v>-2.00999999999996</v>
      </c>
      <c r="H6" s="46" t="n">
        <v>201.32</v>
      </c>
      <c r="I6" s="46" t="n">
        <v>-6.96000000000006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937.92</v>
      </c>
      <c r="E7" s="46" t="n">
        <v>0</v>
      </c>
      <c r="F7" s="46" t="n">
        <v>0</v>
      </c>
      <c r="G7" s="46" t="n">
        <v>0</v>
      </c>
      <c r="H7" s="46" t="n">
        <v>937.92</v>
      </c>
      <c r="I7" s="46" t="n">
        <v>3.56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167.99</v>
      </c>
      <c r="E8" s="46" t="n">
        <v>0</v>
      </c>
      <c r="F8" s="46" t="n">
        <v>0</v>
      </c>
      <c r="G8" s="46" t="n">
        <v>0</v>
      </c>
      <c r="H8" s="46" t="n">
        <v>167.99</v>
      </c>
      <c r="I8" s="46" t="n">
        <v>0.61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45.46</v>
      </c>
      <c r="E9" s="46" t="n">
        <v>0</v>
      </c>
      <c r="F9" s="46" t="n">
        <v>0</v>
      </c>
      <c r="G9" s="46" t="n">
        <v>0</v>
      </c>
      <c r="H9" s="46" t="n">
        <v>145.46</v>
      </c>
      <c r="I9" s="46" t="n">
        <v>0.61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2.53</v>
      </c>
      <c r="E10" s="46" t="n">
        <v>0</v>
      </c>
      <c r="F10" s="46" t="n">
        <v>0</v>
      </c>
      <c r="G10" s="46" t="n">
        <v>0</v>
      </c>
      <c r="H10" s="46" t="n">
        <v>22.53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769.93</v>
      </c>
      <c r="E11" s="46" t="n">
        <v>0</v>
      </c>
      <c r="F11" s="46" t="n">
        <v>0</v>
      </c>
      <c r="G11" s="46" t="n">
        <v>0</v>
      </c>
      <c r="H11" s="46" t="n">
        <v>769.93</v>
      </c>
      <c r="I11" s="46" t="n">
        <v>2.95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1.1</v>
      </c>
      <c r="E12" s="46" t="n">
        <v>0</v>
      </c>
      <c r="F12" s="46" t="n">
        <v>0</v>
      </c>
      <c r="G12" s="46" t="n">
        <v>31.1</v>
      </c>
      <c r="H12" s="46" t="n">
        <v>0</v>
      </c>
      <c r="I12" s="46" t="n">
        <v>6.49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189.7</v>
      </c>
      <c r="E13" s="46" t="n">
        <v>0</v>
      </c>
      <c r="F13" s="46" t="n">
        <v>0</v>
      </c>
      <c r="G13" s="46" t="n">
        <v>189.7</v>
      </c>
      <c r="H13" s="46" t="n">
        <v>0</v>
      </c>
      <c r="I13" s="46" t="n">
        <v>14.79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157.62</v>
      </c>
      <c r="E14" s="46" t="n">
        <v>0</v>
      </c>
      <c r="F14" s="46" t="n">
        <v>0</v>
      </c>
      <c r="G14" s="46" t="n">
        <v>157.62</v>
      </c>
      <c r="H14" s="46" t="n">
        <v>0</v>
      </c>
      <c r="I14" s="46" t="n">
        <v>14.79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101.02</v>
      </c>
      <c r="E15" s="46" t="n">
        <v>0</v>
      </c>
      <c r="F15" s="46" t="n">
        <v>0</v>
      </c>
      <c r="G15" s="46" t="n">
        <v>101.02</v>
      </c>
      <c r="H15" s="46" t="n">
        <v>0</v>
      </c>
      <c r="I15" s="46" t="n">
        <v>10.45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0.24</v>
      </c>
      <c r="E16" s="46" t="n">
        <v>0</v>
      </c>
      <c r="F16" s="46" t="n">
        <v>0</v>
      </c>
      <c r="G16" s="46" t="n">
        <v>10.24</v>
      </c>
      <c r="H16" s="46" t="n">
        <v>0</v>
      </c>
      <c r="I16" s="46" t="n">
        <v>3.98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46.36</v>
      </c>
      <c r="E17" s="46" t="n">
        <v>0</v>
      </c>
      <c r="F17" s="46" t="n">
        <v>0</v>
      </c>
      <c r="G17" s="46" t="n">
        <v>46.36</v>
      </c>
      <c r="H17" s="46" t="n">
        <v>0</v>
      </c>
      <c r="I17" s="46" t="n">
        <v>0.36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32.08</v>
      </c>
      <c r="E18" s="46" t="n">
        <v>0</v>
      </c>
      <c r="F18" s="46" t="n">
        <v>0</v>
      </c>
      <c r="G18" s="46" t="n">
        <v>32.08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373.44</v>
      </c>
      <c r="E19" s="46" t="n">
        <v>61.71</v>
      </c>
      <c r="F19" s="46" t="n">
        <v>180.73</v>
      </c>
      <c r="G19" s="46" t="n">
        <v>55.89</v>
      </c>
      <c r="H19" s="46" t="n">
        <v>75.11</v>
      </c>
      <c r="I19" s="46" t="n">
        <v>50.4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377.19</v>
      </c>
      <c r="E20" s="46" t="n">
        <v>17.41</v>
      </c>
      <c r="F20" s="46" t="n">
        <v>286.21</v>
      </c>
      <c r="G20" s="46" t="n">
        <v>8.92</v>
      </c>
      <c r="H20" s="46" t="n">
        <v>64.65</v>
      </c>
      <c r="I20" s="46" t="n">
        <v>46.65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138.74</v>
      </c>
      <c r="E21" s="46" t="n">
        <v>114.92</v>
      </c>
      <c r="F21" s="46" t="n">
        <v>23.82</v>
      </c>
      <c r="G21" s="46" t="n">
        <v>0</v>
      </c>
      <c r="H21" s="46" t="n">
        <v>0</v>
      </c>
      <c r="I21" s="46" t="n">
        <v>12.68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146.07</v>
      </c>
      <c r="E22" s="46" t="n">
        <v>14.61</v>
      </c>
      <c r="F22" s="46" t="n">
        <v>15.52</v>
      </c>
      <c r="G22" s="46" t="n">
        <v>11.36</v>
      </c>
      <c r="H22" s="46" t="n">
        <v>104.58</v>
      </c>
      <c r="I22" s="46" t="n">
        <v>5.35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30.02</v>
      </c>
      <c r="E24" s="46" t="n">
        <v>0</v>
      </c>
      <c r="F24" s="46" t="n">
        <v>30.02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30.01</v>
      </c>
      <c r="E26" s="46" t="n">
        <v>1.37</v>
      </c>
      <c r="F26" s="46" t="n">
        <v>0.01</v>
      </c>
      <c r="G26" s="46" t="n">
        <v>0</v>
      </c>
      <c r="H26" s="46" t="n">
        <v>28.63</v>
      </c>
      <c r="I26" s="46" t="n">
        <v>0.01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-2.84</v>
      </c>
      <c r="E27" s="46" t="n">
        <v>-2.84</v>
      </c>
      <c r="F27" s="46" t="n">
        <v>0</v>
      </c>
      <c r="G27" s="46" t="n">
        <v>0</v>
      </c>
      <c r="H27" s="46" t="n">
        <v>0</v>
      </c>
      <c r="I27" s="46" t="n">
        <v>0.8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0.8</v>
      </c>
      <c r="E28" s="46" t="n">
        <v>0.8</v>
      </c>
      <c r="F28" s="46" t="n">
        <v>0</v>
      </c>
      <c r="G28" s="46" t="n">
        <v>0</v>
      </c>
      <c r="H28" s="46" t="n">
        <v>0</v>
      </c>
      <c r="I28" s="46" t="n">
        <v>-2.84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1.99</v>
      </c>
      <c r="E29" s="46" t="n">
        <v>0.79</v>
      </c>
      <c r="F29" s="46" t="n">
        <v>0</v>
      </c>
      <c r="G29" s="46" t="n">
        <v>0</v>
      </c>
      <c r="H29" s="46" t="n">
        <v>1.2</v>
      </c>
      <c r="I29" s="46" t="n">
        <v>0.18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1.89</v>
      </c>
      <c r="E30" s="46" t="n">
        <v>0.19</v>
      </c>
      <c r="F30" s="46" t="n">
        <v>0</v>
      </c>
      <c r="G30" s="46" t="n">
        <v>0.53</v>
      </c>
      <c r="H30" s="46" t="n">
        <v>1.17</v>
      </c>
      <c r="I30" s="46" t="n">
        <v>0.28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414.32</v>
      </c>
      <c r="E31" s="46" t="n">
        <v>1.17999999999987</v>
      </c>
      <c r="F31" s="46" t="n">
        <v>29.67</v>
      </c>
      <c r="G31" s="46" t="n">
        <v>121.51</v>
      </c>
      <c r="H31" s="46" t="n">
        <v>1261.96</v>
      </c>
      <c r="I31" s="46" t="n">
        <v>-9.71000000000005</v>
      </c>
      <c r="J31" s="24"/>
      <c r="K31" s="24"/>
    </row>
    <row r="32" customFormat="false" ht="24" hidden="false" customHeight="true" outlineLevel="0" collapsed="false">
      <c r="A32" s="241" t="n">
        <v>1994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338.49</v>
      </c>
      <c r="E33" s="46" t="n">
        <v>166.31</v>
      </c>
      <c r="F33" s="46" t="n">
        <v>-40.01</v>
      </c>
      <c r="G33" s="46" t="n">
        <v>-1.43999999999996</v>
      </c>
      <c r="H33" s="46" t="n">
        <v>213.63</v>
      </c>
      <c r="I33" s="46" t="n">
        <v>-9.33000000000009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961.17</v>
      </c>
      <c r="E34" s="46" t="n">
        <v>0</v>
      </c>
      <c r="F34" s="46" t="n">
        <v>0</v>
      </c>
      <c r="G34" s="46" t="n">
        <v>0</v>
      </c>
      <c r="H34" s="46" t="n">
        <v>961.17</v>
      </c>
      <c r="I34" s="46" t="n">
        <v>3.59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179.87</v>
      </c>
      <c r="E35" s="46" t="n">
        <v>0</v>
      </c>
      <c r="F35" s="46" t="n">
        <v>0</v>
      </c>
      <c r="G35" s="46" t="n">
        <v>0</v>
      </c>
      <c r="H35" s="46" t="n">
        <v>179.87</v>
      </c>
      <c r="I35" s="46" t="n">
        <v>0.63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56.09</v>
      </c>
      <c r="E36" s="46" t="n">
        <v>0</v>
      </c>
      <c r="F36" s="46" t="n">
        <v>0</v>
      </c>
      <c r="G36" s="46" t="n">
        <v>0</v>
      </c>
      <c r="H36" s="46" t="n">
        <v>156.09</v>
      </c>
      <c r="I36" s="46" t="n">
        <v>0.63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3.78</v>
      </c>
      <c r="E37" s="46" t="n">
        <v>0</v>
      </c>
      <c r="F37" s="46" t="n">
        <v>0</v>
      </c>
      <c r="G37" s="46" t="n">
        <v>0</v>
      </c>
      <c r="H37" s="46" t="n">
        <v>23.78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781.3</v>
      </c>
      <c r="E38" s="46" t="n">
        <v>0</v>
      </c>
      <c r="F38" s="46" t="n">
        <v>0</v>
      </c>
      <c r="G38" s="46" t="n">
        <v>0</v>
      </c>
      <c r="H38" s="46" t="n">
        <v>781.3</v>
      </c>
      <c r="I38" s="46" t="n">
        <v>2.96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6.44</v>
      </c>
      <c r="E39" s="46" t="n">
        <v>0</v>
      </c>
      <c r="F39" s="46" t="n">
        <v>0</v>
      </c>
      <c r="G39" s="46" t="n">
        <v>36.44</v>
      </c>
      <c r="H39" s="46" t="n">
        <v>0</v>
      </c>
      <c r="I39" s="46" t="n">
        <v>5.75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205.36</v>
      </c>
      <c r="E40" s="46" t="n">
        <v>0</v>
      </c>
      <c r="F40" s="46" t="n">
        <v>0</v>
      </c>
      <c r="G40" s="46" t="n">
        <v>205.36</v>
      </c>
      <c r="H40" s="46" t="n">
        <v>0</v>
      </c>
      <c r="I40" s="46" t="n">
        <v>16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171.77</v>
      </c>
      <c r="E41" s="46" t="n">
        <v>0</v>
      </c>
      <c r="F41" s="46" t="n">
        <v>0</v>
      </c>
      <c r="G41" s="46" t="n">
        <v>171.77</v>
      </c>
      <c r="H41" s="46" t="n">
        <v>0</v>
      </c>
      <c r="I41" s="46" t="n">
        <v>16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108.51</v>
      </c>
      <c r="E42" s="46" t="n">
        <v>0</v>
      </c>
      <c r="F42" s="46" t="n">
        <v>0</v>
      </c>
      <c r="G42" s="46" t="n">
        <v>108.51</v>
      </c>
      <c r="H42" s="46" t="n">
        <v>0</v>
      </c>
      <c r="I42" s="46" t="n">
        <v>11.77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1.07</v>
      </c>
      <c r="E43" s="46" t="n">
        <v>0</v>
      </c>
      <c r="F43" s="46" t="n">
        <v>0</v>
      </c>
      <c r="G43" s="46" t="n">
        <v>11.07</v>
      </c>
      <c r="H43" s="46" t="n">
        <v>0</v>
      </c>
      <c r="I43" s="46" t="n">
        <v>3.82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52.19</v>
      </c>
      <c r="E44" s="46" t="n">
        <v>0</v>
      </c>
      <c r="F44" s="46" t="n">
        <v>0</v>
      </c>
      <c r="G44" s="46" t="n">
        <v>52.19</v>
      </c>
      <c r="H44" s="46" t="n">
        <v>0</v>
      </c>
      <c r="I44" s="46" t="n">
        <v>0.41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33.59</v>
      </c>
      <c r="E45" s="46" t="n">
        <v>0</v>
      </c>
      <c r="F45" s="46" t="n">
        <v>0</v>
      </c>
      <c r="G45" s="46" t="n">
        <v>33.59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370.43</v>
      </c>
      <c r="E46" s="46" t="n">
        <v>60.13</v>
      </c>
      <c r="F46" s="46" t="n">
        <v>168.86</v>
      </c>
      <c r="G46" s="46" t="n">
        <v>58.46</v>
      </c>
      <c r="H46" s="46" t="n">
        <v>82.98</v>
      </c>
      <c r="I46" s="46" t="n">
        <v>41.08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367.21</v>
      </c>
      <c r="E47" s="46" t="n">
        <v>16.02</v>
      </c>
      <c r="F47" s="46" t="n">
        <v>279.45</v>
      </c>
      <c r="G47" s="46" t="n">
        <v>8.59</v>
      </c>
      <c r="H47" s="46" t="n">
        <v>63.15</v>
      </c>
      <c r="I47" s="46" t="n">
        <v>44.3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171.98</v>
      </c>
      <c r="E48" s="46" t="n">
        <v>144.2</v>
      </c>
      <c r="F48" s="46" t="n">
        <v>27.78</v>
      </c>
      <c r="G48" s="46" t="n">
        <v>0</v>
      </c>
      <c r="H48" s="46" t="n">
        <v>0</v>
      </c>
      <c r="I48" s="46" t="n">
        <v>12.45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176.15</v>
      </c>
      <c r="E49" s="46" t="n">
        <v>22.18</v>
      </c>
      <c r="F49" s="46" t="n">
        <v>18.69</v>
      </c>
      <c r="G49" s="46" t="n">
        <v>13.44</v>
      </c>
      <c r="H49" s="46" t="n">
        <v>121.84</v>
      </c>
      <c r="I49" s="46" t="n">
        <v>8.28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31.97</v>
      </c>
      <c r="E51" s="46" t="n">
        <v>0</v>
      </c>
      <c r="F51" s="46" t="n">
        <v>31.97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31.96</v>
      </c>
      <c r="E53" s="46" t="n">
        <v>1.43</v>
      </c>
      <c r="F53" s="46" t="n">
        <v>0.01</v>
      </c>
      <c r="G53" s="46" t="n">
        <v>0</v>
      </c>
      <c r="H53" s="46" t="n">
        <v>30.52</v>
      </c>
      <c r="I53" s="46" t="n">
        <v>0.01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0.68</v>
      </c>
      <c r="E54" s="46" t="n">
        <v>-0.68</v>
      </c>
      <c r="F54" s="46" t="n">
        <v>0</v>
      </c>
      <c r="G54" s="46" t="n">
        <v>0</v>
      </c>
      <c r="H54" s="46" t="n">
        <v>0</v>
      </c>
      <c r="I54" s="46" t="n">
        <v>1.4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1.4</v>
      </c>
      <c r="E55" s="46" t="n">
        <v>1.4</v>
      </c>
      <c r="F55" s="46" t="n">
        <v>0</v>
      </c>
      <c r="G55" s="46" t="n">
        <v>0</v>
      </c>
      <c r="H55" s="46" t="n">
        <v>0</v>
      </c>
      <c r="I55" s="46" t="n">
        <v>-0.68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2.05</v>
      </c>
      <c r="E56" s="46" t="n">
        <v>0.91</v>
      </c>
      <c r="F56" s="46" t="n">
        <v>0</v>
      </c>
      <c r="G56" s="46" t="n">
        <v>0</v>
      </c>
      <c r="H56" s="46" t="n">
        <v>1.14</v>
      </c>
      <c r="I56" s="46" t="n">
        <v>0.24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2</v>
      </c>
      <c r="E57" s="46" t="n">
        <v>0.25</v>
      </c>
      <c r="F57" s="46" t="n">
        <v>0</v>
      </c>
      <c r="G57" s="46" t="n">
        <v>0.52</v>
      </c>
      <c r="H57" s="46" t="n">
        <v>1.23</v>
      </c>
      <c r="I57" s="46" t="n">
        <v>0.29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471.55</v>
      </c>
      <c r="E58" s="46" t="n">
        <v>3.03000000000004</v>
      </c>
      <c r="F58" s="46" t="n">
        <v>29.53</v>
      </c>
      <c r="G58" s="46" t="n">
        <v>131.57</v>
      </c>
      <c r="H58" s="46" t="n">
        <v>1307.42</v>
      </c>
      <c r="I58" s="46" t="n">
        <v>1.53999999999992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7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1995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360.29</v>
      </c>
      <c r="E6" s="46" t="n">
        <v>180.75</v>
      </c>
      <c r="F6" s="46" t="n">
        <v>-42.47</v>
      </c>
      <c r="G6" s="46" t="n">
        <v>-1.47</v>
      </c>
      <c r="H6" s="46" t="n">
        <v>223.48</v>
      </c>
      <c r="I6" s="46" t="n">
        <v>-15.08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996.18</v>
      </c>
      <c r="E7" s="46" t="n">
        <v>0</v>
      </c>
      <c r="F7" s="46" t="n">
        <v>0</v>
      </c>
      <c r="G7" s="46" t="n">
        <v>0</v>
      </c>
      <c r="H7" s="46" t="n">
        <v>996.18</v>
      </c>
      <c r="I7" s="46" t="n">
        <v>4.18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189.81</v>
      </c>
      <c r="E8" s="46" t="n">
        <v>0</v>
      </c>
      <c r="F8" s="46" t="n">
        <v>0</v>
      </c>
      <c r="G8" s="46" t="n">
        <v>0</v>
      </c>
      <c r="H8" s="46" t="n">
        <v>189.81</v>
      </c>
      <c r="I8" s="46" t="n">
        <v>0.76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67.48</v>
      </c>
      <c r="E9" s="46" t="n">
        <v>0</v>
      </c>
      <c r="F9" s="46" t="n">
        <v>0</v>
      </c>
      <c r="G9" s="46" t="n">
        <v>0</v>
      </c>
      <c r="H9" s="46" t="n">
        <v>167.48</v>
      </c>
      <c r="I9" s="46" t="n">
        <v>0.76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2.33</v>
      </c>
      <c r="E10" s="46" t="n">
        <v>0</v>
      </c>
      <c r="F10" s="46" t="n">
        <v>0</v>
      </c>
      <c r="G10" s="46" t="n">
        <v>0</v>
      </c>
      <c r="H10" s="46" t="n">
        <v>22.33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806.37</v>
      </c>
      <c r="E11" s="46" t="n">
        <v>0</v>
      </c>
      <c r="F11" s="46" t="n">
        <v>0</v>
      </c>
      <c r="G11" s="46" t="n">
        <v>0</v>
      </c>
      <c r="H11" s="46" t="n">
        <v>806.37</v>
      </c>
      <c r="I11" s="46" t="n">
        <v>3.42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8.24</v>
      </c>
      <c r="E12" s="46" t="n">
        <v>0</v>
      </c>
      <c r="F12" s="46" t="n">
        <v>0</v>
      </c>
      <c r="G12" s="46" t="n">
        <v>38.24</v>
      </c>
      <c r="H12" s="46" t="n">
        <v>0</v>
      </c>
      <c r="I12" s="46" t="n">
        <v>5.92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204.97</v>
      </c>
      <c r="E13" s="46" t="n">
        <v>0</v>
      </c>
      <c r="F13" s="46" t="n">
        <v>0</v>
      </c>
      <c r="G13" s="46" t="n">
        <v>204.97</v>
      </c>
      <c r="H13" s="46" t="n">
        <v>0</v>
      </c>
      <c r="I13" s="46" t="n">
        <v>16.83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171.7</v>
      </c>
      <c r="E14" s="46" t="n">
        <v>0</v>
      </c>
      <c r="F14" s="46" t="n">
        <v>0</v>
      </c>
      <c r="G14" s="46" t="n">
        <v>171.7</v>
      </c>
      <c r="H14" s="46" t="n">
        <v>0</v>
      </c>
      <c r="I14" s="46" t="n">
        <v>16.83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107.51</v>
      </c>
      <c r="E15" s="46" t="n">
        <v>0</v>
      </c>
      <c r="F15" s="46" t="n">
        <v>0</v>
      </c>
      <c r="G15" s="46" t="n">
        <v>107.51</v>
      </c>
      <c r="H15" s="46" t="n">
        <v>0</v>
      </c>
      <c r="I15" s="46" t="n">
        <v>12.67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1.73</v>
      </c>
      <c r="E16" s="46" t="n">
        <v>0</v>
      </c>
      <c r="F16" s="46" t="n">
        <v>0</v>
      </c>
      <c r="G16" s="46" t="n">
        <v>11.73</v>
      </c>
      <c r="H16" s="46" t="n">
        <v>0</v>
      </c>
      <c r="I16" s="46" t="n">
        <v>3.79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52.46</v>
      </c>
      <c r="E17" s="46" t="n">
        <v>0</v>
      </c>
      <c r="F17" s="46" t="n">
        <v>0</v>
      </c>
      <c r="G17" s="46" t="n">
        <v>52.46</v>
      </c>
      <c r="H17" s="46" t="n">
        <v>0</v>
      </c>
      <c r="I17" s="46" t="n">
        <v>0.37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33.27</v>
      </c>
      <c r="E18" s="46" t="n">
        <v>0</v>
      </c>
      <c r="F18" s="46" t="n">
        <v>0</v>
      </c>
      <c r="G18" s="46" t="n">
        <v>33.27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381.67</v>
      </c>
      <c r="E19" s="46" t="n">
        <v>54.72</v>
      </c>
      <c r="F19" s="46" t="n">
        <v>175.64</v>
      </c>
      <c r="G19" s="46" t="n">
        <v>66.38</v>
      </c>
      <c r="H19" s="46" t="n">
        <v>84.93</v>
      </c>
      <c r="I19" s="46" t="n">
        <v>44.36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374.96</v>
      </c>
      <c r="E20" s="46" t="n">
        <v>15.32</v>
      </c>
      <c r="F20" s="46" t="n">
        <v>289.5</v>
      </c>
      <c r="G20" s="46" t="n">
        <v>8</v>
      </c>
      <c r="H20" s="46" t="n">
        <v>62.14</v>
      </c>
      <c r="I20" s="46" t="n">
        <v>51.07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160.94</v>
      </c>
      <c r="E21" s="46" t="n">
        <v>135.76</v>
      </c>
      <c r="F21" s="46" t="n">
        <v>25.18</v>
      </c>
      <c r="G21" s="46" t="n">
        <v>0</v>
      </c>
      <c r="H21" s="46" t="n">
        <v>0</v>
      </c>
      <c r="I21" s="46" t="n">
        <v>13.99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166.46</v>
      </c>
      <c r="E22" s="46" t="n">
        <v>16.15</v>
      </c>
      <c r="F22" s="46" t="n">
        <v>17.62</v>
      </c>
      <c r="G22" s="46" t="n">
        <v>8.04</v>
      </c>
      <c r="H22" s="46" t="n">
        <v>124.65</v>
      </c>
      <c r="I22" s="46" t="n">
        <v>8.47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34.31</v>
      </c>
      <c r="E24" s="46" t="n">
        <v>0</v>
      </c>
      <c r="F24" s="46" t="n">
        <v>34.31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34.3</v>
      </c>
      <c r="E26" s="46" t="n">
        <v>1.42</v>
      </c>
      <c r="F26" s="46" t="n">
        <v>0.01</v>
      </c>
      <c r="G26" s="46" t="n">
        <v>0</v>
      </c>
      <c r="H26" s="46" t="n">
        <v>32.87</v>
      </c>
      <c r="I26" s="46" t="n">
        <v>0.01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-1.8</v>
      </c>
      <c r="E27" s="46" t="n">
        <v>-1.8</v>
      </c>
      <c r="F27" s="46" t="n">
        <v>0</v>
      </c>
      <c r="G27" s="46" t="n">
        <v>0</v>
      </c>
      <c r="H27" s="46" t="n">
        <v>0</v>
      </c>
      <c r="I27" s="46" t="n">
        <v>1.57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1.57</v>
      </c>
      <c r="E28" s="46" t="n">
        <v>1.57</v>
      </c>
      <c r="F28" s="46" t="n">
        <v>0</v>
      </c>
      <c r="G28" s="46" t="n">
        <v>0</v>
      </c>
      <c r="H28" s="46" t="n">
        <v>0</v>
      </c>
      <c r="I28" s="46" t="n">
        <v>-1.8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2.07</v>
      </c>
      <c r="E29" s="46" t="n">
        <v>0.98</v>
      </c>
      <c r="F29" s="46" t="n">
        <v>0</v>
      </c>
      <c r="G29" s="46" t="n">
        <v>0</v>
      </c>
      <c r="H29" s="46" t="n">
        <v>1.09</v>
      </c>
      <c r="I29" s="46" t="n">
        <v>0.24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2.03</v>
      </c>
      <c r="E30" s="46" t="n">
        <v>0.25</v>
      </c>
      <c r="F30" s="46" t="n">
        <v>0</v>
      </c>
      <c r="G30" s="46" t="n">
        <v>0.51</v>
      </c>
      <c r="H30" s="46" t="n">
        <v>1.27</v>
      </c>
      <c r="I30" s="46" t="n">
        <v>0.28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525.33</v>
      </c>
      <c r="E31" s="46" t="n">
        <v>25.8</v>
      </c>
      <c r="F31" s="46" t="n">
        <v>29.53</v>
      </c>
      <c r="G31" s="46" t="n">
        <v>115.43</v>
      </c>
      <c r="H31" s="46" t="n">
        <v>1354.57</v>
      </c>
      <c r="I31" s="46" t="n">
        <v>-2.12000000000001</v>
      </c>
      <c r="J31" s="24"/>
      <c r="K31" s="24"/>
    </row>
    <row r="32" customFormat="false" ht="24" hidden="false" customHeight="true" outlineLevel="0" collapsed="false">
      <c r="A32" s="241" t="n">
        <v>1996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374.48</v>
      </c>
      <c r="E33" s="46" t="n">
        <v>181.71</v>
      </c>
      <c r="F33" s="46" t="n">
        <v>-42.73</v>
      </c>
      <c r="G33" s="46" t="n">
        <v>-1.71000000000005</v>
      </c>
      <c r="H33" s="46" t="n">
        <v>237.21</v>
      </c>
      <c r="I33" s="46" t="n">
        <v>-22.52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1005.25</v>
      </c>
      <c r="E34" s="46" t="n">
        <v>0</v>
      </c>
      <c r="F34" s="46" t="n">
        <v>0</v>
      </c>
      <c r="G34" s="46" t="n">
        <v>0</v>
      </c>
      <c r="H34" s="46" t="n">
        <v>1005.25</v>
      </c>
      <c r="I34" s="46" t="n">
        <v>4.37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190.25</v>
      </c>
      <c r="E35" s="46" t="n">
        <v>0</v>
      </c>
      <c r="F35" s="46" t="n">
        <v>0</v>
      </c>
      <c r="G35" s="46" t="n">
        <v>0</v>
      </c>
      <c r="H35" s="46" t="n">
        <v>190.25</v>
      </c>
      <c r="I35" s="46" t="n">
        <v>0.8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67.06</v>
      </c>
      <c r="E36" s="46" t="n">
        <v>0</v>
      </c>
      <c r="F36" s="46" t="n">
        <v>0</v>
      </c>
      <c r="G36" s="46" t="n">
        <v>0</v>
      </c>
      <c r="H36" s="46" t="n">
        <v>167.06</v>
      </c>
      <c r="I36" s="46" t="n">
        <v>0.8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3.19</v>
      </c>
      <c r="E37" s="46" t="n">
        <v>0</v>
      </c>
      <c r="F37" s="46" t="n">
        <v>0</v>
      </c>
      <c r="G37" s="46" t="n">
        <v>0</v>
      </c>
      <c r="H37" s="46" t="n">
        <v>23.19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815</v>
      </c>
      <c r="E38" s="46" t="n">
        <v>0</v>
      </c>
      <c r="F38" s="46" t="n">
        <v>0</v>
      </c>
      <c r="G38" s="46" t="n">
        <v>0</v>
      </c>
      <c r="H38" s="46" t="n">
        <v>815</v>
      </c>
      <c r="I38" s="46" t="n">
        <v>3.57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7.03</v>
      </c>
      <c r="E39" s="46" t="n">
        <v>0</v>
      </c>
      <c r="F39" s="46" t="n">
        <v>0</v>
      </c>
      <c r="G39" s="46" t="n">
        <v>37.03</v>
      </c>
      <c r="H39" s="46" t="n">
        <v>0</v>
      </c>
      <c r="I39" s="46" t="n">
        <v>5.93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208.91</v>
      </c>
      <c r="E40" s="46" t="n">
        <v>0</v>
      </c>
      <c r="F40" s="46" t="n">
        <v>0</v>
      </c>
      <c r="G40" s="46" t="n">
        <v>208.91</v>
      </c>
      <c r="H40" s="46" t="n">
        <v>0</v>
      </c>
      <c r="I40" s="46" t="n">
        <v>14.96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173.41</v>
      </c>
      <c r="E41" s="46" t="n">
        <v>0</v>
      </c>
      <c r="F41" s="46" t="n">
        <v>0</v>
      </c>
      <c r="G41" s="46" t="n">
        <v>173.41</v>
      </c>
      <c r="H41" s="46" t="n">
        <v>0</v>
      </c>
      <c r="I41" s="46" t="n">
        <v>14.96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110.24</v>
      </c>
      <c r="E42" s="46" t="n">
        <v>0</v>
      </c>
      <c r="F42" s="46" t="n">
        <v>0</v>
      </c>
      <c r="G42" s="46" t="n">
        <v>110.24</v>
      </c>
      <c r="H42" s="46" t="n">
        <v>0</v>
      </c>
      <c r="I42" s="46" t="n">
        <v>11.2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2.67</v>
      </c>
      <c r="E43" s="46" t="n">
        <v>0</v>
      </c>
      <c r="F43" s="46" t="n">
        <v>0</v>
      </c>
      <c r="G43" s="46" t="n">
        <v>12.67</v>
      </c>
      <c r="H43" s="46" t="n">
        <v>0</v>
      </c>
      <c r="I43" s="46" t="n">
        <v>3.42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50.5</v>
      </c>
      <c r="E44" s="46" t="n">
        <v>0</v>
      </c>
      <c r="F44" s="46" t="n">
        <v>0</v>
      </c>
      <c r="G44" s="46" t="n">
        <v>50.5</v>
      </c>
      <c r="H44" s="46" t="n">
        <v>0</v>
      </c>
      <c r="I44" s="46" t="n">
        <v>0.34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35.5</v>
      </c>
      <c r="E45" s="46" t="n">
        <v>0</v>
      </c>
      <c r="F45" s="46" t="n">
        <v>0</v>
      </c>
      <c r="G45" s="46" t="n">
        <v>35.5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392.24</v>
      </c>
      <c r="E46" s="46" t="n">
        <v>55.64</v>
      </c>
      <c r="F46" s="46" t="n">
        <v>180.55</v>
      </c>
      <c r="G46" s="46" t="n">
        <v>67.8</v>
      </c>
      <c r="H46" s="46" t="n">
        <v>88.25</v>
      </c>
      <c r="I46" s="46" t="n">
        <v>38.7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378.67</v>
      </c>
      <c r="E47" s="46" t="n">
        <v>12.56</v>
      </c>
      <c r="F47" s="46" t="n">
        <v>296.35</v>
      </c>
      <c r="G47" s="46" t="n">
        <v>8.16</v>
      </c>
      <c r="H47" s="46" t="n">
        <v>61.6</v>
      </c>
      <c r="I47" s="46" t="n">
        <v>52.27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157.45</v>
      </c>
      <c r="E48" s="46" t="n">
        <v>129.83</v>
      </c>
      <c r="F48" s="46" t="n">
        <v>27.62</v>
      </c>
      <c r="G48" s="46" t="n">
        <v>0</v>
      </c>
      <c r="H48" s="46" t="n">
        <v>0</v>
      </c>
      <c r="I48" s="46" t="n">
        <v>15.91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164.75</v>
      </c>
      <c r="E49" s="46" t="n">
        <v>14.73</v>
      </c>
      <c r="F49" s="46" t="n">
        <v>21.7</v>
      </c>
      <c r="G49" s="46" t="n">
        <v>7.09</v>
      </c>
      <c r="H49" s="46" t="n">
        <v>121.23</v>
      </c>
      <c r="I49" s="46" t="n">
        <v>8.61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37.22</v>
      </c>
      <c r="E51" s="46" t="n">
        <v>0</v>
      </c>
      <c r="F51" s="46" t="n">
        <v>37.22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37.2</v>
      </c>
      <c r="E53" s="46" t="n">
        <v>1.6</v>
      </c>
      <c r="F53" s="46" t="n">
        <v>0.01</v>
      </c>
      <c r="G53" s="46" t="n">
        <v>0</v>
      </c>
      <c r="H53" s="46" t="n">
        <v>35.59</v>
      </c>
      <c r="I53" s="46" t="n">
        <v>0.02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3.48</v>
      </c>
      <c r="E54" s="46" t="n">
        <v>-3.48</v>
      </c>
      <c r="F54" s="46" t="n">
        <v>0</v>
      </c>
      <c r="G54" s="46" t="n">
        <v>0</v>
      </c>
      <c r="H54" s="46" t="n">
        <v>0</v>
      </c>
      <c r="I54" s="46" t="n">
        <v>4.68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4.68</v>
      </c>
      <c r="E55" s="46" t="n">
        <v>4.68</v>
      </c>
      <c r="F55" s="46" t="n">
        <v>0</v>
      </c>
      <c r="G55" s="46" t="n">
        <v>0</v>
      </c>
      <c r="H55" s="46" t="n">
        <v>0</v>
      </c>
      <c r="I55" s="46" t="n">
        <v>-3.48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2.07</v>
      </c>
      <c r="E56" s="46" t="n">
        <v>0.97</v>
      </c>
      <c r="F56" s="46" t="n">
        <v>0</v>
      </c>
      <c r="G56" s="46" t="n">
        <v>0</v>
      </c>
      <c r="H56" s="46" t="n">
        <v>1.1</v>
      </c>
      <c r="I56" s="46" t="n">
        <v>0.31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2.13</v>
      </c>
      <c r="E57" s="46" t="n">
        <v>0.32</v>
      </c>
      <c r="F57" s="46" t="n">
        <v>0</v>
      </c>
      <c r="G57" s="46" t="n">
        <v>0.53</v>
      </c>
      <c r="H57" s="46" t="n">
        <v>1.28</v>
      </c>
      <c r="I57" s="46" t="n">
        <v>0.25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553.54</v>
      </c>
      <c r="E58" s="46" t="n">
        <v>32.6400000000001</v>
      </c>
      <c r="F58" s="46" t="n">
        <v>29.9400000000001</v>
      </c>
      <c r="G58" s="46" t="n">
        <v>118.15</v>
      </c>
      <c r="H58" s="46" t="n">
        <v>1372.81</v>
      </c>
      <c r="I58" s="46" t="n">
        <v>-11.05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7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1997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394.85</v>
      </c>
      <c r="E6" s="46" t="n">
        <v>198.6</v>
      </c>
      <c r="F6" s="46" t="n">
        <v>-41.82</v>
      </c>
      <c r="G6" s="46" t="n">
        <v>-1.81000000000002</v>
      </c>
      <c r="H6" s="46" t="n">
        <v>239.88</v>
      </c>
      <c r="I6" s="46" t="n">
        <v>-29.07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1009.22</v>
      </c>
      <c r="E7" s="46" t="n">
        <v>0</v>
      </c>
      <c r="F7" s="46" t="n">
        <v>0</v>
      </c>
      <c r="G7" s="46" t="n">
        <v>0</v>
      </c>
      <c r="H7" s="46" t="n">
        <v>1009.22</v>
      </c>
      <c r="I7" s="46" t="n">
        <v>4.48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195.62</v>
      </c>
      <c r="E8" s="46" t="n">
        <v>0</v>
      </c>
      <c r="F8" s="46" t="n">
        <v>0</v>
      </c>
      <c r="G8" s="46" t="n">
        <v>0</v>
      </c>
      <c r="H8" s="46" t="n">
        <v>195.62</v>
      </c>
      <c r="I8" s="46" t="n">
        <v>0.84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71.6</v>
      </c>
      <c r="E9" s="46" t="n">
        <v>0</v>
      </c>
      <c r="F9" s="46" t="n">
        <v>0</v>
      </c>
      <c r="G9" s="46" t="n">
        <v>0</v>
      </c>
      <c r="H9" s="46" t="n">
        <v>171.6</v>
      </c>
      <c r="I9" s="46" t="n">
        <v>0.84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4.02</v>
      </c>
      <c r="E10" s="46" t="n">
        <v>0</v>
      </c>
      <c r="F10" s="46" t="n">
        <v>0</v>
      </c>
      <c r="G10" s="46" t="n">
        <v>0</v>
      </c>
      <c r="H10" s="46" t="n">
        <v>24.02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813.6</v>
      </c>
      <c r="E11" s="46" t="n">
        <v>0</v>
      </c>
      <c r="F11" s="46" t="n">
        <v>0</v>
      </c>
      <c r="G11" s="46" t="n">
        <v>0</v>
      </c>
      <c r="H11" s="46" t="n">
        <v>813.6</v>
      </c>
      <c r="I11" s="46" t="n">
        <v>3.64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4.3</v>
      </c>
      <c r="E12" s="46" t="n">
        <v>0</v>
      </c>
      <c r="F12" s="46" t="n">
        <v>0</v>
      </c>
      <c r="G12" s="46" t="n">
        <v>34.3</v>
      </c>
      <c r="H12" s="46" t="n">
        <v>0</v>
      </c>
      <c r="I12" s="46" t="n">
        <v>5.83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213.72</v>
      </c>
      <c r="E13" s="46" t="n">
        <v>0</v>
      </c>
      <c r="F13" s="46" t="n">
        <v>0</v>
      </c>
      <c r="G13" s="46" t="n">
        <v>213.72</v>
      </c>
      <c r="H13" s="46" t="n">
        <v>0</v>
      </c>
      <c r="I13" s="46" t="n">
        <v>14.43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176.41</v>
      </c>
      <c r="E14" s="46" t="n">
        <v>0</v>
      </c>
      <c r="F14" s="46" t="n">
        <v>0</v>
      </c>
      <c r="G14" s="46" t="n">
        <v>176.41</v>
      </c>
      <c r="H14" s="46" t="n">
        <v>0</v>
      </c>
      <c r="I14" s="46" t="n">
        <v>14.43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112.35</v>
      </c>
      <c r="E15" s="46" t="n">
        <v>0</v>
      </c>
      <c r="F15" s="46" t="n">
        <v>0</v>
      </c>
      <c r="G15" s="46" t="n">
        <v>112.35</v>
      </c>
      <c r="H15" s="46" t="n">
        <v>0</v>
      </c>
      <c r="I15" s="46" t="n">
        <v>10.45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3.55</v>
      </c>
      <c r="E16" s="46" t="n">
        <v>0</v>
      </c>
      <c r="F16" s="46" t="n">
        <v>0</v>
      </c>
      <c r="G16" s="46" t="n">
        <v>13.55</v>
      </c>
      <c r="H16" s="46" t="n">
        <v>0</v>
      </c>
      <c r="I16" s="46" t="n">
        <v>3.54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50.51</v>
      </c>
      <c r="E17" s="46" t="n">
        <v>0</v>
      </c>
      <c r="F17" s="46" t="n">
        <v>0</v>
      </c>
      <c r="G17" s="46" t="n">
        <v>50.51</v>
      </c>
      <c r="H17" s="46" t="n">
        <v>0</v>
      </c>
      <c r="I17" s="46" t="n">
        <v>0.44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37.31</v>
      </c>
      <c r="E18" s="46" t="n">
        <v>0</v>
      </c>
      <c r="F18" s="46" t="n">
        <v>0</v>
      </c>
      <c r="G18" s="46" t="n">
        <v>37.31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408.57</v>
      </c>
      <c r="E19" s="46" t="n">
        <v>56.06</v>
      </c>
      <c r="F19" s="46" t="n">
        <v>194.9</v>
      </c>
      <c r="G19" s="46" t="n">
        <v>68.49</v>
      </c>
      <c r="H19" s="46" t="n">
        <v>89.12</v>
      </c>
      <c r="I19" s="46" t="n">
        <v>45.62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395.99</v>
      </c>
      <c r="E20" s="46" t="n">
        <v>14.67</v>
      </c>
      <c r="F20" s="46" t="n">
        <v>312.95</v>
      </c>
      <c r="G20" s="46" t="n">
        <v>7.45</v>
      </c>
      <c r="H20" s="46" t="n">
        <v>60.92</v>
      </c>
      <c r="I20" s="46" t="n">
        <v>58.2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181.95</v>
      </c>
      <c r="E21" s="46" t="n">
        <v>153.67</v>
      </c>
      <c r="F21" s="46" t="n">
        <v>28.28</v>
      </c>
      <c r="G21" s="46" t="n">
        <v>0</v>
      </c>
      <c r="H21" s="46" t="n">
        <v>0</v>
      </c>
      <c r="I21" s="46" t="n">
        <v>19.46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191.22</v>
      </c>
      <c r="E22" s="46" t="n">
        <v>17.95</v>
      </c>
      <c r="F22" s="46" t="n">
        <v>27.73</v>
      </c>
      <c r="G22" s="46" t="n">
        <v>6.55</v>
      </c>
      <c r="H22" s="46" t="n">
        <v>138.99</v>
      </c>
      <c r="I22" s="46" t="n">
        <v>10.19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40.58</v>
      </c>
      <c r="E24" s="46" t="n">
        <v>0</v>
      </c>
      <c r="F24" s="46" t="n">
        <v>40.58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40.56</v>
      </c>
      <c r="E26" s="46" t="n">
        <v>1.62</v>
      </c>
      <c r="F26" s="46" t="n">
        <v>0.01</v>
      </c>
      <c r="G26" s="46" t="n">
        <v>0</v>
      </c>
      <c r="H26" s="46" t="n">
        <v>38.93</v>
      </c>
      <c r="I26" s="46" t="n">
        <v>0.02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-0.4</v>
      </c>
      <c r="E27" s="46" t="n">
        <v>-0.4</v>
      </c>
      <c r="F27" s="46" t="n">
        <v>0</v>
      </c>
      <c r="G27" s="46" t="n">
        <v>0</v>
      </c>
      <c r="H27" s="46" t="n">
        <v>0</v>
      </c>
      <c r="I27" s="46" t="n">
        <v>3.16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3.16</v>
      </c>
      <c r="E28" s="46" t="n">
        <v>3.16</v>
      </c>
      <c r="F28" s="46" t="n">
        <v>0</v>
      </c>
      <c r="G28" s="46" t="n">
        <v>0</v>
      </c>
      <c r="H28" s="46" t="n">
        <v>0</v>
      </c>
      <c r="I28" s="46" t="n">
        <v>-0.4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2.12</v>
      </c>
      <c r="E29" s="46" t="n">
        <v>1.02</v>
      </c>
      <c r="F29" s="46" t="n">
        <v>0</v>
      </c>
      <c r="G29" s="46" t="n">
        <v>0</v>
      </c>
      <c r="H29" s="46" t="n">
        <v>1.1</v>
      </c>
      <c r="I29" s="46" t="n">
        <v>0.58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2.45</v>
      </c>
      <c r="E30" s="46" t="n">
        <v>0.59</v>
      </c>
      <c r="F30" s="46" t="n">
        <v>0</v>
      </c>
      <c r="G30" s="46" t="n">
        <v>0.57</v>
      </c>
      <c r="H30" s="46" t="n">
        <v>1.29</v>
      </c>
      <c r="I30" s="46" t="n">
        <v>0.25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584.05</v>
      </c>
      <c r="E31" s="46" t="n">
        <v>26.2399999999998</v>
      </c>
      <c r="F31" s="46" t="n">
        <v>35.11</v>
      </c>
      <c r="G31" s="46" t="n">
        <v>123.69</v>
      </c>
      <c r="H31" s="46" t="n">
        <v>1399.01</v>
      </c>
      <c r="I31" s="46" t="n">
        <v>-16.55</v>
      </c>
      <c r="J31" s="24"/>
      <c r="K31" s="24"/>
    </row>
    <row r="32" customFormat="false" ht="24" hidden="false" customHeight="true" outlineLevel="0" collapsed="false">
      <c r="A32" s="241" t="n">
        <v>1998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417.76</v>
      </c>
      <c r="E33" s="46" t="n">
        <v>225.09</v>
      </c>
      <c r="F33" s="46" t="n">
        <v>-44.66</v>
      </c>
      <c r="G33" s="46" t="n">
        <v>-2.18999999999997</v>
      </c>
      <c r="H33" s="46" t="n">
        <v>239.52</v>
      </c>
      <c r="I33" s="46" t="n">
        <v>-32.4099999999999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1030.56</v>
      </c>
      <c r="E34" s="46" t="n">
        <v>0</v>
      </c>
      <c r="F34" s="46" t="n">
        <v>0</v>
      </c>
      <c r="G34" s="46" t="n">
        <v>0</v>
      </c>
      <c r="H34" s="46" t="n">
        <v>1030.56</v>
      </c>
      <c r="I34" s="46" t="n">
        <v>4.43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200.06</v>
      </c>
      <c r="E35" s="46" t="n">
        <v>0</v>
      </c>
      <c r="F35" s="46" t="n">
        <v>0</v>
      </c>
      <c r="G35" s="46" t="n">
        <v>0</v>
      </c>
      <c r="H35" s="46" t="n">
        <v>200.06</v>
      </c>
      <c r="I35" s="46" t="n">
        <v>0.84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75.66</v>
      </c>
      <c r="E36" s="46" t="n">
        <v>0</v>
      </c>
      <c r="F36" s="46" t="n">
        <v>0</v>
      </c>
      <c r="G36" s="46" t="n">
        <v>0</v>
      </c>
      <c r="H36" s="46" t="n">
        <v>175.66</v>
      </c>
      <c r="I36" s="46" t="n">
        <v>0.84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4.4</v>
      </c>
      <c r="E37" s="46" t="n">
        <v>0</v>
      </c>
      <c r="F37" s="46" t="n">
        <v>0</v>
      </c>
      <c r="G37" s="46" t="n">
        <v>0</v>
      </c>
      <c r="H37" s="46" t="n">
        <v>24.4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830.5</v>
      </c>
      <c r="E38" s="46" t="n">
        <v>0</v>
      </c>
      <c r="F38" s="46" t="n">
        <v>0</v>
      </c>
      <c r="G38" s="46" t="n">
        <v>0</v>
      </c>
      <c r="H38" s="46" t="n">
        <v>830.5</v>
      </c>
      <c r="I38" s="46" t="n">
        <v>3.59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5.71</v>
      </c>
      <c r="E39" s="46" t="n">
        <v>0</v>
      </c>
      <c r="F39" s="46" t="n">
        <v>0</v>
      </c>
      <c r="G39" s="46" t="n">
        <v>35.71</v>
      </c>
      <c r="H39" s="46" t="n">
        <v>0</v>
      </c>
      <c r="I39" s="46" t="n">
        <v>5.89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223.74</v>
      </c>
      <c r="E40" s="46" t="n">
        <v>0</v>
      </c>
      <c r="F40" s="46" t="n">
        <v>0</v>
      </c>
      <c r="G40" s="46" t="n">
        <v>223.74</v>
      </c>
      <c r="H40" s="46" t="n">
        <v>0</v>
      </c>
      <c r="I40" s="46" t="n">
        <v>12.86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184.96</v>
      </c>
      <c r="E41" s="46" t="n">
        <v>0</v>
      </c>
      <c r="F41" s="46" t="n">
        <v>0</v>
      </c>
      <c r="G41" s="46" t="n">
        <v>184.96</v>
      </c>
      <c r="H41" s="46" t="n">
        <v>0</v>
      </c>
      <c r="I41" s="46" t="n">
        <v>12.86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120.12</v>
      </c>
      <c r="E42" s="46" t="n">
        <v>0</v>
      </c>
      <c r="F42" s="46" t="n">
        <v>0</v>
      </c>
      <c r="G42" s="46" t="n">
        <v>120.12</v>
      </c>
      <c r="H42" s="46" t="n">
        <v>0</v>
      </c>
      <c r="I42" s="46" t="n">
        <v>9.12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3.4</v>
      </c>
      <c r="E43" s="46" t="n">
        <v>0</v>
      </c>
      <c r="F43" s="46" t="n">
        <v>0</v>
      </c>
      <c r="G43" s="46" t="n">
        <v>13.4</v>
      </c>
      <c r="H43" s="46" t="n">
        <v>0</v>
      </c>
      <c r="I43" s="46" t="n">
        <v>3.31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51.44</v>
      </c>
      <c r="E44" s="46" t="n">
        <v>0</v>
      </c>
      <c r="F44" s="46" t="n">
        <v>0</v>
      </c>
      <c r="G44" s="46" t="n">
        <v>51.44</v>
      </c>
      <c r="H44" s="46" t="n">
        <v>0</v>
      </c>
      <c r="I44" s="46" t="n">
        <v>0.43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38.78</v>
      </c>
      <c r="E45" s="46" t="n">
        <v>0</v>
      </c>
      <c r="F45" s="46" t="n">
        <v>0</v>
      </c>
      <c r="G45" s="46" t="n">
        <v>38.78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434.19</v>
      </c>
      <c r="E46" s="46" t="n">
        <v>58.54</v>
      </c>
      <c r="F46" s="46" t="n">
        <v>213.77</v>
      </c>
      <c r="G46" s="46" t="n">
        <v>70.16</v>
      </c>
      <c r="H46" s="46" t="n">
        <v>91.72</v>
      </c>
      <c r="I46" s="46" t="n">
        <v>45.32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417.47</v>
      </c>
      <c r="E47" s="46" t="n">
        <v>18.77</v>
      </c>
      <c r="F47" s="46" t="n">
        <v>330.92</v>
      </c>
      <c r="G47" s="46" t="n">
        <v>6.8</v>
      </c>
      <c r="H47" s="46" t="n">
        <v>60.98</v>
      </c>
      <c r="I47" s="46" t="n">
        <v>62.04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220.72</v>
      </c>
      <c r="E48" s="46" t="n">
        <v>187.81</v>
      </c>
      <c r="F48" s="46" t="n">
        <v>32.91</v>
      </c>
      <c r="G48" s="46" t="n">
        <v>0</v>
      </c>
      <c r="H48" s="46" t="n">
        <v>0</v>
      </c>
      <c r="I48" s="46" t="n">
        <v>20.06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225.14</v>
      </c>
      <c r="E49" s="46" t="n">
        <v>23.6</v>
      </c>
      <c r="F49" s="46" t="n">
        <v>35.43</v>
      </c>
      <c r="G49" s="46" t="n">
        <v>7.9</v>
      </c>
      <c r="H49" s="46" t="n">
        <v>158.21</v>
      </c>
      <c r="I49" s="46" t="n">
        <v>15.64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43.06</v>
      </c>
      <c r="E51" s="46" t="n">
        <v>0</v>
      </c>
      <c r="F51" s="46" t="n">
        <v>43.06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43.04</v>
      </c>
      <c r="E53" s="46" t="n">
        <v>1.69</v>
      </c>
      <c r="F53" s="46" t="n">
        <v>0.01</v>
      </c>
      <c r="G53" s="46" t="n">
        <v>0</v>
      </c>
      <c r="H53" s="46" t="n">
        <v>41.34</v>
      </c>
      <c r="I53" s="46" t="n">
        <v>0.02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0.52</v>
      </c>
      <c r="E54" s="46" t="n">
        <v>-0.52</v>
      </c>
      <c r="F54" s="46" t="n">
        <v>0</v>
      </c>
      <c r="G54" s="46" t="n">
        <v>0</v>
      </c>
      <c r="H54" s="46" t="n">
        <v>0</v>
      </c>
      <c r="I54" s="46" t="n">
        <v>5.16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5.16</v>
      </c>
      <c r="E55" s="46" t="n">
        <v>5.16</v>
      </c>
      <c r="F55" s="46" t="n">
        <v>0</v>
      </c>
      <c r="G55" s="46" t="n">
        <v>0</v>
      </c>
      <c r="H55" s="46" t="n">
        <v>0</v>
      </c>
      <c r="I55" s="46" t="n">
        <v>-0.52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2.09</v>
      </c>
      <c r="E56" s="46" t="n">
        <v>1</v>
      </c>
      <c r="F56" s="46" t="n">
        <v>0</v>
      </c>
      <c r="G56" s="46" t="n">
        <v>0</v>
      </c>
      <c r="H56" s="46" t="n">
        <v>1.09</v>
      </c>
      <c r="I56" s="46" t="n">
        <v>0.699855508914374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2.58</v>
      </c>
      <c r="E57" s="46" t="n">
        <v>0.71</v>
      </c>
      <c r="F57" s="46" t="n">
        <v>0</v>
      </c>
      <c r="G57" s="46" t="n">
        <v>0.56</v>
      </c>
      <c r="H57" s="46" t="n">
        <v>1.31</v>
      </c>
      <c r="I57" s="46" t="n">
        <v>0.21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630.2</v>
      </c>
      <c r="E58" s="46" t="n">
        <v>28.1899999999997</v>
      </c>
      <c r="F58" s="46" t="n">
        <v>31.96</v>
      </c>
      <c r="G58" s="46" t="n">
        <v>130.94</v>
      </c>
      <c r="H58" s="46" t="n">
        <v>1439.11</v>
      </c>
      <c r="I58" s="46" t="n">
        <v>-14.8598555089143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85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1999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417.14</v>
      </c>
      <c r="E6" s="46" t="n">
        <v>225.39</v>
      </c>
      <c r="F6" s="46" t="n">
        <v>-42.82</v>
      </c>
      <c r="G6" s="46" t="n">
        <v>-2.65999999999997</v>
      </c>
      <c r="H6" s="46" t="n">
        <v>237.23</v>
      </c>
      <c r="I6" s="46" t="n">
        <v>-19.95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1057.95</v>
      </c>
      <c r="E7" s="46" t="n">
        <v>0</v>
      </c>
      <c r="F7" s="46" t="n">
        <v>0</v>
      </c>
      <c r="G7" s="46" t="n">
        <v>0</v>
      </c>
      <c r="H7" s="46" t="n">
        <v>1057.95</v>
      </c>
      <c r="I7" s="46" t="n">
        <v>4.54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202.59</v>
      </c>
      <c r="E8" s="46" t="n">
        <v>0</v>
      </c>
      <c r="F8" s="46" t="n">
        <v>0</v>
      </c>
      <c r="G8" s="46" t="n">
        <v>0</v>
      </c>
      <c r="H8" s="46" t="n">
        <v>202.59</v>
      </c>
      <c r="I8" s="46" t="n">
        <v>0.86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78.41</v>
      </c>
      <c r="E9" s="46" t="n">
        <v>0</v>
      </c>
      <c r="F9" s="46" t="n">
        <v>0</v>
      </c>
      <c r="G9" s="46" t="n">
        <v>0</v>
      </c>
      <c r="H9" s="46" t="n">
        <v>178.41</v>
      </c>
      <c r="I9" s="46" t="n">
        <v>0.86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4.18</v>
      </c>
      <c r="E10" s="46" t="n">
        <v>0</v>
      </c>
      <c r="F10" s="46" t="n">
        <v>0</v>
      </c>
      <c r="G10" s="46" t="n">
        <v>0</v>
      </c>
      <c r="H10" s="46" t="n">
        <v>24.18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855.36</v>
      </c>
      <c r="E11" s="46" t="n">
        <v>0</v>
      </c>
      <c r="F11" s="46" t="n">
        <v>0</v>
      </c>
      <c r="G11" s="46" t="n">
        <v>0</v>
      </c>
      <c r="H11" s="46" t="n">
        <v>855.36</v>
      </c>
      <c r="I11" s="46" t="n">
        <v>3.68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5.97</v>
      </c>
      <c r="E12" s="46" t="n">
        <v>0</v>
      </c>
      <c r="F12" s="46" t="n">
        <v>0</v>
      </c>
      <c r="G12" s="46" t="n">
        <v>35.97</v>
      </c>
      <c r="H12" s="46" t="n">
        <v>0</v>
      </c>
      <c r="I12" s="46" t="n">
        <v>5.98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241.46</v>
      </c>
      <c r="E13" s="46" t="n">
        <v>0</v>
      </c>
      <c r="F13" s="46" t="n">
        <v>0</v>
      </c>
      <c r="G13" s="46" t="n">
        <v>241.46</v>
      </c>
      <c r="H13" s="46" t="n">
        <v>0</v>
      </c>
      <c r="I13" s="46" t="n">
        <v>11.75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200.86</v>
      </c>
      <c r="E14" s="46" t="n">
        <v>0</v>
      </c>
      <c r="F14" s="46" t="n">
        <v>0</v>
      </c>
      <c r="G14" s="46" t="n">
        <v>200.86</v>
      </c>
      <c r="H14" s="46" t="n">
        <v>0</v>
      </c>
      <c r="I14" s="46" t="n">
        <v>11.75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129.85</v>
      </c>
      <c r="E15" s="46" t="n">
        <v>0</v>
      </c>
      <c r="F15" s="46" t="n">
        <v>0</v>
      </c>
      <c r="G15" s="46" t="n">
        <v>129.85</v>
      </c>
      <c r="H15" s="46" t="n">
        <v>0</v>
      </c>
      <c r="I15" s="46" t="n">
        <v>8.13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2.89</v>
      </c>
      <c r="E16" s="46" t="n">
        <v>0</v>
      </c>
      <c r="F16" s="46" t="n">
        <v>0</v>
      </c>
      <c r="G16" s="46" t="n">
        <v>12.89</v>
      </c>
      <c r="H16" s="46" t="n">
        <v>0</v>
      </c>
      <c r="I16" s="46" t="n">
        <v>3.2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58.12</v>
      </c>
      <c r="E17" s="46" t="n">
        <v>0</v>
      </c>
      <c r="F17" s="46" t="n">
        <v>0</v>
      </c>
      <c r="G17" s="46" t="n">
        <v>58.12</v>
      </c>
      <c r="H17" s="46" t="n">
        <v>0</v>
      </c>
      <c r="I17" s="46" t="n">
        <v>0.42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40.6</v>
      </c>
      <c r="E18" s="46" t="n">
        <v>0</v>
      </c>
      <c r="F18" s="46" t="n">
        <v>0</v>
      </c>
      <c r="G18" s="46" t="n">
        <v>40.6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450.49</v>
      </c>
      <c r="E19" s="46" t="n">
        <v>59.17</v>
      </c>
      <c r="F19" s="46" t="n">
        <v>228.06</v>
      </c>
      <c r="G19" s="46" t="n">
        <v>69.17</v>
      </c>
      <c r="H19" s="46" t="n">
        <v>94.09</v>
      </c>
      <c r="I19" s="46" t="n">
        <v>48.41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425.99</v>
      </c>
      <c r="E20" s="46" t="n">
        <v>15.76</v>
      </c>
      <c r="F20" s="46" t="n">
        <v>343.57</v>
      </c>
      <c r="G20" s="46" t="n">
        <v>6.86</v>
      </c>
      <c r="H20" s="46" t="n">
        <v>59.8</v>
      </c>
      <c r="I20" s="46" t="n">
        <v>72.91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242.03</v>
      </c>
      <c r="E21" s="46" t="n">
        <v>205.04</v>
      </c>
      <c r="F21" s="46" t="n">
        <v>36.99</v>
      </c>
      <c r="G21" s="46" t="n">
        <v>0</v>
      </c>
      <c r="H21" s="46" t="n">
        <v>0</v>
      </c>
      <c r="I21" s="46" t="n">
        <v>25.65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249.93</v>
      </c>
      <c r="E22" s="46" t="n">
        <v>15.98</v>
      </c>
      <c r="F22" s="46" t="n">
        <v>43.23</v>
      </c>
      <c r="G22" s="46" t="n">
        <v>8.52</v>
      </c>
      <c r="H22" s="46" t="n">
        <v>182.2</v>
      </c>
      <c r="I22" s="46" t="n">
        <v>17.75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45.31</v>
      </c>
      <c r="E24" s="46" t="n">
        <v>0</v>
      </c>
      <c r="F24" s="46" t="n">
        <v>45.31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45.29</v>
      </c>
      <c r="E26" s="46" t="n">
        <v>1.68</v>
      </c>
      <c r="F26" s="46" t="n">
        <v>0.01</v>
      </c>
      <c r="G26" s="46" t="n">
        <v>0</v>
      </c>
      <c r="H26" s="46" t="n">
        <v>43.6</v>
      </c>
      <c r="I26" s="46" t="n">
        <v>0.02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-5.4</v>
      </c>
      <c r="E27" s="46" t="n">
        <v>-5.4</v>
      </c>
      <c r="F27" s="46" t="n">
        <v>0</v>
      </c>
      <c r="G27" s="46" t="n">
        <v>0</v>
      </c>
      <c r="H27" s="46" t="n">
        <v>0</v>
      </c>
      <c r="I27" s="46" t="n">
        <v>4.4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4.4</v>
      </c>
      <c r="E28" s="46" t="n">
        <v>4.4</v>
      </c>
      <c r="F28" s="46" t="n">
        <v>0</v>
      </c>
      <c r="G28" s="46" t="n">
        <v>0</v>
      </c>
      <c r="H28" s="46" t="n">
        <v>0</v>
      </c>
      <c r="I28" s="46" t="n">
        <v>-5.4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2.02</v>
      </c>
      <c r="E29" s="46" t="n">
        <v>0.99</v>
      </c>
      <c r="F29" s="46" t="n">
        <v>0</v>
      </c>
      <c r="G29" s="46" t="n">
        <v>0</v>
      </c>
      <c r="H29" s="46" t="n">
        <v>1.03</v>
      </c>
      <c r="I29" s="46" t="n">
        <v>0.9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2.75</v>
      </c>
      <c r="E30" s="46" t="n">
        <v>0.91</v>
      </c>
      <c r="F30" s="46" t="n">
        <v>0</v>
      </c>
      <c r="G30" s="46" t="n">
        <v>0.49</v>
      </c>
      <c r="H30" s="46" t="n">
        <v>1.35</v>
      </c>
      <c r="I30" s="46" t="n">
        <v>0.17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674.49</v>
      </c>
      <c r="E31" s="46" t="n">
        <v>4.31999999999974</v>
      </c>
      <c r="F31" s="46" t="n">
        <v>33.6300000000001</v>
      </c>
      <c r="G31" s="46" t="n">
        <v>149.53</v>
      </c>
      <c r="H31" s="46" t="n">
        <v>1487.01</v>
      </c>
      <c r="I31" s="46" t="n">
        <v>-3.54999999999998</v>
      </c>
      <c r="J31" s="24"/>
      <c r="K31" s="24"/>
    </row>
    <row r="32" customFormat="false" ht="24" hidden="false" customHeight="true" outlineLevel="0" collapsed="false">
      <c r="A32" s="241" t="n">
        <v>2000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411.3</v>
      </c>
      <c r="E33" s="46" t="n">
        <v>227.24</v>
      </c>
      <c r="F33" s="46" t="n">
        <v>-48.8</v>
      </c>
      <c r="G33" s="46" t="n">
        <v>-2.82000000000004</v>
      </c>
      <c r="H33" s="46" t="n">
        <v>235.68</v>
      </c>
      <c r="I33" s="46" t="n">
        <v>-11.6799999999999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1098.96</v>
      </c>
      <c r="E34" s="46" t="n">
        <v>0</v>
      </c>
      <c r="F34" s="46" t="n">
        <v>0</v>
      </c>
      <c r="G34" s="46" t="n">
        <v>0</v>
      </c>
      <c r="H34" s="46" t="n">
        <v>1098.96</v>
      </c>
      <c r="I34" s="46" t="n">
        <v>4.69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213.42</v>
      </c>
      <c r="E35" s="46" t="n">
        <v>0</v>
      </c>
      <c r="F35" s="46" t="n">
        <v>0</v>
      </c>
      <c r="G35" s="46" t="n">
        <v>0</v>
      </c>
      <c r="H35" s="46" t="n">
        <v>213.42</v>
      </c>
      <c r="I35" s="46" t="n">
        <v>0.91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89.45</v>
      </c>
      <c r="E36" s="46" t="n">
        <v>0</v>
      </c>
      <c r="F36" s="46" t="n">
        <v>0</v>
      </c>
      <c r="G36" s="46" t="n">
        <v>0</v>
      </c>
      <c r="H36" s="46" t="n">
        <v>189.45</v>
      </c>
      <c r="I36" s="46" t="n">
        <v>0.91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3.97</v>
      </c>
      <c r="E37" s="46" t="n">
        <v>0</v>
      </c>
      <c r="F37" s="46" t="n">
        <v>0</v>
      </c>
      <c r="G37" s="46" t="n">
        <v>0</v>
      </c>
      <c r="H37" s="46" t="n">
        <v>23.97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885.54</v>
      </c>
      <c r="E38" s="46" t="n">
        <v>0</v>
      </c>
      <c r="F38" s="46" t="n">
        <v>0</v>
      </c>
      <c r="G38" s="46" t="n">
        <v>0</v>
      </c>
      <c r="H38" s="46" t="n">
        <v>885.54</v>
      </c>
      <c r="I38" s="46" t="n">
        <v>3.78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5.16</v>
      </c>
      <c r="E39" s="46" t="n">
        <v>0</v>
      </c>
      <c r="F39" s="46" t="n">
        <v>0</v>
      </c>
      <c r="G39" s="46" t="n">
        <v>35.16</v>
      </c>
      <c r="H39" s="46" t="n">
        <v>0</v>
      </c>
      <c r="I39" s="46" t="n">
        <v>6.06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244.45</v>
      </c>
      <c r="E40" s="46" t="n">
        <v>0</v>
      </c>
      <c r="F40" s="46" t="n">
        <v>0</v>
      </c>
      <c r="G40" s="46" t="n">
        <v>244.45</v>
      </c>
      <c r="H40" s="46" t="n">
        <v>0</v>
      </c>
      <c r="I40" s="46" t="n">
        <v>13.32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203.67</v>
      </c>
      <c r="E41" s="46" t="n">
        <v>0</v>
      </c>
      <c r="F41" s="46" t="n">
        <v>0</v>
      </c>
      <c r="G41" s="46" t="n">
        <v>203.67</v>
      </c>
      <c r="H41" s="46" t="n">
        <v>0</v>
      </c>
      <c r="I41" s="46" t="n">
        <v>13.32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130.76</v>
      </c>
      <c r="E42" s="46" t="n">
        <v>0</v>
      </c>
      <c r="F42" s="46" t="n">
        <v>0</v>
      </c>
      <c r="G42" s="46" t="n">
        <v>130.76</v>
      </c>
      <c r="H42" s="46" t="n">
        <v>0</v>
      </c>
      <c r="I42" s="46" t="n">
        <v>9.5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4.22</v>
      </c>
      <c r="E43" s="46" t="n">
        <v>0</v>
      </c>
      <c r="F43" s="46" t="n">
        <v>0</v>
      </c>
      <c r="G43" s="46" t="n">
        <v>14.22</v>
      </c>
      <c r="H43" s="46" t="n">
        <v>0</v>
      </c>
      <c r="I43" s="46" t="n">
        <v>3.41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58.69</v>
      </c>
      <c r="E44" s="46" t="n">
        <v>0</v>
      </c>
      <c r="F44" s="46" t="n">
        <v>0</v>
      </c>
      <c r="G44" s="46" t="n">
        <v>58.69</v>
      </c>
      <c r="H44" s="46" t="n">
        <v>0</v>
      </c>
      <c r="I44" s="46" t="n">
        <v>0.41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40.78</v>
      </c>
      <c r="E45" s="46" t="n">
        <v>0</v>
      </c>
      <c r="F45" s="46" t="n">
        <v>0</v>
      </c>
      <c r="G45" s="46" t="n">
        <v>40.78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513.6</v>
      </c>
      <c r="E46" s="46" t="n">
        <v>70.13</v>
      </c>
      <c r="F46" s="46" t="n">
        <v>276.11</v>
      </c>
      <c r="G46" s="46" t="n">
        <v>68.46</v>
      </c>
      <c r="H46" s="46" t="n">
        <v>98.9</v>
      </c>
      <c r="I46" s="46" t="n">
        <v>67.17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486.63</v>
      </c>
      <c r="E47" s="46" t="n">
        <v>22.31</v>
      </c>
      <c r="F47" s="46" t="n">
        <v>392.21</v>
      </c>
      <c r="G47" s="46" t="n">
        <v>8.91</v>
      </c>
      <c r="H47" s="46" t="n">
        <v>63.2</v>
      </c>
      <c r="I47" s="46" t="n">
        <v>94.14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264</v>
      </c>
      <c r="E48" s="46" t="n">
        <v>224.5</v>
      </c>
      <c r="F48" s="46" t="n">
        <v>39.5</v>
      </c>
      <c r="G48" s="46" t="n">
        <v>0</v>
      </c>
      <c r="H48" s="46" t="n">
        <v>0</v>
      </c>
      <c r="I48" s="46" t="n">
        <v>35.85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283.13</v>
      </c>
      <c r="E49" s="46" t="n">
        <v>34.39</v>
      </c>
      <c r="F49" s="46" t="n">
        <v>53.13</v>
      </c>
      <c r="G49" s="46" t="n">
        <v>3.96</v>
      </c>
      <c r="H49" s="46" t="n">
        <v>191.65</v>
      </c>
      <c r="I49" s="46" t="n">
        <v>16.72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48.28</v>
      </c>
      <c r="E51" s="46" t="n">
        <v>0</v>
      </c>
      <c r="F51" s="46" t="n">
        <v>48.28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48.26</v>
      </c>
      <c r="E53" s="46" t="n">
        <v>1.61</v>
      </c>
      <c r="F53" s="46" t="n">
        <v>0.01</v>
      </c>
      <c r="G53" s="46" t="n">
        <v>0</v>
      </c>
      <c r="H53" s="46" t="n">
        <v>46.64</v>
      </c>
      <c r="I53" s="46" t="n">
        <v>0.02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3.6</v>
      </c>
      <c r="E54" s="46" t="n">
        <v>-3.6</v>
      </c>
      <c r="F54" s="46" t="n">
        <v>0</v>
      </c>
      <c r="G54" s="46" t="n">
        <v>0</v>
      </c>
      <c r="H54" s="46" t="n">
        <v>0</v>
      </c>
      <c r="I54" s="46" t="n">
        <v>2.3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2.3</v>
      </c>
      <c r="E55" s="46" t="n">
        <v>2.3</v>
      </c>
      <c r="F55" s="46" t="n">
        <v>0</v>
      </c>
      <c r="G55" s="46" t="n">
        <v>0</v>
      </c>
      <c r="H55" s="46" t="n">
        <v>0</v>
      </c>
      <c r="I55" s="46" t="n">
        <v>-3.6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2.18</v>
      </c>
      <c r="E56" s="46" t="n">
        <v>1.07</v>
      </c>
      <c r="F56" s="46" t="n">
        <v>0</v>
      </c>
      <c r="G56" s="46" t="n">
        <v>0</v>
      </c>
      <c r="H56" s="46" t="n">
        <v>1.11</v>
      </c>
      <c r="I56" s="46" t="n">
        <v>1.1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3.1</v>
      </c>
      <c r="E57" s="46" t="n">
        <v>1.11</v>
      </c>
      <c r="F57" s="46" t="n">
        <v>0</v>
      </c>
      <c r="G57" s="46" t="n">
        <v>0.58</v>
      </c>
      <c r="H57" s="46" t="n">
        <v>1.41</v>
      </c>
      <c r="I57" s="46" t="n">
        <v>0.18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718.51</v>
      </c>
      <c r="E58" s="46" t="n">
        <v>-3.14000000000044</v>
      </c>
      <c r="F58" s="46" t="n">
        <v>32.66</v>
      </c>
      <c r="G58" s="46" t="n">
        <v>151.46</v>
      </c>
      <c r="H58" s="46" t="n">
        <v>1537.53</v>
      </c>
      <c r="I58" s="46" t="n">
        <v>1.31000000000008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5.85"/>
    <col collapsed="false" customWidth="true" hidden="false" outlineLevel="0" max="4" min="4" style="21" width="10.71"/>
    <col collapsed="false" customWidth="true" hidden="false" outlineLevel="0" max="6" min="5" style="21" width="10.85"/>
    <col collapsed="false" customWidth="true" hidden="false" outlineLevel="0" max="9" min="7" style="21" width="10.71"/>
    <col collapsed="false" customWidth="true" hidden="false" outlineLevel="0" max="11" min="10" style="21" width="8.28"/>
    <col collapsed="false" customWidth="false" hidden="false" outlineLevel="0" max="257" min="12" style="21" width="11.42"/>
  </cols>
  <sheetData>
    <row r="1" customFormat="false" ht="18" hidden="false" customHeight="true" outlineLevel="0" collapsed="false">
      <c r="A1" s="162" t="s">
        <v>1240</v>
      </c>
      <c r="B1" s="162"/>
      <c r="C1" s="162"/>
      <c r="D1" s="162"/>
      <c r="E1" s="162"/>
      <c r="F1" s="162"/>
      <c r="G1" s="162"/>
      <c r="H1" s="162"/>
      <c r="I1" s="162"/>
      <c r="J1" s="185"/>
      <c r="K1" s="185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185"/>
      <c r="K2" s="185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60"/>
      <c r="K3" s="60"/>
    </row>
    <row r="4" customFormat="false" ht="45" hidden="false" customHeight="false" outlineLevel="0" collapsed="false">
      <c r="A4" s="200"/>
      <c r="B4" s="189"/>
      <c r="C4" s="191" t="s">
        <v>855</v>
      </c>
      <c r="D4" s="101" t="s">
        <v>1164</v>
      </c>
      <c r="E4" s="101" t="s">
        <v>1165</v>
      </c>
      <c r="F4" s="101" t="s">
        <v>1166</v>
      </c>
      <c r="G4" s="101" t="s">
        <v>374</v>
      </c>
      <c r="H4" s="101" t="s">
        <v>1167</v>
      </c>
      <c r="I4" s="101" t="s">
        <v>1168</v>
      </c>
      <c r="J4" s="32"/>
      <c r="K4" s="32"/>
    </row>
    <row r="5" customFormat="false" ht="24" hidden="false" customHeight="true" outlineLevel="0" collapsed="false">
      <c r="A5" s="241" t="n">
        <v>2001</v>
      </c>
      <c r="B5" s="241"/>
      <c r="C5" s="241"/>
      <c r="D5" s="241"/>
      <c r="E5" s="241"/>
      <c r="F5" s="241"/>
      <c r="G5" s="241"/>
      <c r="H5" s="241"/>
      <c r="I5" s="241"/>
      <c r="J5" s="32"/>
      <c r="K5" s="32"/>
    </row>
    <row r="6" customFormat="false" ht="24" hidden="false" customHeight="true" outlineLevel="0" collapsed="false">
      <c r="A6" s="21" t="n">
        <v>1</v>
      </c>
      <c r="B6" s="21"/>
      <c r="C6" s="197" t="s">
        <v>1241</v>
      </c>
      <c r="D6" s="46" t="n">
        <v>419.979999999999</v>
      </c>
      <c r="E6" s="46" t="n">
        <v>237.37</v>
      </c>
      <c r="F6" s="46" t="n">
        <v>-55.28</v>
      </c>
      <c r="G6" s="46" t="n">
        <v>-3.06000000000005</v>
      </c>
      <c r="H6" s="46" t="n">
        <v>240.95</v>
      </c>
      <c r="I6" s="46" t="n">
        <v>-42.7100000000001</v>
      </c>
      <c r="J6" s="24"/>
      <c r="K6" s="24"/>
    </row>
    <row r="7" customFormat="false" ht="12" hidden="false" customHeight="true" outlineLevel="0" collapsed="false">
      <c r="A7" s="21" t="n">
        <v>2</v>
      </c>
      <c r="B7" s="21" t="s">
        <v>858</v>
      </c>
      <c r="C7" s="197" t="s">
        <v>1176</v>
      </c>
      <c r="D7" s="46" t="n">
        <v>1120.35</v>
      </c>
      <c r="E7" s="46" t="n">
        <v>0</v>
      </c>
      <c r="F7" s="46" t="n">
        <v>0</v>
      </c>
      <c r="G7" s="46" t="n">
        <v>0</v>
      </c>
      <c r="H7" s="46" t="n">
        <v>1120.35</v>
      </c>
      <c r="I7" s="46" t="n">
        <v>4.77</v>
      </c>
      <c r="J7" s="24"/>
      <c r="K7" s="24"/>
    </row>
    <row r="8" customFormat="false" ht="12" hidden="false" customHeight="true" outlineLevel="0" collapsed="false">
      <c r="A8" s="21" t="n">
        <v>3</v>
      </c>
      <c r="B8" s="21"/>
      <c r="C8" s="196" t="s">
        <v>1242</v>
      </c>
      <c r="D8" s="46" t="n">
        <v>215.74</v>
      </c>
      <c r="E8" s="46" t="n">
        <v>0</v>
      </c>
      <c r="F8" s="46" t="n">
        <v>0</v>
      </c>
      <c r="G8" s="46" t="n">
        <v>0</v>
      </c>
      <c r="H8" s="46" t="n">
        <v>215.74</v>
      </c>
      <c r="I8" s="46" t="n">
        <v>0.88</v>
      </c>
      <c r="J8" s="24"/>
      <c r="K8" s="24"/>
    </row>
    <row r="9" customFormat="false" ht="12" hidden="false" customHeight="true" outlineLevel="0" collapsed="false">
      <c r="A9" s="21" t="n">
        <v>4</v>
      </c>
      <c r="B9" s="21"/>
      <c r="C9" s="231" t="s">
        <v>1243</v>
      </c>
      <c r="D9" s="46" t="n">
        <v>191.51</v>
      </c>
      <c r="E9" s="46" t="n">
        <v>0</v>
      </c>
      <c r="F9" s="46" t="n">
        <v>0</v>
      </c>
      <c r="G9" s="46" t="n">
        <v>0</v>
      </c>
      <c r="H9" s="46" t="n">
        <v>191.51</v>
      </c>
      <c r="I9" s="46" t="n">
        <v>0.88</v>
      </c>
      <c r="J9" s="24"/>
      <c r="K9" s="24"/>
    </row>
    <row r="10" customFormat="false" ht="12" hidden="false" customHeight="true" outlineLevel="0" collapsed="false">
      <c r="A10" s="21" t="n">
        <v>5</v>
      </c>
      <c r="B10" s="21"/>
      <c r="C10" s="231" t="s">
        <v>1244</v>
      </c>
      <c r="D10" s="46" t="n">
        <v>24.23</v>
      </c>
      <c r="E10" s="46" t="n">
        <v>0</v>
      </c>
      <c r="F10" s="46" t="n">
        <v>0</v>
      </c>
      <c r="G10" s="46" t="n">
        <v>0</v>
      </c>
      <c r="H10" s="46" t="n">
        <v>24.23</v>
      </c>
      <c r="I10" s="46" t="n">
        <v>0</v>
      </c>
      <c r="J10" s="24"/>
      <c r="K10" s="24"/>
    </row>
    <row r="11" customFormat="false" ht="12" hidden="false" customHeight="true" outlineLevel="0" collapsed="false">
      <c r="A11" s="21" t="n">
        <v>6</v>
      </c>
      <c r="B11" s="21"/>
      <c r="C11" s="196" t="s">
        <v>1245</v>
      </c>
      <c r="D11" s="46" t="n">
        <v>904.61</v>
      </c>
      <c r="E11" s="46" t="n">
        <v>0</v>
      </c>
      <c r="F11" s="46" t="n">
        <v>0</v>
      </c>
      <c r="G11" s="46" t="n">
        <v>0</v>
      </c>
      <c r="H11" s="46" t="n">
        <v>904.61</v>
      </c>
      <c r="I11" s="46" t="n">
        <v>3.89</v>
      </c>
      <c r="J11" s="24"/>
      <c r="K11" s="24"/>
    </row>
    <row r="12" customFormat="false" ht="12" hidden="false" customHeight="true" outlineLevel="0" collapsed="false">
      <c r="A12" s="21" t="n">
        <v>7</v>
      </c>
      <c r="B12" s="21" t="s">
        <v>864</v>
      </c>
      <c r="C12" s="197" t="s">
        <v>1177</v>
      </c>
      <c r="D12" s="46" t="n">
        <v>33.84</v>
      </c>
      <c r="E12" s="46" t="n">
        <v>0</v>
      </c>
      <c r="F12" s="46" t="n">
        <v>0</v>
      </c>
      <c r="G12" s="46" t="n">
        <v>33.84</v>
      </c>
      <c r="H12" s="46" t="n">
        <v>0</v>
      </c>
      <c r="I12" s="46" t="n">
        <v>6.39</v>
      </c>
      <c r="J12" s="24"/>
      <c r="K12" s="24"/>
    </row>
    <row r="13" customFormat="false" ht="12" hidden="false" customHeight="true" outlineLevel="0" collapsed="false">
      <c r="A13" s="21" t="n">
        <v>8</v>
      </c>
      <c r="B13" s="21" t="s">
        <v>858</v>
      </c>
      <c r="C13" s="197" t="s">
        <v>426</v>
      </c>
      <c r="D13" s="46" t="n">
        <v>246.33</v>
      </c>
      <c r="E13" s="46" t="n">
        <v>0</v>
      </c>
      <c r="F13" s="46" t="n">
        <v>0</v>
      </c>
      <c r="G13" s="46" t="n">
        <v>246.33</v>
      </c>
      <c r="H13" s="46" t="n">
        <v>0</v>
      </c>
      <c r="I13" s="46" t="n">
        <v>12.05</v>
      </c>
      <c r="J13" s="24"/>
      <c r="K13" s="24"/>
    </row>
    <row r="14" customFormat="false" ht="12" hidden="false" customHeight="true" outlineLevel="0" collapsed="false">
      <c r="A14" s="21" t="n">
        <v>9</v>
      </c>
      <c r="B14" s="21"/>
      <c r="C14" s="196" t="s">
        <v>390</v>
      </c>
      <c r="D14" s="46" t="n">
        <v>207.35</v>
      </c>
      <c r="E14" s="46" t="n">
        <v>0</v>
      </c>
      <c r="F14" s="46" t="n">
        <v>0</v>
      </c>
      <c r="G14" s="46" t="n">
        <v>207.35</v>
      </c>
      <c r="H14" s="46" t="n">
        <v>0</v>
      </c>
      <c r="I14" s="46" t="n">
        <v>12.05</v>
      </c>
      <c r="J14" s="24"/>
      <c r="K14" s="24"/>
    </row>
    <row r="15" customFormat="false" ht="12" hidden="false" customHeight="true" outlineLevel="0" collapsed="false">
      <c r="A15" s="21" t="n">
        <v>10</v>
      </c>
      <c r="B15" s="21"/>
      <c r="C15" s="231" t="s">
        <v>1246</v>
      </c>
      <c r="D15" s="46" t="n">
        <v>130.69</v>
      </c>
      <c r="E15" s="46" t="n">
        <v>0</v>
      </c>
      <c r="F15" s="46" t="n">
        <v>0</v>
      </c>
      <c r="G15" s="46" t="n">
        <v>130.69</v>
      </c>
      <c r="H15" s="46" t="n">
        <v>0</v>
      </c>
      <c r="I15" s="46" t="n">
        <v>8.51</v>
      </c>
      <c r="J15" s="24"/>
      <c r="K15" s="24"/>
    </row>
    <row r="16" customFormat="false" ht="12" hidden="false" customHeight="true" outlineLevel="0" collapsed="false">
      <c r="A16" s="21" t="n">
        <v>11</v>
      </c>
      <c r="B16" s="21"/>
      <c r="C16" s="231" t="s">
        <v>1247</v>
      </c>
      <c r="D16" s="46" t="n">
        <v>14.74</v>
      </c>
      <c r="E16" s="46" t="n">
        <v>0</v>
      </c>
      <c r="F16" s="46" t="n">
        <v>0</v>
      </c>
      <c r="G16" s="46" t="n">
        <v>14.74</v>
      </c>
      <c r="H16" s="46" t="n">
        <v>0</v>
      </c>
      <c r="I16" s="46" t="n">
        <v>3.23</v>
      </c>
      <c r="J16" s="24"/>
      <c r="K16" s="24"/>
    </row>
    <row r="17" customFormat="false" ht="12" hidden="false" customHeight="true" outlineLevel="0" collapsed="false">
      <c r="A17" s="21" t="n">
        <v>12</v>
      </c>
      <c r="B17" s="21"/>
      <c r="C17" s="231" t="s">
        <v>432</v>
      </c>
      <c r="D17" s="46" t="n">
        <v>61.92</v>
      </c>
      <c r="E17" s="46" t="n">
        <v>0</v>
      </c>
      <c r="F17" s="46" t="n">
        <v>0</v>
      </c>
      <c r="G17" s="46" t="n">
        <v>61.92</v>
      </c>
      <c r="H17" s="46" t="n">
        <v>0</v>
      </c>
      <c r="I17" s="46" t="n">
        <v>0.31</v>
      </c>
      <c r="J17" s="24"/>
      <c r="K17" s="24"/>
    </row>
    <row r="18" customFormat="false" ht="12" hidden="false" customHeight="true" outlineLevel="0" collapsed="false">
      <c r="A18" s="21" t="n">
        <v>13</v>
      </c>
      <c r="B18" s="21"/>
      <c r="C18" s="196" t="s">
        <v>419</v>
      </c>
      <c r="D18" s="46" t="n">
        <v>38.98</v>
      </c>
      <c r="E18" s="46" t="n">
        <v>0</v>
      </c>
      <c r="F18" s="46" t="n">
        <v>0</v>
      </c>
      <c r="G18" s="46" t="n">
        <v>38.98</v>
      </c>
      <c r="H18" s="46" t="n">
        <v>0</v>
      </c>
      <c r="I18" s="46" t="n">
        <v>0</v>
      </c>
      <c r="J18" s="24"/>
      <c r="K18" s="24"/>
    </row>
    <row r="19" customFormat="false" ht="12" hidden="false" customHeight="true" outlineLevel="0" collapsed="false">
      <c r="A19" s="21" t="n">
        <v>14</v>
      </c>
      <c r="B19" s="21" t="s">
        <v>864</v>
      </c>
      <c r="C19" s="197" t="s">
        <v>1248</v>
      </c>
      <c r="D19" s="46" t="n">
        <v>538.59</v>
      </c>
      <c r="E19" s="46" t="n">
        <v>80.25</v>
      </c>
      <c r="F19" s="46" t="n">
        <v>288.98</v>
      </c>
      <c r="G19" s="46" t="n">
        <v>68.11</v>
      </c>
      <c r="H19" s="46" t="n">
        <v>101.25</v>
      </c>
      <c r="I19" s="46" t="n">
        <v>78.08</v>
      </c>
      <c r="J19" s="24"/>
      <c r="K19" s="24"/>
    </row>
    <row r="20" customFormat="false" ht="12" hidden="false" customHeight="true" outlineLevel="0" collapsed="false">
      <c r="A20" s="21" t="n">
        <v>15</v>
      </c>
      <c r="B20" s="21" t="s">
        <v>858</v>
      </c>
      <c r="C20" s="197" t="s">
        <v>1249</v>
      </c>
      <c r="D20" s="46" t="n">
        <v>505.53</v>
      </c>
      <c r="E20" s="46" t="n">
        <v>23.91</v>
      </c>
      <c r="F20" s="46" t="n">
        <v>406.57</v>
      </c>
      <c r="G20" s="46" t="n">
        <v>9.55</v>
      </c>
      <c r="H20" s="46" t="n">
        <v>65.5</v>
      </c>
      <c r="I20" s="46" t="n">
        <v>111.14</v>
      </c>
      <c r="J20" s="24"/>
      <c r="K20" s="24"/>
    </row>
    <row r="21" customFormat="false" ht="12" hidden="false" customHeight="true" outlineLevel="0" collapsed="false">
      <c r="A21" s="21" t="n">
        <v>16</v>
      </c>
      <c r="B21" s="21" t="s">
        <v>864</v>
      </c>
      <c r="C21" s="197" t="s">
        <v>1250</v>
      </c>
      <c r="D21" s="46" t="n">
        <v>297.73</v>
      </c>
      <c r="E21" s="46" t="n">
        <v>251.2</v>
      </c>
      <c r="F21" s="46" t="n">
        <v>46.53</v>
      </c>
      <c r="G21" s="46" t="n">
        <v>0</v>
      </c>
      <c r="H21" s="46" t="n">
        <v>0</v>
      </c>
      <c r="I21" s="46" t="n">
        <v>36.03</v>
      </c>
      <c r="J21" s="24"/>
      <c r="K21" s="24"/>
    </row>
    <row r="22" customFormat="false" ht="12" hidden="false" customHeight="true" outlineLevel="0" collapsed="false">
      <c r="A22" s="21" t="n">
        <v>17</v>
      </c>
      <c r="B22" s="21" t="s">
        <v>858</v>
      </c>
      <c r="C22" s="197" t="s">
        <v>1251</v>
      </c>
      <c r="D22" s="46" t="n">
        <v>316.91</v>
      </c>
      <c r="E22" s="46" t="n">
        <v>43.03</v>
      </c>
      <c r="F22" s="46" t="n">
        <v>57.02</v>
      </c>
      <c r="G22" s="46" t="n">
        <v>8.89</v>
      </c>
      <c r="H22" s="46" t="n">
        <v>207.97</v>
      </c>
      <c r="I22" s="46" t="n">
        <v>16.85</v>
      </c>
      <c r="J22" s="24"/>
      <c r="K22" s="24"/>
    </row>
    <row r="23" customFormat="false" ht="12" hidden="false" customHeight="true" outlineLevel="0" collapsed="false">
      <c r="A23" s="21" t="n">
        <v>18</v>
      </c>
      <c r="B23" s="21" t="s">
        <v>864</v>
      </c>
      <c r="C23" s="230" t="s">
        <v>1252</v>
      </c>
      <c r="D23" s="46"/>
      <c r="E23" s="46"/>
      <c r="F23" s="46"/>
      <c r="G23" s="46"/>
      <c r="H23" s="46"/>
      <c r="I23" s="46"/>
      <c r="J23" s="24"/>
      <c r="K23" s="24"/>
    </row>
    <row r="24" customFormat="false" ht="12" hidden="false" customHeight="true" outlineLevel="0" collapsed="false">
      <c r="B24" s="21"/>
      <c r="C24" s="234" t="s">
        <v>1253</v>
      </c>
      <c r="D24" s="46" t="n">
        <v>50.7</v>
      </c>
      <c r="E24" s="46" t="n">
        <v>0</v>
      </c>
      <c r="F24" s="46" t="n">
        <v>50.7</v>
      </c>
      <c r="G24" s="46" t="n">
        <v>0</v>
      </c>
      <c r="H24" s="46" t="n">
        <v>0</v>
      </c>
      <c r="I24" s="46" t="n">
        <v>0</v>
      </c>
      <c r="J24" s="24"/>
      <c r="K24" s="24"/>
    </row>
    <row r="25" customFormat="false" ht="12" hidden="false" customHeight="true" outlineLevel="0" collapsed="false">
      <c r="A25" s="21" t="n">
        <v>19</v>
      </c>
      <c r="B25" s="21" t="s">
        <v>858</v>
      </c>
      <c r="C25" s="21" t="s">
        <v>1254</v>
      </c>
      <c r="D25" s="46"/>
      <c r="E25" s="46"/>
      <c r="F25" s="46"/>
      <c r="G25" s="46"/>
      <c r="H25" s="46"/>
      <c r="I25" s="46"/>
      <c r="J25" s="24"/>
      <c r="K25" s="24"/>
    </row>
    <row r="26" customFormat="false" ht="12" hidden="false" customHeight="true" outlineLevel="0" collapsed="false">
      <c r="B26" s="21"/>
      <c r="C26" s="234" t="s">
        <v>1253</v>
      </c>
      <c r="D26" s="46" t="n">
        <v>50.68</v>
      </c>
      <c r="E26" s="46" t="n">
        <v>1.66</v>
      </c>
      <c r="F26" s="46" t="n">
        <v>0.01</v>
      </c>
      <c r="G26" s="46" t="n">
        <v>0</v>
      </c>
      <c r="H26" s="46" t="n">
        <v>49.01</v>
      </c>
      <c r="I26" s="46" t="n">
        <v>0.02</v>
      </c>
      <c r="J26" s="24"/>
      <c r="K26" s="24"/>
    </row>
    <row r="27" customFormat="false" ht="12" hidden="false" customHeight="true" outlineLevel="0" collapsed="false">
      <c r="A27" s="21" t="n">
        <v>20</v>
      </c>
      <c r="B27" s="21" t="s">
        <v>864</v>
      </c>
      <c r="C27" s="197" t="s">
        <v>450</v>
      </c>
      <c r="D27" s="46" t="n">
        <v>-3.6</v>
      </c>
      <c r="E27" s="46" t="n">
        <v>-3.6</v>
      </c>
      <c r="F27" s="46" t="n">
        <v>0</v>
      </c>
      <c r="G27" s="46" t="n">
        <v>0</v>
      </c>
      <c r="H27" s="46" t="n">
        <v>0</v>
      </c>
      <c r="I27" s="46" t="n">
        <v>0</v>
      </c>
      <c r="J27" s="24"/>
      <c r="K27" s="24"/>
    </row>
    <row r="28" customFormat="false" ht="12" hidden="false" customHeight="true" outlineLevel="0" collapsed="false">
      <c r="A28" s="21" t="n">
        <v>21</v>
      </c>
      <c r="B28" s="21" t="s">
        <v>858</v>
      </c>
      <c r="C28" s="197" t="s">
        <v>444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-3.6</v>
      </c>
      <c r="J28" s="24"/>
      <c r="K28" s="24"/>
    </row>
    <row r="29" customFormat="false" ht="12" hidden="false" customHeight="true" outlineLevel="0" collapsed="false">
      <c r="A29" s="21" t="n">
        <v>22</v>
      </c>
      <c r="B29" s="21" t="s">
        <v>864</v>
      </c>
      <c r="C29" s="197" t="s">
        <v>1255</v>
      </c>
      <c r="D29" s="46" t="n">
        <v>2.39</v>
      </c>
      <c r="E29" s="46" t="n">
        <v>1.14</v>
      </c>
      <c r="F29" s="46" t="n">
        <v>0</v>
      </c>
      <c r="G29" s="46" t="n">
        <v>0</v>
      </c>
      <c r="H29" s="46" t="n">
        <v>1.25</v>
      </c>
      <c r="I29" s="46" t="n">
        <v>1.37</v>
      </c>
      <c r="J29" s="24"/>
      <c r="K29" s="24"/>
    </row>
    <row r="30" customFormat="false" ht="12" hidden="false" customHeight="true" outlineLevel="0" collapsed="false">
      <c r="A30" s="21" t="n">
        <v>23</v>
      </c>
      <c r="B30" s="21" t="s">
        <v>858</v>
      </c>
      <c r="C30" s="197" t="s">
        <v>1256</v>
      </c>
      <c r="D30" s="46" t="n">
        <v>3.59</v>
      </c>
      <c r="E30" s="46" t="n">
        <v>1.38</v>
      </c>
      <c r="F30" s="46" t="n">
        <v>0</v>
      </c>
      <c r="G30" s="46" t="n">
        <v>0.73</v>
      </c>
      <c r="H30" s="46" t="n">
        <v>1.48</v>
      </c>
      <c r="I30" s="46" t="n">
        <v>0.17</v>
      </c>
      <c r="J30" s="24"/>
      <c r="K30" s="24"/>
    </row>
    <row r="31" customFormat="false" ht="18" hidden="false" customHeight="true" outlineLevel="0" collapsed="false">
      <c r="A31" s="21" t="n">
        <v>24</v>
      </c>
      <c r="B31" s="21" t="s">
        <v>862</v>
      </c>
      <c r="C31" s="197" t="s">
        <v>1180</v>
      </c>
      <c r="D31" s="46" t="n">
        <v>1743.72</v>
      </c>
      <c r="E31" s="46" t="n">
        <v>-21.6400000000003</v>
      </c>
      <c r="F31" s="46" t="n">
        <v>22.1099999999999</v>
      </c>
      <c r="G31" s="46" t="n">
        <v>160.49</v>
      </c>
      <c r="H31" s="46" t="n">
        <v>1582.76</v>
      </c>
      <c r="I31" s="46" t="n">
        <v>-23.1800000000001</v>
      </c>
      <c r="J31" s="24"/>
      <c r="K31" s="24"/>
    </row>
    <row r="32" customFormat="false" ht="24" hidden="false" customHeight="true" outlineLevel="0" collapsed="false">
      <c r="A32" s="241" t="n">
        <v>2002</v>
      </c>
      <c r="B32" s="241"/>
      <c r="C32" s="241"/>
      <c r="D32" s="241"/>
      <c r="E32" s="241"/>
      <c r="F32" s="241"/>
      <c r="G32" s="241"/>
      <c r="H32" s="241"/>
      <c r="I32" s="241"/>
      <c r="J32" s="32"/>
      <c r="K32" s="32"/>
    </row>
    <row r="33" customFormat="false" ht="24" hidden="false" customHeight="true" outlineLevel="0" collapsed="false">
      <c r="A33" s="21" t="n">
        <v>1</v>
      </c>
      <c r="B33" s="21"/>
      <c r="C33" s="197" t="s">
        <v>1241</v>
      </c>
      <c r="D33" s="46" t="n">
        <v>438.39</v>
      </c>
      <c r="E33" s="46" t="n">
        <v>247.75</v>
      </c>
      <c r="F33" s="46" t="n">
        <v>-51.44</v>
      </c>
      <c r="G33" s="46" t="n">
        <v>-3.62999999999996</v>
      </c>
      <c r="H33" s="46" t="n">
        <v>245.71</v>
      </c>
      <c r="I33" s="46" t="n">
        <v>-87.41</v>
      </c>
      <c r="J33" s="24"/>
      <c r="K33" s="24"/>
    </row>
    <row r="34" customFormat="false" ht="12" hidden="false" customHeight="true" outlineLevel="0" collapsed="false">
      <c r="A34" s="21" t="n">
        <v>2</v>
      </c>
      <c r="B34" s="21" t="s">
        <v>858</v>
      </c>
      <c r="C34" s="197" t="s">
        <v>1176</v>
      </c>
      <c r="D34" s="46" t="n">
        <v>1130.03</v>
      </c>
      <c r="E34" s="46" t="n">
        <v>0</v>
      </c>
      <c r="F34" s="46" t="n">
        <v>0</v>
      </c>
      <c r="G34" s="46" t="n">
        <v>0</v>
      </c>
      <c r="H34" s="46" t="n">
        <v>1130.03</v>
      </c>
      <c r="I34" s="46" t="n">
        <v>4.88</v>
      </c>
      <c r="J34" s="24"/>
      <c r="K34" s="24"/>
    </row>
    <row r="35" customFormat="false" ht="12" hidden="false" customHeight="true" outlineLevel="0" collapsed="false">
      <c r="A35" s="21" t="n">
        <v>3</v>
      </c>
      <c r="B35" s="21"/>
      <c r="C35" s="196" t="s">
        <v>1242</v>
      </c>
      <c r="D35" s="46" t="n">
        <v>218.57</v>
      </c>
      <c r="E35" s="46" t="n">
        <v>0</v>
      </c>
      <c r="F35" s="46" t="n">
        <v>0</v>
      </c>
      <c r="G35" s="46" t="n">
        <v>0</v>
      </c>
      <c r="H35" s="46" t="n">
        <v>218.57</v>
      </c>
      <c r="I35" s="46" t="n">
        <v>0.86</v>
      </c>
      <c r="J35" s="24"/>
      <c r="K35" s="24"/>
    </row>
    <row r="36" customFormat="false" ht="12" hidden="false" customHeight="true" outlineLevel="0" collapsed="false">
      <c r="A36" s="21" t="n">
        <v>4</v>
      </c>
      <c r="B36" s="21"/>
      <c r="C36" s="231" t="s">
        <v>1243</v>
      </c>
      <c r="D36" s="46" t="n">
        <v>194.13</v>
      </c>
      <c r="E36" s="46" t="n">
        <v>0</v>
      </c>
      <c r="F36" s="46" t="n">
        <v>0</v>
      </c>
      <c r="G36" s="46" t="n">
        <v>0</v>
      </c>
      <c r="H36" s="46" t="n">
        <v>194.13</v>
      </c>
      <c r="I36" s="46" t="n">
        <v>0.86</v>
      </c>
      <c r="J36" s="24"/>
      <c r="K36" s="24"/>
    </row>
    <row r="37" customFormat="false" ht="12" hidden="false" customHeight="true" outlineLevel="0" collapsed="false">
      <c r="A37" s="21" t="n">
        <v>5</v>
      </c>
      <c r="B37" s="21"/>
      <c r="C37" s="231" t="s">
        <v>1244</v>
      </c>
      <c r="D37" s="46" t="n">
        <v>24.44</v>
      </c>
      <c r="E37" s="46" t="n">
        <v>0</v>
      </c>
      <c r="F37" s="46" t="n">
        <v>0</v>
      </c>
      <c r="G37" s="46" t="n">
        <v>0</v>
      </c>
      <c r="H37" s="46" t="n">
        <v>24.44</v>
      </c>
      <c r="I37" s="46" t="n">
        <v>0</v>
      </c>
      <c r="J37" s="24"/>
      <c r="K37" s="24"/>
    </row>
    <row r="38" customFormat="false" ht="12" hidden="false" customHeight="true" outlineLevel="0" collapsed="false">
      <c r="A38" s="21" t="n">
        <v>6</v>
      </c>
      <c r="B38" s="21"/>
      <c r="C38" s="196" t="s">
        <v>1245</v>
      </c>
      <c r="D38" s="46" t="n">
        <v>911.46</v>
      </c>
      <c r="E38" s="46" t="n">
        <v>0</v>
      </c>
      <c r="F38" s="46" t="n">
        <v>0</v>
      </c>
      <c r="G38" s="46" t="n">
        <v>0</v>
      </c>
      <c r="H38" s="46" t="n">
        <v>911.46</v>
      </c>
      <c r="I38" s="46" t="n">
        <v>4.02</v>
      </c>
      <c r="J38" s="24"/>
      <c r="K38" s="24"/>
    </row>
    <row r="39" customFormat="false" ht="12" hidden="false" customHeight="true" outlineLevel="0" collapsed="false">
      <c r="A39" s="21" t="n">
        <v>7</v>
      </c>
      <c r="B39" s="21" t="s">
        <v>864</v>
      </c>
      <c r="C39" s="197" t="s">
        <v>1177</v>
      </c>
      <c r="D39" s="46" t="n">
        <v>30.92</v>
      </c>
      <c r="E39" s="46" t="n">
        <v>0</v>
      </c>
      <c r="F39" s="46" t="n">
        <v>0</v>
      </c>
      <c r="G39" s="46" t="n">
        <v>30.92</v>
      </c>
      <c r="H39" s="46" t="n">
        <v>0</v>
      </c>
      <c r="I39" s="46" t="n">
        <v>6.21</v>
      </c>
      <c r="J39" s="24"/>
      <c r="K39" s="24"/>
    </row>
    <row r="40" customFormat="false" ht="12" hidden="false" customHeight="true" outlineLevel="0" collapsed="false">
      <c r="A40" s="21" t="n">
        <v>8</v>
      </c>
      <c r="B40" s="21" t="s">
        <v>858</v>
      </c>
      <c r="C40" s="197" t="s">
        <v>426</v>
      </c>
      <c r="D40" s="46" t="n">
        <v>249.51</v>
      </c>
      <c r="E40" s="46" t="n">
        <v>0</v>
      </c>
      <c r="F40" s="46" t="n">
        <v>0</v>
      </c>
      <c r="G40" s="46" t="n">
        <v>249.51</v>
      </c>
      <c r="H40" s="46" t="n">
        <v>0</v>
      </c>
      <c r="I40" s="46" t="n">
        <v>8.42</v>
      </c>
      <c r="J40" s="24"/>
      <c r="K40" s="24"/>
    </row>
    <row r="41" customFormat="false" ht="12" hidden="false" customHeight="true" outlineLevel="0" collapsed="false">
      <c r="A41" s="21" t="n">
        <v>9</v>
      </c>
      <c r="B41" s="21"/>
      <c r="C41" s="196" t="s">
        <v>390</v>
      </c>
      <c r="D41" s="46" t="n">
        <v>212.71</v>
      </c>
      <c r="E41" s="46" t="n">
        <v>0</v>
      </c>
      <c r="F41" s="46" t="n">
        <v>0</v>
      </c>
      <c r="G41" s="46" t="n">
        <v>212.71</v>
      </c>
      <c r="H41" s="46" t="n">
        <v>0</v>
      </c>
      <c r="I41" s="46" t="n">
        <v>8.42</v>
      </c>
      <c r="J41" s="24"/>
      <c r="K41" s="24"/>
    </row>
    <row r="42" customFormat="false" ht="12" hidden="false" customHeight="true" outlineLevel="0" collapsed="false">
      <c r="A42" s="21" t="n">
        <v>10</v>
      </c>
      <c r="B42" s="21"/>
      <c r="C42" s="231" t="s">
        <v>1246</v>
      </c>
      <c r="D42" s="46" t="n">
        <v>131.95</v>
      </c>
      <c r="E42" s="46" t="n">
        <v>0</v>
      </c>
      <c r="F42" s="46" t="n">
        <v>0</v>
      </c>
      <c r="G42" s="46" t="n">
        <v>131.95</v>
      </c>
      <c r="H42" s="46" t="n">
        <v>0</v>
      </c>
      <c r="I42" s="46" t="n">
        <v>5.15</v>
      </c>
      <c r="J42" s="24"/>
      <c r="K42" s="24"/>
    </row>
    <row r="43" customFormat="false" ht="12" hidden="false" customHeight="true" outlineLevel="0" collapsed="false">
      <c r="A43" s="21" t="n">
        <v>11</v>
      </c>
      <c r="B43" s="21"/>
      <c r="C43" s="231" t="s">
        <v>1247</v>
      </c>
      <c r="D43" s="46" t="n">
        <v>12.52</v>
      </c>
      <c r="E43" s="46" t="n">
        <v>0</v>
      </c>
      <c r="F43" s="46" t="n">
        <v>0</v>
      </c>
      <c r="G43" s="46" t="n">
        <v>12.52</v>
      </c>
      <c r="H43" s="46" t="n">
        <v>0</v>
      </c>
      <c r="I43" s="46" t="n">
        <v>2.91</v>
      </c>
      <c r="J43" s="24"/>
      <c r="K43" s="24"/>
    </row>
    <row r="44" customFormat="false" ht="12" hidden="false" customHeight="true" outlineLevel="0" collapsed="false">
      <c r="A44" s="21" t="n">
        <v>12</v>
      </c>
      <c r="B44" s="21"/>
      <c r="C44" s="231" t="s">
        <v>432</v>
      </c>
      <c r="D44" s="46" t="n">
        <v>68.24</v>
      </c>
      <c r="E44" s="46" t="n">
        <v>0</v>
      </c>
      <c r="F44" s="46" t="n">
        <v>0</v>
      </c>
      <c r="G44" s="46" t="n">
        <v>68.24</v>
      </c>
      <c r="H44" s="46" t="n">
        <v>0</v>
      </c>
      <c r="I44" s="46" t="n">
        <v>0.36</v>
      </c>
      <c r="J44" s="24"/>
      <c r="K44" s="24"/>
    </row>
    <row r="45" customFormat="false" ht="12" hidden="false" customHeight="true" outlineLevel="0" collapsed="false">
      <c r="A45" s="21" t="n">
        <v>13</v>
      </c>
      <c r="B45" s="21"/>
      <c r="C45" s="196" t="s">
        <v>419</v>
      </c>
      <c r="D45" s="46" t="n">
        <v>36.8</v>
      </c>
      <c r="E45" s="46" t="n">
        <v>0</v>
      </c>
      <c r="F45" s="46" t="n">
        <v>0</v>
      </c>
      <c r="G45" s="46" t="n">
        <v>36.8</v>
      </c>
      <c r="H45" s="46" t="n">
        <v>0</v>
      </c>
      <c r="I45" s="46" t="n">
        <v>0</v>
      </c>
      <c r="J45" s="24"/>
      <c r="K45" s="24"/>
    </row>
    <row r="46" customFormat="false" ht="12" hidden="false" customHeight="true" outlineLevel="0" collapsed="false">
      <c r="A46" s="21" t="n">
        <v>14</v>
      </c>
      <c r="B46" s="21" t="s">
        <v>864</v>
      </c>
      <c r="C46" s="197" t="s">
        <v>1248</v>
      </c>
      <c r="D46" s="46" t="n">
        <v>550.22</v>
      </c>
      <c r="E46" s="46" t="n">
        <v>78.7</v>
      </c>
      <c r="F46" s="46" t="n">
        <v>303.29</v>
      </c>
      <c r="G46" s="46" t="n">
        <v>67.52</v>
      </c>
      <c r="H46" s="46" t="n">
        <v>100.71</v>
      </c>
      <c r="I46" s="46" t="n">
        <v>66.45</v>
      </c>
      <c r="J46" s="24"/>
      <c r="K46" s="24"/>
    </row>
    <row r="47" customFormat="false" ht="12" hidden="false" customHeight="true" outlineLevel="0" collapsed="false">
      <c r="A47" s="21" t="n">
        <v>15</v>
      </c>
      <c r="B47" s="21" t="s">
        <v>858</v>
      </c>
      <c r="C47" s="197" t="s">
        <v>1249</v>
      </c>
      <c r="D47" s="46" t="n">
        <v>517</v>
      </c>
      <c r="E47" s="46" t="n">
        <v>22.69</v>
      </c>
      <c r="F47" s="46" t="n">
        <v>422.96</v>
      </c>
      <c r="G47" s="46" t="n">
        <v>8.31</v>
      </c>
      <c r="H47" s="46" t="n">
        <v>63.04</v>
      </c>
      <c r="I47" s="46" t="n">
        <v>99.67</v>
      </c>
      <c r="J47" s="24"/>
      <c r="K47" s="24"/>
    </row>
    <row r="48" customFormat="false" ht="12" hidden="false" customHeight="true" outlineLevel="0" collapsed="false">
      <c r="A48" s="21" t="n">
        <v>16</v>
      </c>
      <c r="B48" s="21" t="s">
        <v>864</v>
      </c>
      <c r="C48" s="197" t="s">
        <v>1250</v>
      </c>
      <c r="D48" s="46" t="n">
        <v>253.95</v>
      </c>
      <c r="E48" s="46" t="n">
        <v>213.48</v>
      </c>
      <c r="F48" s="46" t="n">
        <v>40.47</v>
      </c>
      <c r="G48" s="46" t="n">
        <v>0</v>
      </c>
      <c r="H48" s="46" t="n">
        <v>0</v>
      </c>
      <c r="I48" s="46" t="n">
        <v>36.89</v>
      </c>
      <c r="J48" s="24"/>
      <c r="K48" s="24"/>
    </row>
    <row r="49" customFormat="false" ht="12" hidden="false" customHeight="true" outlineLevel="0" collapsed="false">
      <c r="A49" s="21" t="n">
        <v>17</v>
      </c>
      <c r="B49" s="21" t="s">
        <v>858</v>
      </c>
      <c r="C49" s="197" t="s">
        <v>1251</v>
      </c>
      <c r="D49" s="46" t="n">
        <v>275.81</v>
      </c>
      <c r="E49" s="46" t="n">
        <v>32.49</v>
      </c>
      <c r="F49" s="46" t="n">
        <v>42</v>
      </c>
      <c r="G49" s="46" t="n">
        <v>9.16</v>
      </c>
      <c r="H49" s="46" t="n">
        <v>192.16</v>
      </c>
      <c r="I49" s="46" t="n">
        <v>15.03</v>
      </c>
      <c r="J49" s="24"/>
      <c r="K49" s="24"/>
    </row>
    <row r="50" customFormat="false" ht="12" hidden="false" customHeight="true" outlineLevel="0" collapsed="false">
      <c r="A50" s="21" t="n">
        <v>18</v>
      </c>
      <c r="B50" s="21" t="s">
        <v>864</v>
      </c>
      <c r="C50" s="230" t="s">
        <v>1252</v>
      </c>
      <c r="D50" s="46"/>
      <c r="E50" s="46"/>
      <c r="F50" s="46"/>
      <c r="G50" s="46"/>
      <c r="H50" s="46"/>
      <c r="I50" s="46"/>
      <c r="J50" s="24"/>
      <c r="K50" s="24"/>
    </row>
    <row r="51" customFormat="false" ht="12" hidden="false" customHeight="true" outlineLevel="0" collapsed="false">
      <c r="B51" s="21"/>
      <c r="C51" s="234" t="s">
        <v>1253</v>
      </c>
      <c r="D51" s="46" t="n">
        <v>53.15</v>
      </c>
      <c r="E51" s="46" t="n">
        <v>0</v>
      </c>
      <c r="F51" s="46" t="n">
        <v>53.15</v>
      </c>
      <c r="G51" s="46" t="n">
        <v>0</v>
      </c>
      <c r="H51" s="46" t="n">
        <v>0</v>
      </c>
      <c r="I51" s="46" t="n">
        <v>0</v>
      </c>
      <c r="J51" s="24"/>
      <c r="K51" s="24"/>
    </row>
    <row r="52" customFormat="false" ht="12" hidden="false" customHeight="true" outlineLevel="0" collapsed="false">
      <c r="A52" s="21" t="n">
        <v>19</v>
      </c>
      <c r="B52" s="21" t="s">
        <v>858</v>
      </c>
      <c r="C52" s="21" t="s">
        <v>1254</v>
      </c>
      <c r="D52" s="46"/>
      <c r="E52" s="46"/>
      <c r="F52" s="46"/>
      <c r="G52" s="46"/>
      <c r="H52" s="46"/>
      <c r="I52" s="46"/>
      <c r="J52" s="24"/>
      <c r="K52" s="24"/>
    </row>
    <row r="53" customFormat="false" ht="12" hidden="false" customHeight="true" outlineLevel="0" collapsed="false">
      <c r="B53" s="21"/>
      <c r="C53" s="234" t="s">
        <v>1253</v>
      </c>
      <c r="D53" s="46" t="n">
        <v>53.13</v>
      </c>
      <c r="E53" s="46" t="n">
        <v>1.73</v>
      </c>
      <c r="F53" s="46" t="n">
        <v>0.01</v>
      </c>
      <c r="G53" s="46" t="n">
        <v>0</v>
      </c>
      <c r="H53" s="46" t="n">
        <v>51.39</v>
      </c>
      <c r="I53" s="46" t="n">
        <v>0.02</v>
      </c>
      <c r="J53" s="24"/>
      <c r="K53" s="24"/>
    </row>
    <row r="54" customFormat="false" ht="12" hidden="false" customHeight="true" outlineLevel="0" collapsed="false">
      <c r="A54" s="21" t="n">
        <v>20</v>
      </c>
      <c r="B54" s="21" t="s">
        <v>864</v>
      </c>
      <c r="C54" s="197" t="s">
        <v>450</v>
      </c>
      <c r="D54" s="46" t="n">
        <v>-3.6</v>
      </c>
      <c r="E54" s="46" t="n">
        <v>-3.6</v>
      </c>
      <c r="F54" s="46" t="n">
        <v>0</v>
      </c>
      <c r="G54" s="46" t="n">
        <v>0</v>
      </c>
      <c r="H54" s="46" t="n">
        <v>0</v>
      </c>
      <c r="I54" s="46" t="n">
        <v>0</v>
      </c>
      <c r="J54" s="24"/>
      <c r="K54" s="24"/>
    </row>
    <row r="55" customFormat="false" ht="12" hidden="false" customHeight="true" outlineLevel="0" collapsed="false">
      <c r="A55" s="21" t="n">
        <v>21</v>
      </c>
      <c r="B55" s="21" t="s">
        <v>858</v>
      </c>
      <c r="C55" s="197" t="s">
        <v>444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-3.6</v>
      </c>
      <c r="J55" s="24"/>
      <c r="K55" s="24"/>
    </row>
    <row r="56" customFormat="false" ht="12" hidden="false" customHeight="true" outlineLevel="0" collapsed="false">
      <c r="A56" s="21" t="n">
        <v>22</v>
      </c>
      <c r="B56" s="21" t="s">
        <v>864</v>
      </c>
      <c r="C56" s="197" t="s">
        <v>1255</v>
      </c>
      <c r="D56" s="46" t="n">
        <v>2.46</v>
      </c>
      <c r="E56" s="46" t="n">
        <v>1.2</v>
      </c>
      <c r="F56" s="46" t="n">
        <v>0</v>
      </c>
      <c r="G56" s="46" t="n">
        <v>0</v>
      </c>
      <c r="H56" s="46" t="n">
        <v>1.26</v>
      </c>
      <c r="I56" s="46" t="n">
        <v>1.54</v>
      </c>
      <c r="J56" s="24"/>
      <c r="K56" s="24"/>
    </row>
    <row r="57" customFormat="false" ht="12" hidden="false" customHeight="true" outlineLevel="0" collapsed="false">
      <c r="A57" s="21" t="n">
        <v>23</v>
      </c>
      <c r="B57" s="21" t="s">
        <v>858</v>
      </c>
      <c r="C57" s="197" t="s">
        <v>1256</v>
      </c>
      <c r="D57" s="46" t="n">
        <v>3.86</v>
      </c>
      <c r="E57" s="46" t="n">
        <v>1.62</v>
      </c>
      <c r="F57" s="46" t="n">
        <v>0</v>
      </c>
      <c r="G57" s="46" t="n">
        <v>0.76</v>
      </c>
      <c r="H57" s="46" t="n">
        <v>1.48</v>
      </c>
      <c r="I57" s="46" t="n">
        <v>0.14</v>
      </c>
      <c r="J57" s="24"/>
      <c r="K57" s="24"/>
    </row>
    <row r="58" customFormat="false" ht="18" hidden="false" customHeight="true" outlineLevel="0" collapsed="false">
      <c r="A58" s="21" t="n">
        <v>24</v>
      </c>
      <c r="B58" s="21" t="s">
        <v>862</v>
      </c>
      <c r="C58" s="197" t="s">
        <v>1180</v>
      </c>
      <c r="D58" s="46" t="n">
        <v>1780.63</v>
      </c>
      <c r="E58" s="46" t="n">
        <v>16.4999999999998</v>
      </c>
      <c r="F58" s="46" t="n">
        <v>16.62</v>
      </c>
      <c r="G58" s="46" t="n">
        <v>165.67</v>
      </c>
      <c r="H58" s="46" t="n">
        <v>1581.84</v>
      </c>
      <c r="I58" s="46" t="n">
        <v>-73.94</v>
      </c>
      <c r="J58" s="24"/>
      <c r="K58" s="24"/>
    </row>
    <row r="59" customFormat="false" ht="12" hidden="false" customHeight="true" outlineLevel="0" collapsed="false">
      <c r="D59" s="242"/>
      <c r="E59" s="242"/>
      <c r="F59" s="242"/>
      <c r="G59" s="242"/>
      <c r="H59" s="242"/>
      <c r="I59" s="242"/>
      <c r="J59" s="24"/>
      <c r="K59" s="24"/>
    </row>
    <row r="60" customFormat="false" ht="12" hidden="false" customHeight="true" outlineLevel="0" collapsed="false">
      <c r="A60" s="60"/>
      <c r="B60" s="77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136" t="s">
        <v>1257</v>
      </c>
      <c r="B61" s="207"/>
      <c r="D61" s="24"/>
      <c r="E61" s="24"/>
      <c r="F61" s="24"/>
      <c r="G61" s="24"/>
      <c r="H61" s="24"/>
      <c r="I61" s="24"/>
      <c r="J61" s="24"/>
      <c r="K61" s="24"/>
    </row>
    <row r="62" customFormat="false" ht="11.1" hidden="false" customHeight="true" outlineLevel="0" collapsed="false">
      <c r="A62" s="21" t="s">
        <v>1258</v>
      </c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false" hidden="false" outlineLevel="0" max="257" min="10" style="92" width="11.42"/>
  </cols>
  <sheetData>
    <row r="1" customFormat="false" ht="12.75" hidden="false" customHeight="false" outlineLevel="0" collapsed="false">
      <c r="A1" s="94" t="s">
        <v>60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false" outlineLevel="0" collapsed="false">
      <c r="A8" s="104" t="s">
        <v>542</v>
      </c>
      <c r="B8" s="99" t="s">
        <v>506</v>
      </c>
      <c r="C8" s="27" t="s">
        <v>601</v>
      </c>
      <c r="D8" s="99" t="s">
        <v>602</v>
      </c>
      <c r="E8" s="27" t="s">
        <v>603</v>
      </c>
      <c r="F8" s="27" t="s">
        <v>604</v>
      </c>
      <c r="G8" s="27" t="s">
        <v>605</v>
      </c>
      <c r="H8" s="99" t="s">
        <v>548</v>
      </c>
      <c r="I8" s="99" t="s">
        <v>606</v>
      </c>
    </row>
    <row r="9" s="132" customFormat="true" ht="12.75" hidden="false" customHeight="false" outlineLevel="0" collapsed="false">
      <c r="A9" s="102"/>
      <c r="B9" s="101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</row>
    <row r="10" s="21" customFormat="true" ht="35.1" hidden="false" customHeight="true" outlineLevel="0" collapsed="false">
      <c r="A10" s="109"/>
      <c r="B10" s="32" t="s">
        <v>368</v>
      </c>
      <c r="C10" s="32"/>
      <c r="D10" s="32"/>
      <c r="E10" s="32"/>
      <c r="F10" s="32"/>
      <c r="G10" s="32"/>
      <c r="H10" s="32"/>
      <c r="I10" s="32"/>
      <c r="K10" s="92"/>
    </row>
    <row r="11" customFormat="false" ht="12" hidden="false" customHeight="true" outlineLevel="0" collapsed="false">
      <c r="A11" s="122" t="n">
        <v>1991</v>
      </c>
      <c r="B11" s="126" t="n">
        <v>1279.84</v>
      </c>
      <c r="C11" s="126" t="n">
        <v>1140.87</v>
      </c>
      <c r="D11" s="126" t="n">
        <v>138.97</v>
      </c>
      <c r="E11" s="126" t="n">
        <v>0.69</v>
      </c>
      <c r="F11" s="126" t="n">
        <v>2.94</v>
      </c>
      <c r="G11" s="126" t="n">
        <v>364.87</v>
      </c>
      <c r="H11" s="126" t="n">
        <v>210.32</v>
      </c>
      <c r="I11" s="134" t="n">
        <v>-17.8299999999998</v>
      </c>
      <c r="J11" s="21"/>
    </row>
    <row r="12" customFormat="false" ht="12" hidden="false" customHeight="true" outlineLevel="0" collapsed="false">
      <c r="A12" s="122" t="n">
        <v>1992</v>
      </c>
      <c r="B12" s="126" t="n">
        <v>1374.63</v>
      </c>
      <c r="C12" s="126" t="n">
        <v>1233.18</v>
      </c>
      <c r="D12" s="126" t="n">
        <v>141.45</v>
      </c>
      <c r="E12" s="126" t="n">
        <v>0.91</v>
      </c>
      <c r="F12" s="126" t="n">
        <v>1.81</v>
      </c>
      <c r="G12" s="126" t="n">
        <v>383.99</v>
      </c>
      <c r="H12" s="126" t="n">
        <v>230.66</v>
      </c>
      <c r="I12" s="134" t="n">
        <v>-12.7799999999999</v>
      </c>
      <c r="J12" s="21"/>
    </row>
    <row r="13" customFormat="false" ht="12" hidden="false" customHeight="true" outlineLevel="0" collapsed="false">
      <c r="A13" s="122" t="n">
        <v>1993</v>
      </c>
      <c r="B13" s="126" t="n">
        <v>1395.6</v>
      </c>
      <c r="C13" s="126" t="n">
        <v>1279.43</v>
      </c>
      <c r="D13" s="126" t="n">
        <v>116.17</v>
      </c>
      <c r="E13" s="126" t="n">
        <v>1.17</v>
      </c>
      <c r="F13" s="126" t="n">
        <v>2.09</v>
      </c>
      <c r="G13" s="126" t="n">
        <v>371.9</v>
      </c>
      <c r="H13" s="126" t="n">
        <v>246.72</v>
      </c>
      <c r="I13" s="134" t="n">
        <v>-9.92999999999995</v>
      </c>
      <c r="J13" s="21"/>
    </row>
    <row r="14" customFormat="false" ht="12" hidden="false" customHeight="true" outlineLevel="0" collapsed="false">
      <c r="A14" s="122" t="n">
        <v>1994</v>
      </c>
      <c r="B14" s="126" t="n">
        <v>1451.6</v>
      </c>
      <c r="C14" s="126" t="n">
        <v>1327.95</v>
      </c>
      <c r="D14" s="126" t="n">
        <v>123.65</v>
      </c>
      <c r="E14" s="126" t="n">
        <v>1.33</v>
      </c>
      <c r="F14" s="126" t="n">
        <v>2.57</v>
      </c>
      <c r="G14" s="126" t="n">
        <v>402.02</v>
      </c>
      <c r="H14" s="126" t="n">
        <v>256.88</v>
      </c>
      <c r="I14" s="134" t="n">
        <v>-22.7299999999997</v>
      </c>
      <c r="J14" s="21"/>
    </row>
    <row r="15" customFormat="false" ht="20.1" hidden="false" customHeight="true" outlineLevel="0" collapsed="false">
      <c r="A15" s="122" t="n">
        <v>1995</v>
      </c>
      <c r="B15" s="126" t="n">
        <v>1508.62</v>
      </c>
      <c r="C15" s="126" t="n">
        <v>1381.58</v>
      </c>
      <c r="D15" s="126" t="n">
        <v>127.04</v>
      </c>
      <c r="E15" s="126" t="n">
        <v>1.26</v>
      </c>
      <c r="F15" s="126" t="n">
        <v>3.27</v>
      </c>
      <c r="G15" s="126" t="n">
        <v>408.1</v>
      </c>
      <c r="H15" s="126" t="n">
        <v>266.47</v>
      </c>
      <c r="I15" s="134" t="n">
        <v>-16.5999999999998</v>
      </c>
      <c r="J15" s="21"/>
    </row>
    <row r="16" customFormat="false" ht="12" hidden="false" customHeight="true" outlineLevel="0" collapsed="false">
      <c r="A16" s="122" t="n">
        <v>1996</v>
      </c>
      <c r="B16" s="126" t="n">
        <v>1536.43</v>
      </c>
      <c r="C16" s="126" t="n">
        <v>1418.01</v>
      </c>
      <c r="D16" s="126" t="n">
        <v>118.420000000001</v>
      </c>
      <c r="E16" s="126" t="n">
        <v>2.11</v>
      </c>
      <c r="F16" s="126" t="n">
        <v>3.49</v>
      </c>
      <c r="G16" s="126" t="n">
        <v>396.62</v>
      </c>
      <c r="H16" s="126" t="n">
        <v>272.14</v>
      </c>
      <c r="I16" s="134" t="n">
        <v>-7.43999999999949</v>
      </c>
      <c r="J16" s="21"/>
    </row>
    <row r="17" customFormat="false" ht="12" hidden="false" customHeight="true" outlineLevel="0" collapsed="false">
      <c r="A17" s="122" t="n">
        <v>1997</v>
      </c>
      <c r="B17" s="126" t="n">
        <v>1565.74</v>
      </c>
      <c r="C17" s="126" t="n">
        <v>1444.24</v>
      </c>
      <c r="D17" s="126" t="n">
        <v>121.5</v>
      </c>
      <c r="E17" s="126" t="n">
        <v>2.54</v>
      </c>
      <c r="F17" s="126" t="n">
        <v>2.45</v>
      </c>
      <c r="G17" s="126" t="n">
        <v>401.69</v>
      </c>
      <c r="H17" s="126" t="n">
        <v>278.43</v>
      </c>
      <c r="I17" s="134" t="n">
        <v>-1.67000000000024</v>
      </c>
      <c r="J17" s="21"/>
    </row>
    <row r="18" customFormat="false" ht="12" hidden="false" customHeight="true" outlineLevel="0" collapsed="false">
      <c r="A18" s="122" t="n">
        <v>1998</v>
      </c>
      <c r="B18" s="126" t="n">
        <v>1610.13985550891</v>
      </c>
      <c r="C18" s="126" t="n">
        <v>1480.71</v>
      </c>
      <c r="D18" s="126" t="n">
        <v>129.429855508914</v>
      </c>
      <c r="E18" s="126" t="n">
        <v>2.98</v>
      </c>
      <c r="F18" s="126" t="n">
        <v>2.28</v>
      </c>
      <c r="G18" s="126" t="n">
        <v>419.85</v>
      </c>
      <c r="H18" s="126" t="n">
        <v>285.22</v>
      </c>
      <c r="I18" s="134" t="n">
        <v>-4.50014449108556</v>
      </c>
      <c r="J18" s="21"/>
    </row>
    <row r="19" s="21" customFormat="true" ht="12.75" hidden="false" customHeight="false" outlineLevel="0" collapsed="false">
      <c r="A19" s="122" t="n">
        <v>1999</v>
      </c>
      <c r="B19" s="126" t="n">
        <v>1654.83</v>
      </c>
      <c r="C19" s="126" t="n">
        <v>1535.3</v>
      </c>
      <c r="D19" s="126" t="n">
        <v>119.53</v>
      </c>
      <c r="E19" s="126" t="n">
        <v>2.82</v>
      </c>
      <c r="F19" s="126" t="n">
        <v>2.95</v>
      </c>
      <c r="G19" s="126" t="n">
        <v>427.03</v>
      </c>
      <c r="H19" s="126" t="n">
        <v>291.39</v>
      </c>
      <c r="I19" s="134" t="n">
        <v>-16.24</v>
      </c>
      <c r="K19" s="92"/>
    </row>
    <row r="20" customFormat="false" ht="20.1" hidden="false" customHeight="true" outlineLevel="0" collapsed="false">
      <c r="A20" s="122" t="n">
        <v>2000</v>
      </c>
      <c r="B20" s="126" t="n">
        <v>1698.84</v>
      </c>
      <c r="C20" s="126" t="n">
        <v>1578.15</v>
      </c>
      <c r="D20" s="126" t="n">
        <v>120.69</v>
      </c>
      <c r="E20" s="126" t="n">
        <v>18.79</v>
      </c>
      <c r="F20" s="126" t="n">
        <v>3.45</v>
      </c>
      <c r="G20" s="126" t="n">
        <v>444.01</v>
      </c>
      <c r="H20" s="126" t="n">
        <v>302.34</v>
      </c>
      <c r="I20" s="134" t="n">
        <v>-5.63999999999999</v>
      </c>
      <c r="J20" s="21"/>
    </row>
    <row r="21" customFormat="false" ht="12.75" hidden="false" customHeight="false" outlineLevel="0" collapsed="false">
      <c r="A21" s="122" t="n">
        <v>2001</v>
      </c>
      <c r="B21" s="126" t="n">
        <v>1723.69</v>
      </c>
      <c r="C21" s="126" t="n">
        <v>1625.67</v>
      </c>
      <c r="D21" s="126" t="n">
        <v>98.0199999999995</v>
      </c>
      <c r="E21" s="126" t="n">
        <v>2.15</v>
      </c>
      <c r="F21" s="126" t="n">
        <v>2.94</v>
      </c>
      <c r="G21" s="126" t="n">
        <v>406.94</v>
      </c>
      <c r="H21" s="126" t="n">
        <v>312.07</v>
      </c>
      <c r="I21" s="134" t="n">
        <v>2.3599999999995</v>
      </c>
      <c r="J21" s="21"/>
    </row>
    <row r="22" customFormat="false" ht="12.75" hidden="false" customHeight="false" outlineLevel="0" collapsed="false">
      <c r="A22" s="122" t="n">
        <v>2002</v>
      </c>
      <c r="B22" s="126" t="n">
        <v>1757.32</v>
      </c>
      <c r="C22" s="126" t="n">
        <v>1644.67</v>
      </c>
      <c r="D22" s="126" t="n">
        <v>112.65</v>
      </c>
      <c r="E22" s="126" t="n">
        <v>2.18</v>
      </c>
      <c r="F22" s="126" t="n">
        <v>2.42</v>
      </c>
      <c r="G22" s="126" t="n">
        <v>380.5</v>
      </c>
      <c r="H22" s="126" t="n">
        <v>318.48</v>
      </c>
      <c r="I22" s="134" t="n">
        <v>50.3899999999998</v>
      </c>
      <c r="J22" s="21"/>
    </row>
    <row r="23" customFormat="false" ht="12.75" hidden="true" customHeight="fals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4"/>
      <c r="J23" s="21"/>
    </row>
    <row r="24" customFormat="false" ht="12.75" hidden="true" customHeight="fals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4"/>
      <c r="J24" s="21"/>
    </row>
    <row r="25" customFormat="false" ht="12.75" hidden="true" customHeight="false" outlineLevel="0" collapsed="false">
      <c r="A25" s="122"/>
      <c r="B25" s="24"/>
      <c r="C25" s="24"/>
      <c r="D25" s="24"/>
      <c r="E25" s="24"/>
      <c r="F25" s="24"/>
      <c r="G25" s="24"/>
      <c r="H25" s="24"/>
      <c r="I25" s="24"/>
      <c r="J25" s="21"/>
    </row>
    <row r="26" customFormat="false" ht="12.75" hidden="true" customHeight="false" outlineLevel="0" collapsed="false">
      <c r="A26" s="122"/>
      <c r="B26" s="24"/>
      <c r="C26" s="24"/>
      <c r="D26" s="24"/>
      <c r="E26" s="24"/>
      <c r="F26" s="24"/>
      <c r="G26" s="24"/>
      <c r="H26" s="24"/>
      <c r="I26" s="24"/>
      <c r="J26" s="21"/>
    </row>
    <row r="27" customFormat="false" ht="12.75" hidden="true" customHeight="false" outlineLevel="0" collapsed="false">
      <c r="A27" s="122"/>
      <c r="B27" s="24"/>
      <c r="C27" s="24"/>
      <c r="D27" s="24"/>
      <c r="E27" s="24"/>
      <c r="F27" s="24"/>
      <c r="G27" s="24"/>
      <c r="H27" s="24"/>
      <c r="I27" s="24"/>
      <c r="J27" s="21"/>
    </row>
    <row r="28" customFormat="false" ht="12.75" hidden="true" customHeight="false" outlineLevel="0" collapsed="false">
      <c r="A28" s="122"/>
      <c r="B28" s="24"/>
      <c r="C28" s="24"/>
      <c r="D28" s="24"/>
      <c r="E28" s="24"/>
      <c r="F28" s="24"/>
      <c r="G28" s="24"/>
      <c r="H28" s="24"/>
      <c r="I28" s="24"/>
      <c r="J28" s="21"/>
    </row>
    <row r="29" customFormat="false" ht="12.75" hidden="true" customHeight="false" outlineLevel="0" collapsed="false">
      <c r="A29" s="122"/>
      <c r="B29" s="24"/>
      <c r="C29" s="24"/>
      <c r="D29" s="24"/>
      <c r="E29" s="24"/>
      <c r="F29" s="24"/>
      <c r="G29" s="24"/>
      <c r="H29" s="24"/>
      <c r="I29" s="24"/>
      <c r="J29" s="21"/>
    </row>
    <row r="30" customFormat="false" ht="17.1" hidden="false" customHeight="true" outlineLevel="0" collapsed="false">
      <c r="A30" s="103"/>
      <c r="B30" s="77" t="s">
        <v>563</v>
      </c>
      <c r="C30" s="77"/>
      <c r="D30" s="77"/>
      <c r="E30" s="77"/>
      <c r="F30" s="77"/>
      <c r="G30" s="77"/>
      <c r="H30" s="77"/>
      <c r="I30" s="77"/>
      <c r="J30" s="21"/>
    </row>
    <row r="31" customFormat="false" ht="17.1" hidden="false" customHeight="true" outlineLevel="0" collapsed="false">
      <c r="A31" s="107"/>
      <c r="B31" s="32" t="s">
        <v>564</v>
      </c>
      <c r="C31" s="32"/>
      <c r="D31" s="32"/>
      <c r="E31" s="32"/>
      <c r="F31" s="32"/>
      <c r="G31" s="32"/>
      <c r="H31" s="32"/>
      <c r="I31" s="109" t="s">
        <v>565</v>
      </c>
      <c r="J31" s="21"/>
    </row>
    <row r="32" customFormat="false" ht="12" hidden="false" customHeight="true" outlineLevel="0" collapsed="false">
      <c r="A32" s="122" t="n">
        <v>1992</v>
      </c>
      <c r="B32" s="123" t="n">
        <v>7.40639454931866</v>
      </c>
      <c r="C32" s="123" t="n">
        <v>8.09119356280735</v>
      </c>
      <c r="D32" s="123" t="n">
        <v>1.78455781823399</v>
      </c>
      <c r="E32" s="123" t="n">
        <v>31.8840579710145</v>
      </c>
      <c r="F32" s="123" t="n">
        <v>-38.4353741496599</v>
      </c>
      <c r="G32" s="123" t="n">
        <v>5.24022254501604</v>
      </c>
      <c r="H32" s="123" t="n">
        <v>9.67097755800685</v>
      </c>
      <c r="I32" s="135" t="n">
        <v>5.05</v>
      </c>
      <c r="J32" s="21"/>
    </row>
    <row r="33" customFormat="false" ht="12" hidden="false" customHeight="true" outlineLevel="0" collapsed="false">
      <c r="A33" s="122" t="n">
        <v>1993</v>
      </c>
      <c r="B33" s="123" t="n">
        <v>1.5255014076515</v>
      </c>
      <c r="C33" s="123" t="n">
        <v>3.75046627418543</v>
      </c>
      <c r="D33" s="123" t="n">
        <v>-17.8720395899611</v>
      </c>
      <c r="E33" s="123" t="n">
        <v>28.5714285714286</v>
      </c>
      <c r="F33" s="123" t="n">
        <v>15.4696132596685</v>
      </c>
      <c r="G33" s="123" t="n">
        <v>-3.14851949269512</v>
      </c>
      <c r="H33" s="123" t="n">
        <v>6.96262897771611</v>
      </c>
      <c r="I33" s="135" t="n">
        <v>2.85</v>
      </c>
      <c r="J33" s="21"/>
    </row>
    <row r="34" customFormat="false" ht="12" hidden="false" customHeight="true" outlineLevel="0" collapsed="false">
      <c r="A34" s="122" t="n">
        <v>1994</v>
      </c>
      <c r="B34" s="123" t="n">
        <v>4.01261106334196</v>
      </c>
      <c r="C34" s="123" t="n">
        <v>3.79231376472337</v>
      </c>
      <c r="D34" s="123" t="n">
        <v>6.43883963157464</v>
      </c>
      <c r="E34" s="123" t="n">
        <v>13.6752136752137</v>
      </c>
      <c r="F34" s="123" t="n">
        <v>22.9665071770335</v>
      </c>
      <c r="G34" s="123" t="n">
        <v>8.09895133100295</v>
      </c>
      <c r="H34" s="123" t="n">
        <v>4.11802853437094</v>
      </c>
      <c r="I34" s="135" t="n">
        <v>-12.8</v>
      </c>
      <c r="J34" s="21"/>
    </row>
    <row r="35" customFormat="false" ht="20.1" hidden="false" customHeight="true" outlineLevel="0" collapsed="false">
      <c r="A35" s="122" t="n">
        <v>1995</v>
      </c>
      <c r="B35" s="123" t="n">
        <v>3.92807936070543</v>
      </c>
      <c r="C35" s="123" t="n">
        <v>4.03855566851163</v>
      </c>
      <c r="D35" s="123" t="n">
        <v>2.74160938131813</v>
      </c>
      <c r="E35" s="123" t="n">
        <v>-5.26315789473685</v>
      </c>
      <c r="F35" s="123" t="n">
        <v>27.2373540856031</v>
      </c>
      <c r="G35" s="123" t="n">
        <v>1.51236256902641</v>
      </c>
      <c r="H35" s="123" t="n">
        <v>3.73326066645905</v>
      </c>
      <c r="I35" s="135" t="n">
        <v>6.13</v>
      </c>
      <c r="J35" s="21"/>
    </row>
    <row r="36" customFormat="false" ht="12" hidden="false" customHeight="true" outlineLevel="0" collapsed="false">
      <c r="A36" s="122" t="n">
        <v>1996</v>
      </c>
      <c r="B36" s="123" t="n">
        <v>1.84340655698587</v>
      </c>
      <c r="C36" s="123" t="n">
        <v>2.63683608622011</v>
      </c>
      <c r="D36" s="123" t="n">
        <v>-6.78526448362693</v>
      </c>
      <c r="E36" s="123" t="n">
        <v>67.4603174603174</v>
      </c>
      <c r="F36" s="123" t="n">
        <v>6.72782874617737</v>
      </c>
      <c r="G36" s="123" t="n">
        <v>-2.8130360205832</v>
      </c>
      <c r="H36" s="123" t="n">
        <v>2.12781926670917</v>
      </c>
      <c r="I36" s="135" t="n">
        <v>9.16</v>
      </c>
      <c r="J36" s="21"/>
    </row>
    <row r="37" customFormat="false" ht="12" hidden="false" customHeight="true" outlineLevel="0" collapsed="false">
      <c r="A37" s="122" t="n">
        <v>1997</v>
      </c>
      <c r="B37" s="123" t="n">
        <v>1.90766907701617</v>
      </c>
      <c r="C37" s="123" t="n">
        <v>1.84977538945424</v>
      </c>
      <c r="D37" s="123" t="n">
        <v>2.60091200810608</v>
      </c>
      <c r="E37" s="123" t="n">
        <v>20.3791469194313</v>
      </c>
      <c r="F37" s="123" t="n">
        <v>-29.7994269340974</v>
      </c>
      <c r="G37" s="123" t="n">
        <v>1.27830164893351</v>
      </c>
      <c r="H37" s="123" t="n">
        <v>2.31131035496436</v>
      </c>
      <c r="I37" s="135" t="n">
        <v>5.77</v>
      </c>
      <c r="J37" s="21"/>
    </row>
    <row r="38" customFormat="false" ht="12" hidden="false" customHeight="true" outlineLevel="0" collapsed="false">
      <c r="A38" s="122" t="n">
        <v>1998</v>
      </c>
      <c r="B38" s="123" t="n">
        <v>2.83571062302264</v>
      </c>
      <c r="C38" s="123" t="n">
        <v>2.52520356727413</v>
      </c>
      <c r="D38" s="123" t="n">
        <v>6.52663004848945</v>
      </c>
      <c r="E38" s="123" t="n">
        <v>17.3228346456693</v>
      </c>
      <c r="F38" s="123" t="n">
        <v>-6.93877551020408</v>
      </c>
      <c r="G38" s="123" t="n">
        <v>4.52089920087629</v>
      </c>
      <c r="H38" s="123" t="n">
        <v>2.43867399346335</v>
      </c>
      <c r="I38" s="135" t="n">
        <v>-2.83</v>
      </c>
      <c r="J38" s="21"/>
    </row>
    <row r="39" s="21" customFormat="true" ht="12.75" hidden="false" customHeight="false" outlineLevel="0" collapsed="false">
      <c r="A39" s="122" t="n">
        <v>1999</v>
      </c>
      <c r="B39" s="123" t="n">
        <v>2.77554426953557</v>
      </c>
      <c r="C39" s="123" t="n">
        <v>3.68674487239234</v>
      </c>
      <c r="D39" s="123" t="n">
        <v>-7.64881909972667</v>
      </c>
      <c r="E39" s="123" t="n">
        <v>-5.36912751677853</v>
      </c>
      <c r="F39" s="123" t="n">
        <v>29.3859649122807</v>
      </c>
      <c r="G39" s="123" t="n">
        <v>1.7101345718709</v>
      </c>
      <c r="H39" s="123" t="n">
        <v>2.16324240936818</v>
      </c>
      <c r="I39" s="135" t="n">
        <v>-11.74</v>
      </c>
      <c r="K39" s="92"/>
    </row>
    <row r="40" customFormat="false" ht="20.1" hidden="false" customHeight="true" outlineLevel="0" collapsed="false">
      <c r="A40" s="122" t="n">
        <v>2000</v>
      </c>
      <c r="B40" s="123" t="n">
        <v>2.65948768151412</v>
      </c>
      <c r="C40" s="123" t="n">
        <v>2.79098547515142</v>
      </c>
      <c r="D40" s="123" t="n">
        <v>0.970467665021403</v>
      </c>
      <c r="E40" s="123" t="n">
        <v>566.312056737589</v>
      </c>
      <c r="F40" s="123" t="n">
        <v>16.9491525423729</v>
      </c>
      <c r="G40" s="123" t="n">
        <v>3.97630143081284</v>
      </c>
      <c r="H40" s="123" t="n">
        <v>3.75785030371669</v>
      </c>
      <c r="I40" s="135" t="n">
        <v>10.6</v>
      </c>
      <c r="J40" s="21"/>
    </row>
    <row r="41" customFormat="false" ht="12.75" hidden="false" customHeight="false" outlineLevel="0" collapsed="false">
      <c r="A41" s="122" t="n">
        <v>2001</v>
      </c>
      <c r="B41" s="123" t="n">
        <v>1.46276282639917</v>
      </c>
      <c r="C41" s="123" t="n">
        <v>3.01112061591104</v>
      </c>
      <c r="D41" s="123" t="n">
        <v>-18.7836606181129</v>
      </c>
      <c r="E41" s="123" t="n">
        <v>-88.5577434805748</v>
      </c>
      <c r="F41" s="123" t="n">
        <v>-14.7826086956522</v>
      </c>
      <c r="G41" s="123" t="n">
        <v>-8.34891106056169</v>
      </c>
      <c r="H41" s="123" t="n">
        <v>3.21823113051529</v>
      </c>
      <c r="I41" s="135" t="n">
        <v>8</v>
      </c>
      <c r="J41" s="21"/>
    </row>
    <row r="42" customFormat="false" ht="12.75" hidden="false" customHeight="false" outlineLevel="0" collapsed="false">
      <c r="A42" s="122" t="n">
        <v>2002</v>
      </c>
      <c r="B42" s="123" t="n">
        <v>1.95104688197993</v>
      </c>
      <c r="C42" s="123" t="n">
        <v>1.16874888507506</v>
      </c>
      <c r="D42" s="123" t="n">
        <v>14.9255254029794</v>
      </c>
      <c r="E42" s="123" t="n">
        <v>1.39534883720931</v>
      </c>
      <c r="F42" s="123" t="n">
        <v>-17.687074829932</v>
      </c>
      <c r="G42" s="123" t="n">
        <v>-6.49727232515851</v>
      </c>
      <c r="H42" s="123" t="n">
        <v>2.05402634024416</v>
      </c>
      <c r="I42" s="135" t="n">
        <v>48.03</v>
      </c>
      <c r="J42" s="21"/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4"/>
      <c r="J43" s="21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4"/>
      <c r="J44" s="21"/>
    </row>
    <row r="45" customFormat="false" ht="12.75" hidden="true" customHeight="false" outlineLevel="0" collapsed="false">
      <c r="A45" s="122"/>
      <c r="B45" s="24"/>
      <c r="C45" s="24"/>
      <c r="D45" s="24"/>
      <c r="E45" s="24"/>
      <c r="F45" s="24"/>
      <c r="G45" s="24"/>
      <c r="H45" s="24"/>
      <c r="I45" s="24"/>
      <c r="J45" s="21"/>
    </row>
    <row r="46" customFormat="false" ht="12.75" hidden="true" customHeight="false" outlineLevel="0" collapsed="false">
      <c r="A46" s="122"/>
      <c r="B46" s="24"/>
      <c r="C46" s="24"/>
      <c r="D46" s="24"/>
      <c r="E46" s="24"/>
      <c r="F46" s="24"/>
      <c r="G46" s="24"/>
      <c r="H46" s="24"/>
      <c r="I46" s="24"/>
      <c r="J46" s="21"/>
    </row>
    <row r="47" customFormat="false" ht="12.75" hidden="true" customHeight="false" outlineLevel="0" collapsed="false">
      <c r="A47" s="122"/>
      <c r="B47" s="24"/>
      <c r="C47" s="24"/>
      <c r="D47" s="24"/>
      <c r="E47" s="24"/>
      <c r="F47" s="24"/>
      <c r="G47" s="24"/>
      <c r="H47" s="24"/>
      <c r="I47" s="24"/>
      <c r="J47" s="21"/>
    </row>
    <row r="48" customFormat="false" ht="12.75" hidden="true" customHeight="false" outlineLevel="0" collapsed="false">
      <c r="A48" s="122"/>
      <c r="B48" s="24"/>
      <c r="C48" s="24"/>
      <c r="D48" s="24"/>
      <c r="E48" s="24"/>
      <c r="F48" s="24"/>
      <c r="G48" s="24"/>
      <c r="H48" s="24"/>
      <c r="I48" s="24"/>
      <c r="J48" s="21"/>
    </row>
    <row r="49" customFormat="false" ht="12.75" hidden="true" customHeight="false" outlineLevel="0" collapsed="false">
      <c r="A49" s="122"/>
      <c r="B49" s="24"/>
      <c r="C49" s="24"/>
      <c r="D49" s="24"/>
      <c r="E49" s="24"/>
      <c r="F49" s="24"/>
      <c r="G49" s="24"/>
      <c r="H49" s="24"/>
      <c r="I49" s="24"/>
      <c r="J49" s="21"/>
    </row>
    <row r="50" customFormat="false" ht="35.1" hidden="false" customHeight="true" outlineLevel="0" collapsed="false">
      <c r="A50" s="107"/>
      <c r="B50" s="32" t="s">
        <v>607</v>
      </c>
      <c r="C50" s="32"/>
      <c r="D50" s="32"/>
      <c r="E50" s="32"/>
      <c r="F50" s="32"/>
      <c r="G50" s="32"/>
      <c r="H50" s="32"/>
      <c r="I50" s="32"/>
      <c r="J50" s="21"/>
    </row>
    <row r="51" customFormat="false" ht="12" hidden="false" customHeight="true" outlineLevel="0" collapsed="false">
      <c r="A51" s="122" t="n">
        <v>1991</v>
      </c>
      <c r="B51" s="128" t="n">
        <v>100</v>
      </c>
      <c r="C51" s="123" t="n">
        <v>89.1</v>
      </c>
      <c r="D51" s="123" t="n">
        <v>10.9</v>
      </c>
      <c r="E51" s="123" t="n">
        <v>0.1</v>
      </c>
      <c r="F51" s="123" t="n">
        <v>0.2</v>
      </c>
      <c r="G51" s="123" t="n">
        <v>28.5</v>
      </c>
      <c r="H51" s="123" t="n">
        <v>16.4</v>
      </c>
      <c r="I51" s="123" t="n">
        <v>-1.4</v>
      </c>
      <c r="J51" s="21"/>
    </row>
    <row r="52" customFormat="false" ht="12" hidden="false" customHeight="true" outlineLevel="0" collapsed="false">
      <c r="A52" s="122" t="n">
        <v>1992</v>
      </c>
      <c r="B52" s="128" t="n">
        <v>100</v>
      </c>
      <c r="C52" s="123" t="n">
        <v>89.7</v>
      </c>
      <c r="D52" s="123" t="n">
        <v>10.3</v>
      </c>
      <c r="E52" s="123" t="n">
        <v>0.1</v>
      </c>
      <c r="F52" s="123" t="n">
        <v>0.1</v>
      </c>
      <c r="G52" s="123" t="n">
        <v>27.9</v>
      </c>
      <c r="H52" s="123" t="n">
        <v>16.8</v>
      </c>
      <c r="I52" s="123" t="n">
        <v>-0.9</v>
      </c>
      <c r="J52" s="21"/>
    </row>
    <row r="53" customFormat="false" ht="12" hidden="false" customHeight="true" outlineLevel="0" collapsed="false">
      <c r="A53" s="122" t="n">
        <v>1993</v>
      </c>
      <c r="B53" s="128" t="n">
        <v>100</v>
      </c>
      <c r="C53" s="123" t="n">
        <v>91.7</v>
      </c>
      <c r="D53" s="123" t="n">
        <v>8.3</v>
      </c>
      <c r="E53" s="123" t="n">
        <v>0.1</v>
      </c>
      <c r="F53" s="123" t="n">
        <v>0.1</v>
      </c>
      <c r="G53" s="123" t="n">
        <v>26.6</v>
      </c>
      <c r="H53" s="123" t="n">
        <v>17.7</v>
      </c>
      <c r="I53" s="123" t="n">
        <v>-0.7</v>
      </c>
      <c r="J53" s="21"/>
    </row>
    <row r="54" customFormat="false" ht="12" hidden="false" customHeight="true" outlineLevel="0" collapsed="false">
      <c r="A54" s="122" t="n">
        <v>1994</v>
      </c>
      <c r="B54" s="128" t="n">
        <v>100</v>
      </c>
      <c r="C54" s="123" t="n">
        <v>91.5</v>
      </c>
      <c r="D54" s="123" t="n">
        <v>8.5</v>
      </c>
      <c r="E54" s="123" t="n">
        <v>0.1</v>
      </c>
      <c r="F54" s="123" t="n">
        <v>0.2</v>
      </c>
      <c r="G54" s="123" t="n">
        <v>27.7</v>
      </c>
      <c r="H54" s="123" t="n">
        <v>17.7</v>
      </c>
      <c r="I54" s="123" t="n">
        <v>-1.6</v>
      </c>
      <c r="J54" s="21"/>
    </row>
    <row r="55" customFormat="false" ht="20.1" hidden="false" customHeight="true" outlineLevel="0" collapsed="false">
      <c r="A55" s="122" t="n">
        <v>1995</v>
      </c>
      <c r="B55" s="128" t="n">
        <v>100</v>
      </c>
      <c r="C55" s="123" t="n">
        <v>91.6</v>
      </c>
      <c r="D55" s="123" t="n">
        <v>8.4</v>
      </c>
      <c r="E55" s="123" t="n">
        <v>0.1</v>
      </c>
      <c r="F55" s="123" t="n">
        <v>0.2</v>
      </c>
      <c r="G55" s="123" t="n">
        <v>27.1</v>
      </c>
      <c r="H55" s="123" t="n">
        <v>17.7</v>
      </c>
      <c r="I55" s="123" t="n">
        <v>-1.1</v>
      </c>
      <c r="J55" s="21"/>
    </row>
    <row r="56" customFormat="false" ht="12" hidden="false" customHeight="true" outlineLevel="0" collapsed="false">
      <c r="A56" s="122" t="n">
        <v>1996</v>
      </c>
      <c r="B56" s="128" t="n">
        <v>100</v>
      </c>
      <c r="C56" s="123" t="n">
        <v>92.3</v>
      </c>
      <c r="D56" s="123" t="n">
        <v>7.7</v>
      </c>
      <c r="E56" s="123" t="n">
        <v>0.1</v>
      </c>
      <c r="F56" s="123" t="n">
        <v>0.2</v>
      </c>
      <c r="G56" s="123" t="n">
        <v>25.8</v>
      </c>
      <c r="H56" s="123" t="n">
        <v>17.7</v>
      </c>
      <c r="I56" s="123" t="n">
        <v>-0.5</v>
      </c>
      <c r="J56" s="21"/>
    </row>
    <row r="57" customFormat="false" ht="12" hidden="false" customHeight="true" outlineLevel="0" collapsed="false">
      <c r="A57" s="122" t="n">
        <v>1997</v>
      </c>
      <c r="B57" s="128" t="n">
        <v>100</v>
      </c>
      <c r="C57" s="123" t="n">
        <v>92.2</v>
      </c>
      <c r="D57" s="123" t="n">
        <v>7.8</v>
      </c>
      <c r="E57" s="123" t="n">
        <v>0.2</v>
      </c>
      <c r="F57" s="123" t="n">
        <v>0.2</v>
      </c>
      <c r="G57" s="123" t="n">
        <v>25.7</v>
      </c>
      <c r="H57" s="123" t="n">
        <v>17.8</v>
      </c>
      <c r="I57" s="123" t="n">
        <v>-0.1</v>
      </c>
      <c r="J57" s="21"/>
    </row>
    <row r="58" customFormat="false" ht="12" hidden="false" customHeight="true" outlineLevel="0" collapsed="false">
      <c r="A58" s="122" t="n">
        <v>1998</v>
      </c>
      <c r="B58" s="128" t="n">
        <v>100</v>
      </c>
      <c r="C58" s="123" t="n">
        <v>92</v>
      </c>
      <c r="D58" s="123" t="n">
        <v>8</v>
      </c>
      <c r="E58" s="123" t="n">
        <v>0.2</v>
      </c>
      <c r="F58" s="123" t="n">
        <v>0.1</v>
      </c>
      <c r="G58" s="123" t="n">
        <v>26.1</v>
      </c>
      <c r="H58" s="123" t="n">
        <v>17.7</v>
      </c>
      <c r="I58" s="123" t="n">
        <v>-0.3</v>
      </c>
      <c r="J58" s="21"/>
    </row>
    <row r="59" customFormat="false" ht="12.75" hidden="false" customHeight="false" outlineLevel="0" collapsed="false">
      <c r="A59" s="122" t="n">
        <v>1999</v>
      </c>
      <c r="B59" s="128" t="n">
        <v>100</v>
      </c>
      <c r="C59" s="123" t="n">
        <v>92.8</v>
      </c>
      <c r="D59" s="123" t="n">
        <v>7.2</v>
      </c>
      <c r="E59" s="123" t="n">
        <v>0.2</v>
      </c>
      <c r="F59" s="123" t="n">
        <v>0.2</v>
      </c>
      <c r="G59" s="123" t="n">
        <v>25.8</v>
      </c>
      <c r="H59" s="123" t="n">
        <v>17.6</v>
      </c>
      <c r="I59" s="123" t="n">
        <v>-1</v>
      </c>
      <c r="J59" s="21"/>
    </row>
    <row r="60" customFormat="false" ht="20.1" hidden="false" customHeight="true" outlineLevel="0" collapsed="false">
      <c r="A60" s="122" t="n">
        <v>2000</v>
      </c>
      <c r="B60" s="128" t="n">
        <v>100</v>
      </c>
      <c r="C60" s="123" t="n">
        <v>92.9</v>
      </c>
      <c r="D60" s="123" t="n">
        <v>7.1</v>
      </c>
      <c r="E60" s="123" t="n">
        <v>1.1</v>
      </c>
      <c r="F60" s="123" t="n">
        <v>0.2</v>
      </c>
      <c r="G60" s="123" t="n">
        <v>26.1</v>
      </c>
      <c r="H60" s="123" t="n">
        <v>17.8</v>
      </c>
      <c r="I60" s="123" t="n">
        <v>-0.3</v>
      </c>
      <c r="J60" s="21"/>
    </row>
    <row r="61" customFormat="false" ht="12.75" hidden="false" customHeight="false" outlineLevel="0" collapsed="false">
      <c r="A61" s="122" t="n">
        <v>2001</v>
      </c>
      <c r="B61" s="128" t="n">
        <v>100</v>
      </c>
      <c r="C61" s="123" t="n">
        <v>94.3</v>
      </c>
      <c r="D61" s="123" t="n">
        <v>5.7</v>
      </c>
      <c r="E61" s="123" t="n">
        <v>0.1</v>
      </c>
      <c r="F61" s="123" t="n">
        <v>0.2</v>
      </c>
      <c r="G61" s="123" t="n">
        <v>23.6</v>
      </c>
      <c r="H61" s="123" t="n">
        <v>18.1</v>
      </c>
      <c r="I61" s="123" t="n">
        <v>0.1</v>
      </c>
      <c r="J61" s="21"/>
    </row>
    <row r="62" customFormat="false" ht="12.75" hidden="false" customHeight="false" outlineLevel="0" collapsed="false">
      <c r="A62" s="122" t="n">
        <v>2002</v>
      </c>
      <c r="B62" s="128" t="n">
        <v>100</v>
      </c>
      <c r="C62" s="123" t="n">
        <v>93.6</v>
      </c>
      <c r="D62" s="123" t="n">
        <v>6.4</v>
      </c>
      <c r="E62" s="123" t="n">
        <v>0.1</v>
      </c>
      <c r="F62" s="123" t="n">
        <v>0.1</v>
      </c>
      <c r="G62" s="123" t="n">
        <v>21.7</v>
      </c>
      <c r="H62" s="123" t="n">
        <v>18.1</v>
      </c>
      <c r="I62" s="123" t="n">
        <v>2.9</v>
      </c>
      <c r="J62" s="21"/>
    </row>
    <row r="63" customFormat="false" ht="12.75" hidden="true" customHeight="false" outlineLevel="0" collapsed="false">
      <c r="A63" s="122" t="n">
        <v>2003</v>
      </c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true" customHeight="false" outlineLevel="0" collapsed="false">
      <c r="A64" s="122" t="n">
        <v>2004</v>
      </c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7" customFormat="false" ht="12.75" hidden="false" customHeight="false" outlineLevel="0" collapsed="false">
      <c r="A67" s="60"/>
      <c r="B67" s="21"/>
      <c r="C67" s="21"/>
      <c r="D67" s="21"/>
      <c r="E67" s="21"/>
      <c r="F67" s="21"/>
      <c r="G67" s="21"/>
      <c r="H67" s="21"/>
      <c r="I67" s="21"/>
    </row>
    <row r="68" customFormat="false" ht="12.75" hidden="false" customHeight="false" outlineLevel="0" collapsed="false">
      <c r="A68" s="136" t="s">
        <v>608</v>
      </c>
      <c r="B68" s="21"/>
      <c r="C68" s="21"/>
      <c r="D68" s="21"/>
      <c r="E68" s="21"/>
      <c r="F68" s="21"/>
      <c r="G68" s="21"/>
      <c r="H68" s="21"/>
      <c r="I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  <row r="81" customFormat="false" ht="12.75" hidden="false" customHeight="false" outlineLevel="0" collapsed="false">
      <c r="A81" s="111"/>
      <c r="B81" s="21"/>
      <c r="C81" s="21"/>
      <c r="D81" s="21"/>
      <c r="E81" s="21"/>
      <c r="F81" s="21"/>
      <c r="G81" s="21"/>
      <c r="H81" s="21"/>
      <c r="I81" s="21"/>
    </row>
  </sheetData>
  <mergeCells count="5">
    <mergeCell ref="A1:I1"/>
    <mergeCell ref="B10:I10"/>
    <mergeCell ref="B30:I30"/>
    <mergeCell ref="B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26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0.1" hidden="false" customHeight="true" outlineLevel="0" collapsed="false">
      <c r="A2" s="162" t="s">
        <v>126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208"/>
    </row>
    <row r="3" customFormat="false" ht="15.95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9.9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0.1" hidden="false" customHeight="true" outlineLevel="0" collapsed="false">
      <c r="A6" s="210" t="s">
        <v>377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8" hidden="false" customHeight="true" outlineLevel="0" collapsed="false">
      <c r="A7" s="21" t="n">
        <v>1</v>
      </c>
      <c r="B7" s="243"/>
      <c r="C7" s="197" t="s">
        <v>1262</v>
      </c>
      <c r="D7" s="46" t="n">
        <v>728.51</v>
      </c>
      <c r="E7" s="46" t="n">
        <v>766.29</v>
      </c>
      <c r="F7" s="46" t="n">
        <v>764.37</v>
      </c>
      <c r="G7" s="46" t="n">
        <v>797.15</v>
      </c>
      <c r="H7" s="46" t="n">
        <v>830.84</v>
      </c>
      <c r="I7" s="46" t="n">
        <v>838.67</v>
      </c>
      <c r="J7" s="46" t="n">
        <v>862.28</v>
      </c>
      <c r="K7" s="46" t="n">
        <v>901.84</v>
      </c>
      <c r="L7" s="46" t="n">
        <v>923.47</v>
      </c>
      <c r="M7" s="46" t="n">
        <v>954.85</v>
      </c>
      <c r="N7" s="46" t="n">
        <v>975.8</v>
      </c>
      <c r="O7" s="46" t="n">
        <v>994.7</v>
      </c>
    </row>
    <row r="8" customFormat="false" ht="12" hidden="false" customHeight="true" outlineLevel="0" collapsed="false">
      <c r="A8" s="21" t="n">
        <v>2</v>
      </c>
      <c r="B8" s="22" t="s">
        <v>864</v>
      </c>
      <c r="C8" s="197" t="s">
        <v>1172</v>
      </c>
      <c r="D8" s="46" t="n">
        <v>600.66</v>
      </c>
      <c r="E8" s="46" t="n">
        <v>645.96</v>
      </c>
      <c r="F8" s="46" t="n">
        <v>655.01</v>
      </c>
      <c r="G8" s="46" t="n">
        <v>669.1</v>
      </c>
      <c r="H8" s="46" t="n">
        <v>692.91</v>
      </c>
      <c r="I8" s="46" t="n">
        <v>698.28</v>
      </c>
      <c r="J8" s="46" t="n">
        <v>700.3</v>
      </c>
      <c r="K8" s="46" t="n">
        <v>716.73</v>
      </c>
      <c r="L8" s="46" t="n">
        <v>734.78</v>
      </c>
      <c r="M8" s="46" t="n">
        <v>769.49</v>
      </c>
      <c r="N8" s="46" t="n">
        <v>787.27</v>
      </c>
      <c r="O8" s="46" t="n">
        <v>792.23</v>
      </c>
    </row>
    <row r="9" customFormat="false" ht="12" hidden="false" customHeight="true" outlineLevel="0" collapsed="false">
      <c r="A9" s="21" t="n">
        <v>3</v>
      </c>
      <c r="B9" s="22" t="s">
        <v>864</v>
      </c>
      <c r="C9" s="197" t="s">
        <v>1263</v>
      </c>
      <c r="D9" s="46" t="n">
        <v>1.86</v>
      </c>
      <c r="E9" s="46" t="n">
        <v>5.68</v>
      </c>
      <c r="F9" s="46" t="n">
        <v>5.48</v>
      </c>
      <c r="G9" s="46" t="n">
        <v>1.75</v>
      </c>
      <c r="H9" s="46" t="n">
        <v>-0.349999999999999</v>
      </c>
      <c r="I9" s="46" t="n">
        <v>1.41</v>
      </c>
      <c r="J9" s="46" t="n">
        <v>5.2</v>
      </c>
      <c r="K9" s="46" t="n">
        <v>4.68</v>
      </c>
      <c r="L9" s="46" t="n">
        <v>6.12</v>
      </c>
      <c r="M9" s="46" t="n">
        <v>6.92</v>
      </c>
      <c r="N9" s="46" t="n">
        <v>6.44</v>
      </c>
      <c r="O9" s="46" t="n">
        <v>6.16</v>
      </c>
    </row>
    <row r="10" customFormat="false" ht="14.1" hidden="false" customHeight="true" outlineLevel="0" collapsed="false">
      <c r="A10" s="21" t="n">
        <v>4</v>
      </c>
      <c r="B10" s="22" t="s">
        <v>862</v>
      </c>
      <c r="C10" s="197" t="s">
        <v>1264</v>
      </c>
      <c r="D10" s="46" t="n">
        <v>125.99</v>
      </c>
      <c r="E10" s="46" t="n">
        <v>114.65</v>
      </c>
      <c r="F10" s="46" t="n">
        <v>103.88</v>
      </c>
      <c r="G10" s="46" t="n">
        <v>126.3</v>
      </c>
      <c r="H10" s="46" t="n">
        <v>138.28</v>
      </c>
      <c r="I10" s="46" t="n">
        <v>138.98</v>
      </c>
      <c r="J10" s="46" t="n">
        <v>156.78</v>
      </c>
      <c r="K10" s="46" t="n">
        <v>180.43</v>
      </c>
      <c r="L10" s="46" t="n">
        <v>182.57</v>
      </c>
      <c r="M10" s="46" t="n">
        <v>178.44</v>
      </c>
      <c r="N10" s="46" t="n">
        <v>182.09</v>
      </c>
      <c r="O10" s="46" t="n">
        <v>196.31</v>
      </c>
    </row>
    <row r="11" customFormat="false" ht="12" hidden="false" customHeight="true" outlineLevel="0" collapsed="false">
      <c r="A11" s="21" t="n">
        <v>5</v>
      </c>
      <c r="B11" s="22" t="s">
        <v>858</v>
      </c>
      <c r="C11" s="197" t="s">
        <v>1265</v>
      </c>
      <c r="D11" s="46" t="n">
        <v>307.01</v>
      </c>
      <c r="E11" s="46" t="n">
        <v>335.46</v>
      </c>
      <c r="F11" s="46" t="n">
        <v>336.12</v>
      </c>
      <c r="G11" s="46" t="n">
        <v>339.43</v>
      </c>
      <c r="H11" s="46" t="n">
        <v>341.84</v>
      </c>
      <c r="I11" s="46" t="n">
        <v>351.95</v>
      </c>
      <c r="J11" s="46" t="n">
        <v>378.68</v>
      </c>
      <c r="K11" s="46" t="n">
        <v>416.29</v>
      </c>
      <c r="L11" s="46" t="n">
        <v>425.54</v>
      </c>
      <c r="M11" s="46" t="n">
        <v>507.07</v>
      </c>
      <c r="N11" s="46" t="n">
        <v>533.58</v>
      </c>
      <c r="O11" s="46" t="n">
        <v>523.5</v>
      </c>
    </row>
    <row r="12" customFormat="false" ht="12" hidden="false" customHeight="true" outlineLevel="0" collapsed="false">
      <c r="A12" s="21" t="n">
        <v>6</v>
      </c>
      <c r="C12" s="196" t="s">
        <v>1266</v>
      </c>
      <c r="D12" s="46" t="n">
        <v>275.25</v>
      </c>
      <c r="E12" s="46" t="n">
        <v>304.55</v>
      </c>
      <c r="F12" s="46" t="n">
        <v>303.62</v>
      </c>
      <c r="G12" s="46" t="n">
        <v>295.47</v>
      </c>
      <c r="H12" s="46" t="n">
        <v>304.82</v>
      </c>
      <c r="I12" s="46" t="n">
        <v>308.91</v>
      </c>
      <c r="J12" s="46" t="n">
        <v>327.62</v>
      </c>
      <c r="K12" s="46" t="n">
        <v>349.69</v>
      </c>
      <c r="L12" s="46" t="n">
        <v>359.33</v>
      </c>
      <c r="M12" s="46" t="n">
        <v>414.52</v>
      </c>
      <c r="N12" s="46" t="n">
        <v>430.48</v>
      </c>
      <c r="O12" s="46" t="n">
        <v>445.65</v>
      </c>
    </row>
    <row r="13" customFormat="false" ht="12" hidden="false" customHeight="true" outlineLevel="0" collapsed="false">
      <c r="A13" s="21" t="n">
        <v>7</v>
      </c>
      <c r="C13" s="196" t="s">
        <v>442</v>
      </c>
      <c r="D13" s="46" t="n">
        <v>28.16</v>
      </c>
      <c r="E13" s="46" t="n">
        <v>29.52</v>
      </c>
      <c r="F13" s="46" t="n">
        <v>30.13</v>
      </c>
      <c r="G13" s="46" t="n">
        <v>40.87</v>
      </c>
      <c r="H13" s="46" t="n">
        <v>33.77</v>
      </c>
      <c r="I13" s="46" t="n">
        <v>36.43</v>
      </c>
      <c r="J13" s="46" t="n">
        <v>45.68</v>
      </c>
      <c r="K13" s="46" t="n">
        <v>59.03</v>
      </c>
      <c r="L13" s="46" t="n">
        <v>59.21</v>
      </c>
      <c r="M13" s="46" t="n">
        <v>87.52</v>
      </c>
      <c r="N13" s="46" t="n">
        <v>100.05</v>
      </c>
      <c r="O13" s="46" t="n">
        <v>74.49</v>
      </c>
    </row>
    <row r="14" customFormat="false" ht="12" hidden="false" customHeight="true" outlineLevel="0" collapsed="false">
      <c r="A14" s="21" t="n">
        <v>8</v>
      </c>
      <c r="C14" s="196" t="s">
        <v>1267</v>
      </c>
      <c r="D14" s="46" t="n">
        <v>1.03</v>
      </c>
      <c r="E14" s="46" t="n">
        <v>1.22</v>
      </c>
      <c r="F14" s="46" t="n">
        <v>1.38</v>
      </c>
      <c r="G14" s="46" t="n">
        <v>1.44</v>
      </c>
      <c r="H14" s="46" t="n">
        <v>1.43</v>
      </c>
      <c r="I14" s="46" t="n">
        <v>1.61</v>
      </c>
      <c r="J14" s="46" t="n">
        <v>1.63</v>
      </c>
      <c r="K14" s="46" t="n">
        <v>1.7</v>
      </c>
      <c r="L14" s="46" t="n">
        <v>1.69</v>
      </c>
      <c r="M14" s="46" t="n">
        <v>1.62</v>
      </c>
      <c r="N14" s="46" t="n">
        <v>1.67</v>
      </c>
      <c r="O14" s="46" t="n">
        <v>1.74</v>
      </c>
    </row>
    <row r="15" customFormat="false" ht="12" hidden="false" customHeight="true" outlineLevel="0" collapsed="false">
      <c r="A15" s="21" t="n">
        <v>9</v>
      </c>
      <c r="C15" s="196" t="s">
        <v>444</v>
      </c>
      <c r="D15" s="46" t="n">
        <v>2.44</v>
      </c>
      <c r="E15" s="46" t="n">
        <v>0.04</v>
      </c>
      <c r="F15" s="46" t="n">
        <v>0.8</v>
      </c>
      <c r="G15" s="46" t="n">
        <v>1.4</v>
      </c>
      <c r="H15" s="46" t="n">
        <v>1.57</v>
      </c>
      <c r="I15" s="46" t="n">
        <v>4.68</v>
      </c>
      <c r="J15" s="46" t="n">
        <v>3.16</v>
      </c>
      <c r="K15" s="46" t="n">
        <v>5.16</v>
      </c>
      <c r="L15" s="46" t="n">
        <v>4.4</v>
      </c>
      <c r="M15" s="46" t="n">
        <v>2.3</v>
      </c>
      <c r="N15" s="46" t="n">
        <v>0</v>
      </c>
      <c r="O15" s="46" t="n">
        <v>0</v>
      </c>
    </row>
    <row r="16" customFormat="false" ht="12" hidden="false" customHeight="true" outlineLevel="0" collapsed="false">
      <c r="A16" s="21" t="n">
        <v>10</v>
      </c>
      <c r="C16" s="196" t="s">
        <v>448</v>
      </c>
      <c r="D16" s="46" t="n">
        <v>0.13</v>
      </c>
      <c r="E16" s="46" t="n">
        <v>0.13</v>
      </c>
      <c r="F16" s="46" t="n">
        <v>0.19</v>
      </c>
      <c r="G16" s="46" t="n">
        <v>0.25</v>
      </c>
      <c r="H16" s="46" t="n">
        <v>0.25</v>
      </c>
      <c r="I16" s="46" t="n">
        <v>0.32</v>
      </c>
      <c r="J16" s="46" t="n">
        <v>0.59</v>
      </c>
      <c r="K16" s="46" t="n">
        <v>0.71</v>
      </c>
      <c r="L16" s="46" t="n">
        <v>0.91</v>
      </c>
      <c r="M16" s="46" t="n">
        <v>1.11</v>
      </c>
      <c r="N16" s="46" t="n">
        <v>1.38</v>
      </c>
      <c r="O16" s="46" t="n">
        <v>1.62</v>
      </c>
    </row>
    <row r="17" customFormat="false" ht="12" hidden="false" customHeight="true" outlineLevel="0" collapsed="false">
      <c r="A17" s="21" t="n">
        <v>11</v>
      </c>
      <c r="B17" s="22" t="s">
        <v>864</v>
      </c>
      <c r="C17" s="21" t="s">
        <v>1268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</row>
    <row r="18" customFormat="false" ht="11.1" hidden="false" customHeight="true" outlineLevel="0" collapsed="false">
      <c r="C18" s="234" t="s">
        <v>1269</v>
      </c>
      <c r="D18" s="46" t="n">
        <v>245.3</v>
      </c>
      <c r="E18" s="46" t="n">
        <v>274.2</v>
      </c>
      <c r="F18" s="46" t="n">
        <v>273.25</v>
      </c>
      <c r="G18" s="46" t="n">
        <v>261.87</v>
      </c>
      <c r="H18" s="46" t="n">
        <v>265.65</v>
      </c>
      <c r="I18" s="46" t="n">
        <v>274.38</v>
      </c>
      <c r="J18" s="46" t="n">
        <v>292.56</v>
      </c>
      <c r="K18" s="46" t="n">
        <v>316.37</v>
      </c>
      <c r="L18" s="46" t="n">
        <v>333.53</v>
      </c>
      <c r="M18" s="46" t="n">
        <v>395.59</v>
      </c>
      <c r="N18" s="46" t="n">
        <v>421.07</v>
      </c>
      <c r="O18" s="46" t="n">
        <v>436.34</v>
      </c>
    </row>
    <row r="19" customFormat="false" ht="12" hidden="false" customHeight="true" outlineLevel="0" collapsed="false">
      <c r="A19" s="21" t="n">
        <v>12</v>
      </c>
      <c r="C19" s="196" t="s">
        <v>449</v>
      </c>
      <c r="D19" s="46" t="n">
        <v>219.72</v>
      </c>
      <c r="E19" s="46" t="n">
        <v>246.43</v>
      </c>
      <c r="F19" s="46" t="n">
        <v>242.44</v>
      </c>
      <c r="G19" s="46" t="n">
        <v>228.99</v>
      </c>
      <c r="H19" s="46" t="n">
        <v>230.36</v>
      </c>
      <c r="I19" s="46" t="n">
        <v>236.19</v>
      </c>
      <c r="J19" s="46" t="n">
        <v>250.96</v>
      </c>
      <c r="K19" s="46" t="n">
        <v>272.31</v>
      </c>
      <c r="L19" s="46" t="n">
        <v>287.23</v>
      </c>
      <c r="M19" s="46" t="n">
        <v>346.24</v>
      </c>
      <c r="N19" s="46" t="n">
        <v>369.23</v>
      </c>
      <c r="O19" s="46" t="n">
        <v>381.99</v>
      </c>
    </row>
    <row r="20" customFormat="false" ht="12" hidden="false" customHeight="true" outlineLevel="0" collapsed="false">
      <c r="A20" s="21" t="n">
        <v>13</v>
      </c>
      <c r="C20" s="196" t="s">
        <v>1267</v>
      </c>
      <c r="D20" s="46" t="n">
        <v>24.94</v>
      </c>
      <c r="E20" s="46" t="n">
        <v>27.09</v>
      </c>
      <c r="F20" s="46" t="n">
        <v>30.02</v>
      </c>
      <c r="G20" s="46" t="n">
        <v>31.97</v>
      </c>
      <c r="H20" s="46" t="n">
        <v>34.31</v>
      </c>
      <c r="I20" s="46" t="n">
        <v>37.22</v>
      </c>
      <c r="J20" s="46" t="n">
        <v>40.58</v>
      </c>
      <c r="K20" s="46" t="n">
        <v>43.06</v>
      </c>
      <c r="L20" s="46" t="n">
        <v>45.31</v>
      </c>
      <c r="M20" s="46" t="n">
        <v>48.28</v>
      </c>
      <c r="N20" s="46" t="n">
        <v>50.7</v>
      </c>
      <c r="O20" s="46" t="n">
        <v>53.15</v>
      </c>
    </row>
    <row r="21" customFormat="false" ht="12" hidden="false" customHeight="true" outlineLevel="0" collapsed="false">
      <c r="A21" s="21" t="n">
        <v>14</v>
      </c>
      <c r="C21" s="196" t="s">
        <v>448</v>
      </c>
      <c r="D21" s="46" t="n">
        <v>0.64</v>
      </c>
      <c r="E21" s="46" t="n">
        <v>0.68</v>
      </c>
      <c r="F21" s="46" t="n">
        <v>0.79</v>
      </c>
      <c r="G21" s="46" t="n">
        <v>0.91</v>
      </c>
      <c r="H21" s="46" t="n">
        <v>0.98</v>
      </c>
      <c r="I21" s="46" t="n">
        <v>0.97</v>
      </c>
      <c r="J21" s="46" t="n">
        <v>1.02</v>
      </c>
      <c r="K21" s="46" t="n">
        <v>1</v>
      </c>
      <c r="L21" s="46" t="n">
        <v>0.99</v>
      </c>
      <c r="M21" s="46" t="n">
        <v>1.07</v>
      </c>
      <c r="N21" s="46" t="n">
        <v>1.14</v>
      </c>
      <c r="O21" s="46" t="n">
        <v>1.2</v>
      </c>
    </row>
    <row r="22" customFormat="false" ht="14.1" hidden="false" customHeight="true" outlineLevel="0" collapsed="false">
      <c r="A22" s="21" t="n">
        <v>15</v>
      </c>
      <c r="B22" s="22" t="s">
        <v>862</v>
      </c>
      <c r="C22" s="197" t="s">
        <v>461</v>
      </c>
      <c r="D22" s="46" t="n">
        <v>187.7</v>
      </c>
      <c r="E22" s="46" t="n">
        <v>175.91</v>
      </c>
      <c r="F22" s="46" t="n">
        <v>166.75</v>
      </c>
      <c r="G22" s="46" t="n">
        <v>203.86</v>
      </c>
      <c r="H22" s="46" t="n">
        <v>214.47</v>
      </c>
      <c r="I22" s="46" t="n">
        <v>216.55</v>
      </c>
      <c r="J22" s="46" t="n">
        <v>242.9</v>
      </c>
      <c r="K22" s="46" t="n">
        <v>280.35</v>
      </c>
      <c r="L22" s="46" t="n">
        <v>274.58</v>
      </c>
      <c r="M22" s="46" t="n">
        <v>289.92</v>
      </c>
      <c r="N22" s="46" t="n">
        <v>294.6</v>
      </c>
      <c r="O22" s="46" t="n">
        <v>283.47</v>
      </c>
    </row>
    <row r="23" customFormat="false" ht="12" hidden="false" customHeight="true" outlineLevel="0" collapsed="false">
      <c r="A23" s="21" t="n">
        <v>16</v>
      </c>
      <c r="B23" s="22" t="s">
        <v>864</v>
      </c>
      <c r="C23" s="197" t="s">
        <v>1250</v>
      </c>
      <c r="D23" s="46" t="n">
        <v>141.23</v>
      </c>
      <c r="E23" s="46" t="n">
        <v>139.36</v>
      </c>
      <c r="F23" s="46" t="n">
        <v>138.74</v>
      </c>
      <c r="G23" s="46" t="n">
        <v>171.98</v>
      </c>
      <c r="H23" s="46" t="n">
        <v>160.94</v>
      </c>
      <c r="I23" s="46" t="n">
        <v>157.45</v>
      </c>
      <c r="J23" s="46" t="n">
        <v>181.95</v>
      </c>
      <c r="K23" s="46" t="n">
        <v>220.72</v>
      </c>
      <c r="L23" s="46" t="n">
        <v>242.03</v>
      </c>
      <c r="M23" s="46" t="n">
        <v>264</v>
      </c>
      <c r="N23" s="46" t="n">
        <v>297.73</v>
      </c>
      <c r="O23" s="46" t="n">
        <v>253.95</v>
      </c>
    </row>
    <row r="24" customFormat="false" ht="12" hidden="false" customHeight="true" outlineLevel="0" collapsed="false">
      <c r="A24" s="21" t="n">
        <v>17</v>
      </c>
      <c r="B24" s="22" t="s">
        <v>864</v>
      </c>
      <c r="C24" s="197" t="s">
        <v>450</v>
      </c>
      <c r="D24" s="46" t="n">
        <v>1.84</v>
      </c>
      <c r="E24" s="46" t="n">
        <v>-3.8</v>
      </c>
      <c r="F24" s="46" t="n">
        <v>-2.84</v>
      </c>
      <c r="G24" s="46" t="n">
        <v>-0.68</v>
      </c>
      <c r="H24" s="46" t="n">
        <v>-1.8</v>
      </c>
      <c r="I24" s="46" t="n">
        <v>-3.48</v>
      </c>
      <c r="J24" s="46" t="n">
        <v>-0.4</v>
      </c>
      <c r="K24" s="46" t="n">
        <v>-0.52</v>
      </c>
      <c r="L24" s="46" t="n">
        <v>-5.4</v>
      </c>
      <c r="M24" s="46" t="n">
        <v>-3.6</v>
      </c>
      <c r="N24" s="46" t="n">
        <v>-3.6</v>
      </c>
      <c r="O24" s="46" t="n">
        <v>-3.6</v>
      </c>
    </row>
    <row r="25" customFormat="false" ht="14.1" hidden="false" customHeight="true" outlineLevel="0" collapsed="false">
      <c r="A25" s="21" t="n">
        <v>18</v>
      </c>
      <c r="B25" s="22" t="s">
        <v>862</v>
      </c>
      <c r="C25" s="197" t="s">
        <v>452</v>
      </c>
      <c r="D25" s="46" t="n">
        <v>44.6300000000001</v>
      </c>
      <c r="E25" s="46" t="n">
        <v>40.3500000000003</v>
      </c>
      <c r="F25" s="46" t="n">
        <v>30.8499999999999</v>
      </c>
      <c r="G25" s="46" t="n">
        <v>32.56</v>
      </c>
      <c r="H25" s="46" t="n">
        <v>55.3299999999999</v>
      </c>
      <c r="I25" s="46" t="n">
        <v>62.5800000000002</v>
      </c>
      <c r="J25" s="46" t="n">
        <v>61.3499999999999</v>
      </c>
      <c r="K25" s="46" t="n">
        <v>60.1499999999997</v>
      </c>
      <c r="L25" s="46" t="n">
        <v>37.9499999999999</v>
      </c>
      <c r="M25" s="46" t="n">
        <v>29.5199999999996</v>
      </c>
      <c r="N25" s="46" t="n">
        <v>0.469999999999607</v>
      </c>
      <c r="O25" s="46" t="n">
        <v>33.12</v>
      </c>
    </row>
    <row r="26" customFormat="false" ht="20.1" hidden="false" customHeight="true" outlineLevel="0" collapsed="false">
      <c r="A26" s="93" t="s">
        <v>1270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</row>
    <row r="27" customFormat="false" ht="18" hidden="false" customHeight="true" outlineLevel="0" collapsed="false">
      <c r="A27" s="21" t="n">
        <v>19</v>
      </c>
      <c r="B27" s="243"/>
      <c r="C27" s="197" t="s">
        <v>415</v>
      </c>
      <c r="D27" s="46" t="n">
        <v>721.26</v>
      </c>
      <c r="E27" s="46" t="n">
        <v>758.9</v>
      </c>
      <c r="F27" s="46" t="n">
        <v>754.87</v>
      </c>
      <c r="G27" s="46" t="n">
        <v>788.42</v>
      </c>
      <c r="H27" s="46" t="n">
        <v>822.92</v>
      </c>
      <c r="I27" s="46" t="n">
        <v>830.97</v>
      </c>
      <c r="J27" s="46" t="n">
        <v>853.1</v>
      </c>
      <c r="K27" s="46" t="n">
        <v>894.42</v>
      </c>
      <c r="L27" s="46" t="n">
        <v>913.25</v>
      </c>
      <c r="M27" s="46" t="n">
        <v>948.19</v>
      </c>
      <c r="N27" s="46" t="n">
        <v>974.37</v>
      </c>
      <c r="O27" s="46" t="n">
        <v>988.49</v>
      </c>
    </row>
    <row r="28" customFormat="false" ht="12" hidden="false" customHeight="true" outlineLevel="0" collapsed="false">
      <c r="A28" s="21" t="n">
        <v>20</v>
      </c>
      <c r="B28" s="22" t="s">
        <v>864</v>
      </c>
      <c r="C28" s="197" t="s">
        <v>1172</v>
      </c>
      <c r="D28" s="46" t="n">
        <v>562.52</v>
      </c>
      <c r="E28" s="46" t="n">
        <v>603.55</v>
      </c>
      <c r="F28" s="46" t="n">
        <v>610.35</v>
      </c>
      <c r="G28" s="46" t="n">
        <v>622.82</v>
      </c>
      <c r="H28" s="46" t="n">
        <v>644.89</v>
      </c>
      <c r="I28" s="46" t="n">
        <v>650.42</v>
      </c>
      <c r="J28" s="46" t="n">
        <v>652.04</v>
      </c>
      <c r="K28" s="46" t="n">
        <v>667.49</v>
      </c>
      <c r="L28" s="46" t="n">
        <v>684.72</v>
      </c>
      <c r="M28" s="46" t="n">
        <v>717</v>
      </c>
      <c r="N28" s="46" t="n">
        <v>733.32</v>
      </c>
      <c r="O28" s="46" t="n">
        <v>737.12</v>
      </c>
    </row>
    <row r="29" customFormat="false" ht="12" hidden="false" customHeight="true" outlineLevel="0" collapsed="false">
      <c r="A29" s="21" t="n">
        <v>21</v>
      </c>
      <c r="B29" s="22" t="s">
        <v>864</v>
      </c>
      <c r="C29" s="197" t="s">
        <v>1263</v>
      </c>
      <c r="D29" s="46" t="n">
        <v>-0.430000000000003</v>
      </c>
      <c r="E29" s="46" t="n">
        <v>3.2</v>
      </c>
      <c r="F29" s="46" t="n">
        <v>3.14</v>
      </c>
      <c r="G29" s="46" t="n">
        <v>-0.709999999999997</v>
      </c>
      <c r="H29" s="46" t="n">
        <v>-2.72</v>
      </c>
      <c r="I29" s="46" t="n">
        <v>-1.16</v>
      </c>
      <c r="J29" s="46" t="n">
        <v>2.46</v>
      </c>
      <c r="K29" s="46" t="n">
        <v>1.84</v>
      </c>
      <c r="L29" s="46" t="n">
        <v>3.14</v>
      </c>
      <c r="M29" s="46" t="n">
        <v>3.95</v>
      </c>
      <c r="N29" s="46" t="n">
        <v>3.68</v>
      </c>
      <c r="O29" s="46" t="n">
        <v>3.62</v>
      </c>
    </row>
    <row r="30" customFormat="false" ht="14.1" hidden="false" customHeight="true" outlineLevel="0" collapsed="false">
      <c r="A30" s="21" t="n">
        <v>22</v>
      </c>
      <c r="B30" s="22" t="s">
        <v>862</v>
      </c>
      <c r="C30" s="197" t="s">
        <v>1264</v>
      </c>
      <c r="D30" s="46" t="n">
        <v>159.17</v>
      </c>
      <c r="E30" s="46" t="n">
        <v>152.15</v>
      </c>
      <c r="F30" s="46" t="n">
        <v>141.38</v>
      </c>
      <c r="G30" s="46" t="n">
        <v>166.31</v>
      </c>
      <c r="H30" s="46" t="n">
        <v>180.75</v>
      </c>
      <c r="I30" s="46" t="n">
        <v>181.71</v>
      </c>
      <c r="J30" s="46" t="n">
        <v>198.6</v>
      </c>
      <c r="K30" s="46" t="n">
        <v>225.09</v>
      </c>
      <c r="L30" s="46" t="n">
        <v>225.39</v>
      </c>
      <c r="M30" s="46" t="n">
        <v>227.24</v>
      </c>
      <c r="N30" s="46" t="n">
        <v>237.37</v>
      </c>
      <c r="O30" s="46" t="n">
        <v>247.75</v>
      </c>
    </row>
    <row r="31" customFormat="false" ht="12" hidden="false" customHeight="true" outlineLevel="0" collapsed="false">
      <c r="A31" s="21" t="n">
        <v>23</v>
      </c>
      <c r="B31" s="22" t="s">
        <v>858</v>
      </c>
      <c r="C31" s="197" t="s">
        <v>1265</v>
      </c>
      <c r="D31" s="46" t="n">
        <v>38.84</v>
      </c>
      <c r="E31" s="46" t="n">
        <v>38.13</v>
      </c>
      <c r="F31" s="46" t="n">
        <v>34.38</v>
      </c>
      <c r="G31" s="46" t="n">
        <v>41.28</v>
      </c>
      <c r="H31" s="46" t="n">
        <v>34.71</v>
      </c>
      <c r="I31" s="46" t="n">
        <v>33.89</v>
      </c>
      <c r="J31" s="46" t="n">
        <v>37.99</v>
      </c>
      <c r="K31" s="46" t="n">
        <v>49.93</v>
      </c>
      <c r="L31" s="46" t="n">
        <v>38.73</v>
      </c>
      <c r="M31" s="46" t="n">
        <v>61.72</v>
      </c>
      <c r="N31" s="46" t="n">
        <v>69.98</v>
      </c>
      <c r="O31" s="46" t="n">
        <v>58.53</v>
      </c>
    </row>
    <row r="32" customFormat="false" ht="12" hidden="false" customHeight="true" outlineLevel="0" collapsed="false">
      <c r="A32" s="21" t="n">
        <v>24</v>
      </c>
      <c r="C32" s="196" t="s">
        <v>449</v>
      </c>
      <c r="D32" s="46" t="n">
        <v>17.86</v>
      </c>
      <c r="E32" s="46" t="n">
        <v>19.86</v>
      </c>
      <c r="F32" s="46" t="n">
        <v>17.41</v>
      </c>
      <c r="G32" s="46" t="n">
        <v>16.02</v>
      </c>
      <c r="H32" s="46" t="n">
        <v>15.32</v>
      </c>
      <c r="I32" s="46" t="n">
        <v>12.56</v>
      </c>
      <c r="J32" s="46" t="n">
        <v>14.67</v>
      </c>
      <c r="K32" s="46" t="n">
        <v>18.77</v>
      </c>
      <c r="L32" s="46" t="n">
        <v>15.76</v>
      </c>
      <c r="M32" s="46" t="n">
        <v>22.31</v>
      </c>
      <c r="N32" s="46" t="n">
        <v>23.91</v>
      </c>
      <c r="O32" s="46" t="n">
        <v>22.69</v>
      </c>
      <c r="P32" s="46"/>
    </row>
    <row r="33" customFormat="false" ht="12" hidden="false" customHeight="true" outlineLevel="0" collapsed="false">
      <c r="A33" s="21" t="n">
        <v>25</v>
      </c>
      <c r="C33" s="196" t="s">
        <v>442</v>
      </c>
      <c r="D33" s="46" t="n">
        <v>17.41</v>
      </c>
      <c r="E33" s="46" t="n">
        <v>16.9</v>
      </c>
      <c r="F33" s="46" t="n">
        <v>14.61</v>
      </c>
      <c r="G33" s="46" t="n">
        <v>22.18</v>
      </c>
      <c r="H33" s="46" t="n">
        <v>16.15</v>
      </c>
      <c r="I33" s="46" t="n">
        <v>14.73</v>
      </c>
      <c r="J33" s="46" t="n">
        <v>17.95</v>
      </c>
      <c r="K33" s="46" t="n">
        <v>23.6</v>
      </c>
      <c r="L33" s="46" t="n">
        <v>15.98</v>
      </c>
      <c r="M33" s="46" t="n">
        <v>34.39</v>
      </c>
      <c r="N33" s="46" t="n">
        <v>43.03</v>
      </c>
      <c r="O33" s="46" t="n">
        <v>32.49</v>
      </c>
      <c r="P33" s="46"/>
    </row>
    <row r="34" customFormat="false" ht="12" hidden="false" customHeight="true" outlineLevel="0" collapsed="false">
      <c r="A34" s="21" t="n">
        <v>26</v>
      </c>
      <c r="C34" s="196" t="s">
        <v>1267</v>
      </c>
      <c r="D34" s="46" t="n">
        <v>1</v>
      </c>
      <c r="E34" s="46" t="n">
        <v>1.2</v>
      </c>
      <c r="F34" s="46" t="n">
        <v>1.37</v>
      </c>
      <c r="G34" s="46" t="n">
        <v>1.43</v>
      </c>
      <c r="H34" s="46" t="n">
        <v>1.42</v>
      </c>
      <c r="I34" s="46" t="n">
        <v>1.6</v>
      </c>
      <c r="J34" s="46" t="n">
        <v>1.62</v>
      </c>
      <c r="K34" s="46" t="n">
        <v>1.69</v>
      </c>
      <c r="L34" s="46" t="n">
        <v>1.68</v>
      </c>
      <c r="M34" s="46" t="n">
        <v>1.61</v>
      </c>
      <c r="N34" s="46" t="n">
        <v>1.66</v>
      </c>
      <c r="O34" s="46" t="n">
        <v>1.73</v>
      </c>
      <c r="P34" s="46"/>
    </row>
    <row r="35" customFormat="false" ht="12" hidden="false" customHeight="true" outlineLevel="0" collapsed="false">
      <c r="A35" s="21" t="n">
        <v>27</v>
      </c>
      <c r="C35" s="196" t="s">
        <v>444</v>
      </c>
      <c r="D35" s="46" t="n">
        <v>2.44</v>
      </c>
      <c r="E35" s="46" t="n">
        <v>0.04</v>
      </c>
      <c r="F35" s="46" t="n">
        <v>0.8</v>
      </c>
      <c r="G35" s="46" t="n">
        <v>1.4</v>
      </c>
      <c r="H35" s="46" t="n">
        <v>1.57</v>
      </c>
      <c r="I35" s="46" t="n">
        <v>4.68</v>
      </c>
      <c r="J35" s="46" t="n">
        <v>3.16</v>
      </c>
      <c r="K35" s="46" t="n">
        <v>5.16</v>
      </c>
      <c r="L35" s="46" t="n">
        <v>4.4</v>
      </c>
      <c r="M35" s="46" t="n">
        <v>2.3</v>
      </c>
      <c r="N35" s="46" t="n">
        <v>0</v>
      </c>
      <c r="O35" s="46" t="n">
        <v>0</v>
      </c>
      <c r="P35" s="46"/>
    </row>
    <row r="36" customFormat="false" ht="12" hidden="false" customHeight="true" outlineLevel="0" collapsed="false">
      <c r="A36" s="21" t="n">
        <v>28</v>
      </c>
      <c r="C36" s="196" t="s">
        <v>448</v>
      </c>
      <c r="D36" s="46" t="n">
        <v>0.13</v>
      </c>
      <c r="E36" s="46" t="n">
        <v>0.13</v>
      </c>
      <c r="F36" s="46" t="n">
        <v>0.19</v>
      </c>
      <c r="G36" s="46" t="n">
        <v>0.25</v>
      </c>
      <c r="H36" s="46" t="n">
        <v>0.25</v>
      </c>
      <c r="I36" s="46" t="n">
        <v>0.32</v>
      </c>
      <c r="J36" s="46" t="n">
        <v>0.59</v>
      </c>
      <c r="K36" s="46" t="n">
        <v>0.71</v>
      </c>
      <c r="L36" s="46" t="n">
        <v>0.91</v>
      </c>
      <c r="M36" s="46" t="n">
        <v>1.11</v>
      </c>
      <c r="N36" s="46" t="n">
        <v>1.38</v>
      </c>
      <c r="O36" s="46" t="n">
        <v>1.62</v>
      </c>
      <c r="P36" s="46"/>
    </row>
    <row r="37" customFormat="false" ht="12" hidden="false" customHeight="true" outlineLevel="0" collapsed="false">
      <c r="A37" s="21" t="n">
        <v>29</v>
      </c>
      <c r="B37" s="22" t="s">
        <v>864</v>
      </c>
      <c r="C37" s="21" t="s">
        <v>1268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1.1" hidden="false" customHeight="true" outlineLevel="0" collapsed="false">
      <c r="C38" s="234" t="s">
        <v>1269</v>
      </c>
      <c r="D38" s="46" t="n">
        <v>54.59</v>
      </c>
      <c r="E38" s="46" t="n">
        <v>62.69</v>
      </c>
      <c r="F38" s="46" t="n">
        <v>62.5</v>
      </c>
      <c r="G38" s="46" t="n">
        <v>61.04</v>
      </c>
      <c r="H38" s="46" t="n">
        <v>55.7</v>
      </c>
      <c r="I38" s="46" t="n">
        <v>56.61</v>
      </c>
      <c r="J38" s="46" t="n">
        <v>57.08</v>
      </c>
      <c r="K38" s="46" t="n">
        <v>59.54</v>
      </c>
      <c r="L38" s="46" t="n">
        <v>60.16</v>
      </c>
      <c r="M38" s="46" t="n">
        <v>71.2</v>
      </c>
      <c r="N38" s="46" t="n">
        <v>81.39</v>
      </c>
      <c r="O38" s="46" t="n">
        <v>79.9</v>
      </c>
      <c r="P38" s="46"/>
      <c r="Q38" s="46"/>
      <c r="R38" s="46"/>
    </row>
    <row r="39" customFormat="false" ht="12" hidden="false" customHeight="true" outlineLevel="0" collapsed="false">
      <c r="A39" s="21" t="n">
        <v>30</v>
      </c>
      <c r="C39" s="196" t="s">
        <v>449</v>
      </c>
      <c r="D39" s="46" t="n">
        <v>53.95</v>
      </c>
      <c r="E39" s="46" t="n">
        <v>62.01</v>
      </c>
      <c r="F39" s="46" t="n">
        <v>61.71</v>
      </c>
      <c r="G39" s="46" t="n">
        <v>60.13</v>
      </c>
      <c r="H39" s="46" t="n">
        <v>54.72</v>
      </c>
      <c r="I39" s="46" t="n">
        <v>55.64</v>
      </c>
      <c r="J39" s="46" t="n">
        <v>56.06</v>
      </c>
      <c r="K39" s="46" t="n">
        <v>58.54</v>
      </c>
      <c r="L39" s="46" t="n">
        <v>59.17</v>
      </c>
      <c r="M39" s="46" t="n">
        <v>70.13</v>
      </c>
      <c r="N39" s="46" t="n">
        <v>80.25</v>
      </c>
      <c r="O39" s="46" t="n">
        <v>78.7</v>
      </c>
    </row>
    <row r="40" customFormat="false" ht="12" hidden="false" customHeight="true" outlineLevel="0" collapsed="false">
      <c r="A40" s="21" t="n">
        <v>31</v>
      </c>
      <c r="C40" s="196" t="s">
        <v>1267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</row>
    <row r="41" customFormat="false" ht="12" hidden="false" customHeight="true" outlineLevel="0" collapsed="false">
      <c r="A41" s="21" t="n">
        <v>32</v>
      </c>
      <c r="C41" s="196" t="s">
        <v>448</v>
      </c>
      <c r="D41" s="46" t="n">
        <v>0.64</v>
      </c>
      <c r="E41" s="46" t="n">
        <v>0.68</v>
      </c>
      <c r="F41" s="46" t="n">
        <v>0.79</v>
      </c>
      <c r="G41" s="46" t="n">
        <v>0.91</v>
      </c>
      <c r="H41" s="46" t="n">
        <v>0.98</v>
      </c>
      <c r="I41" s="46" t="n">
        <v>0.97</v>
      </c>
      <c r="J41" s="46" t="n">
        <v>1.02</v>
      </c>
      <c r="K41" s="46" t="n">
        <v>1</v>
      </c>
      <c r="L41" s="46" t="n">
        <v>0.99</v>
      </c>
      <c r="M41" s="46" t="n">
        <v>1.07</v>
      </c>
      <c r="N41" s="46" t="n">
        <v>1.14</v>
      </c>
      <c r="O41" s="46" t="n">
        <v>1.2</v>
      </c>
    </row>
    <row r="42" customFormat="false" ht="14.1" hidden="false" customHeight="true" outlineLevel="0" collapsed="false">
      <c r="A42" s="21" t="n">
        <v>33</v>
      </c>
      <c r="B42" s="22" t="s">
        <v>862</v>
      </c>
      <c r="C42" s="197" t="s">
        <v>461</v>
      </c>
      <c r="D42" s="46" t="n">
        <v>143.42</v>
      </c>
      <c r="E42" s="46" t="n">
        <v>127.59</v>
      </c>
      <c r="F42" s="46" t="n">
        <v>113.26</v>
      </c>
      <c r="G42" s="46" t="n">
        <v>146.55</v>
      </c>
      <c r="H42" s="46" t="n">
        <v>159.76</v>
      </c>
      <c r="I42" s="46" t="n">
        <v>158.99</v>
      </c>
      <c r="J42" s="46" t="n">
        <v>179.51</v>
      </c>
      <c r="K42" s="46" t="n">
        <v>215.48</v>
      </c>
      <c r="L42" s="46" t="n">
        <v>203.96</v>
      </c>
      <c r="M42" s="46" t="n">
        <v>217.76</v>
      </c>
      <c r="N42" s="46" t="n">
        <v>225.96</v>
      </c>
      <c r="O42" s="46" t="n">
        <v>226.38</v>
      </c>
    </row>
    <row r="43" customFormat="false" ht="12" hidden="false" customHeight="true" outlineLevel="0" collapsed="false">
      <c r="A43" s="21" t="n">
        <v>34</v>
      </c>
      <c r="B43" s="22" t="s">
        <v>864</v>
      </c>
      <c r="C43" s="197" t="s">
        <v>1250</v>
      </c>
      <c r="D43" s="46" t="n">
        <v>124.47</v>
      </c>
      <c r="E43" s="46" t="n">
        <v>116.85</v>
      </c>
      <c r="F43" s="46" t="n">
        <v>114.92</v>
      </c>
      <c r="G43" s="46" t="n">
        <v>144.2</v>
      </c>
      <c r="H43" s="46" t="n">
        <v>135.76</v>
      </c>
      <c r="I43" s="46" t="n">
        <v>129.83</v>
      </c>
      <c r="J43" s="46" t="n">
        <v>153.67</v>
      </c>
      <c r="K43" s="46" t="n">
        <v>187.81</v>
      </c>
      <c r="L43" s="46" t="n">
        <v>205.04</v>
      </c>
      <c r="M43" s="46" t="n">
        <v>224.5</v>
      </c>
      <c r="N43" s="46" t="n">
        <v>251.2</v>
      </c>
      <c r="O43" s="46" t="n">
        <v>213.48</v>
      </c>
    </row>
    <row r="44" customFormat="false" ht="12" hidden="false" customHeight="true" outlineLevel="0" collapsed="false">
      <c r="A44" s="21" t="n">
        <v>35</v>
      </c>
      <c r="B44" s="22" t="s">
        <v>864</v>
      </c>
      <c r="C44" s="197" t="s">
        <v>450</v>
      </c>
      <c r="D44" s="46" t="n">
        <v>1.84</v>
      </c>
      <c r="E44" s="46" t="n">
        <v>-3.8</v>
      </c>
      <c r="F44" s="46" t="n">
        <v>-2.84</v>
      </c>
      <c r="G44" s="46" t="n">
        <v>-0.68</v>
      </c>
      <c r="H44" s="46" t="n">
        <v>-1.8</v>
      </c>
      <c r="I44" s="46" t="n">
        <v>-3.48</v>
      </c>
      <c r="J44" s="46" t="n">
        <v>-0.4</v>
      </c>
      <c r="K44" s="46" t="n">
        <v>-0.52</v>
      </c>
      <c r="L44" s="46" t="n">
        <v>-5.4</v>
      </c>
      <c r="M44" s="46" t="n">
        <v>-3.6</v>
      </c>
      <c r="N44" s="46" t="n">
        <v>-3.6</v>
      </c>
      <c r="O44" s="46" t="n">
        <v>-3.6</v>
      </c>
    </row>
    <row r="45" customFormat="false" ht="14.1" hidden="false" customHeight="true" outlineLevel="0" collapsed="false">
      <c r="A45" s="21" t="n">
        <v>36</v>
      </c>
      <c r="B45" s="22" t="s">
        <v>862</v>
      </c>
      <c r="C45" s="197" t="s">
        <v>452</v>
      </c>
      <c r="D45" s="46" t="n">
        <v>17.1100000000002</v>
      </c>
      <c r="E45" s="46" t="n">
        <v>14.5400000000002</v>
      </c>
      <c r="F45" s="46" t="n">
        <v>1.17999999999989</v>
      </c>
      <c r="G45" s="46" t="n">
        <v>3.03000000000006</v>
      </c>
      <c r="H45" s="46" t="n">
        <v>25.8</v>
      </c>
      <c r="I45" s="46" t="n">
        <v>32.6400000000001</v>
      </c>
      <c r="J45" s="46" t="n">
        <v>26.2399999999998</v>
      </c>
      <c r="K45" s="46" t="n">
        <v>28.1899999999997</v>
      </c>
      <c r="L45" s="46" t="n">
        <v>4.31999999999977</v>
      </c>
      <c r="M45" s="46" t="n">
        <v>-3.14000000000038</v>
      </c>
      <c r="N45" s="46" t="n">
        <v>-21.6400000000003</v>
      </c>
      <c r="O45" s="46" t="n">
        <v>16.4999999999998</v>
      </c>
    </row>
    <row r="46" customFormat="false" ht="20.1" hidden="false" customHeight="true" outlineLevel="0" collapsed="false">
      <c r="A46" s="93" t="s">
        <v>1271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</row>
    <row r="47" customFormat="false" ht="18" hidden="false" customHeight="true" outlineLevel="0" collapsed="false">
      <c r="A47" s="21" t="n">
        <v>37</v>
      </c>
      <c r="B47" s="243"/>
      <c r="C47" s="197" t="s">
        <v>1262</v>
      </c>
      <c r="D47" s="46" t="n">
        <v>7.24999999999999</v>
      </c>
      <c r="E47" s="46" t="n">
        <v>7.39</v>
      </c>
      <c r="F47" s="46" t="n">
        <v>9.50000000000001</v>
      </c>
      <c r="G47" s="46" t="n">
        <v>8.73</v>
      </c>
      <c r="H47" s="46" t="n">
        <v>7.91999999999999</v>
      </c>
      <c r="I47" s="46" t="n">
        <v>7.70000000000002</v>
      </c>
      <c r="J47" s="46" t="n">
        <v>9.17999999999999</v>
      </c>
      <c r="K47" s="46" t="n">
        <v>7.42</v>
      </c>
      <c r="L47" s="46" t="n">
        <v>10.22</v>
      </c>
      <c r="M47" s="46" t="n">
        <v>6.66000000000001</v>
      </c>
      <c r="N47" s="46" t="n">
        <v>1.42999999999999</v>
      </c>
      <c r="O47" s="46" t="n">
        <v>6.20999999999999</v>
      </c>
    </row>
    <row r="48" customFormat="false" ht="12" hidden="false" customHeight="true" outlineLevel="0" collapsed="false">
      <c r="A48" s="21" t="n">
        <v>38</v>
      </c>
      <c r="B48" s="22" t="s">
        <v>864</v>
      </c>
      <c r="C48" s="197" t="s">
        <v>1172</v>
      </c>
      <c r="D48" s="46" t="n">
        <v>38.14</v>
      </c>
      <c r="E48" s="46" t="n">
        <v>42.41</v>
      </c>
      <c r="F48" s="46" t="n">
        <v>44.66</v>
      </c>
      <c r="G48" s="46" t="n">
        <v>46.28</v>
      </c>
      <c r="H48" s="46" t="n">
        <v>48.02</v>
      </c>
      <c r="I48" s="46" t="n">
        <v>47.86</v>
      </c>
      <c r="J48" s="46" t="n">
        <v>48.26</v>
      </c>
      <c r="K48" s="46" t="n">
        <v>49.24</v>
      </c>
      <c r="L48" s="46" t="n">
        <v>50.06</v>
      </c>
      <c r="M48" s="46" t="n">
        <v>52.49</v>
      </c>
      <c r="N48" s="46" t="n">
        <v>53.95</v>
      </c>
      <c r="O48" s="46" t="n">
        <v>55.11</v>
      </c>
    </row>
    <row r="49" customFormat="false" ht="12" hidden="false" customHeight="true" outlineLevel="0" collapsed="false">
      <c r="A49" s="21" t="n">
        <v>39</v>
      </c>
      <c r="B49" s="22" t="s">
        <v>864</v>
      </c>
      <c r="C49" s="197" t="s">
        <v>1263</v>
      </c>
      <c r="D49" s="46" t="n">
        <v>2.29</v>
      </c>
      <c r="E49" s="46" t="n">
        <v>2.48</v>
      </c>
      <c r="F49" s="46" t="n">
        <v>2.34</v>
      </c>
      <c r="G49" s="46" t="n">
        <v>2.46</v>
      </c>
      <c r="H49" s="46" t="n">
        <v>2.37</v>
      </c>
      <c r="I49" s="46" t="n">
        <v>2.57</v>
      </c>
      <c r="J49" s="46" t="n">
        <v>2.74</v>
      </c>
      <c r="K49" s="46" t="n">
        <v>2.84</v>
      </c>
      <c r="L49" s="46" t="n">
        <v>2.98</v>
      </c>
      <c r="M49" s="46" t="n">
        <v>2.97</v>
      </c>
      <c r="N49" s="46" t="n">
        <v>2.76</v>
      </c>
      <c r="O49" s="46" t="n">
        <v>2.54</v>
      </c>
    </row>
    <row r="50" customFormat="false" ht="14.1" hidden="false" customHeight="true" outlineLevel="0" collapsed="false">
      <c r="A50" s="21" t="n">
        <v>40</v>
      </c>
      <c r="B50" s="22" t="s">
        <v>862</v>
      </c>
      <c r="C50" s="197" t="s">
        <v>1264</v>
      </c>
      <c r="D50" s="46" t="n">
        <v>-33.18</v>
      </c>
      <c r="E50" s="46" t="n">
        <v>-37.5</v>
      </c>
      <c r="F50" s="46" t="n">
        <v>-37.5</v>
      </c>
      <c r="G50" s="46" t="n">
        <v>-40.01</v>
      </c>
      <c r="H50" s="46" t="n">
        <v>-42.47</v>
      </c>
      <c r="I50" s="46" t="n">
        <v>-42.73</v>
      </c>
      <c r="J50" s="46" t="n">
        <v>-41.82</v>
      </c>
      <c r="K50" s="46" t="n">
        <v>-44.66</v>
      </c>
      <c r="L50" s="46" t="n">
        <v>-42.82</v>
      </c>
      <c r="M50" s="46" t="n">
        <v>-48.8</v>
      </c>
      <c r="N50" s="46" t="n">
        <v>-55.28</v>
      </c>
      <c r="O50" s="46" t="n">
        <v>-51.44</v>
      </c>
    </row>
    <row r="51" customFormat="false" ht="12" hidden="false" customHeight="true" outlineLevel="0" collapsed="false">
      <c r="A51" s="21" t="n">
        <v>41</v>
      </c>
      <c r="B51" s="22" t="s">
        <v>858</v>
      </c>
      <c r="C51" s="197" t="s">
        <v>1265</v>
      </c>
      <c r="D51" s="46" t="n">
        <v>268.17</v>
      </c>
      <c r="E51" s="46" t="n">
        <v>297.33</v>
      </c>
      <c r="F51" s="46" t="n">
        <v>301.74</v>
      </c>
      <c r="G51" s="46" t="n">
        <v>298.15</v>
      </c>
      <c r="H51" s="46" t="n">
        <v>307.13</v>
      </c>
      <c r="I51" s="46" t="n">
        <v>318.06</v>
      </c>
      <c r="J51" s="46" t="n">
        <v>340.69</v>
      </c>
      <c r="K51" s="46" t="n">
        <v>366.36</v>
      </c>
      <c r="L51" s="46" t="n">
        <v>386.81</v>
      </c>
      <c r="M51" s="46" t="n">
        <v>445.35</v>
      </c>
      <c r="N51" s="46" t="n">
        <v>463.6</v>
      </c>
      <c r="O51" s="46" t="n">
        <v>464.97</v>
      </c>
    </row>
    <row r="52" customFormat="false" ht="12" hidden="false" customHeight="true" outlineLevel="0" collapsed="false">
      <c r="A52" s="21" t="n">
        <v>42</v>
      </c>
      <c r="C52" s="196" t="s">
        <v>1266</v>
      </c>
      <c r="D52" s="46" t="n">
        <v>257.39</v>
      </c>
      <c r="E52" s="46" t="n">
        <v>284.69</v>
      </c>
      <c r="F52" s="46" t="n">
        <v>286.21</v>
      </c>
      <c r="G52" s="46" t="n">
        <v>279.45</v>
      </c>
      <c r="H52" s="46" t="n">
        <v>289.5</v>
      </c>
      <c r="I52" s="46" t="n">
        <v>296.35</v>
      </c>
      <c r="J52" s="46" t="n">
        <v>312.95</v>
      </c>
      <c r="K52" s="46" t="n">
        <v>330.92</v>
      </c>
      <c r="L52" s="46" t="n">
        <v>343.57</v>
      </c>
      <c r="M52" s="46" t="n">
        <v>392.21</v>
      </c>
      <c r="N52" s="46" t="n">
        <v>406.57</v>
      </c>
      <c r="O52" s="46" t="n">
        <v>422.96</v>
      </c>
    </row>
    <row r="53" customFormat="false" ht="12" hidden="false" customHeight="true" outlineLevel="0" collapsed="false">
      <c r="A53" s="21" t="n">
        <v>43</v>
      </c>
      <c r="C53" s="196" t="s">
        <v>442</v>
      </c>
      <c r="D53" s="46" t="n">
        <v>10.75</v>
      </c>
      <c r="E53" s="46" t="n">
        <v>12.62</v>
      </c>
      <c r="F53" s="46" t="n">
        <v>15.52</v>
      </c>
      <c r="G53" s="46" t="n">
        <v>18.69</v>
      </c>
      <c r="H53" s="46" t="n">
        <v>17.62</v>
      </c>
      <c r="I53" s="46" t="n">
        <v>21.7</v>
      </c>
      <c r="J53" s="46" t="n">
        <v>27.73</v>
      </c>
      <c r="K53" s="46" t="n">
        <v>35.43</v>
      </c>
      <c r="L53" s="46" t="n">
        <v>43.23</v>
      </c>
      <c r="M53" s="46" t="n">
        <v>53.13</v>
      </c>
      <c r="N53" s="46" t="n">
        <v>57.02</v>
      </c>
      <c r="O53" s="46" t="n">
        <v>42</v>
      </c>
    </row>
    <row r="54" customFormat="false" ht="12" hidden="false" customHeight="true" outlineLevel="0" collapsed="false">
      <c r="A54" s="21" t="n">
        <v>44</v>
      </c>
      <c r="C54" s="196" t="s">
        <v>1267</v>
      </c>
      <c r="D54" s="46" t="n">
        <v>0.03</v>
      </c>
      <c r="E54" s="46" t="n">
        <v>0.02</v>
      </c>
      <c r="F54" s="46" t="n">
        <v>0.01</v>
      </c>
      <c r="G54" s="46" t="n">
        <v>0.01</v>
      </c>
      <c r="H54" s="46" t="n">
        <v>0.01</v>
      </c>
      <c r="I54" s="46" t="n">
        <v>0.01</v>
      </c>
      <c r="J54" s="46" t="n">
        <v>0.01</v>
      </c>
      <c r="K54" s="46" t="n">
        <v>0.01</v>
      </c>
      <c r="L54" s="46" t="n">
        <v>0.01</v>
      </c>
      <c r="M54" s="46" t="n">
        <v>0.01</v>
      </c>
      <c r="N54" s="46" t="n">
        <v>0.01</v>
      </c>
      <c r="O54" s="46" t="n">
        <v>0.01</v>
      </c>
    </row>
    <row r="55" customFormat="false" ht="12" hidden="false" customHeight="true" outlineLevel="0" collapsed="false">
      <c r="A55" s="21" t="n">
        <v>45</v>
      </c>
      <c r="C55" s="196" t="s">
        <v>444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</row>
    <row r="56" customFormat="false" ht="12" hidden="false" customHeight="true" outlineLevel="0" collapsed="false">
      <c r="A56" s="21" t="n">
        <v>46</v>
      </c>
      <c r="C56" s="196" t="s">
        <v>448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</row>
    <row r="57" customFormat="false" ht="12" hidden="false" customHeight="true" outlineLevel="0" collapsed="false">
      <c r="A57" s="21" t="n">
        <v>47</v>
      </c>
      <c r="B57" s="22" t="s">
        <v>864</v>
      </c>
      <c r="C57" s="21" t="s">
        <v>1268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1.1" hidden="false" customHeight="true" outlineLevel="0" collapsed="false">
      <c r="C58" s="234" t="s">
        <v>1269</v>
      </c>
      <c r="D58" s="46" t="n">
        <v>190.71</v>
      </c>
      <c r="E58" s="46" t="n">
        <v>211.51</v>
      </c>
      <c r="F58" s="46" t="n">
        <v>210.75</v>
      </c>
      <c r="G58" s="46" t="n">
        <v>200.83</v>
      </c>
      <c r="H58" s="46" t="n">
        <v>209.95</v>
      </c>
      <c r="I58" s="46" t="n">
        <v>217.77</v>
      </c>
      <c r="J58" s="46" t="n">
        <v>235.48</v>
      </c>
      <c r="K58" s="46" t="n">
        <v>256.83</v>
      </c>
      <c r="L58" s="46" t="n">
        <v>273.37</v>
      </c>
      <c r="M58" s="46" t="n">
        <v>324.39</v>
      </c>
      <c r="N58" s="46" t="n">
        <v>339.68</v>
      </c>
      <c r="O58" s="46" t="n">
        <v>356.44</v>
      </c>
    </row>
    <row r="59" customFormat="false" ht="12" hidden="false" customHeight="true" outlineLevel="0" collapsed="false">
      <c r="A59" s="21" t="n">
        <v>48</v>
      </c>
      <c r="C59" s="196" t="s">
        <v>449</v>
      </c>
      <c r="D59" s="46" t="n">
        <v>165.77</v>
      </c>
      <c r="E59" s="46" t="n">
        <v>184.42</v>
      </c>
      <c r="F59" s="46" t="n">
        <v>180.73</v>
      </c>
      <c r="G59" s="46" t="n">
        <v>168.86</v>
      </c>
      <c r="H59" s="46" t="n">
        <v>175.64</v>
      </c>
      <c r="I59" s="46" t="n">
        <v>180.55</v>
      </c>
      <c r="J59" s="46" t="n">
        <v>194.9</v>
      </c>
      <c r="K59" s="46" t="n">
        <v>213.77</v>
      </c>
      <c r="L59" s="46" t="n">
        <v>228.06</v>
      </c>
      <c r="M59" s="46" t="n">
        <v>276.11</v>
      </c>
      <c r="N59" s="46" t="n">
        <v>288.98</v>
      </c>
      <c r="O59" s="46" t="n">
        <v>303.29</v>
      </c>
    </row>
    <row r="60" customFormat="false" ht="12" hidden="false" customHeight="true" outlineLevel="0" collapsed="false">
      <c r="A60" s="21" t="n">
        <v>49</v>
      </c>
      <c r="C60" s="196" t="s">
        <v>1267</v>
      </c>
      <c r="D60" s="46" t="n">
        <v>24.94</v>
      </c>
      <c r="E60" s="46" t="n">
        <v>27.09</v>
      </c>
      <c r="F60" s="46" t="n">
        <v>30.02</v>
      </c>
      <c r="G60" s="46" t="n">
        <v>31.97</v>
      </c>
      <c r="H60" s="46" t="n">
        <v>34.31</v>
      </c>
      <c r="I60" s="46" t="n">
        <v>37.22</v>
      </c>
      <c r="J60" s="46" t="n">
        <v>40.58</v>
      </c>
      <c r="K60" s="46" t="n">
        <v>43.06</v>
      </c>
      <c r="L60" s="46" t="n">
        <v>45.31</v>
      </c>
      <c r="M60" s="46" t="n">
        <v>48.28</v>
      </c>
      <c r="N60" s="46" t="n">
        <v>50.7</v>
      </c>
      <c r="O60" s="46" t="n">
        <v>53.15</v>
      </c>
    </row>
    <row r="61" customFormat="false" ht="12" hidden="false" customHeight="true" outlineLevel="0" collapsed="false">
      <c r="A61" s="21" t="n">
        <v>50</v>
      </c>
      <c r="C61" s="196" t="s">
        <v>448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</row>
    <row r="62" customFormat="false" ht="14.1" hidden="false" customHeight="true" outlineLevel="0" collapsed="false">
      <c r="A62" s="21" t="n">
        <v>51</v>
      </c>
      <c r="B62" s="22" t="s">
        <v>862</v>
      </c>
      <c r="C62" s="197" t="s">
        <v>461</v>
      </c>
      <c r="D62" s="46" t="n">
        <v>44.2799999999999</v>
      </c>
      <c r="E62" s="46" t="n">
        <v>48.32</v>
      </c>
      <c r="F62" s="46" t="n">
        <v>53.49</v>
      </c>
      <c r="G62" s="46" t="n">
        <v>57.31</v>
      </c>
      <c r="H62" s="46" t="n">
        <v>54.71</v>
      </c>
      <c r="I62" s="46" t="n">
        <v>57.5600000000001</v>
      </c>
      <c r="J62" s="46" t="n">
        <v>63.39</v>
      </c>
      <c r="K62" s="46" t="n">
        <v>64.87</v>
      </c>
      <c r="L62" s="46" t="n">
        <v>70.6200000000001</v>
      </c>
      <c r="M62" s="46" t="n">
        <v>72.16</v>
      </c>
      <c r="N62" s="46" t="n">
        <v>68.6399999999999</v>
      </c>
      <c r="O62" s="46" t="n">
        <v>57.09</v>
      </c>
    </row>
    <row r="63" customFormat="false" ht="12" hidden="false" customHeight="true" outlineLevel="0" collapsed="false">
      <c r="A63" s="21" t="n">
        <v>52</v>
      </c>
      <c r="B63" s="22" t="s">
        <v>864</v>
      </c>
      <c r="C63" s="197" t="s">
        <v>1250</v>
      </c>
      <c r="D63" s="46" t="n">
        <v>16.76</v>
      </c>
      <c r="E63" s="46" t="n">
        <v>22.51</v>
      </c>
      <c r="F63" s="46" t="n">
        <v>23.82</v>
      </c>
      <c r="G63" s="46" t="n">
        <v>27.78</v>
      </c>
      <c r="H63" s="46" t="n">
        <v>25.18</v>
      </c>
      <c r="I63" s="46" t="n">
        <v>27.62</v>
      </c>
      <c r="J63" s="46" t="n">
        <v>28.28</v>
      </c>
      <c r="K63" s="46" t="n">
        <v>32.91</v>
      </c>
      <c r="L63" s="46" t="n">
        <v>36.99</v>
      </c>
      <c r="M63" s="46" t="n">
        <v>39.5</v>
      </c>
      <c r="N63" s="46" t="n">
        <v>46.53</v>
      </c>
      <c r="O63" s="46" t="n">
        <v>40.47</v>
      </c>
    </row>
    <row r="64" customFormat="false" ht="12" hidden="false" customHeight="true" outlineLevel="0" collapsed="false">
      <c r="A64" s="21" t="n">
        <v>53</v>
      </c>
      <c r="B64" s="22" t="s">
        <v>864</v>
      </c>
      <c r="C64" s="197" t="s">
        <v>45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</row>
    <row r="65" customFormat="false" ht="14.1" hidden="false" customHeight="true" outlineLevel="0" collapsed="false">
      <c r="A65" s="21" t="n">
        <v>54</v>
      </c>
      <c r="B65" s="22" t="s">
        <v>862</v>
      </c>
      <c r="C65" s="197" t="s">
        <v>452</v>
      </c>
      <c r="D65" s="46" t="n">
        <v>27.52</v>
      </c>
      <c r="E65" s="46" t="n">
        <v>25.81</v>
      </c>
      <c r="F65" s="46" t="n">
        <v>29.67</v>
      </c>
      <c r="G65" s="46" t="n">
        <v>29.53</v>
      </c>
      <c r="H65" s="46" t="n">
        <v>29.53</v>
      </c>
      <c r="I65" s="46" t="n">
        <v>29.94</v>
      </c>
      <c r="J65" s="46" t="n">
        <v>35.11</v>
      </c>
      <c r="K65" s="46" t="n">
        <v>31.96</v>
      </c>
      <c r="L65" s="46" t="n">
        <v>33.63</v>
      </c>
      <c r="M65" s="46" t="n">
        <v>32.6599999999999</v>
      </c>
      <c r="N65" s="46" t="n">
        <v>22.11</v>
      </c>
      <c r="O65" s="46" t="n">
        <v>16.62</v>
      </c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A67" s="136" t="s">
        <v>1272</v>
      </c>
      <c r="B67" s="207"/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>
      <c r="D88" s="24"/>
      <c r="E88" s="24"/>
      <c r="F88" s="24"/>
      <c r="G88" s="24"/>
      <c r="H88" s="24"/>
      <c r="I88" s="24"/>
      <c r="J88" s="24"/>
      <c r="K88" s="24"/>
    </row>
    <row r="89" customFormat="false" ht="12" hidden="false" customHeight="true" outlineLevel="0" collapsed="false">
      <c r="D89" s="24"/>
      <c r="E89" s="24"/>
      <c r="F89" s="24"/>
      <c r="G89" s="24"/>
      <c r="H89" s="24"/>
      <c r="I89" s="24"/>
      <c r="J89" s="24"/>
      <c r="K89" s="24"/>
    </row>
    <row r="90" customFormat="false" ht="12" hidden="false" customHeight="true" outlineLevel="0" collapsed="false">
      <c r="C90" s="239" t="s">
        <v>1200</v>
      </c>
      <c r="D90" s="239" t="n">
        <v>1991</v>
      </c>
      <c r="E90" s="239" t="n">
        <v>1992</v>
      </c>
      <c r="F90" s="239" t="n">
        <v>1993</v>
      </c>
      <c r="G90" s="239" t="n">
        <v>1994</v>
      </c>
      <c r="H90" s="239" t="n">
        <v>1995</v>
      </c>
      <c r="I90" s="239" t="n">
        <v>1996</v>
      </c>
      <c r="J90" s="239" t="n">
        <v>1997</v>
      </c>
      <c r="K90" s="239" t="n">
        <v>1998</v>
      </c>
      <c r="L90" s="239" t="n">
        <v>1999</v>
      </c>
    </row>
    <row r="91" customFormat="false" ht="12" hidden="false" customHeight="true" outlineLevel="0" collapsed="false">
      <c r="C91" s="21" t="s">
        <v>1273</v>
      </c>
      <c r="D91" s="24" t="n">
        <v>0</v>
      </c>
      <c r="E91" s="24" t="n">
        <v>0</v>
      </c>
      <c r="F91" s="24" t="n">
        <v>-1.77635683940025E-014</v>
      </c>
      <c r="G91" s="24" t="n">
        <v>-3.50830475781549E-014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</row>
    <row r="92" customFormat="false" ht="12" hidden="false" customHeight="true" outlineLevel="0" collapsed="false">
      <c r="C92" s="21" t="s">
        <v>1274</v>
      </c>
      <c r="D92" s="24" t="n">
        <v>-3.5527136788005E-014</v>
      </c>
      <c r="E92" s="24" t="n">
        <v>0</v>
      </c>
      <c r="F92" s="24" t="n">
        <v>-3.5527136788005E-014</v>
      </c>
      <c r="G92" s="24" t="n">
        <v>0</v>
      </c>
      <c r="H92" s="24" t="n">
        <v>-2.8421709430404E-014</v>
      </c>
      <c r="I92" s="24" t="n">
        <v>7.105427357601E-014</v>
      </c>
      <c r="J92" s="24" t="n">
        <v>0</v>
      </c>
      <c r="K92" s="24" t="n">
        <v>0</v>
      </c>
      <c r="L92" s="24" t="n">
        <v>8.5265128291212E-014</v>
      </c>
    </row>
    <row r="93" customFormat="false" ht="12" hidden="false" customHeight="true" outlineLevel="0" collapsed="false">
      <c r="C93" s="21" t="s">
        <v>1275</v>
      </c>
      <c r="D93" s="24" t="n"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</row>
    <row r="94" customFormat="false" ht="12" hidden="false" customHeight="true" outlineLevel="0" collapsed="false">
      <c r="C94" s="21" t="s">
        <v>1276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</row>
    <row r="95" customFormat="false" ht="12" hidden="false" customHeight="true" outlineLevel="0" collapsed="false">
      <c r="C95" s="21" t="s">
        <v>1277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</row>
    <row r="96" customFormat="false" ht="12" hidden="false" customHeight="true" outlineLevel="0" collapsed="false">
      <c r="C96" s="21" t="s">
        <v>1278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customFormat="false" ht="12" hidden="false" customHeight="true" outlineLevel="0" collapsed="false">
      <c r="C97" s="21" t="s">
        <v>1279</v>
      </c>
      <c r="D97" s="24" t="n">
        <v>0</v>
      </c>
      <c r="E97" s="24" t="n">
        <v>-8.5265128291212E-014</v>
      </c>
      <c r="F97" s="24" t="n">
        <v>0</v>
      </c>
      <c r="G97" s="24" t="n">
        <v>0</v>
      </c>
      <c r="H97" s="24" t="n">
        <v>1.35003119794419E-013</v>
      </c>
      <c r="I97" s="24" t="n">
        <v>-1.27897692436818E-013</v>
      </c>
      <c r="J97" s="24" t="n">
        <v>0</v>
      </c>
      <c r="K97" s="24" t="n">
        <v>0</v>
      </c>
      <c r="L97" s="24" t="n">
        <v>-1.49213974509621E-013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6">
    <mergeCell ref="A1:O1"/>
    <mergeCell ref="A2:O2"/>
    <mergeCell ref="A3:O3"/>
    <mergeCell ref="A6:O6"/>
    <mergeCell ref="A26:O26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28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1.95" hidden="false" customHeight="true" outlineLevel="0" collapsed="false">
      <c r="A5" s="21" t="n">
        <v>1</v>
      </c>
      <c r="C5" s="197" t="s">
        <v>1281</v>
      </c>
      <c r="D5" s="46" t="n">
        <v>99.7</v>
      </c>
      <c r="E5" s="46" t="n">
        <v>108.93</v>
      </c>
      <c r="F5" s="46" t="n">
        <v>120.04</v>
      </c>
      <c r="G5" s="46" t="n">
        <v>128.73</v>
      </c>
      <c r="H5" s="46" t="n">
        <v>136.13</v>
      </c>
      <c r="I5" s="46" t="n">
        <v>141.11</v>
      </c>
      <c r="J5" s="46" t="n">
        <v>145.04</v>
      </c>
      <c r="K5" s="46" t="n">
        <v>148.38</v>
      </c>
      <c r="L5" s="46" t="n">
        <v>158.58</v>
      </c>
      <c r="M5" s="46" t="n">
        <v>162.92</v>
      </c>
      <c r="N5" s="46" t="n">
        <v>168.06</v>
      </c>
      <c r="O5" s="46" t="n">
        <v>173.8</v>
      </c>
    </row>
    <row r="6" customFormat="false" ht="12" hidden="false" customHeight="true" outlineLevel="0" collapsed="false">
      <c r="A6" s="21" t="n">
        <v>2</v>
      </c>
      <c r="B6" s="22" t="s">
        <v>864</v>
      </c>
      <c r="C6" s="197" t="s">
        <v>1282</v>
      </c>
      <c r="D6" s="46" t="n">
        <v>0.81</v>
      </c>
      <c r="E6" s="46" t="n">
        <v>0.8</v>
      </c>
      <c r="F6" s="46" t="n">
        <v>0.95</v>
      </c>
      <c r="G6" s="46" t="n">
        <v>0.8</v>
      </c>
      <c r="H6" s="46" t="n">
        <v>0.48</v>
      </c>
      <c r="I6" s="46" t="n">
        <v>0.57</v>
      </c>
      <c r="J6" s="46" t="n">
        <v>0.14</v>
      </c>
      <c r="K6" s="46" t="n">
        <v>0.09</v>
      </c>
      <c r="L6" s="46" t="n">
        <v>1.45</v>
      </c>
      <c r="M6" s="46" t="n">
        <v>0.05</v>
      </c>
      <c r="N6" s="46" t="n">
        <v>0.13</v>
      </c>
      <c r="O6" s="46" t="n">
        <v>0.15</v>
      </c>
    </row>
    <row r="7" customFormat="false" ht="18" hidden="false" customHeight="true" outlineLevel="0" collapsed="false">
      <c r="A7" s="21" t="n">
        <v>3</v>
      </c>
      <c r="B7" s="22" t="s">
        <v>862</v>
      </c>
      <c r="C7" s="197" t="s">
        <v>1283</v>
      </c>
      <c r="D7" s="46" t="n">
        <v>98.89</v>
      </c>
      <c r="E7" s="46" t="n">
        <v>108.13</v>
      </c>
      <c r="F7" s="46" t="n">
        <v>119.09</v>
      </c>
      <c r="G7" s="46" t="n">
        <v>127.93</v>
      </c>
      <c r="H7" s="46" t="n">
        <v>135.65</v>
      </c>
      <c r="I7" s="46" t="n">
        <v>140.54</v>
      </c>
      <c r="J7" s="46" t="n">
        <v>144.9</v>
      </c>
      <c r="K7" s="46" t="n">
        <v>148.29</v>
      </c>
      <c r="L7" s="46" t="n">
        <v>157.13</v>
      </c>
      <c r="M7" s="46" t="n">
        <v>162.87</v>
      </c>
      <c r="N7" s="46" t="n">
        <v>167.93</v>
      </c>
      <c r="O7" s="46" t="n">
        <v>173.65</v>
      </c>
    </row>
    <row r="8" customFormat="false" ht="12" hidden="false" customHeight="true" outlineLevel="0" collapsed="false">
      <c r="A8" s="21" t="n">
        <v>4</v>
      </c>
      <c r="B8" s="22" t="s">
        <v>858</v>
      </c>
      <c r="C8" s="21" t="s">
        <v>1284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" hidden="false" customHeight="true" outlineLevel="0" collapsed="false">
      <c r="C9" s="234" t="s">
        <v>1285</v>
      </c>
      <c r="D9" s="46" t="n">
        <v>24.94</v>
      </c>
      <c r="E9" s="46" t="n">
        <v>27.09</v>
      </c>
      <c r="F9" s="46" t="n">
        <v>30.02</v>
      </c>
      <c r="G9" s="46" t="n">
        <v>31.97</v>
      </c>
      <c r="H9" s="46" t="n">
        <v>34.31</v>
      </c>
      <c r="I9" s="46" t="n">
        <v>37.22</v>
      </c>
      <c r="J9" s="46" t="n">
        <v>40.58</v>
      </c>
      <c r="K9" s="46" t="n">
        <v>43.06</v>
      </c>
      <c r="L9" s="46" t="n">
        <v>45.31</v>
      </c>
      <c r="M9" s="46" t="n">
        <v>48.28</v>
      </c>
      <c r="N9" s="46" t="n">
        <v>50.7</v>
      </c>
      <c r="O9" s="46" t="n">
        <v>53.15</v>
      </c>
    </row>
    <row r="10" customFormat="false" ht="12" hidden="false" customHeight="true" outlineLevel="0" collapsed="false">
      <c r="A10" s="21" t="n">
        <v>5</v>
      </c>
      <c r="B10" s="22" t="s">
        <v>864</v>
      </c>
      <c r="C10" s="197" t="s">
        <v>1286</v>
      </c>
      <c r="D10" s="46" t="n">
        <v>66.79</v>
      </c>
      <c r="E10" s="46" t="n">
        <v>73.51</v>
      </c>
      <c r="F10" s="46" t="n">
        <v>79.01</v>
      </c>
      <c r="G10" s="46" t="n">
        <v>84.1</v>
      </c>
      <c r="H10" s="46" t="n">
        <v>89.3</v>
      </c>
      <c r="I10" s="46" t="n">
        <v>93.09</v>
      </c>
      <c r="J10" s="46" t="n">
        <v>99.56</v>
      </c>
      <c r="K10" s="46" t="n">
        <v>104.47</v>
      </c>
      <c r="L10" s="46" t="n">
        <v>112.93</v>
      </c>
      <c r="M10" s="46" t="n">
        <v>120.88</v>
      </c>
      <c r="N10" s="46" t="n">
        <v>125.95</v>
      </c>
      <c r="O10" s="46" t="n">
        <v>129.58</v>
      </c>
    </row>
    <row r="11" customFormat="false" ht="12" hidden="false" customHeight="true" outlineLevel="0" collapsed="false">
      <c r="A11" s="21" t="n">
        <v>6</v>
      </c>
      <c r="B11" s="22" t="s">
        <v>864</v>
      </c>
      <c r="C11" s="21" t="s">
        <v>128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2" hidden="false" customHeight="true" outlineLevel="0" collapsed="false">
      <c r="C12" s="234" t="s">
        <v>1288</v>
      </c>
      <c r="D12" s="46" t="n">
        <v>31.43</v>
      </c>
      <c r="E12" s="46" t="n">
        <v>33.91</v>
      </c>
      <c r="F12" s="46" t="n">
        <v>40.07</v>
      </c>
      <c r="G12" s="46" t="n">
        <v>44.07</v>
      </c>
      <c r="H12" s="46" t="n">
        <v>46.69</v>
      </c>
      <c r="I12" s="46" t="n">
        <v>49.18</v>
      </c>
      <c r="J12" s="46" t="n">
        <v>49.15</v>
      </c>
      <c r="K12" s="46" t="n">
        <v>49.12</v>
      </c>
      <c r="L12" s="46" t="n">
        <v>51.14</v>
      </c>
      <c r="M12" s="46" t="n">
        <v>50.57</v>
      </c>
      <c r="N12" s="46" t="n">
        <v>51.44</v>
      </c>
      <c r="O12" s="46" t="n">
        <v>54.22</v>
      </c>
    </row>
    <row r="13" customFormat="false" ht="18" hidden="false" customHeight="true" outlineLevel="0" collapsed="false">
      <c r="A13" s="21" t="n">
        <v>7</v>
      </c>
      <c r="B13" s="22" t="s">
        <v>862</v>
      </c>
      <c r="C13" s="197" t="s">
        <v>1289</v>
      </c>
      <c r="D13" s="46" t="n">
        <v>25.61</v>
      </c>
      <c r="E13" s="46" t="n">
        <v>27.8</v>
      </c>
      <c r="F13" s="46" t="n">
        <v>30.03</v>
      </c>
      <c r="G13" s="46" t="n">
        <v>31.73</v>
      </c>
      <c r="H13" s="46" t="n">
        <v>33.97</v>
      </c>
      <c r="I13" s="46" t="n">
        <v>35.49</v>
      </c>
      <c r="J13" s="46" t="n">
        <v>36.77</v>
      </c>
      <c r="K13" s="46" t="n">
        <v>37.76</v>
      </c>
      <c r="L13" s="46" t="n">
        <v>38.37</v>
      </c>
      <c r="M13" s="46" t="n">
        <v>39.7</v>
      </c>
      <c r="N13" s="46" t="n">
        <v>41.24</v>
      </c>
      <c r="O13" s="46" t="n">
        <v>43</v>
      </c>
    </row>
    <row r="14" customFormat="false" ht="12" hidden="false" customHeight="true" outlineLevel="0" collapsed="false">
      <c r="A14" s="21" t="n">
        <v>8</v>
      </c>
      <c r="C14" s="196" t="s">
        <v>1290</v>
      </c>
      <c r="D14" s="46" t="n">
        <v>8.89</v>
      </c>
      <c r="E14" s="46" t="n">
        <v>9.59</v>
      </c>
      <c r="F14" s="46" t="n">
        <v>9.8</v>
      </c>
      <c r="G14" s="46" t="n">
        <v>10.17</v>
      </c>
      <c r="H14" s="46" t="n">
        <v>10.64</v>
      </c>
      <c r="I14" s="46" t="n">
        <v>10.91</v>
      </c>
      <c r="J14" s="46" t="n">
        <v>11.24</v>
      </c>
      <c r="K14" s="46" t="n">
        <v>11.64</v>
      </c>
      <c r="L14" s="46" t="n">
        <v>12.41</v>
      </c>
      <c r="M14" s="46" t="n">
        <v>12.98</v>
      </c>
      <c r="N14" s="46" t="n">
        <v>13.3</v>
      </c>
      <c r="O14" s="46" t="n">
        <v>13.9</v>
      </c>
    </row>
    <row r="15" customFormat="false" ht="12" hidden="false" customHeight="true" outlineLevel="0" collapsed="false">
      <c r="A15" s="21" t="n">
        <v>9</v>
      </c>
      <c r="C15" s="196" t="s">
        <v>1291</v>
      </c>
      <c r="D15" s="46" t="n">
        <v>2.23</v>
      </c>
      <c r="E15" s="46" t="n">
        <v>2.54</v>
      </c>
      <c r="F15" s="46" t="n">
        <v>2.69</v>
      </c>
      <c r="G15" s="46" t="n">
        <v>2.84</v>
      </c>
      <c r="H15" s="46" t="n">
        <v>3.11</v>
      </c>
      <c r="I15" s="46" t="n">
        <v>3.19</v>
      </c>
      <c r="J15" s="46" t="n">
        <v>3.44</v>
      </c>
      <c r="K15" s="46" t="n">
        <v>3.67</v>
      </c>
      <c r="L15" s="46" t="n">
        <v>3.79</v>
      </c>
      <c r="M15" s="46" t="n">
        <v>3.97</v>
      </c>
      <c r="N15" s="46" t="n">
        <v>4.37</v>
      </c>
      <c r="O15" s="46" t="n">
        <v>4.75</v>
      </c>
    </row>
    <row r="16" customFormat="false" ht="12" hidden="false" customHeight="true" outlineLevel="0" collapsed="false">
      <c r="A16" s="21" t="n">
        <v>10</v>
      </c>
      <c r="C16" s="196" t="s">
        <v>1292</v>
      </c>
      <c r="D16" s="46" t="n">
        <v>14.49</v>
      </c>
      <c r="E16" s="46" t="n">
        <v>15.67</v>
      </c>
      <c r="F16" s="46" t="n">
        <v>17.54</v>
      </c>
      <c r="G16" s="46" t="n">
        <v>18.72</v>
      </c>
      <c r="H16" s="46" t="n">
        <v>20.22</v>
      </c>
      <c r="I16" s="46" t="n">
        <v>21.39</v>
      </c>
      <c r="J16" s="46" t="n">
        <v>22.09</v>
      </c>
      <c r="K16" s="46" t="n">
        <v>22.45</v>
      </c>
      <c r="L16" s="46" t="n">
        <v>22.17</v>
      </c>
      <c r="M16" s="46" t="n">
        <v>22.75</v>
      </c>
      <c r="N16" s="46" t="n">
        <v>23.57</v>
      </c>
      <c r="O16" s="46" t="n">
        <v>24.35</v>
      </c>
    </row>
    <row r="17" customFormat="false" ht="12" hidden="false" customHeight="true" outlineLevel="0" collapsed="false">
      <c r="A17" s="21" t="n">
        <v>11</v>
      </c>
      <c r="C17" s="231" t="s">
        <v>377</v>
      </c>
      <c r="D17" s="46" t="n">
        <v>5.57</v>
      </c>
      <c r="E17" s="46" t="n">
        <v>6.33</v>
      </c>
      <c r="F17" s="46" t="n">
        <v>7.14</v>
      </c>
      <c r="G17" s="46" t="n">
        <v>7.44</v>
      </c>
      <c r="H17" s="46" t="n">
        <v>8.16</v>
      </c>
      <c r="I17" s="46" t="n">
        <v>8.73</v>
      </c>
      <c r="J17" s="46" t="n">
        <v>9.23</v>
      </c>
      <c r="K17" s="46" t="n">
        <v>9.36</v>
      </c>
      <c r="L17" s="46" t="n">
        <v>8.72</v>
      </c>
      <c r="M17" s="46" t="n">
        <v>8.84</v>
      </c>
      <c r="N17" s="46" t="n">
        <v>9.19</v>
      </c>
      <c r="O17" s="46" t="n">
        <v>9.49</v>
      </c>
    </row>
    <row r="18" customFormat="false" ht="12" hidden="false" customHeight="true" outlineLevel="0" collapsed="false">
      <c r="A18" s="21" t="n">
        <v>12</v>
      </c>
      <c r="C18" s="231" t="s">
        <v>374</v>
      </c>
      <c r="D18" s="46" t="n">
        <v>0.07</v>
      </c>
      <c r="E18" s="46" t="n">
        <v>0.11</v>
      </c>
      <c r="F18" s="46" t="n">
        <v>0.15</v>
      </c>
      <c r="G18" s="46" t="n">
        <v>0.15</v>
      </c>
      <c r="H18" s="46" t="n">
        <v>0.18</v>
      </c>
      <c r="I18" s="46" t="n">
        <v>0.16</v>
      </c>
      <c r="J18" s="46" t="n">
        <v>0.17</v>
      </c>
      <c r="K18" s="46" t="n">
        <v>0.15</v>
      </c>
      <c r="L18" s="46" t="n">
        <v>0.12</v>
      </c>
      <c r="M18" s="46" t="n">
        <v>0.14</v>
      </c>
      <c r="N18" s="46" t="n">
        <v>0.14</v>
      </c>
      <c r="O18" s="46" t="n">
        <v>0.14</v>
      </c>
    </row>
    <row r="19" customFormat="false" ht="12" hidden="false" customHeight="true" outlineLevel="0" collapsed="false">
      <c r="A19" s="21" t="n">
        <v>13</v>
      </c>
      <c r="C19" s="231" t="s">
        <v>1293</v>
      </c>
      <c r="D19" s="46" t="n">
        <v>8.76</v>
      </c>
      <c r="E19" s="46" t="n">
        <v>9.15</v>
      </c>
      <c r="F19" s="46" t="n">
        <v>10.17</v>
      </c>
      <c r="G19" s="46" t="n">
        <v>11.05</v>
      </c>
      <c r="H19" s="46" t="n">
        <v>11.8</v>
      </c>
      <c r="I19" s="46" t="n">
        <v>12.42</v>
      </c>
      <c r="J19" s="46" t="n">
        <v>12.59</v>
      </c>
      <c r="K19" s="46" t="n">
        <v>12.84</v>
      </c>
      <c r="L19" s="46" t="n">
        <v>13.22</v>
      </c>
      <c r="M19" s="46" t="n">
        <v>13.66</v>
      </c>
      <c r="N19" s="46" t="n">
        <v>14.15</v>
      </c>
      <c r="O19" s="46" t="n">
        <v>14.61</v>
      </c>
    </row>
    <row r="20" customFormat="false" ht="12" hidden="false" customHeight="true" outlineLevel="0" collapsed="false">
      <c r="A20" s="21" t="n">
        <v>14</v>
      </c>
      <c r="C20" s="231" t="s">
        <v>1168</v>
      </c>
      <c r="D20" s="46" t="n">
        <v>0.09</v>
      </c>
      <c r="E20" s="46" t="n">
        <v>0.08</v>
      </c>
      <c r="F20" s="46" t="n">
        <v>0.08</v>
      </c>
      <c r="G20" s="46" t="n">
        <v>0.08</v>
      </c>
      <c r="H20" s="46" t="n">
        <v>0.08</v>
      </c>
      <c r="I20" s="46" t="n">
        <v>0.08</v>
      </c>
      <c r="J20" s="46" t="n">
        <v>0.1</v>
      </c>
      <c r="K20" s="46" t="n">
        <v>0.1</v>
      </c>
      <c r="L20" s="46" t="n">
        <v>0.11</v>
      </c>
      <c r="M20" s="46" t="n">
        <v>0.11</v>
      </c>
      <c r="N20" s="46" t="n">
        <v>0.09</v>
      </c>
      <c r="O20" s="46" t="n">
        <v>0.11</v>
      </c>
    </row>
    <row r="21" customFormat="false" ht="12" hidden="false" customHeight="true" outlineLevel="0" collapsed="false">
      <c r="A21" s="21" t="n">
        <v>15</v>
      </c>
      <c r="B21" s="22" t="s">
        <v>858</v>
      </c>
      <c r="C21" s="197" t="s">
        <v>1294</v>
      </c>
      <c r="D21" s="46" t="n">
        <v>12.48</v>
      </c>
      <c r="E21" s="46" t="n">
        <v>12.18</v>
      </c>
      <c r="F21" s="46" t="n">
        <v>13.67</v>
      </c>
      <c r="G21" s="46" t="n">
        <v>14.37</v>
      </c>
      <c r="H21" s="46" t="n">
        <v>14.11</v>
      </c>
      <c r="I21" s="46" t="n">
        <v>14.82</v>
      </c>
      <c r="J21" s="46" t="n">
        <v>16.42</v>
      </c>
      <c r="K21" s="46" t="n">
        <v>16.72</v>
      </c>
      <c r="L21" s="46" t="n">
        <v>19.82</v>
      </c>
      <c r="M21" s="46" t="n">
        <v>19.55</v>
      </c>
      <c r="N21" s="46" t="n">
        <v>17.83</v>
      </c>
      <c r="O21" s="46" t="n">
        <v>23.2</v>
      </c>
    </row>
    <row r="22" customFormat="false" ht="18" hidden="false" customHeight="true" outlineLevel="0" collapsed="false">
      <c r="A22" s="21" t="n">
        <v>16</v>
      </c>
      <c r="B22" s="22" t="s">
        <v>862</v>
      </c>
      <c r="C22" s="197" t="s">
        <v>1169</v>
      </c>
      <c r="D22" s="46" t="n">
        <v>38.09</v>
      </c>
      <c r="E22" s="46" t="n">
        <v>39.98</v>
      </c>
      <c r="F22" s="46" t="n">
        <v>43.7</v>
      </c>
      <c r="G22" s="46" t="n">
        <v>46.1</v>
      </c>
      <c r="H22" s="46" t="n">
        <v>48.08</v>
      </c>
      <c r="I22" s="46" t="n">
        <v>50.31</v>
      </c>
      <c r="J22" s="46" t="n">
        <v>53.19</v>
      </c>
      <c r="K22" s="46" t="n">
        <v>54.48</v>
      </c>
      <c r="L22" s="46" t="n">
        <v>58.19</v>
      </c>
      <c r="M22" s="46" t="n">
        <v>59.25</v>
      </c>
      <c r="N22" s="46" t="n">
        <v>59.07</v>
      </c>
      <c r="O22" s="46" t="n">
        <v>66.2</v>
      </c>
    </row>
    <row r="23" customFormat="false" ht="12" hidden="false" customHeight="true" outlineLevel="0" collapsed="false">
      <c r="A23" s="21" t="n">
        <v>17</v>
      </c>
      <c r="B23" s="22" t="s">
        <v>864</v>
      </c>
      <c r="C23" s="197" t="s">
        <v>1049</v>
      </c>
      <c r="D23" s="46" t="n">
        <v>25.03</v>
      </c>
      <c r="E23" s="46" t="n">
        <v>26.1</v>
      </c>
      <c r="F23" s="46" t="n">
        <v>28.09</v>
      </c>
      <c r="G23" s="46" t="n">
        <v>30.24</v>
      </c>
      <c r="H23" s="46" t="n">
        <v>31.48</v>
      </c>
      <c r="I23" s="46" t="n">
        <v>32.7</v>
      </c>
      <c r="J23" s="46" t="n">
        <v>34.44</v>
      </c>
      <c r="K23" s="46" t="n">
        <v>36.36</v>
      </c>
      <c r="L23" s="46" t="n">
        <v>39.71</v>
      </c>
      <c r="M23" s="46" t="n">
        <v>43.51</v>
      </c>
      <c r="N23" s="46" t="n">
        <v>46.5</v>
      </c>
      <c r="O23" s="46" t="n">
        <v>49.12</v>
      </c>
    </row>
    <row r="24" customFormat="false" ht="18" hidden="false" customHeight="true" outlineLevel="0" collapsed="false">
      <c r="A24" s="21" t="n">
        <v>18</v>
      </c>
      <c r="B24" s="22" t="s">
        <v>862</v>
      </c>
      <c r="C24" s="197" t="s">
        <v>409</v>
      </c>
      <c r="D24" s="46" t="n">
        <v>13.06</v>
      </c>
      <c r="E24" s="46" t="n">
        <v>13.88</v>
      </c>
      <c r="F24" s="46" t="n">
        <v>15.61</v>
      </c>
      <c r="G24" s="46" t="n">
        <v>15.86</v>
      </c>
      <c r="H24" s="46" t="n">
        <v>16.6</v>
      </c>
      <c r="I24" s="46" t="n">
        <v>17.61</v>
      </c>
      <c r="J24" s="46" t="n">
        <v>18.75</v>
      </c>
      <c r="K24" s="46" t="n">
        <v>18.12</v>
      </c>
      <c r="L24" s="46" t="n">
        <v>18.48</v>
      </c>
      <c r="M24" s="46" t="n">
        <v>15.74</v>
      </c>
      <c r="N24" s="46" t="n">
        <v>12.57</v>
      </c>
      <c r="O24" s="46" t="n">
        <v>17.08</v>
      </c>
    </row>
    <row r="25" customFormat="false" ht="12" hidden="false" customHeight="true" outlineLevel="0" collapsed="false">
      <c r="A25" s="21" t="n">
        <v>19</v>
      </c>
      <c r="B25" s="22" t="s">
        <v>864</v>
      </c>
      <c r="C25" s="197" t="s">
        <v>411</v>
      </c>
      <c r="D25" s="46" t="n">
        <v>1.5</v>
      </c>
      <c r="E25" s="46" t="n">
        <v>1.66</v>
      </c>
      <c r="F25" s="46" t="n">
        <v>1.84</v>
      </c>
      <c r="G25" s="46" t="n">
        <v>1.95</v>
      </c>
      <c r="H25" s="46" t="n">
        <v>2.07</v>
      </c>
      <c r="I25" s="46" t="n">
        <v>2.07</v>
      </c>
      <c r="J25" s="46" t="n">
        <v>2.11</v>
      </c>
      <c r="K25" s="46" t="n">
        <v>2.08</v>
      </c>
      <c r="L25" s="46" t="n">
        <v>2.13</v>
      </c>
      <c r="M25" s="46" t="n">
        <v>2.25</v>
      </c>
      <c r="N25" s="46" t="n">
        <v>2.33</v>
      </c>
      <c r="O25" s="46" t="n">
        <v>2.44</v>
      </c>
    </row>
    <row r="26" customFormat="false" ht="18" hidden="false" customHeight="true" outlineLevel="0" collapsed="false">
      <c r="A26" s="21" t="n">
        <v>20</v>
      </c>
      <c r="B26" s="22" t="s">
        <v>862</v>
      </c>
      <c r="C26" s="197" t="s">
        <v>415</v>
      </c>
      <c r="D26" s="46" t="n">
        <v>11.56</v>
      </c>
      <c r="E26" s="46" t="n">
        <v>12.22</v>
      </c>
      <c r="F26" s="46" t="n">
        <v>13.77</v>
      </c>
      <c r="G26" s="46" t="n">
        <v>13.91</v>
      </c>
      <c r="H26" s="46" t="n">
        <v>14.53</v>
      </c>
      <c r="I26" s="46" t="n">
        <v>15.54</v>
      </c>
      <c r="J26" s="46" t="n">
        <v>16.64</v>
      </c>
      <c r="K26" s="46" t="n">
        <v>16.04</v>
      </c>
      <c r="L26" s="46" t="n">
        <v>16.35</v>
      </c>
      <c r="M26" s="46" t="n">
        <v>13.49</v>
      </c>
      <c r="N26" s="46" t="n">
        <v>10.24</v>
      </c>
      <c r="O26" s="46" t="n">
        <v>14.64</v>
      </c>
    </row>
    <row r="27" customFormat="false" ht="12" hidden="false" customHeight="true" outlineLevel="0" collapsed="false">
      <c r="A27" s="21" t="n">
        <v>21</v>
      </c>
      <c r="B27" s="22" t="s">
        <v>864</v>
      </c>
      <c r="C27" s="197" t="s">
        <v>417</v>
      </c>
      <c r="D27" s="46" t="n">
        <v>9.64</v>
      </c>
      <c r="E27" s="46" t="n">
        <v>10.87</v>
      </c>
      <c r="F27" s="46" t="n">
        <v>11.04</v>
      </c>
      <c r="G27" s="46" t="n">
        <v>11.49</v>
      </c>
      <c r="H27" s="46" t="n">
        <v>11.64</v>
      </c>
      <c r="I27" s="46" t="n">
        <v>11.56</v>
      </c>
      <c r="J27" s="46" t="n">
        <v>11.66</v>
      </c>
      <c r="K27" s="46" t="n">
        <v>11.91</v>
      </c>
      <c r="L27" s="46" t="n">
        <v>12.15</v>
      </c>
      <c r="M27" s="46" t="n">
        <v>12.79</v>
      </c>
      <c r="N27" s="46" t="n">
        <v>13.18</v>
      </c>
      <c r="O27" s="46" t="n">
        <v>13.94</v>
      </c>
    </row>
    <row r="28" customFormat="false" ht="12" hidden="false" customHeight="true" outlineLevel="0" collapsed="false">
      <c r="A28" s="21" t="n">
        <v>22</v>
      </c>
      <c r="B28" s="22" t="s">
        <v>864</v>
      </c>
      <c r="C28" s="197" t="s">
        <v>1295</v>
      </c>
      <c r="D28" s="46" t="n">
        <v>0.28</v>
      </c>
      <c r="E28" s="46" t="n">
        <v>0.25</v>
      </c>
      <c r="F28" s="46" t="n">
        <v>0.25</v>
      </c>
      <c r="G28" s="46" t="n">
        <v>0.45</v>
      </c>
      <c r="H28" s="46" t="n">
        <v>0.44</v>
      </c>
      <c r="I28" s="46" t="n">
        <v>0.55</v>
      </c>
      <c r="J28" s="46" t="n">
        <v>0.67</v>
      </c>
      <c r="K28" s="46" t="n">
        <v>0.64</v>
      </c>
      <c r="L28" s="46" t="n">
        <v>1.18</v>
      </c>
      <c r="M28" s="46" t="n">
        <v>0.86</v>
      </c>
      <c r="N28" s="46" t="n">
        <v>0.94</v>
      </c>
      <c r="O28" s="46" t="n">
        <v>0.94</v>
      </c>
    </row>
    <row r="29" customFormat="false" ht="18" hidden="false" customHeight="true" outlineLevel="0" collapsed="false">
      <c r="A29" s="21" t="n">
        <v>23</v>
      </c>
      <c r="B29" s="22" t="s">
        <v>862</v>
      </c>
      <c r="C29" s="197" t="s">
        <v>1264</v>
      </c>
      <c r="D29" s="46" t="n">
        <v>1.63999999999999</v>
      </c>
      <c r="E29" s="46" t="n">
        <v>1.1</v>
      </c>
      <c r="F29" s="46" t="n">
        <v>2.48000000000001</v>
      </c>
      <c r="G29" s="46" t="n">
        <v>1.96999999999998</v>
      </c>
      <c r="H29" s="46" t="n">
        <v>2.45000000000001</v>
      </c>
      <c r="I29" s="46" t="n">
        <v>3.43000000000001</v>
      </c>
      <c r="J29" s="46" t="n">
        <v>4.31000000000002</v>
      </c>
      <c r="K29" s="46" t="n">
        <v>3.49</v>
      </c>
      <c r="L29" s="46" t="n">
        <v>3.02000000000002</v>
      </c>
      <c r="M29" s="46" t="n">
        <v>-0.160000000000011</v>
      </c>
      <c r="N29" s="46" t="n">
        <v>-3.88000000000001</v>
      </c>
      <c r="O29" s="46" t="n">
        <v>-0.239999999999994</v>
      </c>
    </row>
    <row r="30" customFormat="false" ht="12" hidden="false" customHeight="true" outlineLevel="0" collapsed="false">
      <c r="D30" s="24"/>
      <c r="E30" s="24"/>
      <c r="F30" s="24"/>
      <c r="G30" s="24"/>
      <c r="H30" s="24"/>
      <c r="I30" s="24"/>
      <c r="J30" s="24"/>
      <c r="K30" s="24"/>
    </row>
    <row r="31" customFormat="false" ht="12" hidden="false" customHeight="true" outlineLevel="0" collapsed="false">
      <c r="A31" s="136" t="s">
        <v>1296</v>
      </c>
      <c r="B31" s="207"/>
      <c r="D31" s="24"/>
      <c r="E31" s="24"/>
      <c r="F31" s="24"/>
      <c r="G31" s="24"/>
      <c r="H31" s="24"/>
      <c r="I31" s="24"/>
      <c r="J31" s="24"/>
      <c r="K31" s="24"/>
    </row>
    <row r="32" customFormat="false" ht="12" hidden="false" customHeight="true" outlineLevel="0" collapsed="false">
      <c r="D32" s="24"/>
      <c r="E32" s="24"/>
      <c r="F32" s="24"/>
      <c r="G32" s="24"/>
      <c r="H32" s="24"/>
      <c r="I32" s="24"/>
      <c r="J32" s="24"/>
      <c r="K32" s="24"/>
    </row>
    <row r="33" customFormat="false" ht="34.5" hidden="false" customHeight="true" outlineLevel="0" collapsed="false">
      <c r="D33" s="24"/>
      <c r="E33" s="24"/>
      <c r="F33" s="24"/>
      <c r="G33" s="24"/>
      <c r="H33" s="24"/>
      <c r="I33" s="24"/>
      <c r="J33" s="24"/>
      <c r="K33" s="24"/>
    </row>
    <row r="34" customFormat="false" ht="12" hidden="false" customHeight="true" outlineLevel="0" collapsed="false">
      <c r="A34" s="162" t="s">
        <v>1297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</row>
    <row r="35" customFormat="false" ht="18" hidden="false" customHeight="true" outlineLevel="0" collapsed="false">
      <c r="A35" s="77" t="s">
        <v>36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</row>
    <row r="36" customFormat="false" ht="12" hidden="false" customHeight="true" outlineLevel="0" collapsed="false">
      <c r="A36" s="147"/>
      <c r="B36" s="18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8" hidden="false" customHeight="true" outlineLevel="0" collapsed="false">
      <c r="A37" s="200"/>
      <c r="B37" s="189"/>
      <c r="C37" s="191" t="s">
        <v>855</v>
      </c>
      <c r="D37" s="148" t="n">
        <v>1991</v>
      </c>
      <c r="E37" s="148" t="n">
        <v>1992</v>
      </c>
      <c r="F37" s="148" t="n">
        <v>1993</v>
      </c>
      <c r="G37" s="148" t="n">
        <v>1994</v>
      </c>
      <c r="H37" s="148" t="n">
        <v>1995</v>
      </c>
      <c r="I37" s="148" t="n">
        <v>1996</v>
      </c>
      <c r="J37" s="148" t="n">
        <v>1997</v>
      </c>
      <c r="K37" s="148" t="n">
        <v>1998</v>
      </c>
      <c r="L37" s="96" t="n">
        <v>1999</v>
      </c>
      <c r="M37" s="96" t="n">
        <v>2000</v>
      </c>
      <c r="N37" s="96" t="n">
        <v>2001</v>
      </c>
      <c r="O37" s="96" t="n">
        <v>2002</v>
      </c>
    </row>
    <row r="38" customFormat="false" ht="21.95" hidden="false" customHeight="true" outlineLevel="0" collapsed="false">
      <c r="A38" s="21" t="n">
        <v>1</v>
      </c>
      <c r="C38" s="197" t="s">
        <v>1169</v>
      </c>
      <c r="D38" s="46" t="n">
        <v>68.66</v>
      </c>
      <c r="E38" s="46" t="n">
        <v>75.66</v>
      </c>
      <c r="F38" s="46" t="n">
        <v>81.45</v>
      </c>
      <c r="G38" s="46" t="n">
        <v>86.05</v>
      </c>
      <c r="H38" s="46" t="n">
        <v>84.69</v>
      </c>
      <c r="I38" s="46" t="n">
        <v>86.86</v>
      </c>
      <c r="J38" s="46" t="n">
        <v>92.2</v>
      </c>
      <c r="K38" s="46" t="n">
        <v>94.47</v>
      </c>
      <c r="L38" s="46" t="n">
        <v>97.01</v>
      </c>
      <c r="M38" s="46" t="n">
        <v>103.06</v>
      </c>
      <c r="N38" s="46" t="n">
        <v>102.36</v>
      </c>
      <c r="O38" s="46" t="n">
        <v>103.74</v>
      </c>
    </row>
    <row r="39" customFormat="false" ht="12" hidden="false" customHeight="true" outlineLevel="0" collapsed="false">
      <c r="A39" s="21" t="n">
        <v>2</v>
      </c>
      <c r="C39" s="196" t="s">
        <v>1298</v>
      </c>
      <c r="D39" s="46" t="n">
        <v>13.94</v>
      </c>
      <c r="E39" s="46" t="n">
        <v>15.49</v>
      </c>
      <c r="F39" s="46" t="n">
        <v>17.93</v>
      </c>
      <c r="G39" s="46" t="n">
        <v>18.45</v>
      </c>
      <c r="H39" s="46" t="n">
        <v>18.45</v>
      </c>
      <c r="I39" s="46" t="n">
        <v>20.05</v>
      </c>
      <c r="J39" s="46" t="n">
        <v>23.13</v>
      </c>
      <c r="K39" s="46" t="n">
        <v>26.05</v>
      </c>
      <c r="L39" s="46" t="n">
        <v>30.23</v>
      </c>
      <c r="M39" s="46" t="n">
        <v>37.51</v>
      </c>
      <c r="N39" s="46" t="n">
        <v>37.06</v>
      </c>
      <c r="O39" s="46" t="n">
        <v>38.74</v>
      </c>
    </row>
    <row r="40" customFormat="false" ht="12" hidden="false" customHeight="true" outlineLevel="0" collapsed="false">
      <c r="A40" s="21" t="n">
        <v>3</v>
      </c>
      <c r="C40" s="196" t="s">
        <v>1299</v>
      </c>
      <c r="D40" s="46" t="n">
        <v>54.72</v>
      </c>
      <c r="E40" s="46" t="n">
        <v>60.17</v>
      </c>
      <c r="F40" s="46" t="n">
        <v>63.52</v>
      </c>
      <c r="G40" s="46" t="n">
        <v>67.6</v>
      </c>
      <c r="H40" s="46" t="n">
        <v>66.24</v>
      </c>
      <c r="I40" s="46" t="n">
        <v>66.81</v>
      </c>
      <c r="J40" s="46" t="n">
        <v>69.07</v>
      </c>
      <c r="K40" s="46" t="n">
        <v>68.42</v>
      </c>
      <c r="L40" s="46" t="n">
        <v>66.78</v>
      </c>
      <c r="M40" s="46" t="n">
        <v>65.55</v>
      </c>
      <c r="N40" s="46" t="n">
        <v>65.3</v>
      </c>
      <c r="O40" s="46" t="n">
        <v>65</v>
      </c>
    </row>
    <row r="41" customFormat="false" ht="12" hidden="false" customHeight="true" outlineLevel="0" collapsed="false">
      <c r="A41" s="21" t="n">
        <v>4</v>
      </c>
      <c r="C41" s="231" t="s">
        <v>1300</v>
      </c>
      <c r="D41" s="46" t="n">
        <v>214.98</v>
      </c>
      <c r="E41" s="46" t="n">
        <v>238.36</v>
      </c>
      <c r="F41" s="46" t="n">
        <v>236.99</v>
      </c>
      <c r="G41" s="46" t="n">
        <v>227.35</v>
      </c>
      <c r="H41" s="46" t="n">
        <v>233.16</v>
      </c>
      <c r="I41" s="46" t="n">
        <v>237.56</v>
      </c>
      <c r="J41" s="46" t="n">
        <v>251.2</v>
      </c>
      <c r="K41" s="46" t="n">
        <v>266.94</v>
      </c>
      <c r="L41" s="46" t="n">
        <v>277.55</v>
      </c>
      <c r="M41" s="46" t="n">
        <v>319.33</v>
      </c>
      <c r="N41" s="46" t="n">
        <v>329.96</v>
      </c>
      <c r="O41" s="46" t="n">
        <v>342.62</v>
      </c>
    </row>
    <row r="42" customFormat="false" ht="12" hidden="false" customHeight="true" outlineLevel="0" collapsed="false">
      <c r="A42" s="21" t="n">
        <v>5</v>
      </c>
      <c r="C42" s="244" t="s">
        <v>1301</v>
      </c>
      <c r="D42" s="46" t="n">
        <v>2.8</v>
      </c>
      <c r="E42" s="46" t="n">
        <v>3.42</v>
      </c>
      <c r="F42" s="46" t="n">
        <v>4.16</v>
      </c>
      <c r="G42" s="46" t="n">
        <v>5.8</v>
      </c>
      <c r="H42" s="46" t="n">
        <v>4.92</v>
      </c>
      <c r="I42" s="46" t="n">
        <v>5.7</v>
      </c>
      <c r="J42" s="46" t="n">
        <v>8.01</v>
      </c>
      <c r="K42" s="46" t="n">
        <v>9.95</v>
      </c>
      <c r="L42" s="46" t="n">
        <v>11.3</v>
      </c>
      <c r="M42" s="46" t="n">
        <v>15.52</v>
      </c>
      <c r="N42" s="46" t="n">
        <v>17.09</v>
      </c>
      <c r="O42" s="46" t="n">
        <v>17.98</v>
      </c>
    </row>
    <row r="43" customFormat="false" ht="12" hidden="false" customHeight="true" outlineLevel="0" collapsed="false">
      <c r="A43" s="21" t="n">
        <v>6</v>
      </c>
      <c r="C43" s="231" t="s">
        <v>1302</v>
      </c>
      <c r="D43" s="46" t="n">
        <v>163.06</v>
      </c>
      <c r="E43" s="46" t="n">
        <v>181.61</v>
      </c>
      <c r="F43" s="46" t="n">
        <v>177.63</v>
      </c>
      <c r="G43" s="46" t="n">
        <v>165.55</v>
      </c>
      <c r="H43" s="46" t="n">
        <v>171.84</v>
      </c>
      <c r="I43" s="46" t="n">
        <v>176.45</v>
      </c>
      <c r="J43" s="46" t="n">
        <v>190.14</v>
      </c>
      <c r="K43" s="46" t="n">
        <v>208.47</v>
      </c>
      <c r="L43" s="46" t="n">
        <v>222.07</v>
      </c>
      <c r="M43" s="46" t="n">
        <v>269.3</v>
      </c>
      <c r="N43" s="46" t="n">
        <v>281.75</v>
      </c>
      <c r="O43" s="46" t="n">
        <v>295.6</v>
      </c>
    </row>
    <row r="44" customFormat="false" ht="18" hidden="false" customHeight="true" outlineLevel="0" collapsed="false">
      <c r="A44" s="21" t="n">
        <v>7</v>
      </c>
      <c r="B44" s="22" t="s">
        <v>864</v>
      </c>
      <c r="C44" s="197" t="s">
        <v>1303</v>
      </c>
      <c r="D44" s="46" t="n">
        <v>72.59</v>
      </c>
      <c r="E44" s="46" t="n">
        <v>79.82</v>
      </c>
      <c r="F44" s="46" t="n">
        <v>85.06</v>
      </c>
      <c r="G44" s="46" t="n">
        <v>90.63</v>
      </c>
      <c r="H44" s="46" t="n">
        <v>89.88</v>
      </c>
      <c r="I44" s="46" t="n">
        <v>92.73</v>
      </c>
      <c r="J44" s="46" t="n">
        <v>97.78</v>
      </c>
      <c r="K44" s="46" t="n">
        <v>101.37</v>
      </c>
      <c r="L44" s="46" t="n">
        <v>101.71</v>
      </c>
      <c r="M44" s="46" t="n">
        <v>108.98</v>
      </c>
      <c r="N44" s="46" t="n">
        <v>110.37</v>
      </c>
      <c r="O44" s="46" t="n">
        <v>111.6</v>
      </c>
    </row>
    <row r="45" customFormat="false" ht="12" hidden="false" customHeight="true" outlineLevel="0" collapsed="false">
      <c r="A45" s="21" t="n">
        <v>8</v>
      </c>
      <c r="C45" s="196" t="s">
        <v>1049</v>
      </c>
      <c r="D45" s="46" t="n">
        <v>17.87</v>
      </c>
      <c r="E45" s="46" t="n">
        <v>19.65</v>
      </c>
      <c r="F45" s="46" t="n">
        <v>21.54</v>
      </c>
      <c r="G45" s="46" t="n">
        <v>23.03</v>
      </c>
      <c r="H45" s="46" t="n">
        <v>23.64</v>
      </c>
      <c r="I45" s="46" t="n">
        <v>25.92</v>
      </c>
      <c r="J45" s="46" t="n">
        <v>28.71</v>
      </c>
      <c r="K45" s="46" t="n">
        <v>32.95</v>
      </c>
      <c r="L45" s="46" t="n">
        <v>34.93</v>
      </c>
      <c r="M45" s="46" t="n">
        <v>43.43</v>
      </c>
      <c r="N45" s="46" t="n">
        <v>45.07</v>
      </c>
      <c r="O45" s="46" t="n">
        <v>46.6</v>
      </c>
    </row>
    <row r="46" customFormat="false" ht="12" hidden="false" customHeight="true" outlineLevel="0" collapsed="false">
      <c r="A46" s="21" t="n">
        <v>9</v>
      </c>
      <c r="C46" s="196" t="s">
        <v>1299</v>
      </c>
      <c r="D46" s="46" t="n">
        <v>54.72</v>
      </c>
      <c r="E46" s="46" t="n">
        <v>60.17</v>
      </c>
      <c r="F46" s="46" t="n">
        <v>63.52</v>
      </c>
      <c r="G46" s="46" t="n">
        <v>67.6</v>
      </c>
      <c r="H46" s="46" t="n">
        <v>66.24</v>
      </c>
      <c r="I46" s="46" t="n">
        <v>66.81</v>
      </c>
      <c r="J46" s="46" t="n">
        <v>69.07</v>
      </c>
      <c r="K46" s="46" t="n">
        <v>68.42</v>
      </c>
      <c r="L46" s="46" t="n">
        <v>66.78</v>
      </c>
      <c r="M46" s="46" t="n">
        <v>65.55</v>
      </c>
      <c r="N46" s="46" t="n">
        <v>65.3</v>
      </c>
      <c r="O46" s="46" t="n">
        <v>65</v>
      </c>
    </row>
    <row r="47" customFormat="false" ht="18" hidden="false" customHeight="true" outlineLevel="0" collapsed="false">
      <c r="A47" s="21" t="n">
        <v>10</v>
      </c>
      <c r="B47" s="22" t="s">
        <v>862</v>
      </c>
      <c r="C47" s="197" t="s">
        <v>1304</v>
      </c>
      <c r="D47" s="46" t="n">
        <v>-3.93000000000001</v>
      </c>
      <c r="E47" s="46" t="n">
        <v>-4.16000000000001</v>
      </c>
      <c r="F47" s="46" t="n">
        <v>-3.60999999999999</v>
      </c>
      <c r="G47" s="46" t="n">
        <v>-4.58</v>
      </c>
      <c r="H47" s="46" t="n">
        <v>-5.19</v>
      </c>
      <c r="I47" s="46" t="n">
        <v>-5.87</v>
      </c>
      <c r="J47" s="46" t="n">
        <v>-5.58000000000001</v>
      </c>
      <c r="K47" s="46" t="n">
        <v>-6.90000000000001</v>
      </c>
      <c r="L47" s="46" t="n">
        <v>-4.7</v>
      </c>
      <c r="M47" s="46" t="n">
        <v>-5.92000000000002</v>
      </c>
      <c r="N47" s="46" t="n">
        <v>-8.00999999999999</v>
      </c>
      <c r="O47" s="46" t="n">
        <v>-7.85999999999999</v>
      </c>
    </row>
    <row r="48" customFormat="false" ht="12" hidden="false" customHeight="true" outlineLevel="0" collapsed="false">
      <c r="A48" s="21" t="n">
        <v>11</v>
      </c>
      <c r="B48" s="22" t="s">
        <v>858</v>
      </c>
      <c r="C48" s="197" t="s">
        <v>1299</v>
      </c>
      <c r="D48" s="46" t="n">
        <v>54.72</v>
      </c>
      <c r="E48" s="46" t="n">
        <v>60.17</v>
      </c>
      <c r="F48" s="46" t="n">
        <v>63.52</v>
      </c>
      <c r="G48" s="46" t="n">
        <v>67.6</v>
      </c>
      <c r="H48" s="46" t="n">
        <v>66.24</v>
      </c>
      <c r="I48" s="46" t="n">
        <v>66.81</v>
      </c>
      <c r="J48" s="46" t="n">
        <v>69.07</v>
      </c>
      <c r="K48" s="46" t="n">
        <v>68.42</v>
      </c>
      <c r="L48" s="46" t="n">
        <v>66.78</v>
      </c>
      <c r="M48" s="46" t="n">
        <v>65.55</v>
      </c>
      <c r="N48" s="46" t="n">
        <v>65.3</v>
      </c>
      <c r="O48" s="46" t="n">
        <v>65</v>
      </c>
    </row>
    <row r="49" customFormat="false" ht="12" hidden="false" customHeight="true" outlineLevel="0" collapsed="false">
      <c r="A49" s="21" t="n">
        <v>12</v>
      </c>
      <c r="B49" s="22" t="s">
        <v>862</v>
      </c>
      <c r="C49" s="197" t="s">
        <v>1305</v>
      </c>
      <c r="D49" s="46" t="n">
        <v>50.79</v>
      </c>
      <c r="E49" s="46" t="n">
        <v>56.01</v>
      </c>
      <c r="F49" s="46" t="n">
        <v>59.91</v>
      </c>
      <c r="G49" s="46" t="n">
        <v>63.02</v>
      </c>
      <c r="H49" s="46" t="n">
        <v>61.05</v>
      </c>
      <c r="I49" s="46" t="n">
        <v>60.94</v>
      </c>
      <c r="J49" s="46" t="n">
        <v>63.49</v>
      </c>
      <c r="K49" s="46" t="n">
        <v>61.52</v>
      </c>
      <c r="L49" s="46" t="n">
        <v>62.08</v>
      </c>
      <c r="M49" s="46" t="n">
        <v>59.6299999999999</v>
      </c>
      <c r="N49" s="46" t="n">
        <v>57.29</v>
      </c>
      <c r="O49" s="46" t="n">
        <v>57.14</v>
      </c>
    </row>
    <row r="50" customFormat="false" ht="12" hidden="false" customHeight="true" outlineLevel="0" collapsed="false">
      <c r="A50" s="21" t="n">
        <v>13</v>
      </c>
      <c r="B50" s="22" t="s">
        <v>864</v>
      </c>
      <c r="C50" s="197" t="s">
        <v>411</v>
      </c>
      <c r="D50" s="46" t="n">
        <v>3.16</v>
      </c>
      <c r="E50" s="46" t="n">
        <v>3.62</v>
      </c>
      <c r="F50" s="46" t="n">
        <v>4.01</v>
      </c>
      <c r="G50" s="46" t="n">
        <v>4.28</v>
      </c>
      <c r="H50" s="46" t="n">
        <v>4.65</v>
      </c>
      <c r="I50" s="46" t="n">
        <v>4.7</v>
      </c>
      <c r="J50" s="46" t="n">
        <v>4.88</v>
      </c>
      <c r="K50" s="46" t="n">
        <v>5.01</v>
      </c>
      <c r="L50" s="46" t="n">
        <v>5.14</v>
      </c>
      <c r="M50" s="46" t="n">
        <v>5.42</v>
      </c>
      <c r="N50" s="46" t="n">
        <v>5.66</v>
      </c>
      <c r="O50" s="46" t="n">
        <v>5.84</v>
      </c>
    </row>
    <row r="51" customFormat="false" ht="18" hidden="false" customHeight="true" outlineLevel="0" collapsed="false">
      <c r="A51" s="21" t="n">
        <v>14</v>
      </c>
      <c r="B51" s="22" t="s">
        <v>862</v>
      </c>
      <c r="C51" s="197" t="s">
        <v>415</v>
      </c>
      <c r="D51" s="46" t="n">
        <v>47.63</v>
      </c>
      <c r="E51" s="46" t="n">
        <v>52.39</v>
      </c>
      <c r="F51" s="46" t="n">
        <v>55.9</v>
      </c>
      <c r="G51" s="46" t="n">
        <v>58.74</v>
      </c>
      <c r="H51" s="46" t="n">
        <v>56.4</v>
      </c>
      <c r="I51" s="46" t="n">
        <v>56.24</v>
      </c>
      <c r="J51" s="46" t="n">
        <v>58.61</v>
      </c>
      <c r="K51" s="46" t="n">
        <v>56.51</v>
      </c>
      <c r="L51" s="46" t="n">
        <v>56.94</v>
      </c>
      <c r="M51" s="46" t="n">
        <v>54.2099999999999</v>
      </c>
      <c r="N51" s="46" t="n">
        <v>51.63</v>
      </c>
      <c r="O51" s="46" t="n">
        <v>51.3</v>
      </c>
    </row>
    <row r="52" customFormat="false" ht="12" hidden="false" customHeight="true" outlineLevel="0" collapsed="false">
      <c r="A52" s="21" t="n">
        <v>15</v>
      </c>
      <c r="B52" s="22" t="s">
        <v>864</v>
      </c>
      <c r="C52" s="197" t="s">
        <v>417</v>
      </c>
      <c r="D52" s="46" t="n">
        <v>26.41</v>
      </c>
      <c r="E52" s="46" t="n">
        <v>29.15</v>
      </c>
      <c r="F52" s="46" t="n">
        <v>30.99</v>
      </c>
      <c r="G52" s="46" t="n">
        <v>32.02</v>
      </c>
      <c r="H52" s="46" t="n">
        <v>33.77</v>
      </c>
      <c r="I52" s="46" t="n">
        <v>33.73</v>
      </c>
      <c r="J52" s="46" t="n">
        <v>34.12</v>
      </c>
      <c r="K52" s="46" t="n">
        <v>34.56</v>
      </c>
      <c r="L52" s="46" t="n">
        <v>35</v>
      </c>
      <c r="M52" s="46" t="n">
        <v>36.41</v>
      </c>
      <c r="N52" s="46" t="n">
        <v>37.24</v>
      </c>
      <c r="O52" s="46" t="n">
        <v>37.53</v>
      </c>
    </row>
    <row r="53" customFormat="false" ht="12" hidden="false" customHeight="true" outlineLevel="0" collapsed="false">
      <c r="A53" s="21" t="n">
        <v>16</v>
      </c>
      <c r="B53" s="22" t="s">
        <v>864</v>
      </c>
      <c r="C53" s="197" t="s">
        <v>1295</v>
      </c>
      <c r="D53" s="46" t="n">
        <v>2.01</v>
      </c>
      <c r="E53" s="46" t="n">
        <v>2.23</v>
      </c>
      <c r="F53" s="46" t="n">
        <v>2.09</v>
      </c>
      <c r="G53" s="46" t="n">
        <v>2.01</v>
      </c>
      <c r="H53" s="46" t="n">
        <v>1.93</v>
      </c>
      <c r="I53" s="46" t="n">
        <v>2</v>
      </c>
      <c r="J53" s="46" t="n">
        <v>2.03</v>
      </c>
      <c r="K53" s="46" t="n">
        <v>2.16</v>
      </c>
      <c r="L53" s="46" t="n">
        <v>1.74</v>
      </c>
      <c r="M53" s="46" t="n">
        <v>2</v>
      </c>
      <c r="N53" s="46" t="n">
        <v>1.69</v>
      </c>
      <c r="O53" s="46" t="n">
        <v>1.48</v>
      </c>
    </row>
    <row r="54" customFormat="false" ht="18" hidden="false" customHeight="true" outlineLevel="0" collapsed="false">
      <c r="A54" s="21" t="n">
        <v>17</v>
      </c>
      <c r="B54" s="22" t="s">
        <v>862</v>
      </c>
      <c r="C54" s="197" t="s">
        <v>1264</v>
      </c>
      <c r="D54" s="46" t="n">
        <v>19.21</v>
      </c>
      <c r="E54" s="46" t="n">
        <v>21.01</v>
      </c>
      <c r="F54" s="46" t="n">
        <v>22.82</v>
      </c>
      <c r="G54" s="46" t="n">
        <v>24.71</v>
      </c>
      <c r="H54" s="46" t="n">
        <v>20.7</v>
      </c>
      <c r="I54" s="46" t="n">
        <v>20.51</v>
      </c>
      <c r="J54" s="46" t="n">
        <v>22.46</v>
      </c>
      <c r="K54" s="46" t="n">
        <v>19.79</v>
      </c>
      <c r="L54" s="46" t="n">
        <v>20.2</v>
      </c>
      <c r="M54" s="46" t="n">
        <v>15.7999999999999</v>
      </c>
      <c r="N54" s="46" t="n">
        <v>12.7</v>
      </c>
      <c r="O54" s="46" t="n">
        <v>12.29</v>
      </c>
    </row>
    <row r="55" customFormat="false" ht="12" hidden="false" customHeight="true" outlineLevel="0" collapsed="false">
      <c r="A55" s="147"/>
      <c r="B55" s="189"/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A56" s="21" t="s">
        <v>1306</v>
      </c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4">
    <mergeCell ref="A1:O1"/>
    <mergeCell ref="A2:O2"/>
    <mergeCell ref="A34:O34"/>
    <mergeCell ref="A35:O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0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20.1" hidden="false" customHeight="true" outlineLevel="0" collapsed="false">
      <c r="A2" s="162" t="s">
        <v>130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208"/>
    </row>
    <row r="4" customFormat="false" ht="12" hidden="false" customHeight="true" outlineLevel="0" collapsed="false">
      <c r="A4" s="147"/>
      <c r="B4" s="189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4" hidden="false" customHeight="true" outlineLevel="0" collapsed="false">
      <c r="A6" s="93" t="s">
        <v>1309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</row>
    <row r="7" customFormat="false" ht="18" hidden="false" customHeight="true" outlineLevel="0" collapsed="false">
      <c r="A7" s="21" t="n">
        <v>1</v>
      </c>
      <c r="B7" s="243"/>
      <c r="C7" s="197" t="s">
        <v>1310</v>
      </c>
      <c r="D7" s="46" t="n">
        <v>13.36</v>
      </c>
      <c r="E7" s="46" t="n">
        <v>15.17</v>
      </c>
      <c r="F7" s="46" t="n">
        <v>16.26</v>
      </c>
      <c r="G7" s="46" t="n">
        <v>17.35</v>
      </c>
      <c r="H7" s="46" t="n">
        <v>17.36</v>
      </c>
      <c r="I7" s="46" t="n">
        <v>16.59</v>
      </c>
      <c r="J7" s="46" t="n">
        <v>15.83</v>
      </c>
      <c r="K7" s="46" t="n">
        <v>14.98</v>
      </c>
      <c r="L7" s="46" t="n">
        <v>14.39</v>
      </c>
      <c r="M7" s="46" t="n">
        <v>14.26</v>
      </c>
      <c r="N7" s="46" t="n">
        <v>14.04</v>
      </c>
      <c r="O7" s="46" t="n">
        <v>13.76</v>
      </c>
    </row>
    <row r="8" customFormat="false" ht="12" hidden="false" customHeight="true" outlineLevel="0" collapsed="false">
      <c r="A8" s="21" t="n">
        <v>2</v>
      </c>
      <c r="B8" s="22" t="s">
        <v>858</v>
      </c>
      <c r="C8" s="197" t="s">
        <v>1311</v>
      </c>
      <c r="D8" s="46" t="n">
        <v>210.45</v>
      </c>
      <c r="E8" s="46" t="n">
        <v>229.06</v>
      </c>
      <c r="F8" s="46" t="n">
        <v>236.54</v>
      </c>
      <c r="G8" s="46" t="n">
        <v>240.32</v>
      </c>
      <c r="H8" s="46" t="n">
        <v>247.21</v>
      </c>
      <c r="I8" s="46" t="n">
        <v>249.39</v>
      </c>
      <c r="J8" s="46" t="n">
        <v>248.59</v>
      </c>
      <c r="K8" s="46" t="n">
        <v>251.54</v>
      </c>
      <c r="L8" s="46" t="n">
        <v>257</v>
      </c>
      <c r="M8" s="46" t="n">
        <v>259.6</v>
      </c>
      <c r="N8" s="46" t="n">
        <v>262.45</v>
      </c>
      <c r="O8" s="46" t="n">
        <v>266.45</v>
      </c>
    </row>
    <row r="9" customFormat="false" ht="18" hidden="false" customHeight="true" outlineLevel="0" collapsed="false">
      <c r="A9" s="21" t="n">
        <v>3</v>
      </c>
      <c r="B9" s="22" t="s">
        <v>862</v>
      </c>
      <c r="C9" s="197" t="s">
        <v>1169</v>
      </c>
      <c r="D9" s="46" t="n">
        <v>223.81</v>
      </c>
      <c r="E9" s="46" t="n">
        <v>244.23</v>
      </c>
      <c r="F9" s="46" t="n">
        <v>252.8</v>
      </c>
      <c r="G9" s="46" t="n">
        <v>257.67</v>
      </c>
      <c r="H9" s="46" t="n">
        <v>264.57</v>
      </c>
      <c r="I9" s="46" t="n">
        <v>265.98</v>
      </c>
      <c r="J9" s="46" t="n">
        <v>264.42</v>
      </c>
      <c r="K9" s="46" t="n">
        <v>266.52</v>
      </c>
      <c r="L9" s="46" t="n">
        <v>271.39</v>
      </c>
      <c r="M9" s="46" t="n">
        <v>273.86</v>
      </c>
      <c r="N9" s="46" t="n">
        <v>276.49</v>
      </c>
      <c r="O9" s="46" t="n">
        <v>280.21</v>
      </c>
    </row>
    <row r="10" customFormat="false" ht="12" hidden="false" customHeight="true" outlineLevel="0" collapsed="false">
      <c r="A10" s="21" t="n">
        <v>4</v>
      </c>
      <c r="B10" s="22" t="s">
        <v>864</v>
      </c>
      <c r="C10" s="197" t="s">
        <v>1049</v>
      </c>
      <c r="D10" s="46" t="n">
        <v>65.47</v>
      </c>
      <c r="E10" s="46" t="n">
        <v>71.2</v>
      </c>
      <c r="F10" s="46" t="n">
        <v>71.71</v>
      </c>
      <c r="G10" s="46" t="n">
        <v>71.96</v>
      </c>
      <c r="H10" s="46" t="n">
        <v>73.19</v>
      </c>
      <c r="I10" s="46" t="n">
        <v>72.94</v>
      </c>
      <c r="J10" s="46" t="n">
        <v>71.67</v>
      </c>
      <c r="K10" s="46" t="n">
        <v>73.68</v>
      </c>
      <c r="L10" s="46" t="n">
        <v>76.86</v>
      </c>
      <c r="M10" s="46" t="n">
        <v>78.47</v>
      </c>
      <c r="N10" s="46" t="n">
        <v>81.62</v>
      </c>
      <c r="O10" s="46" t="n">
        <v>84.31</v>
      </c>
    </row>
    <row r="11" customFormat="false" ht="18" hidden="false" customHeight="true" outlineLevel="0" collapsed="false">
      <c r="A11" s="21" t="n">
        <v>5</v>
      </c>
      <c r="B11" s="22" t="s">
        <v>862</v>
      </c>
      <c r="C11" s="197" t="s">
        <v>409</v>
      </c>
      <c r="D11" s="46" t="n">
        <v>158.34</v>
      </c>
      <c r="E11" s="46" t="n">
        <v>173.03</v>
      </c>
      <c r="F11" s="46" t="n">
        <v>181.09</v>
      </c>
      <c r="G11" s="46" t="n">
        <v>185.71</v>
      </c>
      <c r="H11" s="46" t="n">
        <v>191.38</v>
      </c>
      <c r="I11" s="46" t="n">
        <v>193.04</v>
      </c>
      <c r="J11" s="46" t="n">
        <v>192.75</v>
      </c>
      <c r="K11" s="46" t="n">
        <v>192.84</v>
      </c>
      <c r="L11" s="46" t="n">
        <v>194.53</v>
      </c>
      <c r="M11" s="46" t="n">
        <v>195.39</v>
      </c>
      <c r="N11" s="46" t="n">
        <v>194.87</v>
      </c>
      <c r="O11" s="46" t="n">
        <v>195.9</v>
      </c>
    </row>
    <row r="12" customFormat="false" ht="12" hidden="false" customHeight="true" outlineLevel="0" collapsed="false">
      <c r="A12" s="21" t="n">
        <v>6</v>
      </c>
      <c r="B12" s="22" t="s">
        <v>864</v>
      </c>
      <c r="C12" s="197" t="s">
        <v>411</v>
      </c>
      <c r="D12" s="46" t="n">
        <v>27.19</v>
      </c>
      <c r="E12" s="46" t="n">
        <v>29.29</v>
      </c>
      <c r="F12" s="46" t="n">
        <v>30.99</v>
      </c>
      <c r="G12" s="46" t="n">
        <v>31.82</v>
      </c>
      <c r="H12" s="46" t="n">
        <v>32.81</v>
      </c>
      <c r="I12" s="46" t="n">
        <v>32.71</v>
      </c>
      <c r="J12" s="46" t="n">
        <v>32.48</v>
      </c>
      <c r="K12" s="46" t="n">
        <v>32.76</v>
      </c>
      <c r="L12" s="46" t="n">
        <v>32.88</v>
      </c>
      <c r="M12" s="46" t="n">
        <v>33.56</v>
      </c>
      <c r="N12" s="46" t="n">
        <v>33.89</v>
      </c>
      <c r="O12" s="46" t="n">
        <v>34.37</v>
      </c>
    </row>
    <row r="13" customFormat="false" ht="18" hidden="false" customHeight="true" outlineLevel="0" collapsed="false">
      <c r="A13" s="21" t="n">
        <v>7</v>
      </c>
      <c r="B13" s="22" t="s">
        <v>862</v>
      </c>
      <c r="C13" s="197" t="s">
        <v>415</v>
      </c>
      <c r="D13" s="46" t="n">
        <v>131.15</v>
      </c>
      <c r="E13" s="46" t="n">
        <v>143.74</v>
      </c>
      <c r="F13" s="46" t="n">
        <v>150.1</v>
      </c>
      <c r="G13" s="46" t="n">
        <v>153.89</v>
      </c>
      <c r="H13" s="46" t="n">
        <v>158.57</v>
      </c>
      <c r="I13" s="46" t="n">
        <v>160.33</v>
      </c>
      <c r="J13" s="46" t="n">
        <v>160.27</v>
      </c>
      <c r="K13" s="46" t="n">
        <v>160.08</v>
      </c>
      <c r="L13" s="46" t="n">
        <v>161.65</v>
      </c>
      <c r="M13" s="46" t="n">
        <v>161.83</v>
      </c>
      <c r="N13" s="46" t="n">
        <v>160.98</v>
      </c>
      <c r="O13" s="46" t="n">
        <v>161.53</v>
      </c>
    </row>
    <row r="14" customFormat="false" ht="12" hidden="false" customHeight="true" outlineLevel="0" collapsed="false">
      <c r="A14" s="21" t="n">
        <v>8</v>
      </c>
      <c r="B14" s="22" t="s">
        <v>864</v>
      </c>
      <c r="C14" s="197" t="s">
        <v>417</v>
      </c>
      <c r="D14" s="46" t="n">
        <v>135.14</v>
      </c>
      <c r="E14" s="46" t="n">
        <v>148.43</v>
      </c>
      <c r="F14" s="46" t="n">
        <v>154.33</v>
      </c>
      <c r="G14" s="46" t="n">
        <v>156.9</v>
      </c>
      <c r="H14" s="46" t="n">
        <v>161.54</v>
      </c>
      <c r="I14" s="46" t="n">
        <v>163.43</v>
      </c>
      <c r="J14" s="46" t="n">
        <v>163.12</v>
      </c>
      <c r="K14" s="46" t="n">
        <v>163.27</v>
      </c>
      <c r="L14" s="46" t="n">
        <v>165.37</v>
      </c>
      <c r="M14" s="46" t="n">
        <v>165.6</v>
      </c>
      <c r="N14" s="46" t="n">
        <v>164.86</v>
      </c>
      <c r="O14" s="46" t="n">
        <v>165.86</v>
      </c>
    </row>
    <row r="15" customFormat="false" ht="12" hidden="false" customHeight="true" outlineLevel="0" collapsed="false">
      <c r="A15" s="21" t="n">
        <v>9</v>
      </c>
      <c r="B15" s="22" t="s">
        <v>864</v>
      </c>
      <c r="C15" s="197" t="s">
        <v>1312</v>
      </c>
      <c r="D15" s="46" t="n">
        <v>-1.61</v>
      </c>
      <c r="E15" s="46" t="n">
        <v>-2.32</v>
      </c>
      <c r="F15" s="46" t="n">
        <v>-2.22</v>
      </c>
      <c r="G15" s="46" t="n">
        <v>-1.57</v>
      </c>
      <c r="H15" s="46" t="n">
        <v>-1.5</v>
      </c>
      <c r="I15" s="46" t="n">
        <v>-1.39</v>
      </c>
      <c r="J15" s="46" t="n">
        <v>-1.04</v>
      </c>
      <c r="K15" s="46" t="n">
        <v>-1</v>
      </c>
      <c r="L15" s="46" t="n">
        <v>-1.06</v>
      </c>
      <c r="M15" s="46" t="n">
        <v>-0.95</v>
      </c>
      <c r="N15" s="46" t="n">
        <v>-0.82</v>
      </c>
      <c r="O15" s="46" t="n">
        <v>-0.7</v>
      </c>
    </row>
    <row r="16" customFormat="false" ht="18" hidden="false" customHeight="true" outlineLevel="0" collapsed="false">
      <c r="A16" s="21" t="n">
        <v>10</v>
      </c>
      <c r="B16" s="22" t="s">
        <v>862</v>
      </c>
      <c r="C16" s="197" t="s">
        <v>1313</v>
      </c>
      <c r="D16" s="46" t="n">
        <v>-2.38000000000001</v>
      </c>
      <c r="E16" s="46" t="n">
        <v>-2.37000000000003</v>
      </c>
      <c r="F16" s="46" t="n">
        <v>-2.00999999999996</v>
      </c>
      <c r="G16" s="46" t="n">
        <v>-1.43999999999999</v>
      </c>
      <c r="H16" s="46" t="n">
        <v>-1.47000000000003</v>
      </c>
      <c r="I16" s="46" t="n">
        <v>-1.71000000000005</v>
      </c>
      <c r="J16" s="46" t="n">
        <v>-1.81000000000005</v>
      </c>
      <c r="K16" s="46" t="n">
        <v>-2.18999999999997</v>
      </c>
      <c r="L16" s="46" t="n">
        <v>-2.66000000000003</v>
      </c>
      <c r="M16" s="46" t="n">
        <v>-2.82000000000007</v>
      </c>
      <c r="N16" s="46" t="n">
        <v>-3.05999999999997</v>
      </c>
      <c r="O16" s="46" t="n">
        <v>-3.62999999999996</v>
      </c>
    </row>
    <row r="17" customFormat="false" ht="20.1" hidden="false" customHeight="true" outlineLevel="0" collapsed="false">
      <c r="A17" s="21" t="n">
        <v>11</v>
      </c>
      <c r="C17" s="197" t="s">
        <v>1314</v>
      </c>
      <c r="D17" s="46" t="n">
        <v>209.85</v>
      </c>
      <c r="E17" s="46" t="n">
        <v>228.43</v>
      </c>
      <c r="F17" s="46" t="n">
        <v>235.89</v>
      </c>
      <c r="G17" s="46" t="n">
        <v>239.61</v>
      </c>
      <c r="H17" s="46" t="n">
        <v>246.46</v>
      </c>
      <c r="I17" s="46" t="n">
        <v>248.65</v>
      </c>
      <c r="J17" s="46" t="n">
        <v>247.85</v>
      </c>
      <c r="K17" s="46" t="n">
        <v>250.81</v>
      </c>
      <c r="L17" s="46" t="n">
        <v>256.29</v>
      </c>
      <c r="M17" s="46" t="n">
        <v>258.87</v>
      </c>
      <c r="N17" s="46" t="n">
        <v>261.73</v>
      </c>
      <c r="O17" s="46" t="n">
        <v>265.7</v>
      </c>
    </row>
    <row r="18" customFormat="false" ht="12" hidden="false" customHeight="true" outlineLevel="0" collapsed="false">
      <c r="A18" s="21" t="n">
        <v>12</v>
      </c>
      <c r="B18" s="22" t="s">
        <v>864</v>
      </c>
      <c r="C18" s="197" t="s">
        <v>1315</v>
      </c>
      <c r="D18" s="46" t="n">
        <v>20.74</v>
      </c>
      <c r="E18" s="46" t="n">
        <v>23.45</v>
      </c>
      <c r="F18" s="46" t="n">
        <v>23.78</v>
      </c>
      <c r="G18" s="46" t="n">
        <v>24.65</v>
      </c>
      <c r="H18" s="46" t="n">
        <v>25.7</v>
      </c>
      <c r="I18" s="46" t="n">
        <v>25.97</v>
      </c>
      <c r="J18" s="46" t="n">
        <v>25.81</v>
      </c>
      <c r="K18" s="46" t="n">
        <v>26.12</v>
      </c>
      <c r="L18" s="46" t="n">
        <v>25.94</v>
      </c>
      <c r="M18" s="46" t="n">
        <v>25.73</v>
      </c>
      <c r="N18" s="46" t="n">
        <v>25.9</v>
      </c>
      <c r="O18" s="46" t="n">
        <v>25.99</v>
      </c>
    </row>
    <row r="19" customFormat="false" ht="12" hidden="false" customHeight="true" outlineLevel="0" collapsed="false">
      <c r="A19" s="21" t="n">
        <v>13</v>
      </c>
      <c r="B19" s="22" t="s">
        <v>858</v>
      </c>
      <c r="C19" s="197" t="s">
        <v>1316</v>
      </c>
      <c r="D19" s="46" t="n">
        <v>99.25</v>
      </c>
      <c r="E19" s="46" t="n">
        <v>113.9</v>
      </c>
      <c r="F19" s="46" t="n">
        <v>116.66</v>
      </c>
      <c r="G19" s="46" t="n">
        <v>127.24</v>
      </c>
      <c r="H19" s="46" t="n">
        <v>136.03</v>
      </c>
      <c r="I19" s="46" t="n">
        <v>143.07</v>
      </c>
      <c r="J19" s="46" t="n">
        <v>142.43</v>
      </c>
      <c r="K19" s="46" t="n">
        <v>144.84</v>
      </c>
      <c r="L19" s="46" t="n">
        <v>148.45</v>
      </c>
      <c r="M19" s="46" t="n">
        <v>154.1</v>
      </c>
      <c r="N19" s="46" t="n">
        <v>157.69</v>
      </c>
      <c r="O19" s="46" t="n">
        <v>163.08</v>
      </c>
    </row>
    <row r="20" customFormat="false" ht="18" hidden="false" customHeight="true" outlineLevel="0" collapsed="false">
      <c r="A20" s="21" t="n">
        <v>14</v>
      </c>
      <c r="B20" s="22" t="s">
        <v>862</v>
      </c>
      <c r="C20" s="197" t="s">
        <v>1317</v>
      </c>
      <c r="D20" s="46" t="n">
        <v>288.36</v>
      </c>
      <c r="E20" s="46" t="n">
        <v>318.88</v>
      </c>
      <c r="F20" s="46" t="n">
        <v>328.77</v>
      </c>
      <c r="G20" s="46" t="n">
        <v>342.2</v>
      </c>
      <c r="H20" s="46" t="n">
        <v>356.79</v>
      </c>
      <c r="I20" s="46" t="n">
        <v>365.75</v>
      </c>
      <c r="J20" s="46" t="n">
        <v>364.47</v>
      </c>
      <c r="K20" s="46" t="n">
        <v>369.53</v>
      </c>
      <c r="L20" s="46" t="n">
        <v>378.8</v>
      </c>
      <c r="M20" s="46" t="n">
        <v>387.24</v>
      </c>
      <c r="N20" s="46" t="n">
        <v>393.52</v>
      </c>
      <c r="O20" s="46" t="n">
        <v>402.79</v>
      </c>
    </row>
    <row r="21" customFormat="false" ht="18" hidden="false" customHeight="true" outlineLevel="0" collapsed="false">
      <c r="A21" s="93" t="s">
        <v>1318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</row>
    <row r="22" customFormat="false" ht="18" hidden="false" customHeight="true" outlineLevel="0" collapsed="false">
      <c r="A22" s="21" t="n">
        <v>15</v>
      </c>
      <c r="B22" s="243"/>
      <c r="C22" s="197" t="s">
        <v>1310</v>
      </c>
      <c r="D22" s="46" t="n">
        <v>13.36</v>
      </c>
      <c r="E22" s="46" t="n">
        <v>15.17</v>
      </c>
      <c r="F22" s="46" t="n">
        <v>16.26</v>
      </c>
      <c r="G22" s="46" t="n">
        <v>17.35</v>
      </c>
      <c r="H22" s="46" t="n">
        <v>17.36</v>
      </c>
      <c r="I22" s="46" t="n">
        <v>16.59</v>
      </c>
      <c r="J22" s="46" t="n">
        <v>15.83</v>
      </c>
      <c r="K22" s="46" t="n">
        <v>14.98</v>
      </c>
      <c r="L22" s="46" t="n">
        <v>14.39</v>
      </c>
      <c r="M22" s="46" t="n">
        <v>14.26</v>
      </c>
      <c r="N22" s="46" t="n">
        <v>14.04</v>
      </c>
      <c r="O22" s="46" t="n">
        <v>13.76</v>
      </c>
    </row>
    <row r="23" customFormat="false" ht="12" hidden="false" customHeight="true" outlineLevel="0" collapsed="false">
      <c r="A23" s="21" t="n">
        <v>16</v>
      </c>
      <c r="B23" s="22" t="s">
        <v>858</v>
      </c>
      <c r="C23" s="197" t="s">
        <v>1311</v>
      </c>
      <c r="D23" s="46" t="n">
        <v>197.52</v>
      </c>
      <c r="E23" s="46" t="n">
        <v>213.99</v>
      </c>
      <c r="F23" s="46" t="n">
        <v>220.44</v>
      </c>
      <c r="G23" s="46" t="n">
        <v>223.58</v>
      </c>
      <c r="H23" s="46" t="n">
        <v>229.31</v>
      </c>
      <c r="I23" s="46" t="n">
        <v>230.51</v>
      </c>
      <c r="J23" s="46" t="n">
        <v>230.54</v>
      </c>
      <c r="K23" s="46" t="n">
        <v>232.58</v>
      </c>
      <c r="L23" s="46" t="n">
        <v>236.55</v>
      </c>
      <c r="M23" s="46" t="n">
        <v>238.49</v>
      </c>
      <c r="N23" s="46" t="n">
        <v>241.37</v>
      </c>
      <c r="O23" s="46" t="n">
        <v>244.7</v>
      </c>
    </row>
    <row r="24" customFormat="false" ht="18" hidden="false" customHeight="true" outlineLevel="0" collapsed="false">
      <c r="A24" s="21" t="n">
        <v>17</v>
      </c>
      <c r="B24" s="22" t="s">
        <v>862</v>
      </c>
      <c r="C24" s="197" t="s">
        <v>1169</v>
      </c>
      <c r="D24" s="46" t="n">
        <v>210.88</v>
      </c>
      <c r="E24" s="46" t="n">
        <v>229.16</v>
      </c>
      <c r="F24" s="46" t="n">
        <v>236.7</v>
      </c>
      <c r="G24" s="46" t="n">
        <v>240.93</v>
      </c>
      <c r="H24" s="46" t="n">
        <v>246.67</v>
      </c>
      <c r="I24" s="46" t="n">
        <v>247.1</v>
      </c>
      <c r="J24" s="46" t="n">
        <v>246.37</v>
      </c>
      <c r="K24" s="46" t="n">
        <v>247.56</v>
      </c>
      <c r="L24" s="46" t="n">
        <v>250.94</v>
      </c>
      <c r="M24" s="46" t="n">
        <v>252.75</v>
      </c>
      <c r="N24" s="46" t="n">
        <v>255.41</v>
      </c>
      <c r="O24" s="46" t="n">
        <v>258.46</v>
      </c>
    </row>
    <row r="25" customFormat="false" ht="12" hidden="false" customHeight="true" outlineLevel="0" collapsed="false">
      <c r="A25" s="21" t="n">
        <v>18</v>
      </c>
      <c r="B25" s="22" t="s">
        <v>864</v>
      </c>
      <c r="C25" s="197" t="s">
        <v>1049</v>
      </c>
      <c r="D25" s="46" t="n">
        <v>61.63</v>
      </c>
      <c r="E25" s="46" t="n">
        <v>66.61</v>
      </c>
      <c r="F25" s="46" t="n">
        <v>66.85</v>
      </c>
      <c r="G25" s="46" t="n">
        <v>66.98</v>
      </c>
      <c r="H25" s="46" t="n">
        <v>67.57</v>
      </c>
      <c r="I25" s="46" t="n">
        <v>67.16</v>
      </c>
      <c r="J25" s="46" t="n">
        <v>66.67</v>
      </c>
      <c r="K25" s="46" t="n">
        <v>68.16</v>
      </c>
      <c r="L25" s="46" t="n">
        <v>70.37</v>
      </c>
      <c r="M25" s="46" t="n">
        <v>71.72</v>
      </c>
      <c r="N25" s="46" t="n">
        <v>74.79</v>
      </c>
      <c r="O25" s="46" t="n">
        <v>77.15</v>
      </c>
    </row>
    <row r="26" customFormat="false" ht="18" hidden="false" customHeight="true" outlineLevel="0" collapsed="false">
      <c r="A26" s="21" t="n">
        <v>19</v>
      </c>
      <c r="B26" s="22" t="s">
        <v>862</v>
      </c>
      <c r="C26" s="197" t="s">
        <v>409</v>
      </c>
      <c r="D26" s="46" t="n">
        <v>149.25</v>
      </c>
      <c r="E26" s="46" t="n">
        <v>162.55</v>
      </c>
      <c r="F26" s="46" t="n">
        <v>169.85</v>
      </c>
      <c r="G26" s="46" t="n">
        <v>173.95</v>
      </c>
      <c r="H26" s="46" t="n">
        <v>179.1</v>
      </c>
      <c r="I26" s="46" t="n">
        <v>179.94</v>
      </c>
      <c r="J26" s="46" t="n">
        <v>179.7</v>
      </c>
      <c r="K26" s="46" t="n">
        <v>179.4</v>
      </c>
      <c r="L26" s="46" t="n">
        <v>180.57</v>
      </c>
      <c r="M26" s="46" t="n">
        <v>181.03</v>
      </c>
      <c r="N26" s="46" t="n">
        <v>180.62</v>
      </c>
      <c r="O26" s="46" t="n">
        <v>181.31</v>
      </c>
    </row>
    <row r="27" customFormat="false" ht="12" hidden="false" customHeight="true" outlineLevel="0" collapsed="false">
      <c r="A27" s="21" t="n">
        <v>20</v>
      </c>
      <c r="B27" s="22" t="s">
        <v>864</v>
      </c>
      <c r="C27" s="197" t="s">
        <v>411</v>
      </c>
      <c r="D27" s="46" t="n">
        <v>26.81</v>
      </c>
      <c r="E27" s="46" t="n">
        <v>28.87</v>
      </c>
      <c r="F27" s="46" t="n">
        <v>30.52</v>
      </c>
      <c r="G27" s="46" t="n">
        <v>31.32</v>
      </c>
      <c r="H27" s="46" t="n">
        <v>32.28</v>
      </c>
      <c r="I27" s="46" t="n">
        <v>32.13</v>
      </c>
      <c r="J27" s="46" t="n">
        <v>31.88</v>
      </c>
      <c r="K27" s="46" t="n">
        <v>32.11</v>
      </c>
      <c r="L27" s="46" t="n">
        <v>32.19</v>
      </c>
      <c r="M27" s="46" t="n">
        <v>32.84</v>
      </c>
      <c r="N27" s="46" t="n">
        <v>33.15</v>
      </c>
      <c r="O27" s="46" t="n">
        <v>33.57</v>
      </c>
    </row>
    <row r="28" customFormat="false" ht="18" hidden="false" customHeight="true" outlineLevel="0" collapsed="false">
      <c r="A28" s="21" t="n">
        <v>21</v>
      </c>
      <c r="B28" s="22" t="s">
        <v>862</v>
      </c>
      <c r="C28" s="197" t="s">
        <v>415</v>
      </c>
      <c r="D28" s="46" t="n">
        <v>122.44</v>
      </c>
      <c r="E28" s="46" t="n">
        <v>133.68</v>
      </c>
      <c r="F28" s="46" t="n">
        <v>139.33</v>
      </c>
      <c r="G28" s="46" t="n">
        <v>142.63</v>
      </c>
      <c r="H28" s="46" t="n">
        <v>146.82</v>
      </c>
      <c r="I28" s="46" t="n">
        <v>147.81</v>
      </c>
      <c r="J28" s="46" t="n">
        <v>147.82</v>
      </c>
      <c r="K28" s="46" t="n">
        <v>147.29</v>
      </c>
      <c r="L28" s="46" t="n">
        <v>148.38</v>
      </c>
      <c r="M28" s="46" t="n">
        <v>148.19</v>
      </c>
      <c r="N28" s="46" t="n">
        <v>147.47</v>
      </c>
      <c r="O28" s="46" t="n">
        <v>147.74</v>
      </c>
    </row>
    <row r="29" customFormat="false" ht="12" hidden="false" customHeight="true" outlineLevel="0" collapsed="false">
      <c r="A29" s="21" t="n">
        <v>22</v>
      </c>
      <c r="B29" s="22" t="s">
        <v>864</v>
      </c>
      <c r="C29" s="197" t="s">
        <v>417</v>
      </c>
      <c r="D29" s="46" t="n">
        <v>126.44</v>
      </c>
      <c r="E29" s="46" t="n">
        <v>138.38</v>
      </c>
      <c r="F29" s="46" t="n">
        <v>143.57</v>
      </c>
      <c r="G29" s="46" t="n">
        <v>145.65</v>
      </c>
      <c r="H29" s="46" t="n">
        <v>149.8</v>
      </c>
      <c r="I29" s="46" t="n">
        <v>150.92</v>
      </c>
      <c r="J29" s="46" t="n">
        <v>150.68</v>
      </c>
      <c r="K29" s="46" t="n">
        <v>150.49</v>
      </c>
      <c r="L29" s="46" t="n">
        <v>152.11</v>
      </c>
      <c r="M29" s="46" t="n">
        <v>151.97</v>
      </c>
      <c r="N29" s="46" t="n">
        <v>151.36</v>
      </c>
      <c r="O29" s="46" t="n">
        <v>152.08</v>
      </c>
    </row>
    <row r="30" customFormat="false" ht="12" hidden="false" customHeight="true" outlineLevel="0" collapsed="false">
      <c r="A30" s="21" t="n">
        <v>23</v>
      </c>
      <c r="B30" s="22" t="s">
        <v>864</v>
      </c>
      <c r="C30" s="197" t="s">
        <v>1312</v>
      </c>
      <c r="D30" s="46" t="n">
        <v>-1.62</v>
      </c>
      <c r="E30" s="46" t="n">
        <v>-2.33</v>
      </c>
      <c r="F30" s="46" t="n">
        <v>-2.23</v>
      </c>
      <c r="G30" s="46" t="n">
        <v>-1.58</v>
      </c>
      <c r="H30" s="46" t="n">
        <v>-1.51</v>
      </c>
      <c r="I30" s="46" t="n">
        <v>-1.4</v>
      </c>
      <c r="J30" s="46" t="n">
        <v>-1.05</v>
      </c>
      <c r="K30" s="46" t="n">
        <v>-1.01</v>
      </c>
      <c r="L30" s="46" t="n">
        <v>-1.07</v>
      </c>
      <c r="M30" s="46" t="n">
        <v>-0.96</v>
      </c>
      <c r="N30" s="46" t="n">
        <v>-0.83</v>
      </c>
      <c r="O30" s="46" t="n">
        <v>-0.71</v>
      </c>
    </row>
    <row r="31" customFormat="false" ht="18" hidden="false" customHeight="true" outlineLevel="0" collapsed="false">
      <c r="A31" s="21" t="n">
        <v>24</v>
      </c>
      <c r="B31" s="22" t="s">
        <v>862</v>
      </c>
      <c r="C31" s="197" t="s">
        <v>1313</v>
      </c>
      <c r="D31" s="46" t="n">
        <v>-2.38</v>
      </c>
      <c r="E31" s="46" t="n">
        <v>-2.36999999999999</v>
      </c>
      <c r="F31" s="46" t="n">
        <v>-2.01000000000004</v>
      </c>
      <c r="G31" s="46" t="n">
        <v>-1.44000000000001</v>
      </c>
      <c r="H31" s="46" t="n">
        <v>-1.46999999999999</v>
      </c>
      <c r="I31" s="46" t="n">
        <v>-1.71000000000001</v>
      </c>
      <c r="J31" s="46" t="n">
        <v>-1.80999999999993</v>
      </c>
      <c r="K31" s="46" t="n">
        <v>-2.18999999999999</v>
      </c>
      <c r="L31" s="46" t="n">
        <v>-2.65999999999999</v>
      </c>
      <c r="M31" s="46" t="n">
        <v>-2.82</v>
      </c>
      <c r="N31" s="46" t="n">
        <v>-3.05999999999999</v>
      </c>
      <c r="O31" s="46" t="n">
        <v>-3.62999999999989</v>
      </c>
    </row>
    <row r="32" customFormat="false" ht="20.1" hidden="false" customHeight="true" outlineLevel="0" collapsed="false">
      <c r="A32" s="21" t="n">
        <v>25</v>
      </c>
      <c r="C32" s="197" t="s">
        <v>1314</v>
      </c>
      <c r="D32" s="46" t="n">
        <v>196.92</v>
      </c>
      <c r="E32" s="46" t="n">
        <v>213.36</v>
      </c>
      <c r="F32" s="46" t="n">
        <v>219.79</v>
      </c>
      <c r="G32" s="46" t="n">
        <v>222.87</v>
      </c>
      <c r="H32" s="46" t="n">
        <v>228.56</v>
      </c>
      <c r="I32" s="46" t="n">
        <v>229.77</v>
      </c>
      <c r="J32" s="46" t="n">
        <v>229.8</v>
      </c>
      <c r="K32" s="46" t="n">
        <v>231.85</v>
      </c>
      <c r="L32" s="46" t="n">
        <v>235.84</v>
      </c>
      <c r="M32" s="46" t="n">
        <v>237.76</v>
      </c>
      <c r="N32" s="46" t="n">
        <v>240.65</v>
      </c>
      <c r="O32" s="46" t="n">
        <v>243.95</v>
      </c>
    </row>
    <row r="33" customFormat="false" ht="12" hidden="false" customHeight="true" outlineLevel="0" collapsed="false">
      <c r="A33" s="21" t="n">
        <v>26</v>
      </c>
      <c r="B33" s="22" t="s">
        <v>864</v>
      </c>
      <c r="C33" s="197" t="s">
        <v>1315</v>
      </c>
      <c r="D33" s="46" t="n">
        <v>20.69</v>
      </c>
      <c r="E33" s="46" t="n">
        <v>23.41</v>
      </c>
      <c r="F33" s="46" t="n">
        <v>23.7</v>
      </c>
      <c r="G33" s="46" t="n">
        <v>24.46</v>
      </c>
      <c r="H33" s="46" t="n">
        <v>25.55</v>
      </c>
      <c r="I33" s="46" t="n">
        <v>25.84</v>
      </c>
      <c r="J33" s="46" t="n">
        <v>25.69</v>
      </c>
      <c r="K33" s="46" t="n">
        <v>26.06</v>
      </c>
      <c r="L33" s="46" t="n">
        <v>25.86</v>
      </c>
      <c r="M33" s="46" t="n">
        <v>25.65</v>
      </c>
      <c r="N33" s="46" t="n">
        <v>25.81</v>
      </c>
      <c r="O33" s="46" t="n">
        <v>25.94</v>
      </c>
    </row>
    <row r="34" customFormat="false" ht="12" hidden="false" customHeight="true" outlineLevel="0" collapsed="false">
      <c r="A34" s="21" t="n">
        <v>27</v>
      </c>
      <c r="B34" s="22" t="s">
        <v>858</v>
      </c>
      <c r="C34" s="197" t="s">
        <v>1316</v>
      </c>
      <c r="D34" s="46" t="n">
        <v>15.46</v>
      </c>
      <c r="E34" s="46" t="n">
        <v>17.45</v>
      </c>
      <c r="F34" s="46" t="n">
        <v>20.05</v>
      </c>
      <c r="G34" s="46" t="n">
        <v>22</v>
      </c>
      <c r="H34" s="46" t="n">
        <v>24.03</v>
      </c>
      <c r="I34" s="46" t="n">
        <v>23.05</v>
      </c>
      <c r="J34" s="46" t="n">
        <v>19.71</v>
      </c>
      <c r="K34" s="46" t="n">
        <v>19.17</v>
      </c>
      <c r="L34" s="46" t="n">
        <v>19.33</v>
      </c>
      <c r="M34" s="46" t="n">
        <v>19.99</v>
      </c>
      <c r="N34" s="46" t="n">
        <v>20.74</v>
      </c>
      <c r="O34" s="46" t="n">
        <v>21.4</v>
      </c>
    </row>
    <row r="35" customFormat="false" ht="18" hidden="false" customHeight="true" outlineLevel="0" collapsed="false">
      <c r="A35" s="21" t="n">
        <v>28</v>
      </c>
      <c r="B35" s="22" t="s">
        <v>862</v>
      </c>
      <c r="C35" s="197" t="s">
        <v>1317</v>
      </c>
      <c r="D35" s="46" t="n">
        <v>191.69</v>
      </c>
      <c r="E35" s="46" t="n">
        <v>207.4</v>
      </c>
      <c r="F35" s="46" t="n">
        <v>216.14</v>
      </c>
      <c r="G35" s="46" t="n">
        <v>220.41</v>
      </c>
      <c r="H35" s="46" t="n">
        <v>227.04</v>
      </c>
      <c r="I35" s="46" t="n">
        <v>226.98</v>
      </c>
      <c r="J35" s="46" t="n">
        <v>223.82</v>
      </c>
      <c r="K35" s="46" t="n">
        <v>224.96</v>
      </c>
      <c r="L35" s="46" t="n">
        <v>229.31</v>
      </c>
      <c r="M35" s="46" t="n">
        <v>232.1</v>
      </c>
      <c r="N35" s="46" t="n">
        <v>235.58</v>
      </c>
      <c r="O35" s="46" t="n">
        <v>239.41</v>
      </c>
    </row>
    <row r="36" customFormat="false" ht="20.1" hidden="false" customHeight="true" outlineLevel="0" collapsed="false">
      <c r="A36" s="93" t="s">
        <v>131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</row>
    <row r="37" customFormat="false" ht="18" hidden="false" customHeight="true" outlineLevel="0" collapsed="false">
      <c r="A37" s="21" t="n">
        <v>29</v>
      </c>
      <c r="B37" s="243"/>
      <c r="C37" s="197" t="s">
        <v>1310</v>
      </c>
      <c r="D37" s="46" t="n">
        <v>0.32</v>
      </c>
      <c r="E37" s="46" t="n">
        <v>0.46</v>
      </c>
      <c r="F37" s="46" t="n">
        <v>0.52</v>
      </c>
      <c r="G37" s="46" t="n">
        <v>0.59</v>
      </c>
      <c r="H37" s="46" t="n">
        <v>0.61</v>
      </c>
      <c r="I37" s="46" t="n">
        <v>0.56</v>
      </c>
      <c r="J37" s="46" t="n">
        <v>0.57</v>
      </c>
      <c r="K37" s="46" t="n">
        <v>0.5</v>
      </c>
      <c r="L37" s="46" t="n">
        <v>0.46</v>
      </c>
      <c r="M37" s="46" t="n">
        <v>0.44</v>
      </c>
      <c r="N37" s="46" t="n">
        <v>0.45</v>
      </c>
      <c r="O37" s="46" t="n">
        <v>0.45</v>
      </c>
    </row>
    <row r="38" customFormat="false" ht="12" hidden="false" customHeight="true" outlineLevel="0" collapsed="false">
      <c r="A38" s="21" t="n">
        <v>30</v>
      </c>
      <c r="B38" s="22" t="s">
        <v>858</v>
      </c>
      <c r="C38" s="197" t="s">
        <v>1311</v>
      </c>
      <c r="D38" s="46" t="n">
        <v>47.16</v>
      </c>
      <c r="E38" s="46" t="n">
        <v>50.07</v>
      </c>
      <c r="F38" s="46" t="n">
        <v>49.34</v>
      </c>
      <c r="G38" s="46" t="n">
        <v>47.7</v>
      </c>
      <c r="H38" s="46" t="n">
        <v>47.79</v>
      </c>
      <c r="I38" s="46" t="n">
        <v>47.6</v>
      </c>
      <c r="J38" s="46" t="n">
        <v>47.08</v>
      </c>
      <c r="K38" s="46" t="n">
        <v>47.47</v>
      </c>
      <c r="L38" s="46" t="n">
        <v>48.65</v>
      </c>
      <c r="M38" s="46" t="n">
        <v>48.77</v>
      </c>
      <c r="N38" s="46" t="n">
        <v>49.22</v>
      </c>
      <c r="O38" s="46" t="n">
        <v>49.76</v>
      </c>
    </row>
    <row r="39" customFormat="false" ht="18" hidden="false" customHeight="true" outlineLevel="0" collapsed="false">
      <c r="A39" s="21" t="n">
        <v>31</v>
      </c>
      <c r="B39" s="22" t="s">
        <v>862</v>
      </c>
      <c r="C39" s="197" t="s">
        <v>1169</v>
      </c>
      <c r="D39" s="46" t="n">
        <v>47.48</v>
      </c>
      <c r="E39" s="46" t="n">
        <v>50.53</v>
      </c>
      <c r="F39" s="46" t="n">
        <v>49.86</v>
      </c>
      <c r="G39" s="46" t="n">
        <v>48.29</v>
      </c>
      <c r="H39" s="46" t="n">
        <v>48.4</v>
      </c>
      <c r="I39" s="46" t="n">
        <v>48.16</v>
      </c>
      <c r="J39" s="46" t="n">
        <v>47.65</v>
      </c>
      <c r="K39" s="46" t="n">
        <v>47.97</v>
      </c>
      <c r="L39" s="46" t="n">
        <v>49.11</v>
      </c>
      <c r="M39" s="46" t="n">
        <v>49.21</v>
      </c>
      <c r="N39" s="46" t="n">
        <v>49.67</v>
      </c>
      <c r="O39" s="46" t="n">
        <v>50.21</v>
      </c>
    </row>
    <row r="40" customFormat="false" ht="12" hidden="false" customHeight="true" outlineLevel="0" collapsed="false">
      <c r="A40" s="21" t="n">
        <v>32</v>
      </c>
      <c r="B40" s="22" t="s">
        <v>864</v>
      </c>
      <c r="C40" s="197" t="s">
        <v>1049</v>
      </c>
      <c r="D40" s="46" t="n">
        <v>19.66</v>
      </c>
      <c r="E40" s="46" t="n">
        <v>21.15</v>
      </c>
      <c r="F40" s="46" t="n">
        <v>20.05</v>
      </c>
      <c r="G40" s="46" t="n">
        <v>18.48</v>
      </c>
      <c r="H40" s="46" t="n">
        <v>18.52</v>
      </c>
      <c r="I40" s="46" t="n">
        <v>18.36</v>
      </c>
      <c r="J40" s="46" t="n">
        <v>17.99</v>
      </c>
      <c r="K40" s="46" t="n">
        <v>18.5</v>
      </c>
      <c r="L40" s="46" t="n">
        <v>19.45</v>
      </c>
      <c r="M40" s="46" t="n">
        <v>19.61</v>
      </c>
      <c r="N40" s="46" t="n">
        <v>20.18</v>
      </c>
      <c r="O40" s="46" t="n">
        <v>20.53</v>
      </c>
    </row>
    <row r="41" customFormat="false" ht="18" hidden="false" customHeight="true" outlineLevel="0" collapsed="false">
      <c r="A41" s="21" t="n">
        <v>33</v>
      </c>
      <c r="B41" s="22" t="s">
        <v>862</v>
      </c>
      <c r="C41" s="197" t="s">
        <v>409</v>
      </c>
      <c r="D41" s="46" t="n">
        <v>27.82</v>
      </c>
      <c r="E41" s="46" t="n">
        <v>29.38</v>
      </c>
      <c r="F41" s="46" t="n">
        <v>29.81</v>
      </c>
      <c r="G41" s="46" t="n">
        <v>29.81</v>
      </c>
      <c r="H41" s="46" t="n">
        <v>29.88</v>
      </c>
      <c r="I41" s="46" t="n">
        <v>29.8</v>
      </c>
      <c r="J41" s="46" t="n">
        <v>29.66</v>
      </c>
      <c r="K41" s="46" t="n">
        <v>29.47</v>
      </c>
      <c r="L41" s="46" t="n">
        <v>29.66</v>
      </c>
      <c r="M41" s="46" t="n">
        <v>29.6</v>
      </c>
      <c r="N41" s="46" t="n">
        <v>29.49</v>
      </c>
      <c r="O41" s="46" t="n">
        <v>29.68</v>
      </c>
    </row>
    <row r="42" customFormat="false" ht="12" hidden="false" customHeight="true" outlineLevel="0" collapsed="false">
      <c r="A42" s="21" t="n">
        <v>34</v>
      </c>
      <c r="B42" s="22" t="s">
        <v>864</v>
      </c>
      <c r="C42" s="197" t="s">
        <v>411</v>
      </c>
      <c r="D42" s="46" t="n">
        <v>6.03</v>
      </c>
      <c r="E42" s="46" t="n">
        <v>6.41</v>
      </c>
      <c r="F42" s="46" t="n">
        <v>6.63</v>
      </c>
      <c r="G42" s="46" t="n">
        <v>6.67</v>
      </c>
      <c r="H42" s="46" t="n">
        <v>6.75</v>
      </c>
      <c r="I42" s="46" t="n">
        <v>6.6</v>
      </c>
      <c r="J42" s="46" t="n">
        <v>6.47</v>
      </c>
      <c r="K42" s="46" t="n">
        <v>6.5</v>
      </c>
      <c r="L42" s="46" t="n">
        <v>6.46</v>
      </c>
      <c r="M42" s="46" t="n">
        <v>6.55</v>
      </c>
      <c r="N42" s="46" t="n">
        <v>6.57</v>
      </c>
      <c r="O42" s="46" t="n">
        <v>6.59</v>
      </c>
    </row>
    <row r="43" customFormat="false" ht="18" hidden="false" customHeight="true" outlineLevel="0" collapsed="false">
      <c r="A43" s="21" t="n">
        <v>35</v>
      </c>
      <c r="B43" s="22" t="s">
        <v>862</v>
      </c>
      <c r="C43" s="197" t="s">
        <v>415</v>
      </c>
      <c r="D43" s="46" t="n">
        <v>21.79</v>
      </c>
      <c r="E43" s="46" t="n">
        <v>22.97</v>
      </c>
      <c r="F43" s="46" t="n">
        <v>23.18</v>
      </c>
      <c r="G43" s="46" t="n">
        <v>23.14</v>
      </c>
      <c r="H43" s="46" t="n">
        <v>23.13</v>
      </c>
      <c r="I43" s="46" t="n">
        <v>23.2</v>
      </c>
      <c r="J43" s="46" t="n">
        <v>23.19</v>
      </c>
      <c r="K43" s="46" t="n">
        <v>22.97</v>
      </c>
      <c r="L43" s="46" t="n">
        <v>23.2</v>
      </c>
      <c r="M43" s="46" t="n">
        <v>23.05</v>
      </c>
      <c r="N43" s="46" t="n">
        <v>22.92</v>
      </c>
      <c r="O43" s="46" t="n">
        <v>23.09</v>
      </c>
    </row>
    <row r="44" customFormat="false" ht="12" hidden="false" customHeight="true" outlineLevel="0" collapsed="false">
      <c r="A44" s="21" t="n">
        <v>36</v>
      </c>
      <c r="B44" s="22" t="s">
        <v>864</v>
      </c>
      <c r="C44" s="197" t="s">
        <v>417</v>
      </c>
      <c r="D44" s="46" t="n">
        <v>21.82</v>
      </c>
      <c r="E44" s="46" t="n">
        <v>22.94</v>
      </c>
      <c r="F44" s="46" t="n">
        <v>23.1</v>
      </c>
      <c r="G44" s="46" t="n">
        <v>22.98</v>
      </c>
      <c r="H44" s="46" t="n">
        <v>22.99</v>
      </c>
      <c r="I44" s="46" t="n">
        <v>23.11</v>
      </c>
      <c r="J44" s="46" t="n">
        <v>23.01</v>
      </c>
      <c r="K44" s="46" t="n">
        <v>22.88</v>
      </c>
      <c r="L44" s="46" t="n">
        <v>23.1</v>
      </c>
      <c r="M44" s="46" t="n">
        <v>22.96</v>
      </c>
      <c r="N44" s="46" t="n">
        <v>22.81</v>
      </c>
      <c r="O44" s="46" t="n">
        <v>23.01</v>
      </c>
    </row>
    <row r="45" customFormat="false" ht="12" hidden="false" customHeight="true" outlineLevel="0" collapsed="false">
      <c r="A45" s="21" t="n">
        <v>37</v>
      </c>
      <c r="B45" s="22" t="s">
        <v>864</v>
      </c>
      <c r="C45" s="197" t="s">
        <v>1312</v>
      </c>
      <c r="D45" s="46" t="n">
        <v>0.01</v>
      </c>
      <c r="E45" s="46" t="n">
        <v>0.01</v>
      </c>
      <c r="F45" s="46" t="n">
        <v>0.01</v>
      </c>
      <c r="G45" s="46" t="n">
        <v>0.01</v>
      </c>
      <c r="H45" s="46" t="n">
        <v>0.01</v>
      </c>
      <c r="I45" s="46" t="n">
        <v>0.01</v>
      </c>
      <c r="J45" s="46" t="n">
        <v>0.01</v>
      </c>
      <c r="K45" s="46" t="n">
        <v>0.01</v>
      </c>
      <c r="L45" s="46" t="n">
        <v>0.01</v>
      </c>
      <c r="M45" s="46" t="n">
        <v>0.01</v>
      </c>
      <c r="N45" s="46" t="n">
        <v>0.01</v>
      </c>
      <c r="O45" s="46" t="n">
        <v>0.01</v>
      </c>
    </row>
    <row r="46" customFormat="false" ht="18" hidden="false" customHeight="true" outlineLevel="0" collapsed="false">
      <c r="A46" s="21" t="n">
        <v>38</v>
      </c>
      <c r="B46" s="22" t="s">
        <v>862</v>
      </c>
      <c r="C46" s="197" t="s">
        <v>1313</v>
      </c>
      <c r="D46" s="46" t="n">
        <v>-0.0400000000000047</v>
      </c>
      <c r="E46" s="46" t="n">
        <v>0.0200000000000011</v>
      </c>
      <c r="F46" s="46" t="n">
        <v>0.0700000000000054</v>
      </c>
      <c r="G46" s="46" t="n">
        <v>0.15</v>
      </c>
      <c r="H46" s="46" t="n">
        <v>0.130000000000001</v>
      </c>
      <c r="I46" s="46" t="n">
        <v>0.0800000000000034</v>
      </c>
      <c r="J46" s="46" t="n">
        <v>0.17</v>
      </c>
      <c r="K46" s="46" t="n">
        <v>0.0799999999999963</v>
      </c>
      <c r="L46" s="46" t="n">
        <v>0.0900000000000014</v>
      </c>
      <c r="M46" s="46" t="n">
        <v>0.0799999999999963</v>
      </c>
      <c r="N46" s="46" t="n">
        <v>0.100000000000003</v>
      </c>
      <c r="O46" s="46" t="n">
        <v>0.0699999999999983</v>
      </c>
    </row>
    <row r="47" customFormat="false" ht="20.1" hidden="false" customHeight="true" outlineLevel="0" collapsed="false">
      <c r="A47" s="21" t="n">
        <v>39</v>
      </c>
      <c r="C47" s="197" t="s">
        <v>1314</v>
      </c>
      <c r="D47" s="46" t="n">
        <v>47.04</v>
      </c>
      <c r="E47" s="46" t="n">
        <v>49.97</v>
      </c>
      <c r="F47" s="46" t="n">
        <v>49.24</v>
      </c>
      <c r="G47" s="46" t="n">
        <v>47.58</v>
      </c>
      <c r="H47" s="46" t="n">
        <v>47.66</v>
      </c>
      <c r="I47" s="46" t="n">
        <v>47.47</v>
      </c>
      <c r="J47" s="46" t="n">
        <v>46.96</v>
      </c>
      <c r="K47" s="46" t="n">
        <v>47.35</v>
      </c>
      <c r="L47" s="46" t="n">
        <v>48.54</v>
      </c>
      <c r="M47" s="46" t="n">
        <v>48.67</v>
      </c>
      <c r="N47" s="46" t="n">
        <v>49.11</v>
      </c>
      <c r="O47" s="46" t="n">
        <v>49.65</v>
      </c>
    </row>
    <row r="48" customFormat="false" ht="12" hidden="false" customHeight="true" outlineLevel="0" collapsed="false">
      <c r="A48" s="21" t="n">
        <v>40</v>
      </c>
      <c r="B48" s="22" t="s">
        <v>864</v>
      </c>
      <c r="C48" s="197" t="s">
        <v>1315</v>
      </c>
      <c r="D48" s="46" t="n">
        <v>2.91</v>
      </c>
      <c r="E48" s="46" t="n">
        <v>3.7</v>
      </c>
      <c r="F48" s="46" t="n">
        <v>3.03</v>
      </c>
      <c r="G48" s="46" t="n">
        <v>2.92</v>
      </c>
      <c r="H48" s="46" t="n">
        <v>3.6</v>
      </c>
      <c r="I48" s="46" t="n">
        <v>3.94</v>
      </c>
      <c r="J48" s="46" t="n">
        <v>4.03</v>
      </c>
      <c r="K48" s="46" t="n">
        <v>4.39</v>
      </c>
      <c r="L48" s="46" t="n">
        <v>3.98</v>
      </c>
      <c r="M48" s="46" t="n">
        <v>4.09</v>
      </c>
      <c r="N48" s="46" t="n">
        <v>4.35</v>
      </c>
      <c r="O48" s="46" t="n">
        <v>3.94</v>
      </c>
    </row>
    <row r="49" customFormat="false" ht="12" hidden="false" customHeight="true" outlineLevel="0" collapsed="false">
      <c r="A49" s="21" t="n">
        <v>41</v>
      </c>
      <c r="B49" s="22" t="s">
        <v>858</v>
      </c>
      <c r="C49" s="197" t="s">
        <v>1316</v>
      </c>
      <c r="D49" s="46" t="n">
        <v>0.28</v>
      </c>
      <c r="E49" s="46" t="n">
        <v>0.31</v>
      </c>
      <c r="F49" s="46" t="n">
        <v>0.33</v>
      </c>
      <c r="G49" s="46" t="n">
        <v>0.36</v>
      </c>
      <c r="H49" s="46" t="n">
        <v>0.33</v>
      </c>
      <c r="I49" s="46" t="n">
        <v>0.28</v>
      </c>
      <c r="J49" s="46" t="n">
        <v>0.27</v>
      </c>
      <c r="K49" s="46" t="n">
        <v>0.26</v>
      </c>
      <c r="L49" s="46" t="n">
        <v>0.27</v>
      </c>
      <c r="M49" s="46" t="n">
        <v>0.23</v>
      </c>
      <c r="N49" s="46" t="n">
        <v>0.22</v>
      </c>
      <c r="O49" s="46" t="n">
        <v>0.18</v>
      </c>
    </row>
    <row r="50" customFormat="false" ht="18" hidden="false" customHeight="true" outlineLevel="0" collapsed="false">
      <c r="A50" s="21" t="n">
        <v>42</v>
      </c>
      <c r="B50" s="22" t="s">
        <v>862</v>
      </c>
      <c r="C50" s="197" t="s">
        <v>1317</v>
      </c>
      <c r="D50" s="46" t="n">
        <v>44.41</v>
      </c>
      <c r="E50" s="46" t="n">
        <v>46.58</v>
      </c>
      <c r="F50" s="46" t="n">
        <v>46.54</v>
      </c>
      <c r="G50" s="46" t="n">
        <v>45.02</v>
      </c>
      <c r="H50" s="46" t="n">
        <v>44.39</v>
      </c>
      <c r="I50" s="46" t="n">
        <v>43.81</v>
      </c>
      <c r="J50" s="46" t="n">
        <v>43.2</v>
      </c>
      <c r="K50" s="46" t="n">
        <v>43.22</v>
      </c>
      <c r="L50" s="46" t="n">
        <v>44.83</v>
      </c>
      <c r="M50" s="46" t="n">
        <v>44.81</v>
      </c>
      <c r="N50" s="46" t="n">
        <v>44.98</v>
      </c>
      <c r="O50" s="46" t="n">
        <v>45.89</v>
      </c>
    </row>
    <row r="51" customFormat="false" ht="20.1" hidden="false" customHeight="true" outlineLevel="0" collapsed="false">
      <c r="A51" s="147"/>
      <c r="B51" s="189"/>
      <c r="C51" s="197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true" outlineLevel="0" collapsed="false">
      <c r="A52" s="21" t="s">
        <v>1320</v>
      </c>
      <c r="D52" s="24"/>
      <c r="E52" s="24"/>
      <c r="F52" s="24"/>
      <c r="G52" s="24"/>
      <c r="H52" s="24"/>
      <c r="I52" s="24"/>
      <c r="J52" s="24"/>
      <c r="K52" s="24"/>
    </row>
    <row r="53" customFormat="false" ht="12" hidden="false" customHeight="true" outlineLevel="0" collapsed="false">
      <c r="D53" s="24"/>
      <c r="E53" s="24"/>
      <c r="F53" s="24"/>
      <c r="G53" s="24"/>
      <c r="H53" s="24"/>
      <c r="I53" s="24"/>
      <c r="J53" s="24"/>
      <c r="K53" s="24"/>
    </row>
    <row r="54" customFormat="false" ht="20.1" hidden="false" customHeight="true" outlineLevel="0" collapsed="false">
      <c r="A54" s="93" t="s">
        <v>1321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customFormat="false" ht="18" hidden="false" customHeight="true" outlineLevel="0" collapsed="false">
      <c r="A55" s="21" t="n">
        <v>43</v>
      </c>
      <c r="B55" s="243"/>
      <c r="C55" s="197" t="s">
        <v>1310</v>
      </c>
      <c r="D55" s="46" t="n">
        <v>1.75</v>
      </c>
      <c r="E55" s="46" t="n">
        <v>1.8</v>
      </c>
      <c r="F55" s="46" t="n">
        <v>1.52</v>
      </c>
      <c r="G55" s="46" t="n">
        <v>1.62</v>
      </c>
      <c r="H55" s="46" t="n">
        <v>1.41</v>
      </c>
      <c r="I55" s="46" t="n">
        <v>1.27</v>
      </c>
      <c r="J55" s="46" t="n">
        <v>1.06</v>
      </c>
      <c r="K55" s="46" t="n">
        <v>1.01</v>
      </c>
      <c r="L55" s="46" t="n">
        <v>0.99</v>
      </c>
      <c r="M55" s="46" t="n">
        <v>0.96</v>
      </c>
      <c r="N55" s="46" t="n">
        <v>1.03</v>
      </c>
      <c r="O55" s="46" t="n">
        <v>0.95</v>
      </c>
    </row>
    <row r="56" customFormat="false" ht="12" hidden="false" customHeight="true" outlineLevel="0" collapsed="false">
      <c r="A56" s="21" t="n">
        <v>44</v>
      </c>
      <c r="B56" s="22" t="s">
        <v>858</v>
      </c>
      <c r="C56" s="197" t="s">
        <v>1311</v>
      </c>
      <c r="D56" s="46" t="n">
        <v>86.77</v>
      </c>
      <c r="E56" s="46" t="n">
        <v>95.02</v>
      </c>
      <c r="F56" s="46" t="n">
        <v>100.5</v>
      </c>
      <c r="G56" s="46" t="n">
        <v>104.45</v>
      </c>
      <c r="H56" s="46" t="n">
        <v>108.58</v>
      </c>
      <c r="I56" s="46" t="n">
        <v>110.96</v>
      </c>
      <c r="J56" s="46" t="n">
        <v>111.7</v>
      </c>
      <c r="K56" s="46" t="n">
        <v>112.9</v>
      </c>
      <c r="L56" s="46" t="n">
        <v>114.37</v>
      </c>
      <c r="M56" s="46" t="n">
        <v>115.02</v>
      </c>
      <c r="N56" s="46" t="n">
        <v>116.81</v>
      </c>
      <c r="O56" s="46" t="n">
        <v>118.58</v>
      </c>
    </row>
    <row r="57" customFormat="false" ht="18" hidden="false" customHeight="true" outlineLevel="0" collapsed="false">
      <c r="A57" s="21" t="n">
        <v>45</v>
      </c>
      <c r="B57" s="22" t="s">
        <v>862</v>
      </c>
      <c r="C57" s="197" t="s">
        <v>1169</v>
      </c>
      <c r="D57" s="46" t="n">
        <v>88.52</v>
      </c>
      <c r="E57" s="46" t="n">
        <v>96.82</v>
      </c>
      <c r="F57" s="46" t="n">
        <v>102.02</v>
      </c>
      <c r="G57" s="46" t="n">
        <v>106.07</v>
      </c>
      <c r="H57" s="46" t="n">
        <v>109.99</v>
      </c>
      <c r="I57" s="46" t="n">
        <v>112.23</v>
      </c>
      <c r="J57" s="46" t="n">
        <v>112.76</v>
      </c>
      <c r="K57" s="46" t="n">
        <v>113.91</v>
      </c>
      <c r="L57" s="46" t="n">
        <v>115.36</v>
      </c>
      <c r="M57" s="46" t="n">
        <v>115.98</v>
      </c>
      <c r="N57" s="46" t="n">
        <v>117.84</v>
      </c>
      <c r="O57" s="46" t="n">
        <v>119.53</v>
      </c>
    </row>
    <row r="58" customFormat="false" ht="12" hidden="false" customHeight="true" outlineLevel="0" collapsed="false">
      <c r="A58" s="21" t="n">
        <v>46</v>
      </c>
      <c r="B58" s="22" t="s">
        <v>864</v>
      </c>
      <c r="C58" s="197" t="s">
        <v>1049</v>
      </c>
      <c r="D58" s="46" t="n">
        <v>16.87</v>
      </c>
      <c r="E58" s="46" t="n">
        <v>18.06</v>
      </c>
      <c r="F58" s="46" t="n">
        <v>18.68</v>
      </c>
      <c r="G58" s="46" t="n">
        <v>19.52</v>
      </c>
      <c r="H58" s="46" t="n">
        <v>19.74</v>
      </c>
      <c r="I58" s="46" t="n">
        <v>20.09</v>
      </c>
      <c r="J58" s="46" t="n">
        <v>19.86</v>
      </c>
      <c r="K58" s="46" t="n">
        <v>20.56</v>
      </c>
      <c r="L58" s="46" t="n">
        <v>20.97</v>
      </c>
      <c r="M58" s="46" t="n">
        <v>21.51</v>
      </c>
      <c r="N58" s="46" t="n">
        <v>23.31</v>
      </c>
      <c r="O58" s="46" t="n">
        <v>24.66</v>
      </c>
    </row>
    <row r="59" customFormat="false" ht="18" hidden="false" customHeight="true" outlineLevel="0" collapsed="false">
      <c r="A59" s="21" t="n">
        <v>47</v>
      </c>
      <c r="B59" s="22" t="s">
        <v>862</v>
      </c>
      <c r="C59" s="197" t="s">
        <v>409</v>
      </c>
      <c r="D59" s="46" t="n">
        <v>71.65</v>
      </c>
      <c r="E59" s="46" t="n">
        <v>78.76</v>
      </c>
      <c r="F59" s="46" t="n">
        <v>83.34</v>
      </c>
      <c r="G59" s="46" t="n">
        <v>86.55</v>
      </c>
      <c r="H59" s="46" t="n">
        <v>90.25</v>
      </c>
      <c r="I59" s="46" t="n">
        <v>92.14</v>
      </c>
      <c r="J59" s="46" t="n">
        <v>92.9</v>
      </c>
      <c r="K59" s="46" t="n">
        <v>93.35</v>
      </c>
      <c r="L59" s="46" t="n">
        <v>94.39</v>
      </c>
      <c r="M59" s="46" t="n">
        <v>94.47</v>
      </c>
      <c r="N59" s="46" t="n">
        <v>94.53</v>
      </c>
      <c r="O59" s="46" t="n">
        <v>94.87</v>
      </c>
    </row>
    <row r="60" customFormat="false" ht="12" hidden="false" customHeight="true" outlineLevel="0" collapsed="false">
      <c r="A60" s="21" t="n">
        <v>48</v>
      </c>
      <c r="B60" s="22" t="s">
        <v>864</v>
      </c>
      <c r="C60" s="197" t="s">
        <v>411</v>
      </c>
      <c r="D60" s="46" t="n">
        <v>4.92</v>
      </c>
      <c r="E60" s="46" t="n">
        <v>5.37</v>
      </c>
      <c r="F60" s="46" t="n">
        <v>5.75</v>
      </c>
      <c r="G60" s="46" t="n">
        <v>5.97</v>
      </c>
      <c r="H60" s="46" t="n">
        <v>6.21</v>
      </c>
      <c r="I60" s="46" t="n">
        <v>6.25</v>
      </c>
      <c r="J60" s="46" t="n">
        <v>6.18</v>
      </c>
      <c r="K60" s="46" t="n">
        <v>6.26</v>
      </c>
      <c r="L60" s="46" t="n">
        <v>6.3</v>
      </c>
      <c r="M60" s="46" t="n">
        <v>6.5</v>
      </c>
      <c r="N60" s="46" t="n">
        <v>6.65</v>
      </c>
      <c r="O60" s="46" t="n">
        <v>6.78</v>
      </c>
    </row>
    <row r="61" customFormat="false" ht="18" hidden="false" customHeight="true" outlineLevel="0" collapsed="false">
      <c r="A61" s="21" t="n">
        <v>49</v>
      </c>
      <c r="B61" s="22" t="s">
        <v>862</v>
      </c>
      <c r="C61" s="197" t="s">
        <v>415</v>
      </c>
      <c r="D61" s="46" t="n">
        <v>66.73</v>
      </c>
      <c r="E61" s="46" t="n">
        <v>73.39</v>
      </c>
      <c r="F61" s="46" t="n">
        <v>77.59</v>
      </c>
      <c r="G61" s="46" t="n">
        <v>80.58</v>
      </c>
      <c r="H61" s="46" t="n">
        <v>84.04</v>
      </c>
      <c r="I61" s="46" t="n">
        <v>85.89</v>
      </c>
      <c r="J61" s="46" t="n">
        <v>86.72</v>
      </c>
      <c r="K61" s="46" t="n">
        <v>87.09</v>
      </c>
      <c r="L61" s="46" t="n">
        <v>88.09</v>
      </c>
      <c r="M61" s="46" t="n">
        <v>87.97</v>
      </c>
      <c r="N61" s="46" t="n">
        <v>87.88</v>
      </c>
      <c r="O61" s="46" t="n">
        <v>88.09</v>
      </c>
    </row>
    <row r="62" customFormat="false" ht="12" hidden="false" customHeight="true" outlineLevel="0" collapsed="false">
      <c r="A62" s="21" t="n">
        <v>50</v>
      </c>
      <c r="B62" s="22" t="s">
        <v>864</v>
      </c>
      <c r="C62" s="197" t="s">
        <v>417</v>
      </c>
      <c r="D62" s="46" t="n">
        <v>69</v>
      </c>
      <c r="E62" s="46" t="n">
        <v>76.09</v>
      </c>
      <c r="F62" s="46" t="n">
        <v>80.56</v>
      </c>
      <c r="G62" s="46" t="n">
        <v>83.26</v>
      </c>
      <c r="H62" s="46" t="n">
        <v>86.67</v>
      </c>
      <c r="I62" s="46" t="n">
        <v>88.4</v>
      </c>
      <c r="J62" s="46" t="n">
        <v>89.11</v>
      </c>
      <c r="K62" s="46" t="n">
        <v>89.47</v>
      </c>
      <c r="L62" s="46" t="n">
        <v>90.47</v>
      </c>
      <c r="M62" s="46" t="n">
        <v>90.38</v>
      </c>
      <c r="N62" s="46" t="n">
        <v>90.2</v>
      </c>
      <c r="O62" s="46" t="n">
        <v>90.52</v>
      </c>
    </row>
    <row r="63" customFormat="false" ht="12" hidden="false" customHeight="true" outlineLevel="0" collapsed="false">
      <c r="A63" s="21" t="n">
        <v>51</v>
      </c>
      <c r="B63" s="22" t="s">
        <v>864</v>
      </c>
      <c r="C63" s="197" t="s">
        <v>1312</v>
      </c>
      <c r="D63" s="46" t="n">
        <v>-0.18</v>
      </c>
      <c r="E63" s="46" t="n">
        <v>-0.23</v>
      </c>
      <c r="F63" s="46" t="n">
        <v>-0.31</v>
      </c>
      <c r="G63" s="46" t="n">
        <v>-0.15</v>
      </c>
      <c r="H63" s="46" t="n">
        <v>-0.15</v>
      </c>
      <c r="I63" s="46" t="n">
        <v>-0.14</v>
      </c>
      <c r="J63" s="46" t="n">
        <v>-0.14</v>
      </c>
      <c r="K63" s="46" t="n">
        <v>-0.11</v>
      </c>
      <c r="L63" s="46" t="n">
        <v>-0.1</v>
      </c>
      <c r="M63" s="46" t="n">
        <v>-0.09</v>
      </c>
      <c r="N63" s="46" t="n">
        <v>-0.13</v>
      </c>
      <c r="O63" s="46" t="n">
        <v>-0.12</v>
      </c>
    </row>
    <row r="64" customFormat="false" ht="18" hidden="false" customHeight="true" outlineLevel="0" collapsed="false">
      <c r="A64" s="21" t="n">
        <v>52</v>
      </c>
      <c r="B64" s="22" t="s">
        <v>862</v>
      </c>
      <c r="C64" s="197" t="s">
        <v>1313</v>
      </c>
      <c r="D64" s="46" t="n">
        <v>-2.09</v>
      </c>
      <c r="E64" s="46" t="n">
        <v>-2.47</v>
      </c>
      <c r="F64" s="46" t="n">
        <v>-2.66</v>
      </c>
      <c r="G64" s="46" t="n">
        <v>-2.52999999999998</v>
      </c>
      <c r="H64" s="46" t="n">
        <v>-2.48</v>
      </c>
      <c r="I64" s="46" t="n">
        <v>-2.37000000000001</v>
      </c>
      <c r="J64" s="46" t="n">
        <v>-2.24999999999997</v>
      </c>
      <c r="K64" s="46" t="n">
        <v>-2.27000000000001</v>
      </c>
      <c r="L64" s="46" t="n">
        <v>-2.28000000000001</v>
      </c>
      <c r="M64" s="46" t="n">
        <v>-2.32000000000003</v>
      </c>
      <c r="N64" s="46" t="n">
        <v>-2.19000000000001</v>
      </c>
      <c r="O64" s="46" t="n">
        <v>-2.31000000000001</v>
      </c>
    </row>
    <row r="65" customFormat="false" ht="20.1" hidden="false" customHeight="true" outlineLevel="0" collapsed="false">
      <c r="A65" s="21" t="n">
        <v>53</v>
      </c>
      <c r="C65" s="197" t="s">
        <v>1314</v>
      </c>
      <c r="D65" s="46" t="n">
        <v>86.53</v>
      </c>
      <c r="E65" s="46" t="n">
        <v>94.75</v>
      </c>
      <c r="F65" s="46" t="n">
        <v>100.22</v>
      </c>
      <c r="G65" s="46" t="n">
        <v>104.14</v>
      </c>
      <c r="H65" s="46" t="n">
        <v>108.25</v>
      </c>
      <c r="I65" s="46" t="n">
        <v>110.65</v>
      </c>
      <c r="J65" s="46" t="n">
        <v>111.39</v>
      </c>
      <c r="K65" s="46" t="n">
        <v>112.59</v>
      </c>
      <c r="L65" s="46" t="n">
        <v>114.05</v>
      </c>
      <c r="M65" s="46" t="n">
        <v>114.68</v>
      </c>
      <c r="N65" s="46" t="n">
        <v>116.5</v>
      </c>
      <c r="O65" s="46" t="n">
        <v>118.26</v>
      </c>
    </row>
    <row r="66" customFormat="false" ht="12" hidden="false" customHeight="true" outlineLevel="0" collapsed="false">
      <c r="A66" s="21" t="n">
        <v>54</v>
      </c>
      <c r="B66" s="22" t="s">
        <v>864</v>
      </c>
      <c r="C66" s="197" t="s">
        <v>1315</v>
      </c>
      <c r="D66" s="46" t="n">
        <v>5.78</v>
      </c>
      <c r="E66" s="46" t="n">
        <v>6.42</v>
      </c>
      <c r="F66" s="46" t="n">
        <v>6.73</v>
      </c>
      <c r="G66" s="46" t="n">
        <v>7.28</v>
      </c>
      <c r="H66" s="46" t="n">
        <v>7.56</v>
      </c>
      <c r="I66" s="46" t="n">
        <v>7.8</v>
      </c>
      <c r="J66" s="46" t="n">
        <v>7.69</v>
      </c>
      <c r="K66" s="46" t="n">
        <v>7.83</v>
      </c>
      <c r="L66" s="46" t="n">
        <v>7.91</v>
      </c>
      <c r="M66" s="46" t="n">
        <v>7.84</v>
      </c>
      <c r="N66" s="46" t="n">
        <v>7.87</v>
      </c>
      <c r="O66" s="46" t="n">
        <v>8.33</v>
      </c>
    </row>
    <row r="67" customFormat="false" ht="12" hidden="false" customHeight="true" outlineLevel="0" collapsed="false">
      <c r="A67" s="21" t="n">
        <v>55</v>
      </c>
      <c r="B67" s="22" t="s">
        <v>858</v>
      </c>
      <c r="C67" s="197" t="s">
        <v>1316</v>
      </c>
      <c r="D67" s="46" t="n">
        <v>2.91</v>
      </c>
      <c r="E67" s="46" t="n">
        <v>3.54</v>
      </c>
      <c r="F67" s="46" t="n">
        <v>4</v>
      </c>
      <c r="G67" s="46" t="n">
        <v>4.05</v>
      </c>
      <c r="H67" s="46" t="n">
        <v>4.18</v>
      </c>
      <c r="I67" s="46" t="n">
        <v>4.41</v>
      </c>
      <c r="J67" s="46" t="n">
        <v>4.06</v>
      </c>
      <c r="K67" s="46" t="n">
        <v>4</v>
      </c>
      <c r="L67" s="46" t="n">
        <v>3.92</v>
      </c>
      <c r="M67" s="46" t="n">
        <v>4.07</v>
      </c>
      <c r="N67" s="46" t="n">
        <v>4.19</v>
      </c>
      <c r="O67" s="46" t="n">
        <v>4.52</v>
      </c>
    </row>
    <row r="68" customFormat="false" ht="18" hidden="false" customHeight="true" outlineLevel="0" collapsed="false">
      <c r="A68" s="21" t="n">
        <v>56</v>
      </c>
      <c r="B68" s="22" t="s">
        <v>862</v>
      </c>
      <c r="C68" s="197" t="s">
        <v>1317</v>
      </c>
      <c r="D68" s="46" t="n">
        <v>83.66</v>
      </c>
      <c r="E68" s="46" t="n">
        <v>91.87</v>
      </c>
      <c r="F68" s="46" t="n">
        <v>97.49</v>
      </c>
      <c r="G68" s="46" t="n">
        <v>100.91</v>
      </c>
      <c r="H68" s="46" t="n">
        <v>104.87</v>
      </c>
      <c r="I68" s="46" t="n">
        <v>107.26</v>
      </c>
      <c r="J68" s="46" t="n">
        <v>107.76</v>
      </c>
      <c r="K68" s="46" t="n">
        <v>108.76</v>
      </c>
      <c r="L68" s="46" t="n">
        <v>110.06</v>
      </c>
      <c r="M68" s="46" t="n">
        <v>110.91</v>
      </c>
      <c r="N68" s="46" t="n">
        <v>112.82</v>
      </c>
      <c r="O68" s="46" t="n">
        <v>114.45</v>
      </c>
    </row>
    <row r="69" customFormat="false" ht="20.1" hidden="false" customHeight="true" outlineLevel="0" collapsed="false">
      <c r="A69" s="93" t="s">
        <v>1322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8" hidden="false" customHeight="true" outlineLevel="0" collapsed="false">
      <c r="A70" s="21" t="n">
        <v>57</v>
      </c>
      <c r="B70" s="243"/>
      <c r="C70" s="197" t="s">
        <v>1310</v>
      </c>
      <c r="D70" s="46" t="n">
        <v>11.29</v>
      </c>
      <c r="E70" s="46" t="n">
        <v>12.91</v>
      </c>
      <c r="F70" s="46" t="n">
        <v>14.22</v>
      </c>
      <c r="G70" s="46" t="n">
        <v>15.14</v>
      </c>
      <c r="H70" s="46" t="n">
        <v>15.34</v>
      </c>
      <c r="I70" s="46" t="n">
        <v>14.76</v>
      </c>
      <c r="J70" s="46" t="n">
        <v>14.2</v>
      </c>
      <c r="K70" s="46" t="n">
        <v>13.47</v>
      </c>
      <c r="L70" s="46" t="n">
        <v>12.94</v>
      </c>
      <c r="M70" s="46" t="n">
        <v>12.86</v>
      </c>
      <c r="N70" s="46" t="n">
        <v>12.56</v>
      </c>
      <c r="O70" s="46" t="n">
        <v>12.36</v>
      </c>
    </row>
    <row r="71" customFormat="false" ht="12" hidden="false" customHeight="true" outlineLevel="0" collapsed="false">
      <c r="A71" s="21" t="n">
        <v>58</v>
      </c>
      <c r="B71" s="22" t="s">
        <v>858</v>
      </c>
      <c r="C71" s="197" t="s">
        <v>1311</v>
      </c>
      <c r="D71" s="46" t="n">
        <v>63.59</v>
      </c>
      <c r="E71" s="46" t="n">
        <v>68.9</v>
      </c>
      <c r="F71" s="46" t="n">
        <v>70.6</v>
      </c>
      <c r="G71" s="46" t="n">
        <v>71.43</v>
      </c>
      <c r="H71" s="46" t="n">
        <v>72.94</v>
      </c>
      <c r="I71" s="46" t="n">
        <v>71.95</v>
      </c>
      <c r="J71" s="46" t="n">
        <v>71.76</v>
      </c>
      <c r="K71" s="46" t="n">
        <v>72.21</v>
      </c>
      <c r="L71" s="46" t="n">
        <v>73.53</v>
      </c>
      <c r="M71" s="46" t="n">
        <v>74.7</v>
      </c>
      <c r="N71" s="46" t="n">
        <v>75.34</v>
      </c>
      <c r="O71" s="46" t="n">
        <v>76.36</v>
      </c>
    </row>
    <row r="72" customFormat="false" ht="18" hidden="false" customHeight="true" outlineLevel="0" collapsed="false">
      <c r="A72" s="21" t="n">
        <v>59</v>
      </c>
      <c r="B72" s="22" t="s">
        <v>862</v>
      </c>
      <c r="C72" s="197" t="s">
        <v>1169</v>
      </c>
      <c r="D72" s="46" t="n">
        <v>74.88</v>
      </c>
      <c r="E72" s="46" t="n">
        <v>81.81</v>
      </c>
      <c r="F72" s="46" t="n">
        <v>84.82</v>
      </c>
      <c r="G72" s="46" t="n">
        <v>86.57</v>
      </c>
      <c r="H72" s="46" t="n">
        <v>88.28</v>
      </c>
      <c r="I72" s="46" t="n">
        <v>86.71</v>
      </c>
      <c r="J72" s="46" t="n">
        <v>85.96</v>
      </c>
      <c r="K72" s="46" t="n">
        <v>85.68</v>
      </c>
      <c r="L72" s="46" t="n">
        <v>86.47</v>
      </c>
      <c r="M72" s="46" t="n">
        <v>87.56</v>
      </c>
      <c r="N72" s="46" t="n">
        <v>87.9</v>
      </c>
      <c r="O72" s="46" t="n">
        <v>88.72</v>
      </c>
    </row>
    <row r="73" customFormat="false" ht="12" hidden="false" customHeight="true" outlineLevel="0" collapsed="false">
      <c r="A73" s="21" t="n">
        <v>60</v>
      </c>
      <c r="B73" s="22" t="s">
        <v>864</v>
      </c>
      <c r="C73" s="197" t="s">
        <v>1049</v>
      </c>
      <c r="D73" s="46" t="n">
        <v>25.1</v>
      </c>
      <c r="E73" s="46" t="n">
        <v>27.4</v>
      </c>
      <c r="F73" s="46" t="n">
        <v>28.12</v>
      </c>
      <c r="G73" s="46" t="n">
        <v>28.98</v>
      </c>
      <c r="H73" s="46" t="n">
        <v>29.31</v>
      </c>
      <c r="I73" s="46" t="n">
        <v>28.71</v>
      </c>
      <c r="J73" s="46" t="n">
        <v>28.82</v>
      </c>
      <c r="K73" s="46" t="n">
        <v>29.1</v>
      </c>
      <c r="L73" s="46" t="n">
        <v>29.95</v>
      </c>
      <c r="M73" s="46" t="n">
        <v>30.6</v>
      </c>
      <c r="N73" s="46" t="n">
        <v>31.3</v>
      </c>
      <c r="O73" s="46" t="n">
        <v>31.96</v>
      </c>
    </row>
    <row r="74" customFormat="false" ht="18" hidden="false" customHeight="true" outlineLevel="0" collapsed="false">
      <c r="A74" s="21" t="n">
        <v>61</v>
      </c>
      <c r="B74" s="22" t="s">
        <v>862</v>
      </c>
      <c r="C74" s="197" t="s">
        <v>409</v>
      </c>
      <c r="D74" s="46" t="n">
        <v>49.78</v>
      </c>
      <c r="E74" s="46" t="n">
        <v>54.41</v>
      </c>
      <c r="F74" s="46" t="n">
        <v>56.7</v>
      </c>
      <c r="G74" s="46" t="n">
        <v>57.59</v>
      </c>
      <c r="H74" s="46" t="n">
        <v>58.97</v>
      </c>
      <c r="I74" s="46" t="n">
        <v>58</v>
      </c>
      <c r="J74" s="46" t="n">
        <v>57.14</v>
      </c>
      <c r="K74" s="46" t="n">
        <v>56.58</v>
      </c>
      <c r="L74" s="46" t="n">
        <v>56.52</v>
      </c>
      <c r="M74" s="46" t="n">
        <v>56.96</v>
      </c>
      <c r="N74" s="46" t="n">
        <v>56.6</v>
      </c>
      <c r="O74" s="46" t="n">
        <v>56.76</v>
      </c>
    </row>
    <row r="75" customFormat="false" ht="12" hidden="false" customHeight="true" outlineLevel="0" collapsed="false">
      <c r="A75" s="21" t="n">
        <v>62</v>
      </c>
      <c r="B75" s="22" t="s">
        <v>864</v>
      </c>
      <c r="C75" s="197" t="s">
        <v>411</v>
      </c>
      <c r="D75" s="46" t="n">
        <v>15.86</v>
      </c>
      <c r="E75" s="46" t="n">
        <v>17.09</v>
      </c>
      <c r="F75" s="46" t="n">
        <v>18.14</v>
      </c>
      <c r="G75" s="46" t="n">
        <v>18.68</v>
      </c>
      <c r="H75" s="46" t="n">
        <v>19.32</v>
      </c>
      <c r="I75" s="46" t="n">
        <v>19.28</v>
      </c>
      <c r="J75" s="46" t="n">
        <v>19.23</v>
      </c>
      <c r="K75" s="46" t="n">
        <v>19.35</v>
      </c>
      <c r="L75" s="46" t="n">
        <v>19.43</v>
      </c>
      <c r="M75" s="46" t="n">
        <v>19.79</v>
      </c>
      <c r="N75" s="46" t="n">
        <v>19.93</v>
      </c>
      <c r="O75" s="46" t="n">
        <v>20.2</v>
      </c>
    </row>
    <row r="76" customFormat="false" ht="18" hidden="false" customHeight="true" outlineLevel="0" collapsed="false">
      <c r="A76" s="21" t="n">
        <v>63</v>
      </c>
      <c r="B76" s="22" t="s">
        <v>862</v>
      </c>
      <c r="C76" s="197" t="s">
        <v>415</v>
      </c>
      <c r="D76" s="46" t="n">
        <v>33.92</v>
      </c>
      <c r="E76" s="46" t="n">
        <v>37.32</v>
      </c>
      <c r="F76" s="46" t="n">
        <v>38.56</v>
      </c>
      <c r="G76" s="46" t="n">
        <v>38.91</v>
      </c>
      <c r="H76" s="46" t="n">
        <v>39.65</v>
      </c>
      <c r="I76" s="46" t="n">
        <v>38.72</v>
      </c>
      <c r="J76" s="46" t="n">
        <v>37.91</v>
      </c>
      <c r="K76" s="46" t="n">
        <v>37.23</v>
      </c>
      <c r="L76" s="46" t="n">
        <v>37.09</v>
      </c>
      <c r="M76" s="46" t="n">
        <v>37.17</v>
      </c>
      <c r="N76" s="46" t="n">
        <v>36.67</v>
      </c>
      <c r="O76" s="46" t="n">
        <v>36.56</v>
      </c>
    </row>
    <row r="77" customFormat="false" ht="12" hidden="false" customHeight="true" outlineLevel="0" collapsed="false">
      <c r="A77" s="21" t="n">
        <v>64</v>
      </c>
      <c r="B77" s="22" t="s">
        <v>864</v>
      </c>
      <c r="C77" s="197" t="s">
        <v>417</v>
      </c>
      <c r="D77" s="46" t="n">
        <v>35.62</v>
      </c>
      <c r="E77" s="46" t="n">
        <v>39.35</v>
      </c>
      <c r="F77" s="46" t="n">
        <v>39.91</v>
      </c>
      <c r="G77" s="46" t="n">
        <v>39.41</v>
      </c>
      <c r="H77" s="46" t="n">
        <v>40.14</v>
      </c>
      <c r="I77" s="46" t="n">
        <v>39.41</v>
      </c>
      <c r="J77" s="46" t="n">
        <v>38.56</v>
      </c>
      <c r="K77" s="46" t="n">
        <v>38.14</v>
      </c>
      <c r="L77" s="46" t="n">
        <v>38.54</v>
      </c>
      <c r="M77" s="46" t="n">
        <v>38.63</v>
      </c>
      <c r="N77" s="46" t="n">
        <v>38.35</v>
      </c>
      <c r="O77" s="46" t="n">
        <v>38.55</v>
      </c>
    </row>
    <row r="78" customFormat="false" ht="12" hidden="false" customHeight="true" outlineLevel="0" collapsed="false">
      <c r="A78" s="21" t="n">
        <v>65</v>
      </c>
      <c r="B78" s="22" t="s">
        <v>864</v>
      </c>
      <c r="C78" s="197" t="s">
        <v>1312</v>
      </c>
      <c r="D78" s="46" t="n">
        <v>-1.45</v>
      </c>
      <c r="E78" s="46" t="n">
        <v>-2.11</v>
      </c>
      <c r="F78" s="46" t="n">
        <v>-1.93</v>
      </c>
      <c r="G78" s="46" t="n">
        <v>-1.44</v>
      </c>
      <c r="H78" s="46" t="n">
        <v>-1.37</v>
      </c>
      <c r="I78" s="46" t="n">
        <v>-1.27</v>
      </c>
      <c r="J78" s="46" t="n">
        <v>-0.92</v>
      </c>
      <c r="K78" s="46" t="n">
        <v>-0.91</v>
      </c>
      <c r="L78" s="46" t="n">
        <v>-0.98</v>
      </c>
      <c r="M78" s="46" t="n">
        <v>-0.88</v>
      </c>
      <c r="N78" s="46" t="n">
        <v>-0.71</v>
      </c>
      <c r="O78" s="46" t="n">
        <v>-0.6</v>
      </c>
    </row>
    <row r="79" customFormat="false" ht="18" hidden="false" customHeight="true" outlineLevel="0" collapsed="false">
      <c r="A79" s="21" t="n">
        <v>66</v>
      </c>
      <c r="B79" s="22" t="s">
        <v>862</v>
      </c>
      <c r="C79" s="197" t="s">
        <v>1313</v>
      </c>
      <c r="D79" s="46" t="n">
        <v>-0.249999999999974</v>
      </c>
      <c r="E79" s="46" t="n">
        <v>0.0799999999999921</v>
      </c>
      <c r="F79" s="46" t="n">
        <v>0.580000000000013</v>
      </c>
      <c r="G79" s="46" t="n">
        <v>0.940000000000014</v>
      </c>
      <c r="H79" s="46" t="n">
        <v>0.879999999999998</v>
      </c>
      <c r="I79" s="46" t="n">
        <v>0.580000000000002</v>
      </c>
      <c r="J79" s="46" t="n">
        <v>0.270000000000001</v>
      </c>
      <c r="K79" s="46" t="n">
        <v>3.44169137633799E-015</v>
      </c>
      <c r="L79" s="46" t="n">
        <v>-0.470000000000003</v>
      </c>
      <c r="M79" s="46" t="n">
        <v>-0.580000000000008</v>
      </c>
      <c r="N79" s="46" t="n">
        <v>-0.969999999999993</v>
      </c>
      <c r="O79" s="46" t="n">
        <v>-1.39</v>
      </c>
    </row>
    <row r="80" customFormat="false" ht="20.1" hidden="false" customHeight="true" outlineLevel="0" collapsed="false">
      <c r="A80" s="21" t="n">
        <v>67</v>
      </c>
      <c r="C80" s="197" t="s">
        <v>1314</v>
      </c>
      <c r="D80" s="46" t="n">
        <v>63.35</v>
      </c>
      <c r="E80" s="46" t="n">
        <v>68.64</v>
      </c>
      <c r="F80" s="46" t="n">
        <v>70.33</v>
      </c>
      <c r="G80" s="46" t="n">
        <v>71.15</v>
      </c>
      <c r="H80" s="46" t="n">
        <v>72.65</v>
      </c>
      <c r="I80" s="46" t="n">
        <v>71.65</v>
      </c>
      <c r="J80" s="46" t="n">
        <v>71.45</v>
      </c>
      <c r="K80" s="46" t="n">
        <v>71.91</v>
      </c>
      <c r="L80" s="46" t="n">
        <v>73.25</v>
      </c>
      <c r="M80" s="46" t="n">
        <v>74.41</v>
      </c>
      <c r="N80" s="46" t="n">
        <v>75.04</v>
      </c>
      <c r="O80" s="46" t="n">
        <v>76.04</v>
      </c>
    </row>
    <row r="81" customFormat="false" ht="12" hidden="false" customHeight="true" outlineLevel="0" collapsed="false">
      <c r="A81" s="21" t="n">
        <v>68</v>
      </c>
      <c r="B81" s="22" t="s">
        <v>864</v>
      </c>
      <c r="C81" s="197" t="s">
        <v>1315</v>
      </c>
      <c r="D81" s="46" t="n">
        <v>12</v>
      </c>
      <c r="E81" s="46" t="n">
        <v>13.29</v>
      </c>
      <c r="F81" s="46" t="n">
        <v>13.94</v>
      </c>
      <c r="G81" s="46" t="n">
        <v>14.26</v>
      </c>
      <c r="H81" s="46" t="n">
        <v>14.39</v>
      </c>
      <c r="I81" s="46" t="n">
        <v>14.1</v>
      </c>
      <c r="J81" s="46" t="n">
        <v>13.97</v>
      </c>
      <c r="K81" s="46" t="n">
        <v>13.84</v>
      </c>
      <c r="L81" s="46" t="n">
        <v>13.97</v>
      </c>
      <c r="M81" s="46" t="n">
        <v>13.72</v>
      </c>
      <c r="N81" s="46" t="n">
        <v>13.59</v>
      </c>
      <c r="O81" s="46" t="n">
        <v>13.67</v>
      </c>
    </row>
    <row r="82" customFormat="false" ht="12" hidden="false" customHeight="true" outlineLevel="0" collapsed="false">
      <c r="A82" s="21" t="n">
        <v>69</v>
      </c>
      <c r="B82" s="22" t="s">
        <v>858</v>
      </c>
      <c r="C82" s="197" t="s">
        <v>1316</v>
      </c>
      <c r="D82" s="46" t="n">
        <v>12.27</v>
      </c>
      <c r="E82" s="46" t="n">
        <v>13.6</v>
      </c>
      <c r="F82" s="46" t="n">
        <v>15.72</v>
      </c>
      <c r="G82" s="46" t="n">
        <v>17.59</v>
      </c>
      <c r="H82" s="46" t="n">
        <v>19.52</v>
      </c>
      <c r="I82" s="46" t="n">
        <v>18.36</v>
      </c>
      <c r="J82" s="46" t="n">
        <v>15.38</v>
      </c>
      <c r="K82" s="46" t="n">
        <v>14.91</v>
      </c>
      <c r="L82" s="46" t="n">
        <v>15.14</v>
      </c>
      <c r="M82" s="46" t="n">
        <v>15.69</v>
      </c>
      <c r="N82" s="46" t="n">
        <v>16.33</v>
      </c>
      <c r="O82" s="46" t="n">
        <v>16.7</v>
      </c>
    </row>
    <row r="83" customFormat="false" ht="18" hidden="false" customHeight="true" outlineLevel="0" collapsed="false">
      <c r="A83" s="21" t="n">
        <v>70</v>
      </c>
      <c r="B83" s="22" t="s">
        <v>862</v>
      </c>
      <c r="C83" s="197" t="s">
        <v>1317</v>
      </c>
      <c r="D83" s="46" t="n">
        <v>63.62</v>
      </c>
      <c r="E83" s="46" t="n">
        <v>68.95</v>
      </c>
      <c r="F83" s="46" t="n">
        <v>72.11</v>
      </c>
      <c r="G83" s="46" t="n">
        <v>74.48</v>
      </c>
      <c r="H83" s="46" t="n">
        <v>77.78</v>
      </c>
      <c r="I83" s="46" t="n">
        <v>75.91</v>
      </c>
      <c r="J83" s="46" t="n">
        <v>72.86</v>
      </c>
      <c r="K83" s="46" t="n">
        <v>72.98</v>
      </c>
      <c r="L83" s="46" t="n">
        <v>74.42</v>
      </c>
      <c r="M83" s="46" t="n">
        <v>76.38</v>
      </c>
      <c r="N83" s="46" t="n">
        <v>77.78</v>
      </c>
      <c r="O83" s="46" t="n">
        <v>79.07</v>
      </c>
    </row>
    <row r="84" customFormat="false" ht="20.1" hidden="false" customHeight="true" outlineLevel="0" collapsed="false">
      <c r="A84" s="93" t="s">
        <v>1323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8" hidden="false" customHeight="true" outlineLevel="0" collapsed="false">
      <c r="A85" s="21" t="n">
        <v>71</v>
      </c>
      <c r="B85" s="243"/>
      <c r="C85" s="197" t="s">
        <v>131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</row>
    <row r="86" customFormat="false" ht="12" hidden="false" customHeight="true" outlineLevel="0" collapsed="false">
      <c r="A86" s="21" t="n">
        <v>72</v>
      </c>
      <c r="B86" s="22" t="s">
        <v>858</v>
      </c>
      <c r="C86" s="197" t="s">
        <v>1311</v>
      </c>
      <c r="D86" s="46" t="n">
        <v>12.93</v>
      </c>
      <c r="E86" s="46" t="n">
        <v>15.07</v>
      </c>
      <c r="F86" s="46" t="n">
        <v>16.1</v>
      </c>
      <c r="G86" s="46" t="n">
        <v>16.74</v>
      </c>
      <c r="H86" s="46" t="n">
        <v>17.9</v>
      </c>
      <c r="I86" s="46" t="n">
        <v>18.88</v>
      </c>
      <c r="J86" s="46" t="n">
        <v>18.05</v>
      </c>
      <c r="K86" s="46" t="n">
        <v>18.96</v>
      </c>
      <c r="L86" s="46" t="n">
        <v>20.45</v>
      </c>
      <c r="M86" s="46" t="n">
        <v>21.11</v>
      </c>
      <c r="N86" s="46" t="n">
        <v>21.08</v>
      </c>
      <c r="O86" s="46" t="n">
        <v>21.75</v>
      </c>
    </row>
    <row r="87" customFormat="false" ht="18" hidden="false" customHeight="true" outlineLevel="0" collapsed="false">
      <c r="A87" s="21" t="n">
        <v>73</v>
      </c>
      <c r="B87" s="22" t="s">
        <v>862</v>
      </c>
      <c r="C87" s="197" t="s">
        <v>1169</v>
      </c>
      <c r="D87" s="46" t="n">
        <v>12.93</v>
      </c>
      <c r="E87" s="46" t="n">
        <v>15.07</v>
      </c>
      <c r="F87" s="46" t="n">
        <v>16.1</v>
      </c>
      <c r="G87" s="46" t="n">
        <v>16.74</v>
      </c>
      <c r="H87" s="46" t="n">
        <v>17.9</v>
      </c>
      <c r="I87" s="46" t="n">
        <v>18.88</v>
      </c>
      <c r="J87" s="46" t="n">
        <v>18.05</v>
      </c>
      <c r="K87" s="46" t="n">
        <v>18.96</v>
      </c>
      <c r="L87" s="46" t="n">
        <v>20.45</v>
      </c>
      <c r="M87" s="46" t="n">
        <v>21.11</v>
      </c>
      <c r="N87" s="46" t="n">
        <v>21.08</v>
      </c>
      <c r="O87" s="46" t="n">
        <v>21.75</v>
      </c>
    </row>
    <row r="88" customFormat="false" ht="12" hidden="false" customHeight="true" outlineLevel="0" collapsed="false">
      <c r="A88" s="21" t="n">
        <v>74</v>
      </c>
      <c r="B88" s="22" t="s">
        <v>864</v>
      </c>
      <c r="C88" s="197" t="s">
        <v>1049</v>
      </c>
      <c r="D88" s="46" t="n">
        <v>3.84</v>
      </c>
      <c r="E88" s="46" t="n">
        <v>4.59</v>
      </c>
      <c r="F88" s="46" t="n">
        <v>4.86</v>
      </c>
      <c r="G88" s="46" t="n">
        <v>4.98</v>
      </c>
      <c r="H88" s="46" t="n">
        <v>5.62</v>
      </c>
      <c r="I88" s="46" t="n">
        <v>5.78</v>
      </c>
      <c r="J88" s="46" t="n">
        <v>5</v>
      </c>
      <c r="K88" s="46" t="n">
        <v>5.52</v>
      </c>
      <c r="L88" s="46" t="n">
        <v>6.49</v>
      </c>
      <c r="M88" s="46" t="n">
        <v>6.75</v>
      </c>
      <c r="N88" s="46" t="n">
        <v>6.83</v>
      </c>
      <c r="O88" s="46" t="n">
        <v>7.16</v>
      </c>
    </row>
    <row r="89" customFormat="false" ht="18" hidden="false" customHeight="true" outlineLevel="0" collapsed="false">
      <c r="A89" s="21" t="n">
        <v>75</v>
      </c>
      <c r="B89" s="22" t="s">
        <v>862</v>
      </c>
      <c r="C89" s="197" t="s">
        <v>409</v>
      </c>
      <c r="D89" s="46" t="n">
        <v>9.09</v>
      </c>
      <c r="E89" s="46" t="n">
        <v>10.48</v>
      </c>
      <c r="F89" s="46" t="n">
        <v>11.24</v>
      </c>
      <c r="G89" s="46" t="n">
        <v>11.76</v>
      </c>
      <c r="H89" s="46" t="n">
        <v>12.28</v>
      </c>
      <c r="I89" s="46" t="n">
        <v>13.1</v>
      </c>
      <c r="J89" s="46" t="n">
        <v>13.05</v>
      </c>
      <c r="K89" s="46" t="n">
        <v>13.44</v>
      </c>
      <c r="L89" s="46" t="n">
        <v>13.96</v>
      </c>
      <c r="M89" s="46" t="n">
        <v>14.36</v>
      </c>
      <c r="N89" s="46" t="n">
        <v>14.25</v>
      </c>
      <c r="O89" s="46" t="n">
        <v>14.59</v>
      </c>
    </row>
    <row r="90" customFormat="false" ht="12" hidden="false" customHeight="true" outlineLevel="0" collapsed="false">
      <c r="A90" s="21" t="n">
        <v>76</v>
      </c>
      <c r="B90" s="22" t="s">
        <v>864</v>
      </c>
      <c r="C90" s="197" t="s">
        <v>411</v>
      </c>
      <c r="D90" s="46" t="n">
        <v>0.38</v>
      </c>
      <c r="E90" s="46" t="n">
        <v>0.42</v>
      </c>
      <c r="F90" s="46" t="n">
        <v>0.47</v>
      </c>
      <c r="G90" s="46" t="n">
        <v>0.5</v>
      </c>
      <c r="H90" s="46" t="n">
        <v>0.53</v>
      </c>
      <c r="I90" s="46" t="n">
        <v>0.58</v>
      </c>
      <c r="J90" s="46" t="n">
        <v>0.6</v>
      </c>
      <c r="K90" s="46" t="n">
        <v>0.65</v>
      </c>
      <c r="L90" s="46" t="n">
        <v>0.69</v>
      </c>
      <c r="M90" s="46" t="n">
        <v>0.72</v>
      </c>
      <c r="N90" s="46" t="n">
        <v>0.74</v>
      </c>
      <c r="O90" s="46" t="n">
        <v>0.8</v>
      </c>
    </row>
    <row r="91" customFormat="false" ht="18" hidden="false" customHeight="true" outlineLevel="0" collapsed="false">
      <c r="A91" s="21" t="n">
        <v>77</v>
      </c>
      <c r="B91" s="22" t="s">
        <v>862</v>
      </c>
      <c r="C91" s="197" t="s">
        <v>415</v>
      </c>
      <c r="D91" s="46" t="n">
        <v>8.71</v>
      </c>
      <c r="E91" s="46" t="n">
        <v>10.06</v>
      </c>
      <c r="F91" s="46" t="n">
        <v>10.77</v>
      </c>
      <c r="G91" s="46" t="n">
        <v>11.26</v>
      </c>
      <c r="H91" s="46" t="n">
        <v>11.75</v>
      </c>
      <c r="I91" s="46" t="n">
        <v>12.52</v>
      </c>
      <c r="J91" s="46" t="n">
        <v>12.45</v>
      </c>
      <c r="K91" s="46" t="n">
        <v>12.79</v>
      </c>
      <c r="L91" s="46" t="n">
        <v>13.27</v>
      </c>
      <c r="M91" s="46" t="n">
        <v>13.64</v>
      </c>
      <c r="N91" s="46" t="n">
        <v>13.51</v>
      </c>
      <c r="O91" s="46" t="n">
        <v>13.79</v>
      </c>
    </row>
    <row r="92" customFormat="false" ht="12" hidden="false" customHeight="true" outlineLevel="0" collapsed="false">
      <c r="A92" s="21" t="n">
        <v>78</v>
      </c>
      <c r="B92" s="22" t="s">
        <v>864</v>
      </c>
      <c r="C92" s="197" t="s">
        <v>417</v>
      </c>
      <c r="D92" s="46" t="n">
        <v>8.7</v>
      </c>
      <c r="E92" s="46" t="n">
        <v>10.05</v>
      </c>
      <c r="F92" s="46" t="n">
        <v>10.76</v>
      </c>
      <c r="G92" s="46" t="n">
        <v>11.25</v>
      </c>
      <c r="H92" s="46" t="n">
        <v>11.74</v>
      </c>
      <c r="I92" s="46" t="n">
        <v>12.51</v>
      </c>
      <c r="J92" s="46" t="n">
        <v>12.44</v>
      </c>
      <c r="K92" s="46" t="n">
        <v>12.78</v>
      </c>
      <c r="L92" s="46" t="n">
        <v>13.26</v>
      </c>
      <c r="M92" s="46" t="n">
        <v>13.63</v>
      </c>
      <c r="N92" s="46" t="n">
        <v>13.5</v>
      </c>
      <c r="O92" s="46" t="n">
        <v>13.78</v>
      </c>
    </row>
    <row r="93" customFormat="false" ht="12" hidden="false" customHeight="true" outlineLevel="0" collapsed="false">
      <c r="A93" s="21" t="n">
        <v>79</v>
      </c>
      <c r="B93" s="22" t="s">
        <v>864</v>
      </c>
      <c r="C93" s="197" t="s">
        <v>1312</v>
      </c>
      <c r="D93" s="46" t="n">
        <v>0.01</v>
      </c>
      <c r="E93" s="46" t="n">
        <v>0.01</v>
      </c>
      <c r="F93" s="46" t="n">
        <v>0.01</v>
      </c>
      <c r="G93" s="46" t="n">
        <v>0.01</v>
      </c>
      <c r="H93" s="46" t="n">
        <v>0.01</v>
      </c>
      <c r="I93" s="46" t="n">
        <v>0.01</v>
      </c>
      <c r="J93" s="46" t="n">
        <v>0.01</v>
      </c>
      <c r="K93" s="46" t="n">
        <v>0.01</v>
      </c>
      <c r="L93" s="46" t="n">
        <v>0.01</v>
      </c>
      <c r="M93" s="46" t="n">
        <v>0.01</v>
      </c>
      <c r="N93" s="46" t="n">
        <v>0.01</v>
      </c>
      <c r="O93" s="46" t="n">
        <v>0.01</v>
      </c>
    </row>
    <row r="94" customFormat="false" ht="18" hidden="false" customHeight="true" outlineLevel="0" collapsed="false">
      <c r="A94" s="21" t="n">
        <v>80</v>
      </c>
      <c r="B94" s="22" t="s">
        <v>862</v>
      </c>
      <c r="C94" s="197" t="s">
        <v>1313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</row>
    <row r="95" customFormat="false" ht="20.1" hidden="false" customHeight="true" outlineLevel="0" collapsed="false">
      <c r="A95" s="21" t="n">
        <v>81</v>
      </c>
      <c r="C95" s="197" t="s">
        <v>1314</v>
      </c>
      <c r="D95" s="46" t="n">
        <v>12.93</v>
      </c>
      <c r="E95" s="46" t="n">
        <v>15.07</v>
      </c>
      <c r="F95" s="46" t="n">
        <v>16.1</v>
      </c>
      <c r="G95" s="46" t="n">
        <v>16.74</v>
      </c>
      <c r="H95" s="46" t="n">
        <v>17.9</v>
      </c>
      <c r="I95" s="46" t="n">
        <v>18.88</v>
      </c>
      <c r="J95" s="46" t="n">
        <v>18.05</v>
      </c>
      <c r="K95" s="46" t="n">
        <v>18.96</v>
      </c>
      <c r="L95" s="46" t="n">
        <v>20.45</v>
      </c>
      <c r="M95" s="46" t="n">
        <v>21.11</v>
      </c>
      <c r="N95" s="46" t="n">
        <v>21.08</v>
      </c>
      <c r="O95" s="46" t="n">
        <v>21.75</v>
      </c>
    </row>
    <row r="96" customFormat="false" ht="12" hidden="false" customHeight="true" outlineLevel="0" collapsed="false">
      <c r="A96" s="21" t="n">
        <v>82</v>
      </c>
      <c r="B96" s="22" t="s">
        <v>864</v>
      </c>
      <c r="C96" s="197" t="s">
        <v>1315</v>
      </c>
      <c r="D96" s="46" t="n">
        <v>0.05</v>
      </c>
      <c r="E96" s="46" t="n">
        <v>0.04</v>
      </c>
      <c r="F96" s="46" t="n">
        <v>0.08</v>
      </c>
      <c r="G96" s="46" t="n">
        <v>0.19</v>
      </c>
      <c r="H96" s="46" t="n">
        <v>0.15</v>
      </c>
      <c r="I96" s="46" t="n">
        <v>0.13</v>
      </c>
      <c r="J96" s="46" t="n">
        <v>0.12</v>
      </c>
      <c r="K96" s="46" t="n">
        <v>0.06</v>
      </c>
      <c r="L96" s="46" t="n">
        <v>0.08</v>
      </c>
      <c r="M96" s="46" t="n">
        <v>0.08</v>
      </c>
      <c r="N96" s="46" t="n">
        <v>0.09</v>
      </c>
      <c r="O96" s="46" t="n">
        <v>0.05</v>
      </c>
    </row>
    <row r="97" customFormat="false" ht="12" hidden="false" customHeight="true" outlineLevel="0" collapsed="false">
      <c r="A97" s="21" t="n">
        <v>83</v>
      </c>
      <c r="B97" s="22" t="s">
        <v>858</v>
      </c>
      <c r="C97" s="197" t="s">
        <v>1316</v>
      </c>
      <c r="D97" s="46" t="n">
        <v>83.79</v>
      </c>
      <c r="E97" s="46" t="n">
        <v>96.45</v>
      </c>
      <c r="F97" s="46" t="n">
        <v>96.61</v>
      </c>
      <c r="G97" s="46" t="n">
        <v>105.24</v>
      </c>
      <c r="H97" s="46" t="n">
        <v>112</v>
      </c>
      <c r="I97" s="46" t="n">
        <v>120.02</v>
      </c>
      <c r="J97" s="46" t="n">
        <v>122.72</v>
      </c>
      <c r="K97" s="46" t="n">
        <v>125.67</v>
      </c>
      <c r="L97" s="46" t="n">
        <v>129.12</v>
      </c>
      <c r="M97" s="46" t="n">
        <v>134.11</v>
      </c>
      <c r="N97" s="46" t="n">
        <v>136.95</v>
      </c>
      <c r="O97" s="46" t="n">
        <v>141.68</v>
      </c>
    </row>
    <row r="98" customFormat="false" ht="18" hidden="false" customHeight="true" outlineLevel="0" collapsed="false">
      <c r="A98" s="21" t="n">
        <v>84</v>
      </c>
      <c r="B98" s="22" t="s">
        <v>862</v>
      </c>
      <c r="C98" s="197" t="s">
        <v>1317</v>
      </c>
      <c r="D98" s="46" t="n">
        <v>96.67</v>
      </c>
      <c r="E98" s="46" t="n">
        <v>111.48</v>
      </c>
      <c r="F98" s="46" t="n">
        <v>112.63</v>
      </c>
      <c r="G98" s="46" t="n">
        <v>121.79</v>
      </c>
      <c r="H98" s="46" t="n">
        <v>129.75</v>
      </c>
      <c r="I98" s="46" t="n">
        <v>138.77</v>
      </c>
      <c r="J98" s="46" t="n">
        <v>140.65</v>
      </c>
      <c r="K98" s="46" t="n">
        <v>144.57</v>
      </c>
      <c r="L98" s="46" t="n">
        <v>149.49</v>
      </c>
      <c r="M98" s="46" t="n">
        <v>155.14</v>
      </c>
      <c r="N98" s="46" t="n">
        <v>157.94</v>
      </c>
      <c r="O98" s="46" t="n">
        <v>163.38</v>
      </c>
    </row>
    <row r="99" customFormat="false" ht="20.1" hidden="false" customHeight="true" outlineLevel="0" collapsed="false">
      <c r="A99" s="147"/>
      <c r="B99" s="189"/>
    </row>
    <row r="100" customFormat="false" ht="12" hidden="false" customHeight="true" outlineLevel="0" collapsed="false">
      <c r="A100" s="21" t="s">
        <v>13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245"/>
    </row>
    <row r="104" customFormat="false" ht="12" hidden="false" customHeight="true" outlineLevel="0" collapsed="false">
      <c r="E104" s="245"/>
    </row>
    <row r="105" customFormat="false" ht="12" hidden="false" customHeight="true" outlineLevel="0" collapsed="false">
      <c r="E105" s="245"/>
    </row>
    <row r="106" customFormat="false" ht="12" hidden="false" customHeight="true" outlineLevel="0" collapsed="false">
      <c r="E106" s="245"/>
    </row>
    <row r="107" s="92" customFormat="true" ht="12" hidden="false" customHeight="true" outlineLevel="0" collapsed="false"/>
    <row r="108" customFormat="false" ht="12" hidden="false" customHeight="true" outlineLevel="0" collapsed="false">
      <c r="E108" s="245"/>
    </row>
    <row r="109" customFormat="false" ht="12" hidden="false" customHeight="true" outlineLevel="0" collapsed="false">
      <c r="E109" s="245"/>
    </row>
    <row r="110" s="92" customFormat="true" ht="12.75" hidden="false" customHeight="true" outlineLevel="0" collapsed="false"/>
    <row r="111" s="92" customFormat="true" ht="12.75" hidden="false" customHeight="false" outlineLevel="0" collapsed="false"/>
  </sheetData>
  <mergeCells count="9">
    <mergeCell ref="A1:O1"/>
    <mergeCell ref="A2:O2"/>
    <mergeCell ref="A3:O3"/>
    <mergeCell ref="A6:O6"/>
    <mergeCell ref="A21:O21"/>
    <mergeCell ref="A36:O36"/>
    <mergeCell ref="A54:O54"/>
    <mergeCell ref="A69:O69"/>
    <mergeCell ref="A84:O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2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4.85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99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2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18" hidden="false" customHeight="true" outlineLevel="0" collapsed="false">
      <c r="A5" s="60" t="n">
        <v>1</v>
      </c>
      <c r="B5" s="60"/>
      <c r="C5" s="246" t="s">
        <v>663</v>
      </c>
      <c r="D5" s="247" t="n">
        <v>663.13</v>
      </c>
      <c r="E5" s="247" t="n">
        <v>734.49</v>
      </c>
      <c r="F5" s="247" t="n">
        <v>763.44</v>
      </c>
      <c r="G5" s="247" t="n">
        <v>808.32</v>
      </c>
      <c r="H5" s="247" t="n">
        <v>830.58</v>
      </c>
      <c r="I5" s="247" t="n">
        <v>859.22</v>
      </c>
      <c r="J5" s="247" t="n">
        <v>872.57</v>
      </c>
      <c r="K5" s="247" t="n">
        <v>898.86</v>
      </c>
      <c r="L5" s="247" t="n">
        <v>935.34</v>
      </c>
      <c r="M5" s="247" t="n">
        <v>953.55</v>
      </c>
      <c r="N5" s="247" t="n">
        <v>943</v>
      </c>
      <c r="O5" s="247" t="n">
        <v>948.17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34.7</v>
      </c>
      <c r="E6" s="247" t="n">
        <v>39.25</v>
      </c>
      <c r="F6" s="247" t="n">
        <v>40.69</v>
      </c>
      <c r="G6" s="247" t="n">
        <v>42.71</v>
      </c>
      <c r="H6" s="247" t="n">
        <v>43.81</v>
      </c>
      <c r="I6" s="247" t="n">
        <v>43.3</v>
      </c>
      <c r="J6" s="247" t="n">
        <v>42.38</v>
      </c>
      <c r="K6" s="247" t="n">
        <v>41.83</v>
      </c>
      <c r="L6" s="247" t="n">
        <v>41.04</v>
      </c>
      <c r="M6" s="247" t="n">
        <v>40.72</v>
      </c>
      <c r="N6" s="247" t="n">
        <v>40.66</v>
      </c>
      <c r="O6" s="247" t="n">
        <v>40.5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13.36</v>
      </c>
      <c r="E7" s="247" t="n">
        <v>15.17</v>
      </c>
      <c r="F7" s="247" t="n">
        <v>16.26</v>
      </c>
      <c r="G7" s="247" t="n">
        <v>17.35</v>
      </c>
      <c r="H7" s="247" t="n">
        <v>17.36</v>
      </c>
      <c r="I7" s="247" t="n">
        <v>16.59</v>
      </c>
      <c r="J7" s="247" t="n">
        <v>15.83</v>
      </c>
      <c r="K7" s="247" t="n">
        <v>14.98</v>
      </c>
      <c r="L7" s="247" t="n">
        <v>14.39</v>
      </c>
      <c r="M7" s="247" t="n">
        <v>14.26</v>
      </c>
      <c r="N7" s="247" t="n">
        <v>14.04</v>
      </c>
      <c r="O7" s="247" t="n">
        <v>13.76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21.34</v>
      </c>
      <c r="E8" s="247" t="n">
        <v>24.08</v>
      </c>
      <c r="F8" s="247" t="n">
        <v>24.43</v>
      </c>
      <c r="G8" s="247" t="n">
        <v>25.36</v>
      </c>
      <c r="H8" s="247" t="n">
        <v>26.45</v>
      </c>
      <c r="I8" s="247" t="n">
        <v>26.71</v>
      </c>
      <c r="J8" s="247" t="n">
        <v>26.55</v>
      </c>
      <c r="K8" s="247" t="n">
        <v>26.85</v>
      </c>
      <c r="L8" s="247" t="n">
        <v>26.65</v>
      </c>
      <c r="M8" s="247" t="n">
        <v>26.46</v>
      </c>
      <c r="N8" s="247" t="n">
        <v>26.62</v>
      </c>
      <c r="O8" s="247" t="n">
        <v>26.74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1.65</v>
      </c>
      <c r="E9" s="247" t="n">
        <v>2.36</v>
      </c>
      <c r="F9" s="247" t="n">
        <v>2.26</v>
      </c>
      <c r="G9" s="247" t="n">
        <v>1.61</v>
      </c>
      <c r="H9" s="247" t="n">
        <v>1.54</v>
      </c>
      <c r="I9" s="247" t="n">
        <v>1.43</v>
      </c>
      <c r="J9" s="247" t="n">
        <v>1.08</v>
      </c>
      <c r="K9" s="247" t="n">
        <v>1.05</v>
      </c>
      <c r="L9" s="247" t="n">
        <v>1.1</v>
      </c>
      <c r="M9" s="247" t="n">
        <v>0.99</v>
      </c>
      <c r="N9" s="247" t="n">
        <v>0.87</v>
      </c>
      <c r="O9" s="247" t="n">
        <v>0.75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16.23</v>
      </c>
      <c r="E10" s="247" t="n">
        <v>21.86</v>
      </c>
      <c r="F10" s="247" t="n">
        <v>20.29</v>
      </c>
      <c r="G10" s="247" t="n">
        <v>22.08</v>
      </c>
      <c r="H10" s="247" t="n">
        <v>16.08</v>
      </c>
      <c r="I10" s="247" t="n">
        <v>15.31</v>
      </c>
      <c r="J10" s="247" t="n">
        <v>14.18</v>
      </c>
      <c r="K10" s="247" t="n">
        <v>14.85</v>
      </c>
      <c r="L10" s="247" t="n">
        <v>15.54</v>
      </c>
      <c r="M10" s="247" t="n">
        <v>13.16</v>
      </c>
      <c r="N10" s="247" t="n">
        <v>18.9</v>
      </c>
      <c r="O10" s="247" t="n">
        <v>17.91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7.39</v>
      </c>
      <c r="E11" s="247" t="n">
        <v>8.54</v>
      </c>
      <c r="F11" s="247" t="n">
        <v>8.4</v>
      </c>
      <c r="G11" s="247" t="n">
        <v>8.12</v>
      </c>
      <c r="H11" s="247" t="n">
        <v>7.53</v>
      </c>
      <c r="I11" s="247" t="n">
        <v>7.69</v>
      </c>
      <c r="J11" s="247" t="n">
        <v>7.06</v>
      </c>
      <c r="K11" s="247" t="n">
        <v>6.39</v>
      </c>
      <c r="L11" s="247" t="n">
        <v>6.53</v>
      </c>
      <c r="M11" s="247" t="n">
        <v>8.62</v>
      </c>
      <c r="N11" s="247" t="n">
        <v>9.28</v>
      </c>
      <c r="O11" s="247" t="n">
        <v>7.99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43</v>
      </c>
      <c r="E12" s="247" t="n">
        <v>0.52</v>
      </c>
      <c r="F12" s="247" t="n">
        <v>0.53</v>
      </c>
      <c r="G12" s="247" t="n">
        <v>0.52</v>
      </c>
      <c r="H12" s="247" t="n">
        <v>0.51</v>
      </c>
      <c r="I12" s="247" t="n">
        <v>0.53</v>
      </c>
      <c r="J12" s="247" t="n">
        <v>0.57</v>
      </c>
      <c r="K12" s="247" t="n">
        <v>0.56</v>
      </c>
      <c r="L12" s="247" t="n">
        <v>0.49</v>
      </c>
      <c r="M12" s="247" t="n">
        <v>0.58</v>
      </c>
      <c r="N12" s="247" t="n">
        <v>0.73</v>
      </c>
      <c r="O12" s="247" t="n">
        <v>0.76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8.41</v>
      </c>
      <c r="E13" s="247" t="n">
        <v>12.8</v>
      </c>
      <c r="F13" s="247" t="n">
        <v>11.36</v>
      </c>
      <c r="G13" s="247" t="n">
        <v>13.44</v>
      </c>
      <c r="H13" s="247" t="n">
        <v>8.04</v>
      </c>
      <c r="I13" s="247" t="n">
        <v>7.09</v>
      </c>
      <c r="J13" s="247" t="n">
        <v>6.55</v>
      </c>
      <c r="K13" s="247" t="n">
        <v>7.9</v>
      </c>
      <c r="L13" s="247" t="n">
        <v>8.52</v>
      </c>
      <c r="M13" s="247" t="n">
        <v>3.96</v>
      </c>
      <c r="N13" s="247" t="n">
        <v>8.89</v>
      </c>
      <c r="O13" s="247" t="n">
        <v>9.16</v>
      </c>
    </row>
    <row r="14" customFormat="false" ht="12" hidden="false" customHeight="true" outlineLevel="0" collapsed="false">
      <c r="A14" s="60" t="n">
        <v>10</v>
      </c>
      <c r="B14" s="60"/>
      <c r="C14" s="248" t="s">
        <v>1329</v>
      </c>
      <c r="D14" s="247" t="n">
        <v>337.13</v>
      </c>
      <c r="E14" s="247" t="n">
        <v>367.67</v>
      </c>
      <c r="F14" s="247" t="n">
        <v>379.6</v>
      </c>
      <c r="G14" s="247" t="n">
        <v>397.07</v>
      </c>
      <c r="H14" s="247" t="n">
        <v>405.4</v>
      </c>
      <c r="I14" s="247" t="n">
        <v>419.61</v>
      </c>
      <c r="J14" s="247" t="n">
        <v>423.71</v>
      </c>
      <c r="K14" s="247" t="n">
        <v>445.95</v>
      </c>
      <c r="L14" s="247" t="n">
        <v>478.68</v>
      </c>
      <c r="M14" s="247" t="n">
        <v>498.4</v>
      </c>
      <c r="N14" s="247" t="n">
        <v>476.27</v>
      </c>
      <c r="O14" s="247" t="n">
        <v>476.6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166.49</v>
      </c>
      <c r="E15" s="247" t="n">
        <v>179.19</v>
      </c>
      <c r="F15" s="247" t="n">
        <v>189.7</v>
      </c>
      <c r="G15" s="247" t="n">
        <v>205.36</v>
      </c>
      <c r="H15" s="247" t="n">
        <v>204.97</v>
      </c>
      <c r="I15" s="247" t="n">
        <v>208.91</v>
      </c>
      <c r="J15" s="247" t="n">
        <v>213.72</v>
      </c>
      <c r="K15" s="247" t="n">
        <v>223.74</v>
      </c>
      <c r="L15" s="247" t="n">
        <v>241.46</v>
      </c>
      <c r="M15" s="247" t="n">
        <v>244.45</v>
      </c>
      <c r="N15" s="247" t="n">
        <v>246.33</v>
      </c>
      <c r="O15" s="247" t="n">
        <v>249.51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136.65</v>
      </c>
      <c r="E16" s="247" t="n">
        <v>146.6</v>
      </c>
      <c r="F16" s="247" t="n">
        <v>157.62</v>
      </c>
      <c r="G16" s="247" t="n">
        <v>171.77</v>
      </c>
      <c r="H16" s="247" t="n">
        <v>171.7</v>
      </c>
      <c r="I16" s="247" t="n">
        <v>173.41</v>
      </c>
      <c r="J16" s="247" t="n">
        <v>176.41</v>
      </c>
      <c r="K16" s="247" t="n">
        <v>184.96</v>
      </c>
      <c r="L16" s="247" t="n">
        <v>200.86</v>
      </c>
      <c r="M16" s="247" t="n">
        <v>203.67</v>
      </c>
      <c r="N16" s="247" t="n">
        <v>207.35</v>
      </c>
      <c r="O16" s="247" t="n">
        <v>212.71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29.84</v>
      </c>
      <c r="E17" s="247" t="n">
        <v>32.59</v>
      </c>
      <c r="F17" s="247" t="n">
        <v>32.08</v>
      </c>
      <c r="G17" s="247" t="n">
        <v>33.59</v>
      </c>
      <c r="H17" s="247" t="n">
        <v>33.27</v>
      </c>
      <c r="I17" s="247" t="n">
        <v>35.5</v>
      </c>
      <c r="J17" s="247" t="n">
        <v>37.31</v>
      </c>
      <c r="K17" s="247" t="n">
        <v>38.78</v>
      </c>
      <c r="L17" s="247" t="n">
        <v>40.6</v>
      </c>
      <c r="M17" s="247" t="n">
        <v>40.78</v>
      </c>
      <c r="N17" s="247" t="n">
        <v>38.98</v>
      </c>
      <c r="O17" s="247" t="n">
        <v>36.8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170.64</v>
      </c>
      <c r="E18" s="247" t="n">
        <v>188.48</v>
      </c>
      <c r="F18" s="247" t="n">
        <v>189.9</v>
      </c>
      <c r="G18" s="247" t="n">
        <v>191.71</v>
      </c>
      <c r="H18" s="247" t="n">
        <v>200.43</v>
      </c>
      <c r="I18" s="247" t="n">
        <v>210.7</v>
      </c>
      <c r="J18" s="247" t="n">
        <v>209.99</v>
      </c>
      <c r="K18" s="247" t="n">
        <v>222.21</v>
      </c>
      <c r="L18" s="247" t="n">
        <v>237.22</v>
      </c>
      <c r="M18" s="247" t="n">
        <v>253.95</v>
      </c>
      <c r="N18" s="247" t="n">
        <v>229.94</v>
      </c>
      <c r="O18" s="247" t="n">
        <v>227.09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147.56</v>
      </c>
      <c r="E19" s="247" t="n">
        <v>164.63</v>
      </c>
      <c r="F19" s="247" t="n">
        <v>165.92</v>
      </c>
      <c r="G19" s="247" t="n">
        <v>170.47</v>
      </c>
      <c r="H19" s="247" t="n">
        <v>180.06</v>
      </c>
      <c r="I19" s="247" t="n">
        <v>184.12</v>
      </c>
      <c r="J19" s="247" t="n">
        <v>183.71</v>
      </c>
      <c r="K19" s="247" t="n">
        <v>193.22</v>
      </c>
      <c r="L19" s="247" t="n">
        <v>204.38</v>
      </c>
      <c r="M19" s="247" t="n">
        <v>216.77</v>
      </c>
      <c r="N19" s="247" t="n">
        <v>215.34</v>
      </c>
      <c r="O19" s="247" t="n">
        <v>212.68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21.84</v>
      </c>
      <c r="E20" s="247" t="n">
        <v>22.21</v>
      </c>
      <c r="F20" s="247" t="n">
        <v>22.67</v>
      </c>
      <c r="G20" s="247" t="n">
        <v>19.54</v>
      </c>
      <c r="H20" s="247" t="n">
        <v>18.6</v>
      </c>
      <c r="I20" s="247" t="n">
        <v>24.34</v>
      </c>
      <c r="J20" s="247" t="n">
        <v>24.61</v>
      </c>
      <c r="K20" s="247" t="n">
        <v>26.68</v>
      </c>
      <c r="L20" s="247" t="n">
        <v>30.21</v>
      </c>
      <c r="M20" s="247" t="n">
        <v>34.59</v>
      </c>
      <c r="N20" s="247" t="n">
        <v>12.25</v>
      </c>
      <c r="O20" s="247" t="n">
        <v>12.46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1.24</v>
      </c>
      <c r="E21" s="247" t="n">
        <v>1.64</v>
      </c>
      <c r="F21" s="247" t="n">
        <v>1.31</v>
      </c>
      <c r="G21" s="247" t="n">
        <v>1.7</v>
      </c>
      <c r="H21" s="247" t="n">
        <v>1.77</v>
      </c>
      <c r="I21" s="247" t="n">
        <v>2.24</v>
      </c>
      <c r="J21" s="247" t="n">
        <v>1.67</v>
      </c>
      <c r="K21" s="247" t="n">
        <v>2.31</v>
      </c>
      <c r="L21" s="247" t="n">
        <v>2.63</v>
      </c>
      <c r="M21" s="247" t="n">
        <v>2.59</v>
      </c>
      <c r="N21" s="247" t="n">
        <v>2.35</v>
      </c>
      <c r="O21" s="247" t="n">
        <v>1.95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258.45</v>
      </c>
      <c r="E22" s="247" t="n">
        <v>283.64</v>
      </c>
      <c r="F22" s="247" t="n">
        <v>300.81</v>
      </c>
      <c r="G22" s="247" t="n">
        <v>323.35</v>
      </c>
      <c r="H22" s="247" t="n">
        <v>338.74</v>
      </c>
      <c r="I22" s="247" t="n">
        <v>356.23</v>
      </c>
      <c r="J22" s="247" t="n">
        <v>368.18</v>
      </c>
      <c r="K22" s="247" t="n">
        <v>372.04</v>
      </c>
      <c r="L22" s="247" t="n">
        <v>375.69</v>
      </c>
      <c r="M22" s="247" t="n">
        <v>378.51</v>
      </c>
      <c r="N22" s="247" t="n">
        <v>383.56</v>
      </c>
      <c r="O22" s="247" t="n">
        <v>388.73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243.95</v>
      </c>
      <c r="E23" s="247" t="n">
        <v>267.9</v>
      </c>
      <c r="F23" s="247" t="n">
        <v>284.26</v>
      </c>
      <c r="G23" s="247" t="n">
        <v>304.62</v>
      </c>
      <c r="H23" s="247" t="n">
        <v>319.48</v>
      </c>
      <c r="I23" s="247" t="n">
        <v>336.06</v>
      </c>
      <c r="J23" s="247" t="n">
        <v>347.14</v>
      </c>
      <c r="K23" s="247" t="n">
        <v>350.66</v>
      </c>
      <c r="L23" s="247" t="n">
        <v>354.53</v>
      </c>
      <c r="M23" s="247" t="n">
        <v>357.36</v>
      </c>
      <c r="N23" s="247" t="n">
        <v>362.29</v>
      </c>
      <c r="O23" s="247" t="n">
        <v>367.22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243.08</v>
      </c>
      <c r="E24" s="247" t="n">
        <v>266.85</v>
      </c>
      <c r="F24" s="247" t="n">
        <v>283.08</v>
      </c>
      <c r="G24" s="247" t="n">
        <v>303.41</v>
      </c>
      <c r="H24" s="247" t="n">
        <v>318.02</v>
      </c>
      <c r="I24" s="247" t="n">
        <v>334.53</v>
      </c>
      <c r="J24" s="247" t="n">
        <v>345.52</v>
      </c>
      <c r="K24" s="247" t="n">
        <v>349.04</v>
      </c>
      <c r="L24" s="247" t="n">
        <v>352.88</v>
      </c>
      <c r="M24" s="247" t="n">
        <v>355.61</v>
      </c>
      <c r="N24" s="247" t="n">
        <v>360.59</v>
      </c>
      <c r="O24" s="247" t="n">
        <v>365.56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.87</v>
      </c>
      <c r="E25" s="247" t="n">
        <v>1.05</v>
      </c>
      <c r="F25" s="247" t="n">
        <v>1.18</v>
      </c>
      <c r="G25" s="247" t="n">
        <v>1.21</v>
      </c>
      <c r="H25" s="247" t="n">
        <v>1.46</v>
      </c>
      <c r="I25" s="247" t="n">
        <v>1.53</v>
      </c>
      <c r="J25" s="247" t="n">
        <v>1.62</v>
      </c>
      <c r="K25" s="247" t="n">
        <v>1.62</v>
      </c>
      <c r="L25" s="247" t="n">
        <v>1.65</v>
      </c>
      <c r="M25" s="247" t="n">
        <v>1.75</v>
      </c>
      <c r="N25" s="247" t="n">
        <v>1.7</v>
      </c>
      <c r="O25" s="247" t="n">
        <v>1.66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14.5</v>
      </c>
      <c r="E26" s="247" t="n">
        <v>15.74</v>
      </c>
      <c r="F26" s="247" t="n">
        <v>16.55</v>
      </c>
      <c r="G26" s="247" t="n">
        <v>18.73</v>
      </c>
      <c r="H26" s="247" t="n">
        <v>19.26</v>
      </c>
      <c r="I26" s="247" t="n">
        <v>20.17</v>
      </c>
      <c r="J26" s="247" t="n">
        <v>21.04</v>
      </c>
      <c r="K26" s="247" t="n">
        <v>21.38</v>
      </c>
      <c r="L26" s="247" t="n">
        <v>21.16</v>
      </c>
      <c r="M26" s="247" t="n">
        <v>21.15</v>
      </c>
      <c r="N26" s="247" t="n">
        <v>21.27</v>
      </c>
      <c r="O26" s="247" t="n">
        <v>21.51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10.01</v>
      </c>
      <c r="E27" s="247" t="n">
        <v>14.2</v>
      </c>
      <c r="F27" s="247" t="n">
        <v>13.5</v>
      </c>
      <c r="G27" s="247" t="n">
        <v>14.37</v>
      </c>
      <c r="H27" s="247" t="n">
        <v>15.16</v>
      </c>
      <c r="I27" s="247" t="n">
        <v>15.15</v>
      </c>
      <c r="J27" s="247" t="n">
        <v>14.73</v>
      </c>
      <c r="K27" s="247" t="n">
        <v>14.35</v>
      </c>
      <c r="L27" s="247" t="n">
        <v>14.42</v>
      </c>
      <c r="M27" s="247" t="n">
        <v>13.55</v>
      </c>
      <c r="N27" s="247" t="n">
        <v>14.3</v>
      </c>
      <c r="O27" s="247" t="n">
        <v>14.9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.23</v>
      </c>
      <c r="E28" s="247" t="n">
        <v>0.23</v>
      </c>
      <c r="F28" s="247" t="n">
        <v>0.23</v>
      </c>
      <c r="G28" s="247" t="n">
        <v>0.26</v>
      </c>
      <c r="H28" s="247" t="n">
        <v>0.24</v>
      </c>
      <c r="I28" s="247" t="n">
        <v>0.23</v>
      </c>
      <c r="J28" s="247" t="n">
        <v>0.2</v>
      </c>
      <c r="K28" s="247" t="n">
        <v>0.2</v>
      </c>
      <c r="L28" s="247" t="n">
        <v>0.19</v>
      </c>
      <c r="M28" s="247" t="n">
        <v>0.19</v>
      </c>
      <c r="N28" s="247" t="n">
        <v>0.2</v>
      </c>
      <c r="O28" s="247" t="n">
        <v>0.21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47" t="n">
        <v>0</v>
      </c>
      <c r="M29" s="247" t="n">
        <v>0</v>
      </c>
      <c r="N29" s="247" t="n">
        <v>0</v>
      </c>
      <c r="O29" s="247" t="n">
        <v>0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.53</v>
      </c>
      <c r="E31" s="247" t="n">
        <v>0.64</v>
      </c>
      <c r="F31" s="247" t="n">
        <v>0.8</v>
      </c>
      <c r="G31" s="247" t="n">
        <v>0.57</v>
      </c>
      <c r="H31" s="247" t="n">
        <v>0.83</v>
      </c>
      <c r="I31" s="247" t="n">
        <v>0.86</v>
      </c>
      <c r="J31" s="247" t="n">
        <v>1.62</v>
      </c>
      <c r="K31" s="247" t="n">
        <v>1.08</v>
      </c>
      <c r="L31" s="247" t="n">
        <v>1.41</v>
      </c>
      <c r="M31" s="247" t="n">
        <v>1.27</v>
      </c>
      <c r="N31" s="247" t="n">
        <v>1.48</v>
      </c>
      <c r="O31" s="247" t="n">
        <v>1.76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9.25</v>
      </c>
      <c r="E32" s="247" t="n">
        <v>13.33</v>
      </c>
      <c r="F32" s="247" t="n">
        <v>12.47</v>
      </c>
      <c r="G32" s="247" t="n">
        <v>13.54</v>
      </c>
      <c r="H32" s="247" t="n">
        <v>14.09</v>
      </c>
      <c r="I32" s="247" t="n">
        <v>14.06</v>
      </c>
      <c r="J32" s="247" t="n">
        <v>12.91</v>
      </c>
      <c r="K32" s="247" t="n">
        <v>13.07</v>
      </c>
      <c r="L32" s="247" t="n">
        <v>12.82</v>
      </c>
      <c r="M32" s="247" t="n">
        <v>12.09</v>
      </c>
      <c r="N32" s="247" t="n">
        <v>12.62</v>
      </c>
      <c r="O32" s="247" t="n">
        <v>12.93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4.96</v>
      </c>
      <c r="E33" s="247" t="n">
        <v>5.51</v>
      </c>
      <c r="F33" s="247" t="n">
        <v>6.29</v>
      </c>
      <c r="G33" s="247" t="n">
        <v>7.13</v>
      </c>
      <c r="H33" s="247" t="n">
        <v>9.85</v>
      </c>
      <c r="I33" s="247" t="n">
        <v>8.19</v>
      </c>
      <c r="J33" s="247" t="n">
        <v>8.31</v>
      </c>
      <c r="K33" s="247" t="n">
        <v>8.79</v>
      </c>
      <c r="L33" s="247" t="n">
        <v>8.87</v>
      </c>
      <c r="M33" s="247" t="n">
        <v>8.22</v>
      </c>
      <c r="N33" s="247" t="n">
        <v>8.44</v>
      </c>
      <c r="O33" s="247" t="n">
        <v>8.78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0</v>
      </c>
      <c r="E34" s="247" t="n">
        <v>0</v>
      </c>
      <c r="F34" s="247" t="n">
        <v>0</v>
      </c>
      <c r="G34" s="247" t="n">
        <v>0</v>
      </c>
      <c r="H34" s="247" t="n">
        <v>0</v>
      </c>
      <c r="I34" s="247" t="n">
        <v>0</v>
      </c>
      <c r="J34" s="247" t="n">
        <v>0</v>
      </c>
      <c r="K34" s="247" t="n">
        <v>0</v>
      </c>
      <c r="L34" s="247" t="n">
        <v>0</v>
      </c>
      <c r="M34" s="247" t="n">
        <v>0</v>
      </c>
      <c r="N34" s="247" t="n">
        <v>0</v>
      </c>
      <c r="O34" s="247" t="n">
        <v>0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1.07</v>
      </c>
      <c r="E35" s="247" t="n">
        <v>1.08</v>
      </c>
      <c r="F35" s="247" t="n">
        <v>1.3</v>
      </c>
      <c r="G35" s="247" t="n">
        <v>1.5</v>
      </c>
      <c r="H35" s="247" t="n">
        <v>4.26</v>
      </c>
      <c r="I35" s="247" t="n">
        <v>1.59</v>
      </c>
      <c r="J35" s="247" t="n">
        <v>1.25</v>
      </c>
      <c r="K35" s="247" t="n">
        <v>1.22</v>
      </c>
      <c r="L35" s="247" t="n">
        <v>1.25</v>
      </c>
      <c r="M35" s="247" t="n">
        <v>1.19</v>
      </c>
      <c r="N35" s="247" t="n">
        <v>1.13</v>
      </c>
      <c r="O35" s="247" t="n">
        <v>1.38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3.22</v>
      </c>
      <c r="E36" s="247" t="n">
        <v>3.54</v>
      </c>
      <c r="F36" s="247" t="n">
        <v>3.84</v>
      </c>
      <c r="G36" s="247" t="n">
        <v>4.33</v>
      </c>
      <c r="H36" s="247" t="n">
        <v>4.35</v>
      </c>
      <c r="I36" s="247" t="n">
        <v>4.51</v>
      </c>
      <c r="J36" s="247" t="n">
        <v>4.56</v>
      </c>
      <c r="K36" s="247" t="n">
        <v>4.92</v>
      </c>
      <c r="L36" s="247" t="n">
        <v>5.35</v>
      </c>
      <c r="M36" s="247" t="n">
        <v>5.17</v>
      </c>
      <c r="N36" s="247" t="n">
        <v>5.22</v>
      </c>
      <c r="O36" s="247" t="n">
        <v>5.26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.67</v>
      </c>
      <c r="E37" s="247" t="n">
        <v>0.89</v>
      </c>
      <c r="F37" s="247" t="n">
        <v>1.15</v>
      </c>
      <c r="G37" s="247" t="n">
        <v>1.3</v>
      </c>
      <c r="H37" s="247" t="n">
        <v>1.24</v>
      </c>
      <c r="I37" s="247" t="n">
        <v>2.09</v>
      </c>
      <c r="J37" s="247" t="n">
        <v>2.5</v>
      </c>
      <c r="K37" s="247" t="n">
        <v>2.65</v>
      </c>
      <c r="L37" s="247" t="n">
        <v>2.27</v>
      </c>
      <c r="M37" s="247" t="n">
        <v>1.86</v>
      </c>
      <c r="N37" s="247" t="n">
        <v>2.09</v>
      </c>
      <c r="O37" s="247" t="n">
        <v>2.14</v>
      </c>
    </row>
    <row r="38" customFormat="false" ht="12" hidden="false" customHeight="true" outlineLevel="0" collapsed="false">
      <c r="A38" s="60" t="n">
        <v>33</v>
      </c>
      <c r="B38" s="60"/>
      <c r="C38" s="249" t="s">
        <v>521</v>
      </c>
      <c r="D38" s="247" t="n">
        <v>1.35</v>
      </c>
      <c r="E38" s="247" t="n">
        <v>1.54</v>
      </c>
      <c r="F38" s="247" t="n">
        <v>1.54</v>
      </c>
      <c r="G38" s="247" t="n">
        <v>1.79</v>
      </c>
      <c r="H38" s="247" t="n">
        <v>1.81</v>
      </c>
      <c r="I38" s="247" t="n">
        <v>2.05</v>
      </c>
      <c r="J38" s="247" t="n">
        <v>2.07</v>
      </c>
      <c r="K38" s="247" t="n">
        <v>2.46</v>
      </c>
      <c r="L38" s="247" t="n">
        <v>3.06</v>
      </c>
      <c r="M38" s="247" t="n">
        <v>2.99</v>
      </c>
      <c r="N38" s="247" t="n">
        <v>3.07</v>
      </c>
      <c r="O38" s="247" t="n">
        <v>3.03</v>
      </c>
    </row>
    <row r="39" customFormat="false" ht="12" hidden="false" customHeight="true" outlineLevel="0" collapsed="false">
      <c r="A39" s="60" t="n">
        <v>34</v>
      </c>
      <c r="B39" s="60"/>
      <c r="C39" s="249" t="s">
        <v>523</v>
      </c>
      <c r="D39" s="247" t="n">
        <v>0.67</v>
      </c>
      <c r="E39" s="247" t="n">
        <v>0.89</v>
      </c>
      <c r="F39" s="247" t="n">
        <v>1.15</v>
      </c>
      <c r="G39" s="247" t="n">
        <v>1.3</v>
      </c>
      <c r="H39" s="247" t="n">
        <v>1.24</v>
      </c>
      <c r="I39" s="247" t="n">
        <v>2.09</v>
      </c>
      <c r="J39" s="247" t="n">
        <v>2.5</v>
      </c>
      <c r="K39" s="247" t="n">
        <v>2.65</v>
      </c>
      <c r="L39" s="247" t="n">
        <v>2.27</v>
      </c>
      <c r="M39" s="247" t="n">
        <v>1.86</v>
      </c>
      <c r="N39" s="247" t="n">
        <v>2.09</v>
      </c>
      <c r="O39" s="247" t="n">
        <v>2.14</v>
      </c>
    </row>
    <row r="40" customFormat="false" ht="12" hidden="false" customHeight="true" outlineLevel="0" collapsed="false">
      <c r="A40" s="60" t="n">
        <v>35</v>
      </c>
      <c r="B40" s="60"/>
      <c r="C40" s="249" t="s">
        <v>525</v>
      </c>
      <c r="D40" s="247" t="n">
        <v>2.94</v>
      </c>
      <c r="E40" s="247" t="n">
        <v>3.08</v>
      </c>
      <c r="F40" s="247" t="n">
        <v>3.6</v>
      </c>
      <c r="G40" s="247" t="n">
        <v>4.04</v>
      </c>
      <c r="H40" s="247" t="n">
        <v>6.8</v>
      </c>
      <c r="I40" s="247" t="n">
        <v>4.05</v>
      </c>
      <c r="J40" s="247" t="n">
        <v>3.74</v>
      </c>
      <c r="K40" s="247" t="n">
        <v>3.68</v>
      </c>
      <c r="L40" s="247" t="n">
        <v>3.54</v>
      </c>
      <c r="M40" s="247" t="n">
        <v>3.37</v>
      </c>
      <c r="N40" s="247" t="n">
        <v>3.28</v>
      </c>
      <c r="O40" s="247" t="n">
        <v>3.61</v>
      </c>
    </row>
    <row r="41" customFormat="false" ht="17.1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707.44</v>
      </c>
      <c r="E41" s="247" t="n">
        <v>775.67</v>
      </c>
      <c r="F41" s="247" t="n">
        <v>814.91</v>
      </c>
      <c r="G41" s="247" t="n">
        <v>850.04</v>
      </c>
      <c r="H41" s="247" t="n">
        <v>1010.03</v>
      </c>
      <c r="I41" s="247" t="n">
        <v>921.93</v>
      </c>
      <c r="J41" s="247" t="n">
        <v>923.56</v>
      </c>
      <c r="K41" s="247" t="n">
        <v>941.64</v>
      </c>
      <c r="L41" s="247" t="n">
        <v>965.08</v>
      </c>
      <c r="M41" s="247" t="n">
        <v>930.76</v>
      </c>
      <c r="N41" s="247" t="n">
        <v>1000.52</v>
      </c>
      <c r="O41" s="247" t="n">
        <v>1024.36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65.47</v>
      </c>
      <c r="E42" s="247" t="n">
        <v>71.2</v>
      </c>
      <c r="F42" s="247" t="n">
        <v>71.71</v>
      </c>
      <c r="G42" s="247" t="n">
        <v>71.96</v>
      </c>
      <c r="H42" s="247" t="n">
        <v>73.19</v>
      </c>
      <c r="I42" s="247" t="n">
        <v>72.94</v>
      </c>
      <c r="J42" s="247" t="n">
        <v>71.67</v>
      </c>
      <c r="K42" s="247" t="n">
        <v>73.68</v>
      </c>
      <c r="L42" s="247" t="n">
        <v>76.86</v>
      </c>
      <c r="M42" s="247" t="n">
        <v>78.47</v>
      </c>
      <c r="N42" s="247" t="n">
        <v>81.62</v>
      </c>
      <c r="O42" s="247" t="n">
        <v>84.31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135.14</v>
      </c>
      <c r="E43" s="247" t="n">
        <v>148.43</v>
      </c>
      <c r="F43" s="247" t="n">
        <v>154.33</v>
      </c>
      <c r="G43" s="247" t="n">
        <v>156.9</v>
      </c>
      <c r="H43" s="247" t="n">
        <v>161.54</v>
      </c>
      <c r="I43" s="247" t="n">
        <v>163.43</v>
      </c>
      <c r="J43" s="247" t="n">
        <v>163.12</v>
      </c>
      <c r="K43" s="247" t="n">
        <v>163.27</v>
      </c>
      <c r="L43" s="247" t="n">
        <v>165.37</v>
      </c>
      <c r="M43" s="247" t="n">
        <v>165.6</v>
      </c>
      <c r="N43" s="247" t="n">
        <v>164.86</v>
      </c>
      <c r="O43" s="247" t="n">
        <v>165.86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4</v>
      </c>
      <c r="E44" s="247" t="n">
        <v>0.04</v>
      </c>
      <c r="F44" s="247" t="n">
        <v>0.04</v>
      </c>
      <c r="G44" s="247" t="n">
        <v>0.04</v>
      </c>
      <c r="H44" s="247" t="n">
        <v>0.04</v>
      </c>
      <c r="I44" s="247" t="n">
        <v>0.04</v>
      </c>
      <c r="J44" s="247" t="n">
        <v>0.04</v>
      </c>
      <c r="K44" s="247" t="n">
        <v>0.05</v>
      </c>
      <c r="L44" s="247" t="n">
        <v>0.04</v>
      </c>
      <c r="M44" s="247" t="n">
        <v>0.04</v>
      </c>
      <c r="N44" s="247" t="n">
        <v>0.05</v>
      </c>
      <c r="O44" s="247" t="n">
        <v>0.05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42.59</v>
      </c>
      <c r="E45" s="247" t="n">
        <v>52.48</v>
      </c>
      <c r="F45" s="247" t="n">
        <v>55.37</v>
      </c>
      <c r="G45" s="247" t="n">
        <v>57.99</v>
      </c>
      <c r="H45" s="247" t="n">
        <v>65.91</v>
      </c>
      <c r="I45" s="247" t="n">
        <v>67.33</v>
      </c>
      <c r="J45" s="247" t="n">
        <v>68.1</v>
      </c>
      <c r="K45" s="247" t="n">
        <v>69.75</v>
      </c>
      <c r="L45" s="247" t="n">
        <v>68.84</v>
      </c>
      <c r="M45" s="247" t="n">
        <v>68.17</v>
      </c>
      <c r="N45" s="247" t="n">
        <v>67.84</v>
      </c>
      <c r="O45" s="247" t="n">
        <v>67.2</v>
      </c>
    </row>
    <row r="46" customFormat="false" ht="12" hidden="false" customHeight="true" outlineLevel="0" collapsed="false">
      <c r="A46" s="60" t="n">
        <v>41</v>
      </c>
      <c r="B46" s="60"/>
      <c r="C46" s="248" t="s">
        <v>1338</v>
      </c>
      <c r="D46" s="247" t="n">
        <v>32.74</v>
      </c>
      <c r="E46" s="247" t="n">
        <v>31.3</v>
      </c>
      <c r="F46" s="247" t="n">
        <v>31.1</v>
      </c>
      <c r="G46" s="247" t="n">
        <v>36.44</v>
      </c>
      <c r="H46" s="247" t="n">
        <v>38.24</v>
      </c>
      <c r="I46" s="247" t="n">
        <v>37.03</v>
      </c>
      <c r="J46" s="247" t="n">
        <v>34.3</v>
      </c>
      <c r="K46" s="247" t="n">
        <v>35.71</v>
      </c>
      <c r="L46" s="247" t="n">
        <v>35.97</v>
      </c>
      <c r="M46" s="247" t="n">
        <v>35.16</v>
      </c>
      <c r="N46" s="247" t="n">
        <v>33.84</v>
      </c>
      <c r="O46" s="247" t="n">
        <v>30.92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6.37</v>
      </c>
      <c r="E47" s="247" t="n">
        <v>5.65</v>
      </c>
      <c r="F47" s="247" t="n">
        <v>6.21</v>
      </c>
      <c r="G47" s="247" t="n">
        <v>6.32</v>
      </c>
      <c r="H47" s="247" t="n">
        <v>6.56</v>
      </c>
      <c r="I47" s="247" t="n">
        <v>5.06</v>
      </c>
      <c r="J47" s="247" t="n">
        <v>5.53</v>
      </c>
      <c r="K47" s="247" t="n">
        <v>5.67</v>
      </c>
      <c r="L47" s="247" t="n">
        <v>5.72</v>
      </c>
      <c r="M47" s="247" t="n">
        <v>5.98</v>
      </c>
      <c r="N47" s="247" t="n">
        <v>6.87</v>
      </c>
      <c r="O47" s="247" t="n">
        <v>6.47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26.37</v>
      </c>
      <c r="E48" s="247" t="n">
        <v>25.65</v>
      </c>
      <c r="F48" s="247" t="n">
        <v>24.89</v>
      </c>
      <c r="G48" s="247" t="n">
        <v>30.12</v>
      </c>
      <c r="H48" s="247" t="n">
        <v>31.68</v>
      </c>
      <c r="I48" s="247" t="n">
        <v>31.97</v>
      </c>
      <c r="J48" s="247" t="n">
        <v>28.77</v>
      </c>
      <c r="K48" s="247" t="n">
        <v>30.04</v>
      </c>
      <c r="L48" s="247" t="n">
        <v>30.25</v>
      </c>
      <c r="M48" s="247" t="n">
        <v>29.18</v>
      </c>
      <c r="N48" s="247" t="n">
        <v>26.97</v>
      </c>
      <c r="O48" s="247" t="n">
        <v>24.45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235.38</v>
      </c>
      <c r="E49" s="247" t="n">
        <v>263.71</v>
      </c>
      <c r="F49" s="247" t="n">
        <v>288.64</v>
      </c>
      <c r="G49" s="247" t="n">
        <v>306.89</v>
      </c>
      <c r="H49" s="247" t="n">
        <v>325.55</v>
      </c>
      <c r="I49" s="247" t="n">
        <v>353.22</v>
      </c>
      <c r="J49" s="247" t="n">
        <v>361.05</v>
      </c>
      <c r="K49" s="247" t="n">
        <v>365.62</v>
      </c>
      <c r="L49" s="247" t="n">
        <v>374.62</v>
      </c>
      <c r="M49" s="247" t="n">
        <v>380.63</v>
      </c>
      <c r="N49" s="247" t="n">
        <v>390.45</v>
      </c>
      <c r="O49" s="247" t="n">
        <v>409.88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231.74</v>
      </c>
      <c r="E50" s="247" t="n">
        <v>259.93</v>
      </c>
      <c r="F50" s="247" t="n">
        <v>284.64</v>
      </c>
      <c r="G50" s="247" t="n">
        <v>302.58</v>
      </c>
      <c r="H50" s="247" t="n">
        <v>321.11</v>
      </c>
      <c r="I50" s="247" t="n">
        <v>348.76</v>
      </c>
      <c r="J50" s="247" t="n">
        <v>356.42</v>
      </c>
      <c r="K50" s="247" t="n">
        <v>360.83</v>
      </c>
      <c r="L50" s="247" t="n">
        <v>369.86</v>
      </c>
      <c r="M50" s="247" t="n">
        <v>375.67</v>
      </c>
      <c r="N50" s="247" t="n">
        <v>385.8</v>
      </c>
      <c r="O50" s="247" t="n">
        <v>405.23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3.64</v>
      </c>
      <c r="E51" s="247" t="n">
        <v>3.78</v>
      </c>
      <c r="F51" s="247" t="n">
        <v>4</v>
      </c>
      <c r="G51" s="247" t="n">
        <v>4.31</v>
      </c>
      <c r="H51" s="247" t="n">
        <v>4.44</v>
      </c>
      <c r="I51" s="247" t="n">
        <v>4.46</v>
      </c>
      <c r="J51" s="247" t="n">
        <v>4.63</v>
      </c>
      <c r="K51" s="247" t="n">
        <v>4.79</v>
      </c>
      <c r="L51" s="247" t="n">
        <v>4.76</v>
      </c>
      <c r="M51" s="247" t="n">
        <v>4.96</v>
      </c>
      <c r="N51" s="247" t="n">
        <v>4.65</v>
      </c>
      <c r="O51" s="247" t="n">
        <v>4.65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99.25</v>
      </c>
      <c r="E52" s="247" t="n">
        <v>113.9</v>
      </c>
      <c r="F52" s="247" t="n">
        <v>116.66</v>
      </c>
      <c r="G52" s="247" t="n">
        <v>127.24</v>
      </c>
      <c r="H52" s="247" t="n">
        <v>136.03</v>
      </c>
      <c r="I52" s="247" t="n">
        <v>143.07</v>
      </c>
      <c r="J52" s="247" t="n">
        <v>142.43</v>
      </c>
      <c r="K52" s="247" t="n">
        <v>144.84</v>
      </c>
      <c r="L52" s="247" t="n">
        <v>148.45</v>
      </c>
      <c r="M52" s="247" t="n">
        <v>154.1</v>
      </c>
      <c r="N52" s="247" t="n">
        <v>157.69</v>
      </c>
      <c r="O52" s="247" t="n">
        <v>163.08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26.6</v>
      </c>
      <c r="E53" s="247" t="n">
        <v>21.92</v>
      </c>
      <c r="F53" s="247" t="n">
        <v>25.49</v>
      </c>
      <c r="G53" s="247" t="n">
        <v>24.62</v>
      </c>
      <c r="H53" s="247" t="n">
        <v>22.34</v>
      </c>
      <c r="I53" s="247" t="n">
        <v>23.72</v>
      </c>
      <c r="J53" s="247" t="n">
        <v>25.51</v>
      </c>
      <c r="K53" s="247" t="n">
        <v>27.4</v>
      </c>
      <c r="L53" s="247" t="n">
        <v>31.98</v>
      </c>
      <c r="M53" s="247" t="n">
        <v>34.6</v>
      </c>
      <c r="N53" s="247" t="n">
        <v>33.92</v>
      </c>
      <c r="O53" s="247" t="n">
        <v>35.56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.23</v>
      </c>
      <c r="E54" s="247" t="n">
        <v>0.23</v>
      </c>
      <c r="F54" s="247" t="n">
        <v>0.23</v>
      </c>
      <c r="G54" s="247" t="n">
        <v>0.26</v>
      </c>
      <c r="H54" s="247" t="n">
        <v>0.24</v>
      </c>
      <c r="I54" s="247" t="n">
        <v>0.23</v>
      </c>
      <c r="J54" s="247" t="n">
        <v>0.2</v>
      </c>
      <c r="K54" s="247" t="n">
        <v>0.2</v>
      </c>
      <c r="L54" s="247" t="n">
        <v>0.19</v>
      </c>
      <c r="M54" s="247" t="n">
        <v>0.19</v>
      </c>
      <c r="N54" s="247" t="n">
        <v>0.2</v>
      </c>
      <c r="O54" s="247" t="n">
        <v>0.21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7" t="n">
        <v>0</v>
      </c>
      <c r="L55" s="247" t="n">
        <v>0</v>
      </c>
      <c r="M55" s="247" t="n">
        <v>0</v>
      </c>
      <c r="N55" s="247" t="n">
        <v>0</v>
      </c>
      <c r="O55" s="247" t="n">
        <v>0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11.65</v>
      </c>
      <c r="E57" s="247" t="n">
        <v>5.85</v>
      </c>
      <c r="F57" s="247" t="n">
        <v>5.93</v>
      </c>
      <c r="G57" s="247" t="n">
        <v>5.82</v>
      </c>
      <c r="H57" s="247" t="n">
        <v>4.24</v>
      </c>
      <c r="I57" s="247" t="n">
        <v>3.37</v>
      </c>
      <c r="J57" s="247" t="n">
        <v>3</v>
      </c>
      <c r="K57" s="247" t="n">
        <v>2.89</v>
      </c>
      <c r="L57" s="247" t="n">
        <v>3.3</v>
      </c>
      <c r="M57" s="247" t="n">
        <v>3.28</v>
      </c>
      <c r="N57" s="247" t="n">
        <v>3.19</v>
      </c>
      <c r="O57" s="247" t="n">
        <v>2.69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14.72</v>
      </c>
      <c r="E58" s="247" t="n">
        <v>15.84</v>
      </c>
      <c r="F58" s="247" t="n">
        <v>19.33</v>
      </c>
      <c r="G58" s="247" t="n">
        <v>18.54</v>
      </c>
      <c r="H58" s="247" t="n">
        <v>17.86</v>
      </c>
      <c r="I58" s="247" t="n">
        <v>20.12</v>
      </c>
      <c r="J58" s="247" t="n">
        <v>22.31</v>
      </c>
      <c r="K58" s="247" t="n">
        <v>24.31</v>
      </c>
      <c r="L58" s="247" t="n">
        <v>28.49</v>
      </c>
      <c r="M58" s="247" t="n">
        <v>31.13</v>
      </c>
      <c r="N58" s="247" t="n">
        <v>30.53</v>
      </c>
      <c r="O58" s="247" t="n">
        <v>32.66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30.02</v>
      </c>
      <c r="E59" s="247" t="n">
        <v>26.7</v>
      </c>
      <c r="F59" s="247" t="n">
        <v>26.54</v>
      </c>
      <c r="G59" s="247" t="n">
        <v>23.53</v>
      </c>
      <c r="H59" s="247" t="n">
        <v>147.56</v>
      </c>
      <c r="I59" s="247" t="n">
        <v>23.79</v>
      </c>
      <c r="J59" s="247" t="n">
        <v>23.32</v>
      </c>
      <c r="K59" s="247" t="n">
        <v>27.39</v>
      </c>
      <c r="L59" s="247" t="n">
        <v>27.19</v>
      </c>
      <c r="M59" s="247" t="n">
        <v>29.89</v>
      </c>
      <c r="N59" s="247" t="n">
        <v>35.8</v>
      </c>
      <c r="O59" s="247" t="n">
        <v>35.26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47" t="n">
        <v>0</v>
      </c>
      <c r="O60" s="247" t="n">
        <v>0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30.02</v>
      </c>
      <c r="E61" s="247" t="n">
        <v>26.7</v>
      </c>
      <c r="F61" s="247" t="n">
        <v>26.54</v>
      </c>
      <c r="G61" s="247" t="n">
        <v>23.53</v>
      </c>
      <c r="H61" s="247" t="n">
        <v>147.56</v>
      </c>
      <c r="I61" s="247" t="n">
        <v>23.79</v>
      </c>
      <c r="J61" s="247" t="n">
        <v>23.32</v>
      </c>
      <c r="K61" s="247" t="n">
        <v>27.39</v>
      </c>
      <c r="L61" s="247" t="n">
        <v>27.19</v>
      </c>
      <c r="M61" s="247" t="n">
        <v>29.89</v>
      </c>
      <c r="N61" s="247" t="n">
        <v>35.8</v>
      </c>
      <c r="O61" s="247" t="n">
        <v>35.26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20.76</v>
      </c>
      <c r="E62" s="247" t="n">
        <v>25.42</v>
      </c>
      <c r="F62" s="247" t="n">
        <v>25.14</v>
      </c>
      <c r="G62" s="247" t="n">
        <v>21.96</v>
      </c>
      <c r="H62" s="247" t="n">
        <v>22.42</v>
      </c>
      <c r="I62" s="247" t="n">
        <v>21.88</v>
      </c>
      <c r="J62" s="247" t="n">
        <v>20.15</v>
      </c>
      <c r="K62" s="247" t="n">
        <v>21.5</v>
      </c>
      <c r="L62" s="247" t="n">
        <v>20.22</v>
      </c>
      <c r="M62" s="247" t="n">
        <v>21.68</v>
      </c>
      <c r="N62" s="247" t="n">
        <v>24.69</v>
      </c>
      <c r="O62" s="247" t="n">
        <v>24.8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9.26</v>
      </c>
      <c r="E63" s="247" t="n">
        <v>1.28</v>
      </c>
      <c r="F63" s="247" t="n">
        <v>1.4</v>
      </c>
      <c r="G63" s="247" t="n">
        <v>1.57</v>
      </c>
      <c r="H63" s="247" t="n">
        <v>125.14</v>
      </c>
      <c r="I63" s="247" t="n">
        <v>1.91</v>
      </c>
      <c r="J63" s="247" t="n">
        <v>3.17</v>
      </c>
      <c r="K63" s="247" t="n">
        <v>5.89</v>
      </c>
      <c r="L63" s="247" t="n">
        <v>6.97</v>
      </c>
      <c r="M63" s="247" t="n">
        <v>8.21</v>
      </c>
      <c r="N63" s="247" t="n">
        <v>11.11</v>
      </c>
      <c r="O63" s="247" t="n">
        <v>10.46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41.09</v>
      </c>
      <c r="E64" s="247" t="n">
        <v>47.01</v>
      </c>
      <c r="F64" s="247" t="n">
        <v>46.42</v>
      </c>
      <c r="G64" s="247" t="n">
        <v>46.03</v>
      </c>
      <c r="H64" s="247" t="n">
        <v>41.14</v>
      </c>
      <c r="I64" s="247" t="n">
        <v>39.07</v>
      </c>
      <c r="J64" s="247" t="n">
        <v>35.5</v>
      </c>
      <c r="K64" s="247" t="n">
        <v>35.74</v>
      </c>
      <c r="L64" s="247" t="n">
        <v>37.66</v>
      </c>
      <c r="M64" s="247" t="n">
        <v>36.33</v>
      </c>
      <c r="N64" s="247" t="n">
        <v>35.75</v>
      </c>
      <c r="O64" s="247" t="n">
        <v>33.65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-0.88</v>
      </c>
      <c r="E65" s="247" t="n">
        <v>-1.02</v>
      </c>
      <c r="F65" s="247" t="n">
        <v>-1.39</v>
      </c>
      <c r="G65" s="247" t="n">
        <v>-1.6</v>
      </c>
      <c r="H65" s="247" t="n">
        <v>-1.51</v>
      </c>
      <c r="I65" s="247" t="n">
        <v>-1.71</v>
      </c>
      <c r="J65" s="247" t="n">
        <v>-1.48</v>
      </c>
      <c r="K65" s="247" t="n">
        <v>-1.81</v>
      </c>
      <c r="L65" s="247" t="n">
        <v>-1.9</v>
      </c>
      <c r="M65" s="247" t="n">
        <v>-52.23</v>
      </c>
      <c r="N65" s="247" t="n">
        <v>-1.3</v>
      </c>
      <c r="O65" s="247" t="n">
        <v>-1.41</v>
      </c>
    </row>
    <row r="66" customFormat="false" ht="17.1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-44.3099999999999</v>
      </c>
      <c r="E66" s="247" t="n">
        <v>-41.18</v>
      </c>
      <c r="F66" s="247" t="n">
        <v>-51.47</v>
      </c>
      <c r="G66" s="247" t="n">
        <v>-41.72</v>
      </c>
      <c r="H66" s="247" t="n">
        <v>-179.45</v>
      </c>
      <c r="I66" s="247" t="n">
        <v>-62.7100000000001</v>
      </c>
      <c r="J66" s="247" t="n">
        <v>-50.9899999999999</v>
      </c>
      <c r="K66" s="247" t="n">
        <v>-42.78</v>
      </c>
      <c r="L66" s="247" t="n">
        <v>-29.7400000000001</v>
      </c>
      <c r="M66" s="247" t="n">
        <v>22.79</v>
      </c>
      <c r="N66" s="247" t="n">
        <v>-57.5199999999999</v>
      </c>
      <c r="O66" s="247" t="n">
        <v>-76.1899999999999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288.36</v>
      </c>
      <c r="E68" s="247" t="n">
        <v>318.88</v>
      </c>
      <c r="F68" s="247" t="n">
        <v>328.77</v>
      </c>
      <c r="G68" s="247" t="n">
        <v>342.2</v>
      </c>
      <c r="H68" s="247" t="n">
        <v>356.79</v>
      </c>
      <c r="I68" s="247" t="n">
        <v>365.75</v>
      </c>
      <c r="J68" s="247" t="n">
        <v>364.47</v>
      </c>
      <c r="K68" s="247" t="n">
        <v>369.53</v>
      </c>
      <c r="L68" s="247" t="n">
        <v>378.8</v>
      </c>
      <c r="M68" s="247" t="n">
        <v>387.24</v>
      </c>
      <c r="N68" s="247" t="n">
        <v>393.52</v>
      </c>
      <c r="O68" s="247" t="n">
        <v>402.79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158.07</v>
      </c>
      <c r="E69" s="247" t="n">
        <v>177.92</v>
      </c>
      <c r="F69" s="247" t="n">
        <v>182.82</v>
      </c>
      <c r="G69" s="247" t="n">
        <v>194.75</v>
      </c>
      <c r="H69" s="247" t="n">
        <v>205.63</v>
      </c>
      <c r="I69" s="247" t="n">
        <v>211.98</v>
      </c>
      <c r="J69" s="247" t="n">
        <v>212.27</v>
      </c>
      <c r="K69" s="247" t="n">
        <v>215.32</v>
      </c>
      <c r="L69" s="247" t="n">
        <v>219.87</v>
      </c>
      <c r="M69" s="247" t="n">
        <v>225.77</v>
      </c>
      <c r="N69" s="247" t="n">
        <v>230.27</v>
      </c>
      <c r="O69" s="247" t="n">
        <v>237.39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130.29</v>
      </c>
      <c r="E70" s="247" t="n">
        <v>140.96</v>
      </c>
      <c r="F70" s="247" t="n">
        <v>145.95</v>
      </c>
      <c r="G70" s="247" t="n">
        <v>147.45</v>
      </c>
      <c r="H70" s="247" t="n">
        <v>151.16</v>
      </c>
      <c r="I70" s="247" t="n">
        <v>153.77</v>
      </c>
      <c r="J70" s="247" t="n">
        <v>152.2</v>
      </c>
      <c r="K70" s="247" t="n">
        <v>154.21</v>
      </c>
      <c r="L70" s="247" t="n">
        <v>158.93</v>
      </c>
      <c r="M70" s="247" t="n">
        <v>161.47</v>
      </c>
      <c r="N70" s="247" t="n">
        <v>163.25</v>
      </c>
      <c r="O70" s="247" t="n">
        <v>165.4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0" t="s">
        <v>134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9.95" hidden="false" customHeight="true" outlineLevel="0" collapsed="false">
      <c r="A73" s="60" t="s">
        <v>1347</v>
      </c>
      <c r="B73" s="60"/>
      <c r="C73" s="60"/>
      <c r="D73" s="60"/>
      <c r="E73" s="60"/>
      <c r="F73" s="60"/>
      <c r="G73" s="60"/>
      <c r="H73" s="60"/>
      <c r="K73" s="60"/>
    </row>
    <row r="74" customFormat="false" ht="9.95" hidden="false" customHeight="true" outlineLevel="0" collapsed="false">
      <c r="A74" s="60" t="s">
        <v>1348</v>
      </c>
      <c r="B74" s="60"/>
      <c r="C74" s="60"/>
      <c r="D74" s="60"/>
      <c r="E74" s="60"/>
      <c r="F74" s="60"/>
      <c r="G74" s="60"/>
      <c r="H74" s="60"/>
      <c r="K74" s="60"/>
    </row>
    <row r="76" customFormat="false" ht="11.25" hidden="false" customHeight="false" outlineLevel="0" collapsed="false">
      <c r="D76" s="203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4.99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4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15" hidden="false" customHeight="true" outlineLevel="0" collapsed="false">
      <c r="A5" s="60" t="n">
        <v>1</v>
      </c>
      <c r="B5" s="60"/>
      <c r="C5" s="246" t="s">
        <v>663</v>
      </c>
      <c r="D5" s="247" t="n">
        <v>413.79</v>
      </c>
      <c r="E5" s="247" t="n">
        <v>461.14</v>
      </c>
      <c r="F5" s="247" t="n">
        <v>474.11</v>
      </c>
      <c r="G5" s="247" t="n">
        <v>499.06</v>
      </c>
      <c r="H5" s="247" t="n">
        <v>507.23</v>
      </c>
      <c r="I5" s="247" t="n">
        <v>518.8</v>
      </c>
      <c r="J5" s="247" t="n">
        <v>520.78</v>
      </c>
      <c r="K5" s="247" t="n">
        <v>543.72</v>
      </c>
      <c r="L5" s="247" t="n">
        <v>575.83</v>
      </c>
      <c r="M5" s="247" t="n">
        <v>591.03</v>
      </c>
      <c r="N5" s="247" t="n">
        <v>575.67</v>
      </c>
      <c r="O5" s="247" t="n">
        <v>575.76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34.65</v>
      </c>
      <c r="E6" s="247" t="n">
        <v>39.21</v>
      </c>
      <c r="F6" s="247" t="n">
        <v>40.61</v>
      </c>
      <c r="G6" s="247" t="n">
        <v>42.52</v>
      </c>
      <c r="H6" s="247" t="n">
        <v>43.66</v>
      </c>
      <c r="I6" s="247" t="n">
        <v>43.17</v>
      </c>
      <c r="J6" s="247" t="n">
        <v>42.26</v>
      </c>
      <c r="K6" s="247" t="n">
        <v>41.77</v>
      </c>
      <c r="L6" s="247" t="n">
        <v>40.96</v>
      </c>
      <c r="M6" s="247" t="n">
        <v>40.64</v>
      </c>
      <c r="N6" s="247" t="n">
        <v>40.57</v>
      </c>
      <c r="O6" s="247" t="n">
        <v>40.45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13.36</v>
      </c>
      <c r="E7" s="247" t="n">
        <v>15.17</v>
      </c>
      <c r="F7" s="247" t="n">
        <v>16.26</v>
      </c>
      <c r="G7" s="247" t="n">
        <v>17.35</v>
      </c>
      <c r="H7" s="247" t="n">
        <v>17.36</v>
      </c>
      <c r="I7" s="247" t="n">
        <v>16.59</v>
      </c>
      <c r="J7" s="247" t="n">
        <v>15.83</v>
      </c>
      <c r="K7" s="247" t="n">
        <v>14.98</v>
      </c>
      <c r="L7" s="247" t="n">
        <v>14.39</v>
      </c>
      <c r="M7" s="247" t="n">
        <v>14.26</v>
      </c>
      <c r="N7" s="247" t="n">
        <v>14.04</v>
      </c>
      <c r="O7" s="247" t="n">
        <v>13.76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21.29</v>
      </c>
      <c r="E8" s="247" t="n">
        <v>24.04</v>
      </c>
      <c r="F8" s="247" t="n">
        <v>24.35</v>
      </c>
      <c r="G8" s="247" t="n">
        <v>25.17</v>
      </c>
      <c r="H8" s="247" t="n">
        <v>26.3</v>
      </c>
      <c r="I8" s="247" t="n">
        <v>26.58</v>
      </c>
      <c r="J8" s="247" t="n">
        <v>26.43</v>
      </c>
      <c r="K8" s="247" t="n">
        <v>26.79</v>
      </c>
      <c r="L8" s="247" t="n">
        <v>26.57</v>
      </c>
      <c r="M8" s="247" t="n">
        <v>26.38</v>
      </c>
      <c r="N8" s="247" t="n">
        <v>26.53</v>
      </c>
      <c r="O8" s="247" t="n">
        <v>26.69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1.65</v>
      </c>
      <c r="E9" s="247" t="n">
        <v>2.36</v>
      </c>
      <c r="F9" s="247" t="n">
        <v>2.26</v>
      </c>
      <c r="G9" s="247" t="n">
        <v>1.61</v>
      </c>
      <c r="H9" s="247" t="n">
        <v>1.54</v>
      </c>
      <c r="I9" s="247" t="n">
        <v>1.43</v>
      </c>
      <c r="J9" s="247" t="n">
        <v>1.08</v>
      </c>
      <c r="K9" s="247" t="n">
        <v>1.05</v>
      </c>
      <c r="L9" s="247" t="n">
        <v>1.1</v>
      </c>
      <c r="M9" s="247" t="n">
        <v>0.99</v>
      </c>
      <c r="N9" s="247" t="n">
        <v>0.87</v>
      </c>
      <c r="O9" s="247" t="n">
        <v>0.75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12.61</v>
      </c>
      <c r="E10" s="247" t="n">
        <v>18.13</v>
      </c>
      <c r="F10" s="247" t="n">
        <v>17.16</v>
      </c>
      <c r="G10" s="247" t="n">
        <v>19.66</v>
      </c>
      <c r="H10" s="247" t="n">
        <v>14.23</v>
      </c>
      <c r="I10" s="247" t="n">
        <v>13.93</v>
      </c>
      <c r="J10" s="247" t="n">
        <v>12.81</v>
      </c>
      <c r="K10" s="247" t="n">
        <v>13.36</v>
      </c>
      <c r="L10" s="247" t="n">
        <v>13.91</v>
      </c>
      <c r="M10" s="247" t="n">
        <v>11.08</v>
      </c>
      <c r="N10" s="247" t="n">
        <v>16.88</v>
      </c>
      <c r="O10" s="247" t="n">
        <v>16.09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3.82</v>
      </c>
      <c r="E11" s="247" t="n">
        <v>4.88</v>
      </c>
      <c r="F11" s="247" t="n">
        <v>5.33</v>
      </c>
      <c r="G11" s="247" t="n">
        <v>5.8</v>
      </c>
      <c r="H11" s="247" t="n">
        <v>5.78</v>
      </c>
      <c r="I11" s="247" t="n">
        <v>6.42</v>
      </c>
      <c r="J11" s="247" t="n">
        <v>5.8</v>
      </c>
      <c r="K11" s="247" t="n">
        <v>5.02</v>
      </c>
      <c r="L11" s="247" t="n">
        <v>5</v>
      </c>
      <c r="M11" s="247" t="n">
        <v>6.68</v>
      </c>
      <c r="N11" s="247" t="n">
        <v>7.41</v>
      </c>
      <c r="O11" s="247" t="n">
        <v>6.31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38</v>
      </c>
      <c r="E12" s="247" t="n">
        <v>0.45</v>
      </c>
      <c r="F12" s="247" t="n">
        <v>0.47</v>
      </c>
      <c r="G12" s="247" t="n">
        <v>0.42</v>
      </c>
      <c r="H12" s="247" t="n">
        <v>0.41</v>
      </c>
      <c r="I12" s="247" t="n">
        <v>0.42</v>
      </c>
      <c r="J12" s="247" t="n">
        <v>0.46</v>
      </c>
      <c r="K12" s="247" t="n">
        <v>0.44</v>
      </c>
      <c r="L12" s="247" t="n">
        <v>0.39</v>
      </c>
      <c r="M12" s="247" t="n">
        <v>0.44</v>
      </c>
      <c r="N12" s="247" t="n">
        <v>0.58</v>
      </c>
      <c r="O12" s="247" t="n">
        <v>0.62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8.41</v>
      </c>
      <c r="E13" s="247" t="n">
        <v>12.8</v>
      </c>
      <c r="F13" s="247" t="n">
        <v>11.36</v>
      </c>
      <c r="G13" s="247" t="n">
        <v>13.44</v>
      </c>
      <c r="H13" s="247" t="n">
        <v>8.04</v>
      </c>
      <c r="I13" s="247" t="n">
        <v>7.09</v>
      </c>
      <c r="J13" s="247" t="n">
        <v>6.55</v>
      </c>
      <c r="K13" s="247" t="n">
        <v>7.9</v>
      </c>
      <c r="L13" s="247" t="n">
        <v>8.52</v>
      </c>
      <c r="M13" s="247" t="n">
        <v>3.96</v>
      </c>
      <c r="N13" s="247" t="n">
        <v>8.89</v>
      </c>
      <c r="O13" s="247" t="n">
        <v>9.16</v>
      </c>
    </row>
    <row r="14" customFormat="false" ht="12" hidden="false" customHeight="true" outlineLevel="0" collapsed="false">
      <c r="A14" s="60" t="n">
        <v>10</v>
      </c>
      <c r="B14" s="60"/>
      <c r="C14" s="248" t="s">
        <v>1329</v>
      </c>
      <c r="D14" s="247" t="n">
        <v>337.13</v>
      </c>
      <c r="E14" s="247" t="n">
        <v>367.67</v>
      </c>
      <c r="F14" s="247" t="n">
        <v>379.6</v>
      </c>
      <c r="G14" s="247" t="n">
        <v>397.07</v>
      </c>
      <c r="H14" s="247" t="n">
        <v>405.4</v>
      </c>
      <c r="I14" s="247" t="n">
        <v>419.61</v>
      </c>
      <c r="J14" s="247" t="n">
        <v>423.71</v>
      </c>
      <c r="K14" s="247" t="n">
        <v>445.95</v>
      </c>
      <c r="L14" s="247" t="n">
        <v>478.68</v>
      </c>
      <c r="M14" s="247" t="n">
        <v>498.4</v>
      </c>
      <c r="N14" s="247" t="n">
        <v>476.27</v>
      </c>
      <c r="O14" s="247" t="n">
        <v>476.6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166.49</v>
      </c>
      <c r="E15" s="247" t="n">
        <v>179.19</v>
      </c>
      <c r="F15" s="247" t="n">
        <v>189.7</v>
      </c>
      <c r="G15" s="247" t="n">
        <v>205.36</v>
      </c>
      <c r="H15" s="247" t="n">
        <v>204.97</v>
      </c>
      <c r="I15" s="247" t="n">
        <v>208.91</v>
      </c>
      <c r="J15" s="247" t="n">
        <v>213.72</v>
      </c>
      <c r="K15" s="247" t="n">
        <v>223.74</v>
      </c>
      <c r="L15" s="247" t="n">
        <v>241.46</v>
      </c>
      <c r="M15" s="247" t="n">
        <v>244.45</v>
      </c>
      <c r="N15" s="247" t="n">
        <v>246.33</v>
      </c>
      <c r="O15" s="247" t="n">
        <v>249.51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136.65</v>
      </c>
      <c r="E16" s="247" t="n">
        <v>146.6</v>
      </c>
      <c r="F16" s="247" t="n">
        <v>157.62</v>
      </c>
      <c r="G16" s="247" t="n">
        <v>171.77</v>
      </c>
      <c r="H16" s="247" t="n">
        <v>171.7</v>
      </c>
      <c r="I16" s="247" t="n">
        <v>173.41</v>
      </c>
      <c r="J16" s="247" t="n">
        <v>176.41</v>
      </c>
      <c r="K16" s="247" t="n">
        <v>184.96</v>
      </c>
      <c r="L16" s="247" t="n">
        <v>200.86</v>
      </c>
      <c r="M16" s="247" t="n">
        <v>203.67</v>
      </c>
      <c r="N16" s="247" t="n">
        <v>207.35</v>
      </c>
      <c r="O16" s="247" t="n">
        <v>212.71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29.84</v>
      </c>
      <c r="E17" s="247" t="n">
        <v>32.59</v>
      </c>
      <c r="F17" s="247" t="n">
        <v>32.08</v>
      </c>
      <c r="G17" s="247" t="n">
        <v>33.59</v>
      </c>
      <c r="H17" s="247" t="n">
        <v>33.27</v>
      </c>
      <c r="I17" s="247" t="n">
        <v>35.5</v>
      </c>
      <c r="J17" s="247" t="n">
        <v>37.31</v>
      </c>
      <c r="K17" s="247" t="n">
        <v>38.78</v>
      </c>
      <c r="L17" s="247" t="n">
        <v>40.6</v>
      </c>
      <c r="M17" s="247" t="n">
        <v>40.78</v>
      </c>
      <c r="N17" s="247" t="n">
        <v>38.98</v>
      </c>
      <c r="O17" s="247" t="n">
        <v>36.8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170.64</v>
      </c>
      <c r="E18" s="247" t="n">
        <v>188.48</v>
      </c>
      <c r="F18" s="247" t="n">
        <v>189.9</v>
      </c>
      <c r="G18" s="247" t="n">
        <v>191.71</v>
      </c>
      <c r="H18" s="247" t="n">
        <v>200.43</v>
      </c>
      <c r="I18" s="247" t="n">
        <v>210.7</v>
      </c>
      <c r="J18" s="247" t="n">
        <v>209.99</v>
      </c>
      <c r="K18" s="247" t="n">
        <v>222.21</v>
      </c>
      <c r="L18" s="247" t="n">
        <v>237.22</v>
      </c>
      <c r="M18" s="247" t="n">
        <v>253.95</v>
      </c>
      <c r="N18" s="247" t="n">
        <v>229.94</v>
      </c>
      <c r="O18" s="247" t="n">
        <v>227.09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147.56</v>
      </c>
      <c r="E19" s="247" t="n">
        <v>164.63</v>
      </c>
      <c r="F19" s="247" t="n">
        <v>165.92</v>
      </c>
      <c r="G19" s="247" t="n">
        <v>170.47</v>
      </c>
      <c r="H19" s="247" t="n">
        <v>180.06</v>
      </c>
      <c r="I19" s="247" t="n">
        <v>184.12</v>
      </c>
      <c r="J19" s="247" t="n">
        <v>183.71</v>
      </c>
      <c r="K19" s="247" t="n">
        <v>193.22</v>
      </c>
      <c r="L19" s="247" t="n">
        <v>204.38</v>
      </c>
      <c r="M19" s="247" t="n">
        <v>216.77</v>
      </c>
      <c r="N19" s="247" t="n">
        <v>215.34</v>
      </c>
      <c r="O19" s="247" t="n">
        <v>212.68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21.84</v>
      </c>
      <c r="E20" s="247" t="n">
        <v>22.21</v>
      </c>
      <c r="F20" s="247" t="n">
        <v>22.67</v>
      </c>
      <c r="G20" s="247" t="n">
        <v>19.54</v>
      </c>
      <c r="H20" s="247" t="n">
        <v>18.6</v>
      </c>
      <c r="I20" s="247" t="n">
        <v>24.34</v>
      </c>
      <c r="J20" s="247" t="n">
        <v>24.61</v>
      </c>
      <c r="K20" s="247" t="n">
        <v>26.68</v>
      </c>
      <c r="L20" s="247" t="n">
        <v>30.21</v>
      </c>
      <c r="M20" s="247" t="n">
        <v>34.59</v>
      </c>
      <c r="N20" s="247" t="n">
        <v>12.25</v>
      </c>
      <c r="O20" s="247" t="n">
        <v>12.46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1.24</v>
      </c>
      <c r="E21" s="247" t="n">
        <v>1.64</v>
      </c>
      <c r="F21" s="247" t="n">
        <v>1.31</v>
      </c>
      <c r="G21" s="247" t="n">
        <v>1.7</v>
      </c>
      <c r="H21" s="247" t="n">
        <v>1.77</v>
      </c>
      <c r="I21" s="247" t="n">
        <v>2.24</v>
      </c>
      <c r="J21" s="247" t="n">
        <v>1.67</v>
      </c>
      <c r="K21" s="247" t="n">
        <v>2.31</v>
      </c>
      <c r="L21" s="247" t="n">
        <v>2.63</v>
      </c>
      <c r="M21" s="247" t="n">
        <v>2.59</v>
      </c>
      <c r="N21" s="247" t="n">
        <v>2.35</v>
      </c>
      <c r="O21" s="247" t="n">
        <v>1.95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13.8</v>
      </c>
      <c r="E22" s="247" t="n">
        <v>15.02</v>
      </c>
      <c r="F22" s="247" t="n">
        <v>15.75</v>
      </c>
      <c r="G22" s="247" t="n">
        <v>17.93</v>
      </c>
      <c r="H22" s="247" t="n">
        <v>18.38</v>
      </c>
      <c r="I22" s="247" t="n">
        <v>19.21</v>
      </c>
      <c r="J22" s="247" t="n">
        <v>20.08</v>
      </c>
      <c r="K22" s="247" t="n">
        <v>20.31</v>
      </c>
      <c r="L22" s="247" t="n">
        <v>20.09</v>
      </c>
      <c r="M22" s="247" t="n">
        <v>20.05</v>
      </c>
      <c r="N22" s="247" t="n">
        <v>20.14</v>
      </c>
      <c r="O22" s="247" t="n">
        <v>20.3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47" t="n">
        <v>0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0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13.8</v>
      </c>
      <c r="E26" s="247" t="n">
        <v>15.02</v>
      </c>
      <c r="F26" s="247" t="n">
        <v>15.75</v>
      </c>
      <c r="G26" s="247" t="n">
        <v>17.93</v>
      </c>
      <c r="H26" s="247" t="n">
        <v>18.38</v>
      </c>
      <c r="I26" s="247" t="n">
        <v>19.21</v>
      </c>
      <c r="J26" s="247" t="n">
        <v>20.08</v>
      </c>
      <c r="K26" s="247" t="n">
        <v>20.31</v>
      </c>
      <c r="L26" s="247" t="n">
        <v>20.09</v>
      </c>
      <c r="M26" s="247" t="n">
        <v>20.05</v>
      </c>
      <c r="N26" s="247" t="n">
        <v>20.14</v>
      </c>
      <c r="O26" s="247" t="n">
        <v>20.3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8.94</v>
      </c>
      <c r="E27" s="247" t="n">
        <v>13.2</v>
      </c>
      <c r="F27" s="247" t="n">
        <v>12.38</v>
      </c>
      <c r="G27" s="247" t="n">
        <v>13.09</v>
      </c>
      <c r="H27" s="247" t="n">
        <v>13.54</v>
      </c>
      <c r="I27" s="247" t="n">
        <v>13.22</v>
      </c>
      <c r="J27" s="247" t="n">
        <v>12.49</v>
      </c>
      <c r="K27" s="247" t="n">
        <v>12.37</v>
      </c>
      <c r="L27" s="247" t="n">
        <v>12.08</v>
      </c>
      <c r="M27" s="247" t="n">
        <v>11.55</v>
      </c>
      <c r="N27" s="247" t="n">
        <v>12.4</v>
      </c>
      <c r="O27" s="247" t="n">
        <v>12.69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.23</v>
      </c>
      <c r="E28" s="247" t="n">
        <v>0.23</v>
      </c>
      <c r="F28" s="247" t="n">
        <v>0.23</v>
      </c>
      <c r="G28" s="247" t="n">
        <v>0.26</v>
      </c>
      <c r="H28" s="247" t="n">
        <v>0.24</v>
      </c>
      <c r="I28" s="247" t="n">
        <v>0.23</v>
      </c>
      <c r="J28" s="247" t="n">
        <v>0.2</v>
      </c>
      <c r="K28" s="247" t="n">
        <v>0.2</v>
      </c>
      <c r="L28" s="247" t="n">
        <v>0.19</v>
      </c>
      <c r="M28" s="247" t="n">
        <v>0.19</v>
      </c>
      <c r="N28" s="247" t="n">
        <v>0.2</v>
      </c>
      <c r="O28" s="247" t="n">
        <v>0.21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47" t="n">
        <v>0</v>
      </c>
      <c r="M29" s="247" t="n">
        <v>0</v>
      </c>
      <c r="N29" s="247" t="n">
        <v>0</v>
      </c>
      <c r="O29" s="247" t="n">
        <v>0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.53</v>
      </c>
      <c r="E31" s="247" t="n">
        <v>0.64</v>
      </c>
      <c r="F31" s="247" t="n">
        <v>0.8</v>
      </c>
      <c r="G31" s="247" t="n">
        <v>0.57</v>
      </c>
      <c r="H31" s="247" t="n">
        <v>0.83</v>
      </c>
      <c r="I31" s="247" t="n">
        <v>0.86</v>
      </c>
      <c r="J31" s="247" t="n">
        <v>1.62</v>
      </c>
      <c r="K31" s="247" t="n">
        <v>1.08</v>
      </c>
      <c r="L31" s="247" t="n">
        <v>1.41</v>
      </c>
      <c r="M31" s="247" t="n">
        <v>1.27</v>
      </c>
      <c r="N31" s="247" t="n">
        <v>1.48</v>
      </c>
      <c r="O31" s="247" t="n">
        <v>1.76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8.18</v>
      </c>
      <c r="E32" s="247" t="n">
        <v>12.33</v>
      </c>
      <c r="F32" s="247" t="n">
        <v>11.35</v>
      </c>
      <c r="G32" s="247" t="n">
        <v>12.26</v>
      </c>
      <c r="H32" s="247" t="n">
        <v>12.47</v>
      </c>
      <c r="I32" s="247" t="n">
        <v>12.13</v>
      </c>
      <c r="J32" s="247" t="n">
        <v>10.67</v>
      </c>
      <c r="K32" s="247" t="n">
        <v>11.09</v>
      </c>
      <c r="L32" s="247" t="n">
        <v>10.48</v>
      </c>
      <c r="M32" s="247" t="n">
        <v>10.09</v>
      </c>
      <c r="N32" s="247" t="n">
        <v>10.72</v>
      </c>
      <c r="O32" s="247" t="n">
        <v>10.72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5.01</v>
      </c>
      <c r="E33" s="247" t="n">
        <v>5.55</v>
      </c>
      <c r="F33" s="247" t="n">
        <v>6.35</v>
      </c>
      <c r="G33" s="247" t="n">
        <v>7.18</v>
      </c>
      <c r="H33" s="247" t="n">
        <v>10.48</v>
      </c>
      <c r="I33" s="247" t="n">
        <v>8.23</v>
      </c>
      <c r="J33" s="247" t="n">
        <v>8.35</v>
      </c>
      <c r="K33" s="247" t="n">
        <v>8.91</v>
      </c>
      <c r="L33" s="247" t="n">
        <v>9.01</v>
      </c>
      <c r="M33" s="247" t="n">
        <v>8.32</v>
      </c>
      <c r="N33" s="247" t="n">
        <v>8.54</v>
      </c>
      <c r="O33" s="247" t="n">
        <v>8.88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0.05</v>
      </c>
      <c r="E34" s="247" t="n">
        <v>0.04</v>
      </c>
      <c r="F34" s="247" t="n">
        <v>0.06</v>
      </c>
      <c r="G34" s="247" t="n">
        <v>0.05</v>
      </c>
      <c r="H34" s="247" t="n">
        <v>0.63</v>
      </c>
      <c r="I34" s="247" t="n">
        <v>0.04</v>
      </c>
      <c r="J34" s="247" t="n">
        <v>0.04</v>
      </c>
      <c r="K34" s="247" t="n">
        <v>0.12</v>
      </c>
      <c r="L34" s="247" t="n">
        <v>0.14</v>
      </c>
      <c r="M34" s="247" t="n">
        <v>0.1</v>
      </c>
      <c r="N34" s="247" t="n">
        <v>0.1</v>
      </c>
      <c r="O34" s="247" t="n">
        <v>0.1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1.07</v>
      </c>
      <c r="E35" s="247" t="n">
        <v>1.08</v>
      </c>
      <c r="F35" s="247" t="n">
        <v>1.3</v>
      </c>
      <c r="G35" s="247" t="n">
        <v>1.5</v>
      </c>
      <c r="H35" s="247" t="n">
        <v>4.26</v>
      </c>
      <c r="I35" s="247" t="n">
        <v>1.59</v>
      </c>
      <c r="J35" s="247" t="n">
        <v>1.25</v>
      </c>
      <c r="K35" s="247" t="n">
        <v>1.22</v>
      </c>
      <c r="L35" s="247" t="n">
        <v>1.25</v>
      </c>
      <c r="M35" s="247" t="n">
        <v>1.19</v>
      </c>
      <c r="N35" s="247" t="n">
        <v>1.13</v>
      </c>
      <c r="O35" s="247" t="n">
        <v>1.38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3.22</v>
      </c>
      <c r="E36" s="247" t="n">
        <v>3.54</v>
      </c>
      <c r="F36" s="247" t="n">
        <v>3.84</v>
      </c>
      <c r="G36" s="247" t="n">
        <v>4.33</v>
      </c>
      <c r="H36" s="247" t="n">
        <v>4.35</v>
      </c>
      <c r="I36" s="247" t="n">
        <v>4.51</v>
      </c>
      <c r="J36" s="247" t="n">
        <v>4.56</v>
      </c>
      <c r="K36" s="247" t="n">
        <v>4.92</v>
      </c>
      <c r="L36" s="247" t="n">
        <v>5.35</v>
      </c>
      <c r="M36" s="247" t="n">
        <v>5.17</v>
      </c>
      <c r="N36" s="247" t="n">
        <v>5.22</v>
      </c>
      <c r="O36" s="247" t="n">
        <v>5.26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.67</v>
      </c>
      <c r="E37" s="247" t="n">
        <v>0.89</v>
      </c>
      <c r="F37" s="247" t="n">
        <v>1.15</v>
      </c>
      <c r="G37" s="247" t="n">
        <v>1.3</v>
      </c>
      <c r="H37" s="247" t="n">
        <v>1.24</v>
      </c>
      <c r="I37" s="247" t="n">
        <v>2.09</v>
      </c>
      <c r="J37" s="247" t="n">
        <v>2.5</v>
      </c>
      <c r="K37" s="247" t="n">
        <v>2.65</v>
      </c>
      <c r="L37" s="247" t="n">
        <v>2.27</v>
      </c>
      <c r="M37" s="247" t="n">
        <v>1.86</v>
      </c>
      <c r="N37" s="247" t="n">
        <v>2.09</v>
      </c>
      <c r="O37" s="247" t="n">
        <v>2.14</v>
      </c>
    </row>
    <row r="38" customFormat="false" ht="11.1" hidden="false" customHeight="true" outlineLevel="0" collapsed="false">
      <c r="A38" s="60" t="n">
        <v>33</v>
      </c>
      <c r="B38" s="60"/>
      <c r="C38" s="249" t="s">
        <v>521</v>
      </c>
      <c r="D38" s="247" t="n">
        <v>1.35</v>
      </c>
      <c r="E38" s="247" t="n">
        <v>1.54</v>
      </c>
      <c r="F38" s="247" t="n">
        <v>1.54</v>
      </c>
      <c r="G38" s="247" t="n">
        <v>1.79</v>
      </c>
      <c r="H38" s="247" t="n">
        <v>1.81</v>
      </c>
      <c r="I38" s="247" t="n">
        <v>2.05</v>
      </c>
      <c r="J38" s="247" t="n">
        <v>2.07</v>
      </c>
      <c r="K38" s="247" t="n">
        <v>2.46</v>
      </c>
      <c r="L38" s="247" t="n">
        <v>3.06</v>
      </c>
      <c r="M38" s="247" t="n">
        <v>2.99</v>
      </c>
      <c r="N38" s="247" t="n">
        <v>3.07</v>
      </c>
      <c r="O38" s="247" t="n">
        <v>3.03</v>
      </c>
    </row>
    <row r="39" customFormat="false" ht="11.1" hidden="false" customHeight="true" outlineLevel="0" collapsed="false">
      <c r="A39" s="60" t="n">
        <v>34</v>
      </c>
      <c r="B39" s="60"/>
      <c r="C39" s="249" t="s">
        <v>523</v>
      </c>
      <c r="D39" s="247" t="n">
        <v>0.72</v>
      </c>
      <c r="E39" s="247" t="n">
        <v>0.93</v>
      </c>
      <c r="F39" s="247" t="n">
        <v>1.21</v>
      </c>
      <c r="G39" s="247" t="n">
        <v>1.35</v>
      </c>
      <c r="H39" s="247" t="n">
        <v>1.87</v>
      </c>
      <c r="I39" s="247" t="n">
        <v>2.13</v>
      </c>
      <c r="J39" s="247" t="n">
        <v>2.54</v>
      </c>
      <c r="K39" s="247" t="n">
        <v>2.77</v>
      </c>
      <c r="L39" s="247" t="n">
        <v>2.41</v>
      </c>
      <c r="M39" s="247" t="n">
        <v>1.96</v>
      </c>
      <c r="N39" s="247" t="n">
        <v>2.19</v>
      </c>
      <c r="O39" s="247" t="n">
        <v>2.24</v>
      </c>
    </row>
    <row r="40" customFormat="false" ht="11.1" hidden="false" customHeight="true" outlineLevel="0" collapsed="false">
      <c r="A40" s="60" t="n">
        <v>35</v>
      </c>
      <c r="B40" s="60"/>
      <c r="C40" s="249" t="s">
        <v>525</v>
      </c>
      <c r="D40" s="247" t="n">
        <v>2.94</v>
      </c>
      <c r="E40" s="247" t="n">
        <v>3.08</v>
      </c>
      <c r="F40" s="247" t="n">
        <v>3.6</v>
      </c>
      <c r="G40" s="247" t="n">
        <v>4.04</v>
      </c>
      <c r="H40" s="247" t="n">
        <v>6.8</v>
      </c>
      <c r="I40" s="247" t="n">
        <v>4.05</v>
      </c>
      <c r="J40" s="247" t="n">
        <v>3.74</v>
      </c>
      <c r="K40" s="247" t="n">
        <v>3.68</v>
      </c>
      <c r="L40" s="247" t="n">
        <v>3.54</v>
      </c>
      <c r="M40" s="247" t="n">
        <v>3.37</v>
      </c>
      <c r="N40" s="247" t="n">
        <v>3.28</v>
      </c>
      <c r="O40" s="247" t="n">
        <v>3.61</v>
      </c>
    </row>
    <row r="41" customFormat="false" ht="15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469.09</v>
      </c>
      <c r="E41" s="247" t="n">
        <v>500.64</v>
      </c>
      <c r="F41" s="247" t="n">
        <v>528.63</v>
      </c>
      <c r="G41" s="247" t="n">
        <v>542.65</v>
      </c>
      <c r="H41" s="247" t="n">
        <v>679.09</v>
      </c>
      <c r="I41" s="247" t="n">
        <v>574.89</v>
      </c>
      <c r="J41" s="247" t="n">
        <v>572.85</v>
      </c>
      <c r="K41" s="247" t="n">
        <v>589.18</v>
      </c>
      <c r="L41" s="247" t="n">
        <v>610.74</v>
      </c>
      <c r="M41" s="247" t="n">
        <v>567.2</v>
      </c>
      <c r="N41" s="247" t="n">
        <v>630.61</v>
      </c>
      <c r="O41" s="247" t="n">
        <v>645.2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61.63</v>
      </c>
      <c r="E42" s="247" t="n">
        <v>66.61</v>
      </c>
      <c r="F42" s="247" t="n">
        <v>66.85</v>
      </c>
      <c r="G42" s="247" t="n">
        <v>66.98</v>
      </c>
      <c r="H42" s="247" t="n">
        <v>67.57</v>
      </c>
      <c r="I42" s="247" t="n">
        <v>67.16</v>
      </c>
      <c r="J42" s="247" t="n">
        <v>66.67</v>
      </c>
      <c r="K42" s="247" t="n">
        <v>68.16</v>
      </c>
      <c r="L42" s="247" t="n">
        <v>70.37</v>
      </c>
      <c r="M42" s="247" t="n">
        <v>71.72</v>
      </c>
      <c r="N42" s="247" t="n">
        <v>74.79</v>
      </c>
      <c r="O42" s="247" t="n">
        <v>77.15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126.44</v>
      </c>
      <c r="E43" s="247" t="n">
        <v>138.38</v>
      </c>
      <c r="F43" s="247" t="n">
        <v>143.57</v>
      </c>
      <c r="G43" s="247" t="n">
        <v>145.65</v>
      </c>
      <c r="H43" s="247" t="n">
        <v>149.8</v>
      </c>
      <c r="I43" s="247" t="n">
        <v>150.92</v>
      </c>
      <c r="J43" s="247" t="n">
        <v>150.68</v>
      </c>
      <c r="K43" s="247" t="n">
        <v>150.49</v>
      </c>
      <c r="L43" s="247" t="n">
        <v>152.11</v>
      </c>
      <c r="M43" s="247" t="n">
        <v>151.97</v>
      </c>
      <c r="N43" s="247" t="n">
        <v>151.36</v>
      </c>
      <c r="O43" s="247" t="n">
        <v>152.08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3</v>
      </c>
      <c r="E44" s="247" t="n">
        <v>0.03</v>
      </c>
      <c r="F44" s="247" t="n">
        <v>0.03</v>
      </c>
      <c r="G44" s="247" t="n">
        <v>0.03</v>
      </c>
      <c r="H44" s="247" t="n">
        <v>0.03</v>
      </c>
      <c r="I44" s="247" t="n">
        <v>0.03</v>
      </c>
      <c r="J44" s="247" t="n">
        <v>0.03</v>
      </c>
      <c r="K44" s="247" t="n">
        <v>0.04</v>
      </c>
      <c r="L44" s="247" t="n">
        <v>0.03</v>
      </c>
      <c r="M44" s="247" t="n">
        <v>0.03</v>
      </c>
      <c r="N44" s="247" t="n">
        <v>0.04</v>
      </c>
      <c r="O44" s="247" t="n">
        <v>0.04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42.76</v>
      </c>
      <c r="E45" s="247" t="n">
        <v>52.65</v>
      </c>
      <c r="F45" s="247" t="n">
        <v>55.52</v>
      </c>
      <c r="G45" s="247" t="n">
        <v>58.06</v>
      </c>
      <c r="H45" s="247" t="n">
        <v>65.92</v>
      </c>
      <c r="I45" s="247" t="n">
        <v>67.4</v>
      </c>
      <c r="J45" s="247" t="n">
        <v>68.14</v>
      </c>
      <c r="K45" s="247" t="n">
        <v>69.83</v>
      </c>
      <c r="L45" s="247" t="n">
        <v>68.85</v>
      </c>
      <c r="M45" s="247" t="n">
        <v>68.1</v>
      </c>
      <c r="N45" s="247" t="n">
        <v>67.71</v>
      </c>
      <c r="O45" s="247" t="n">
        <v>67.07</v>
      </c>
    </row>
    <row r="46" customFormat="false" ht="12" hidden="false" customHeight="true" outlineLevel="0" collapsed="false">
      <c r="A46" s="60" t="n">
        <v>41</v>
      </c>
      <c r="B46" s="60"/>
      <c r="C46" s="248" t="s">
        <v>1338</v>
      </c>
      <c r="D46" s="247" t="n">
        <v>29.19</v>
      </c>
      <c r="E46" s="247" t="n">
        <v>25.31</v>
      </c>
      <c r="F46" s="247" t="n">
        <v>25.05</v>
      </c>
      <c r="G46" s="247" t="n">
        <v>30.77</v>
      </c>
      <c r="H46" s="247" t="n">
        <v>32.15</v>
      </c>
      <c r="I46" s="247" t="n">
        <v>30.77</v>
      </c>
      <c r="J46" s="247" t="n">
        <v>29.26</v>
      </c>
      <c r="K46" s="247" t="n">
        <v>30.2</v>
      </c>
      <c r="L46" s="247" t="n">
        <v>29.7</v>
      </c>
      <c r="M46" s="247" t="n">
        <v>29.62</v>
      </c>
      <c r="N46" s="247" t="n">
        <v>29.17</v>
      </c>
      <c r="O46" s="247" t="n">
        <v>26.75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6.37</v>
      </c>
      <c r="E47" s="247" t="n">
        <v>5.65</v>
      </c>
      <c r="F47" s="247" t="n">
        <v>6.21</v>
      </c>
      <c r="G47" s="247" t="n">
        <v>6.32</v>
      </c>
      <c r="H47" s="247" t="n">
        <v>6.56</v>
      </c>
      <c r="I47" s="247" t="n">
        <v>5.06</v>
      </c>
      <c r="J47" s="247" t="n">
        <v>5.53</v>
      </c>
      <c r="K47" s="247" t="n">
        <v>5.67</v>
      </c>
      <c r="L47" s="247" t="n">
        <v>5.72</v>
      </c>
      <c r="M47" s="247" t="n">
        <v>5.98</v>
      </c>
      <c r="N47" s="247" t="n">
        <v>6.87</v>
      </c>
      <c r="O47" s="247" t="n">
        <v>6.47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22.82</v>
      </c>
      <c r="E48" s="247" t="n">
        <v>19.66</v>
      </c>
      <c r="F48" s="247" t="n">
        <v>18.84</v>
      </c>
      <c r="G48" s="247" t="n">
        <v>24.45</v>
      </c>
      <c r="H48" s="247" t="n">
        <v>25.59</v>
      </c>
      <c r="I48" s="247" t="n">
        <v>25.71</v>
      </c>
      <c r="J48" s="247" t="n">
        <v>23.73</v>
      </c>
      <c r="K48" s="247" t="n">
        <v>24.53</v>
      </c>
      <c r="L48" s="247" t="n">
        <v>23.98</v>
      </c>
      <c r="M48" s="247" t="n">
        <v>23.64</v>
      </c>
      <c r="N48" s="247" t="n">
        <v>22.3</v>
      </c>
      <c r="O48" s="247" t="n">
        <v>20.28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60.54</v>
      </c>
      <c r="E49" s="247" t="n">
        <v>66.36</v>
      </c>
      <c r="F49" s="247" t="n">
        <v>71.44</v>
      </c>
      <c r="G49" s="247" t="n">
        <v>79.85</v>
      </c>
      <c r="H49" s="247" t="n">
        <v>84.08</v>
      </c>
      <c r="I49" s="247" t="n">
        <v>98.73</v>
      </c>
      <c r="J49" s="247" t="n">
        <v>101.87</v>
      </c>
      <c r="K49" s="247" t="n">
        <v>103.17</v>
      </c>
      <c r="L49" s="247" t="n">
        <v>106.44</v>
      </c>
      <c r="M49" s="247" t="n">
        <v>106.92</v>
      </c>
      <c r="N49" s="247" t="n">
        <v>107.3</v>
      </c>
      <c r="O49" s="247" t="n">
        <v>115.02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59.53</v>
      </c>
      <c r="E50" s="247" t="n">
        <v>65.35</v>
      </c>
      <c r="F50" s="247" t="n">
        <v>70.44</v>
      </c>
      <c r="G50" s="247" t="n">
        <v>78.87</v>
      </c>
      <c r="H50" s="247" t="n">
        <v>83.1</v>
      </c>
      <c r="I50" s="247" t="n">
        <v>97.8</v>
      </c>
      <c r="J50" s="247" t="n">
        <v>100.96</v>
      </c>
      <c r="K50" s="247" t="n">
        <v>102.29</v>
      </c>
      <c r="L50" s="247" t="n">
        <v>105.6</v>
      </c>
      <c r="M50" s="247" t="n">
        <v>106.03</v>
      </c>
      <c r="N50" s="247" t="n">
        <v>106.68</v>
      </c>
      <c r="O50" s="247" t="n">
        <v>114.56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1.01</v>
      </c>
      <c r="E51" s="247" t="n">
        <v>1.01</v>
      </c>
      <c r="F51" s="247" t="n">
        <v>1</v>
      </c>
      <c r="G51" s="247" t="n">
        <v>0.98</v>
      </c>
      <c r="H51" s="247" t="n">
        <v>0.98</v>
      </c>
      <c r="I51" s="247" t="n">
        <v>0.93</v>
      </c>
      <c r="J51" s="247" t="n">
        <v>0.91</v>
      </c>
      <c r="K51" s="247" t="n">
        <v>0.88</v>
      </c>
      <c r="L51" s="247" t="n">
        <v>0.84</v>
      </c>
      <c r="M51" s="247" t="n">
        <v>0.89</v>
      </c>
      <c r="N51" s="247" t="n">
        <v>0.62</v>
      </c>
      <c r="O51" s="247" t="n">
        <v>0.46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15.46</v>
      </c>
      <c r="E52" s="247" t="n">
        <v>17.45</v>
      </c>
      <c r="F52" s="247" t="n">
        <v>20.05</v>
      </c>
      <c r="G52" s="247" t="n">
        <v>22</v>
      </c>
      <c r="H52" s="247" t="n">
        <v>24.03</v>
      </c>
      <c r="I52" s="247" t="n">
        <v>23.05</v>
      </c>
      <c r="J52" s="247" t="n">
        <v>19.71</v>
      </c>
      <c r="K52" s="247" t="n">
        <v>19.17</v>
      </c>
      <c r="L52" s="247" t="n">
        <v>19.33</v>
      </c>
      <c r="M52" s="247" t="n">
        <v>19.99</v>
      </c>
      <c r="N52" s="247" t="n">
        <v>20.74</v>
      </c>
      <c r="O52" s="247" t="n">
        <v>21.4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63.75</v>
      </c>
      <c r="E53" s="247" t="n">
        <v>62.29</v>
      </c>
      <c r="F53" s="247" t="n">
        <v>75.78</v>
      </c>
      <c r="G53" s="247" t="n">
        <v>72.5</v>
      </c>
      <c r="H53" s="247" t="n">
        <v>70.07</v>
      </c>
      <c r="I53" s="247" t="n">
        <v>77.2</v>
      </c>
      <c r="J53" s="247" t="n">
        <v>80.09</v>
      </c>
      <c r="K53" s="247" t="n">
        <v>88.15</v>
      </c>
      <c r="L53" s="247" t="n">
        <v>102.35</v>
      </c>
      <c r="M53" s="247" t="n">
        <v>106.45</v>
      </c>
      <c r="N53" s="247" t="n">
        <v>110.82</v>
      </c>
      <c r="O53" s="247" t="n">
        <v>119.73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.23</v>
      </c>
      <c r="E54" s="247" t="n">
        <v>0.23</v>
      </c>
      <c r="F54" s="247" t="n">
        <v>0.23</v>
      </c>
      <c r="G54" s="247" t="n">
        <v>0.26</v>
      </c>
      <c r="H54" s="247" t="n">
        <v>0.24</v>
      </c>
      <c r="I54" s="247" t="n">
        <v>0.23</v>
      </c>
      <c r="J54" s="247" t="n">
        <v>0.2</v>
      </c>
      <c r="K54" s="247" t="n">
        <v>0.2</v>
      </c>
      <c r="L54" s="247" t="n">
        <v>0.19</v>
      </c>
      <c r="M54" s="247" t="n">
        <v>0.19</v>
      </c>
      <c r="N54" s="247" t="n">
        <v>0.2</v>
      </c>
      <c r="O54" s="247" t="n">
        <v>0.21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37.43</v>
      </c>
      <c r="E55" s="247" t="n">
        <v>40.76</v>
      </c>
      <c r="F55" s="247" t="n">
        <v>50.73</v>
      </c>
      <c r="G55" s="247" t="n">
        <v>48.3</v>
      </c>
      <c r="H55" s="247" t="n">
        <v>48.24</v>
      </c>
      <c r="I55" s="247" t="n">
        <v>54.06</v>
      </c>
      <c r="J55" s="247" t="n">
        <v>55.06</v>
      </c>
      <c r="K55" s="247" t="n">
        <v>61.28</v>
      </c>
      <c r="L55" s="247" t="n">
        <v>70.92</v>
      </c>
      <c r="M55" s="247" t="n">
        <v>72.48</v>
      </c>
      <c r="N55" s="247" t="n">
        <v>78.13</v>
      </c>
      <c r="O55" s="247" t="n">
        <v>85.45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56"/>
      <c r="E56" s="256"/>
      <c r="F56" s="256"/>
      <c r="G56" s="256"/>
      <c r="H56" s="256"/>
      <c r="I56" s="256"/>
      <c r="J56" s="256"/>
      <c r="K56" s="256"/>
      <c r="L56" s="255"/>
      <c r="M56" s="255"/>
      <c r="N56" s="255"/>
      <c r="O56" s="255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11.52</v>
      </c>
      <c r="E57" s="247" t="n">
        <v>5.69</v>
      </c>
      <c r="F57" s="247" t="n">
        <v>5.76</v>
      </c>
      <c r="G57" s="247" t="n">
        <v>5.59</v>
      </c>
      <c r="H57" s="247" t="n">
        <v>4.03</v>
      </c>
      <c r="I57" s="247" t="n">
        <v>3.16</v>
      </c>
      <c r="J57" s="247" t="n">
        <v>2.91</v>
      </c>
      <c r="K57" s="247" t="n">
        <v>2.75</v>
      </c>
      <c r="L57" s="247" t="n">
        <v>3.16</v>
      </c>
      <c r="M57" s="247" t="n">
        <v>3.08</v>
      </c>
      <c r="N57" s="247" t="n">
        <v>2.99</v>
      </c>
      <c r="O57" s="247" t="n">
        <v>2.53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14.57</v>
      </c>
      <c r="E58" s="247" t="n">
        <v>15.61</v>
      </c>
      <c r="F58" s="247" t="n">
        <v>19.06</v>
      </c>
      <c r="G58" s="247" t="n">
        <v>18.35</v>
      </c>
      <c r="H58" s="247" t="n">
        <v>17.56</v>
      </c>
      <c r="I58" s="247" t="n">
        <v>19.75</v>
      </c>
      <c r="J58" s="247" t="n">
        <v>21.92</v>
      </c>
      <c r="K58" s="247" t="n">
        <v>23.92</v>
      </c>
      <c r="L58" s="247" t="n">
        <v>28.08</v>
      </c>
      <c r="M58" s="247" t="n">
        <v>30.7</v>
      </c>
      <c r="N58" s="247" t="n">
        <v>29.5</v>
      </c>
      <c r="O58" s="247" t="n">
        <v>31.54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29.98</v>
      </c>
      <c r="E59" s="247" t="n">
        <v>26.69</v>
      </c>
      <c r="F59" s="247" t="n">
        <v>26.53</v>
      </c>
      <c r="G59" s="247" t="n">
        <v>23.54</v>
      </c>
      <c r="H59" s="247" t="n">
        <v>147.59</v>
      </c>
      <c r="I59" s="247" t="n">
        <v>23.77</v>
      </c>
      <c r="J59" s="247" t="n">
        <v>23.3</v>
      </c>
      <c r="K59" s="247" t="n">
        <v>26.91</v>
      </c>
      <c r="L59" s="247" t="n">
        <v>26.69</v>
      </c>
      <c r="M59" s="247" t="n">
        <v>29.18</v>
      </c>
      <c r="N59" s="247" t="n">
        <v>35.16</v>
      </c>
      <c r="O59" s="247" t="n">
        <v>34.56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0.07</v>
      </c>
      <c r="E60" s="247" t="n">
        <v>0.08</v>
      </c>
      <c r="F60" s="247" t="n">
        <v>0.06</v>
      </c>
      <c r="G60" s="247" t="n">
        <v>0.03</v>
      </c>
      <c r="H60" s="247" t="n">
        <v>0.06</v>
      </c>
      <c r="I60" s="247" t="n">
        <v>0.03</v>
      </c>
      <c r="J60" s="247" t="n">
        <v>0.03</v>
      </c>
      <c r="K60" s="247" t="n">
        <v>0.03</v>
      </c>
      <c r="L60" s="247" t="n">
        <v>0.02</v>
      </c>
      <c r="M60" s="247" t="n">
        <v>0.03</v>
      </c>
      <c r="N60" s="247" t="n">
        <v>0.03</v>
      </c>
      <c r="O60" s="247" t="n">
        <v>0.03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29.91</v>
      </c>
      <c r="E61" s="247" t="n">
        <v>26.61</v>
      </c>
      <c r="F61" s="247" t="n">
        <v>26.47</v>
      </c>
      <c r="G61" s="247" t="n">
        <v>23.51</v>
      </c>
      <c r="H61" s="247" t="n">
        <v>147.53</v>
      </c>
      <c r="I61" s="247" t="n">
        <v>23.74</v>
      </c>
      <c r="J61" s="247" t="n">
        <v>23.27</v>
      </c>
      <c r="K61" s="247" t="n">
        <v>26.88</v>
      </c>
      <c r="L61" s="247" t="n">
        <v>26.67</v>
      </c>
      <c r="M61" s="247" t="n">
        <v>29.15</v>
      </c>
      <c r="N61" s="247" t="n">
        <v>35.13</v>
      </c>
      <c r="O61" s="247" t="n">
        <v>34.53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20.72</v>
      </c>
      <c r="E62" s="247" t="n">
        <v>25.41</v>
      </c>
      <c r="F62" s="247" t="n">
        <v>25.13</v>
      </c>
      <c r="G62" s="247" t="n">
        <v>21.97</v>
      </c>
      <c r="H62" s="247" t="n">
        <v>22.45</v>
      </c>
      <c r="I62" s="247" t="n">
        <v>21.86</v>
      </c>
      <c r="J62" s="247" t="n">
        <v>20.13</v>
      </c>
      <c r="K62" s="247" t="n">
        <v>21.02</v>
      </c>
      <c r="L62" s="247" t="n">
        <v>19.72</v>
      </c>
      <c r="M62" s="247" t="n">
        <v>20.97</v>
      </c>
      <c r="N62" s="247" t="n">
        <v>24.05</v>
      </c>
      <c r="O62" s="247" t="n">
        <v>24.1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9.26</v>
      </c>
      <c r="E63" s="247" t="n">
        <v>1.28</v>
      </c>
      <c r="F63" s="247" t="n">
        <v>1.4</v>
      </c>
      <c r="G63" s="247" t="n">
        <v>1.57</v>
      </c>
      <c r="H63" s="247" t="n">
        <v>125.14</v>
      </c>
      <c r="I63" s="247" t="n">
        <v>1.91</v>
      </c>
      <c r="J63" s="247" t="n">
        <v>3.17</v>
      </c>
      <c r="K63" s="247" t="n">
        <v>5.89</v>
      </c>
      <c r="L63" s="247" t="n">
        <v>6.97</v>
      </c>
      <c r="M63" s="247" t="n">
        <v>8.21</v>
      </c>
      <c r="N63" s="247" t="n">
        <v>11.11</v>
      </c>
      <c r="O63" s="247" t="n">
        <v>10.46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40.19</v>
      </c>
      <c r="E64" s="247" t="n">
        <v>45.89</v>
      </c>
      <c r="F64" s="247" t="n">
        <v>45.2</v>
      </c>
      <c r="G64" s="247" t="n">
        <v>44.87</v>
      </c>
      <c r="H64" s="247" t="n">
        <v>39.36</v>
      </c>
      <c r="I64" s="247" t="n">
        <v>37.57</v>
      </c>
      <c r="J64" s="247" t="n">
        <v>34.58</v>
      </c>
      <c r="K64" s="247" t="n">
        <v>34.87</v>
      </c>
      <c r="L64" s="247" t="n">
        <v>36.77</v>
      </c>
      <c r="M64" s="247" t="n">
        <v>35.45</v>
      </c>
      <c r="N64" s="247" t="n">
        <v>34.82</v>
      </c>
      <c r="O64" s="247" t="n">
        <v>32.81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-0.88</v>
      </c>
      <c r="E65" s="247" t="n">
        <v>-1.02</v>
      </c>
      <c r="F65" s="247" t="n">
        <v>-1.39</v>
      </c>
      <c r="G65" s="247" t="n">
        <v>-1.6</v>
      </c>
      <c r="H65" s="247" t="n">
        <v>-1.51</v>
      </c>
      <c r="I65" s="247" t="n">
        <v>-1.71</v>
      </c>
      <c r="J65" s="247" t="n">
        <v>-1.48</v>
      </c>
      <c r="K65" s="247" t="n">
        <v>-1.81</v>
      </c>
      <c r="L65" s="247" t="n">
        <v>-1.9</v>
      </c>
      <c r="M65" s="247" t="n">
        <v>-52.23</v>
      </c>
      <c r="N65" s="247" t="n">
        <v>-1.3</v>
      </c>
      <c r="O65" s="247" t="n">
        <v>-1.41</v>
      </c>
    </row>
    <row r="66" customFormat="false" ht="15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-55.2999999999999</v>
      </c>
      <c r="E66" s="247" t="n">
        <v>-39.5</v>
      </c>
      <c r="F66" s="247" t="n">
        <v>-54.5199999999999</v>
      </c>
      <c r="G66" s="247" t="n">
        <v>-43.59</v>
      </c>
      <c r="H66" s="247" t="n">
        <v>-171.86</v>
      </c>
      <c r="I66" s="247" t="n">
        <v>-56.09</v>
      </c>
      <c r="J66" s="247" t="n">
        <v>-52.07</v>
      </c>
      <c r="K66" s="247" t="n">
        <v>-45.4599999999999</v>
      </c>
      <c r="L66" s="247" t="n">
        <v>-34.9100000000001</v>
      </c>
      <c r="M66" s="247" t="n">
        <v>23.83</v>
      </c>
      <c r="N66" s="247" t="n">
        <v>-54.94</v>
      </c>
      <c r="O66" s="247" t="n">
        <v>-69.44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55"/>
      <c r="M67" s="255"/>
      <c r="N67" s="255"/>
      <c r="O67" s="255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191.69</v>
      </c>
      <c r="E68" s="247" t="n">
        <v>207.4</v>
      </c>
      <c r="F68" s="247" t="n">
        <v>216.14</v>
      </c>
      <c r="G68" s="247" t="n">
        <v>220.41</v>
      </c>
      <c r="H68" s="247" t="n">
        <v>227.04</v>
      </c>
      <c r="I68" s="247" t="n">
        <v>226.98</v>
      </c>
      <c r="J68" s="247" t="n">
        <v>223.82</v>
      </c>
      <c r="K68" s="247" t="n">
        <v>224.96</v>
      </c>
      <c r="L68" s="247" t="n">
        <v>229.31</v>
      </c>
      <c r="M68" s="247" t="n">
        <v>232.1</v>
      </c>
      <c r="N68" s="247" t="n">
        <v>235.58</v>
      </c>
      <c r="O68" s="247" t="n">
        <v>239.41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74.28</v>
      </c>
      <c r="E69" s="247" t="n">
        <v>81.47</v>
      </c>
      <c r="F69" s="247" t="n">
        <v>86.21</v>
      </c>
      <c r="G69" s="247" t="n">
        <v>89.51</v>
      </c>
      <c r="H69" s="247" t="n">
        <v>93.63</v>
      </c>
      <c r="I69" s="247" t="n">
        <v>91.96</v>
      </c>
      <c r="J69" s="247" t="n">
        <v>89.55</v>
      </c>
      <c r="K69" s="247" t="n">
        <v>89.65</v>
      </c>
      <c r="L69" s="247" t="n">
        <v>90.75</v>
      </c>
      <c r="M69" s="247" t="n">
        <v>91.66</v>
      </c>
      <c r="N69" s="247" t="n">
        <v>93.32</v>
      </c>
      <c r="O69" s="247" t="n">
        <v>95.71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117.41</v>
      </c>
      <c r="E70" s="247" t="n">
        <v>125.93</v>
      </c>
      <c r="F70" s="247" t="n">
        <v>129.93</v>
      </c>
      <c r="G70" s="247" t="n">
        <v>130.9</v>
      </c>
      <c r="H70" s="247" t="n">
        <v>133.41</v>
      </c>
      <c r="I70" s="247" t="n">
        <v>135.02</v>
      </c>
      <c r="J70" s="247" t="n">
        <v>134.27</v>
      </c>
      <c r="K70" s="247" t="n">
        <v>135.31</v>
      </c>
      <c r="L70" s="247" t="n">
        <v>138.56</v>
      </c>
      <c r="M70" s="247" t="n">
        <v>140.44</v>
      </c>
      <c r="N70" s="247" t="n">
        <v>142.26</v>
      </c>
      <c r="O70" s="247" t="n">
        <v>143.7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0" t="s">
        <v>134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9.95" hidden="false" customHeight="true" outlineLevel="0" collapsed="false">
      <c r="A73" s="60" t="s">
        <v>1347</v>
      </c>
      <c r="B73" s="60"/>
      <c r="C73" s="60"/>
      <c r="D73" s="60"/>
      <c r="E73" s="60"/>
      <c r="F73" s="60"/>
      <c r="G73" s="60"/>
      <c r="H73" s="60"/>
      <c r="K73" s="60"/>
    </row>
    <row r="74" customFormat="false" ht="9.95" hidden="false" customHeight="true" outlineLevel="0" collapsed="false">
      <c r="A74" s="60" t="s">
        <v>1348</v>
      </c>
      <c r="B74" s="60"/>
      <c r="C74" s="60"/>
      <c r="D74" s="60"/>
      <c r="E74" s="60"/>
      <c r="F74" s="60"/>
      <c r="G74" s="60"/>
      <c r="H74" s="60"/>
      <c r="K74" s="60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4.85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7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5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15" hidden="false" customHeight="true" outlineLevel="0" collapsed="false">
      <c r="A5" s="60" t="n">
        <v>1</v>
      </c>
      <c r="B5" s="60"/>
      <c r="C5" s="246" t="s">
        <v>663</v>
      </c>
      <c r="D5" s="247" t="n">
        <v>192.16</v>
      </c>
      <c r="E5" s="247" t="n">
        <v>217.41</v>
      </c>
      <c r="F5" s="247" t="n">
        <v>219.41</v>
      </c>
      <c r="G5" s="247" t="n">
        <v>236.29</v>
      </c>
      <c r="H5" s="247" t="n">
        <v>233.5</v>
      </c>
      <c r="I5" s="247" t="n">
        <v>228.19</v>
      </c>
      <c r="J5" s="247" t="n">
        <v>229.63</v>
      </c>
      <c r="K5" s="247" t="n">
        <v>238.82</v>
      </c>
      <c r="L5" s="247" t="n">
        <v>259.11</v>
      </c>
      <c r="M5" s="247" t="n">
        <v>265.66</v>
      </c>
      <c r="N5" s="247" t="n">
        <v>262.79</v>
      </c>
      <c r="O5" s="247" t="n">
        <v>267.85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3.35</v>
      </c>
      <c r="E6" s="247" t="n">
        <v>4.26</v>
      </c>
      <c r="F6" s="247" t="n">
        <v>3.65</v>
      </c>
      <c r="G6" s="247" t="n">
        <v>3.63</v>
      </c>
      <c r="H6" s="247" t="n">
        <v>4.34</v>
      </c>
      <c r="I6" s="247" t="n">
        <v>4.63</v>
      </c>
      <c r="J6" s="247" t="n">
        <v>4.72</v>
      </c>
      <c r="K6" s="247" t="n">
        <v>5.01</v>
      </c>
      <c r="L6" s="247" t="n">
        <v>4.55</v>
      </c>
      <c r="M6" s="247" t="n">
        <v>4.63</v>
      </c>
      <c r="N6" s="247" t="n">
        <v>4.91</v>
      </c>
      <c r="O6" s="247" t="n">
        <v>4.5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0.32</v>
      </c>
      <c r="E7" s="247" t="n">
        <v>0.46</v>
      </c>
      <c r="F7" s="247" t="n">
        <v>0.52</v>
      </c>
      <c r="G7" s="247" t="n">
        <v>0.59</v>
      </c>
      <c r="H7" s="247" t="n">
        <v>0.61</v>
      </c>
      <c r="I7" s="247" t="n">
        <v>0.56</v>
      </c>
      <c r="J7" s="247" t="n">
        <v>0.57</v>
      </c>
      <c r="K7" s="247" t="n">
        <v>0.5</v>
      </c>
      <c r="L7" s="247" t="n">
        <v>0.46</v>
      </c>
      <c r="M7" s="247" t="n">
        <v>0.44</v>
      </c>
      <c r="N7" s="247" t="n">
        <v>0.45</v>
      </c>
      <c r="O7" s="247" t="n">
        <v>0.45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3.03</v>
      </c>
      <c r="E8" s="247" t="n">
        <v>3.8</v>
      </c>
      <c r="F8" s="247" t="n">
        <v>3.13</v>
      </c>
      <c r="G8" s="247" t="n">
        <v>3.04</v>
      </c>
      <c r="H8" s="247" t="n">
        <v>3.73</v>
      </c>
      <c r="I8" s="247" t="n">
        <v>4.07</v>
      </c>
      <c r="J8" s="247" t="n">
        <v>4.15</v>
      </c>
      <c r="K8" s="247" t="n">
        <v>4.51</v>
      </c>
      <c r="L8" s="247" t="n">
        <v>4.09</v>
      </c>
      <c r="M8" s="247" t="n">
        <v>4.19</v>
      </c>
      <c r="N8" s="247" t="n">
        <v>4.46</v>
      </c>
      <c r="O8" s="247" t="n">
        <v>4.05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0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7" t="n">
        <v>0</v>
      </c>
      <c r="M9" s="247" t="n">
        <v>0</v>
      </c>
      <c r="N9" s="247" t="n">
        <v>0</v>
      </c>
      <c r="O9" s="247" t="n">
        <v>0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9.84</v>
      </c>
      <c r="E10" s="247" t="n">
        <v>15.1</v>
      </c>
      <c r="F10" s="247" t="n">
        <v>14.11</v>
      </c>
      <c r="G10" s="247" t="n">
        <v>16.52</v>
      </c>
      <c r="H10" s="247" t="n">
        <v>11.26</v>
      </c>
      <c r="I10" s="247" t="n">
        <v>11.02</v>
      </c>
      <c r="J10" s="247" t="n">
        <v>9.64</v>
      </c>
      <c r="K10" s="247" t="n">
        <v>9.44</v>
      </c>
      <c r="L10" s="247" t="n">
        <v>10.39</v>
      </c>
      <c r="M10" s="247" t="n">
        <v>6.71</v>
      </c>
      <c r="N10" s="247" t="n">
        <v>11.4</v>
      </c>
      <c r="O10" s="247" t="n">
        <v>10.87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2.04</v>
      </c>
      <c r="E11" s="247" t="n">
        <v>2.94</v>
      </c>
      <c r="F11" s="247" t="n">
        <v>3.56</v>
      </c>
      <c r="G11" s="247" t="n">
        <v>4.2</v>
      </c>
      <c r="H11" s="247" t="n">
        <v>4.3</v>
      </c>
      <c r="I11" s="247" t="n">
        <v>5.07</v>
      </c>
      <c r="J11" s="247" t="n">
        <v>4.38</v>
      </c>
      <c r="K11" s="247" t="n">
        <v>3.58</v>
      </c>
      <c r="L11" s="247" t="n">
        <v>3.58</v>
      </c>
      <c r="M11" s="247" t="n">
        <v>4.59</v>
      </c>
      <c r="N11" s="247" t="n">
        <v>4.7</v>
      </c>
      <c r="O11" s="247" t="n">
        <v>4.25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01</v>
      </c>
      <c r="E12" s="247" t="n">
        <v>0.02</v>
      </c>
      <c r="F12" s="247" t="n">
        <v>0.02</v>
      </c>
      <c r="G12" s="247" t="n">
        <v>0.02</v>
      </c>
      <c r="H12" s="247" t="n">
        <v>0.01</v>
      </c>
      <c r="I12" s="247" t="n">
        <v>0.01</v>
      </c>
      <c r="J12" s="247" t="n">
        <v>0.01</v>
      </c>
      <c r="K12" s="247" t="n">
        <v>0.01</v>
      </c>
      <c r="L12" s="247" t="n">
        <v>0.01</v>
      </c>
      <c r="M12" s="247" t="n">
        <v>0.01</v>
      </c>
      <c r="N12" s="247" t="n">
        <v>0.01</v>
      </c>
      <c r="O12" s="247" t="n">
        <v>0.01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7.79</v>
      </c>
      <c r="E13" s="247" t="n">
        <v>12.14</v>
      </c>
      <c r="F13" s="247" t="n">
        <v>10.53</v>
      </c>
      <c r="G13" s="247" t="n">
        <v>12.3</v>
      </c>
      <c r="H13" s="247" t="n">
        <v>6.95</v>
      </c>
      <c r="I13" s="247" t="n">
        <v>5.94</v>
      </c>
      <c r="J13" s="247" t="n">
        <v>5.25</v>
      </c>
      <c r="K13" s="247" t="n">
        <v>5.85</v>
      </c>
      <c r="L13" s="247" t="n">
        <v>6.8</v>
      </c>
      <c r="M13" s="247" t="n">
        <v>2.11</v>
      </c>
      <c r="N13" s="247" t="n">
        <v>6.69</v>
      </c>
      <c r="O13" s="247" t="n">
        <v>6.61</v>
      </c>
    </row>
    <row r="14" customFormat="false" ht="12" hidden="false" customHeight="true" outlineLevel="0" collapsed="false">
      <c r="A14" s="60" t="n">
        <v>10</v>
      </c>
      <c r="B14" s="60"/>
      <c r="C14" s="248" t="s">
        <v>1329</v>
      </c>
      <c r="D14" s="247" t="n">
        <v>174.12</v>
      </c>
      <c r="E14" s="247" t="n">
        <v>188.29</v>
      </c>
      <c r="F14" s="247" t="n">
        <v>189.76</v>
      </c>
      <c r="G14" s="247" t="n">
        <v>201.43</v>
      </c>
      <c r="H14" s="247" t="n">
        <v>204.38</v>
      </c>
      <c r="I14" s="247" t="n">
        <v>202.44</v>
      </c>
      <c r="J14" s="247" t="n">
        <v>204.68</v>
      </c>
      <c r="K14" s="247" t="n">
        <v>214.19</v>
      </c>
      <c r="L14" s="247" t="n">
        <v>234.17</v>
      </c>
      <c r="M14" s="247" t="n">
        <v>244.72</v>
      </c>
      <c r="N14" s="247" t="n">
        <v>236.62</v>
      </c>
      <c r="O14" s="247" t="n">
        <v>241.07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99.94</v>
      </c>
      <c r="E15" s="247" t="n">
        <v>106.92</v>
      </c>
      <c r="F15" s="247" t="n">
        <v>111.2</v>
      </c>
      <c r="G15" s="247" t="n">
        <v>121.73</v>
      </c>
      <c r="H15" s="247" t="n">
        <v>113.64</v>
      </c>
      <c r="I15" s="247" t="n">
        <v>107.94</v>
      </c>
      <c r="J15" s="247" t="n">
        <v>108.84</v>
      </c>
      <c r="K15" s="247" t="n">
        <v>114.51</v>
      </c>
      <c r="L15" s="247" t="n">
        <v>127.02</v>
      </c>
      <c r="M15" s="247" t="n">
        <v>129.44</v>
      </c>
      <c r="N15" s="247" t="n">
        <v>133.88</v>
      </c>
      <c r="O15" s="247" t="n">
        <v>140.03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98.3</v>
      </c>
      <c r="E16" s="247" t="n">
        <v>105.21</v>
      </c>
      <c r="F16" s="247" t="n">
        <v>110.34</v>
      </c>
      <c r="G16" s="247" t="n">
        <v>120.48</v>
      </c>
      <c r="H16" s="247" t="n">
        <v>112.47</v>
      </c>
      <c r="I16" s="247" t="n">
        <v>106.74</v>
      </c>
      <c r="J16" s="247" t="n">
        <v>107.69</v>
      </c>
      <c r="K16" s="247" t="n">
        <v>113.04</v>
      </c>
      <c r="L16" s="247" t="n">
        <v>125.45</v>
      </c>
      <c r="M16" s="247" t="n">
        <v>127.84</v>
      </c>
      <c r="N16" s="247" t="n">
        <v>132.16</v>
      </c>
      <c r="O16" s="247" t="n">
        <v>138.07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1.64</v>
      </c>
      <c r="E17" s="247" t="n">
        <v>1.71</v>
      </c>
      <c r="F17" s="247" t="n">
        <v>0.86</v>
      </c>
      <c r="G17" s="247" t="n">
        <v>1.25</v>
      </c>
      <c r="H17" s="247" t="n">
        <v>1.17</v>
      </c>
      <c r="I17" s="247" t="n">
        <v>1.2</v>
      </c>
      <c r="J17" s="247" t="n">
        <v>1.15</v>
      </c>
      <c r="K17" s="247" t="n">
        <v>1.47</v>
      </c>
      <c r="L17" s="247" t="n">
        <v>1.57</v>
      </c>
      <c r="M17" s="247" t="n">
        <v>1.6</v>
      </c>
      <c r="N17" s="247" t="n">
        <v>1.72</v>
      </c>
      <c r="O17" s="247" t="n">
        <v>1.96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74.18</v>
      </c>
      <c r="E18" s="247" t="n">
        <v>81.37</v>
      </c>
      <c r="F18" s="247" t="n">
        <v>78.56</v>
      </c>
      <c r="G18" s="247" t="n">
        <v>79.7</v>
      </c>
      <c r="H18" s="247" t="n">
        <v>90.74</v>
      </c>
      <c r="I18" s="247" t="n">
        <v>94.5</v>
      </c>
      <c r="J18" s="247" t="n">
        <v>95.84</v>
      </c>
      <c r="K18" s="247" t="n">
        <v>99.68</v>
      </c>
      <c r="L18" s="247" t="n">
        <v>107.15</v>
      </c>
      <c r="M18" s="247" t="n">
        <v>115.28</v>
      </c>
      <c r="N18" s="247" t="n">
        <v>102.74</v>
      </c>
      <c r="O18" s="247" t="n">
        <v>101.04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63.36</v>
      </c>
      <c r="E19" s="247" t="n">
        <v>70.07</v>
      </c>
      <c r="F19" s="247" t="n">
        <v>67.69</v>
      </c>
      <c r="G19" s="247" t="n">
        <v>70.07</v>
      </c>
      <c r="H19" s="247" t="n">
        <v>81.07</v>
      </c>
      <c r="I19" s="247" t="n">
        <v>81.83</v>
      </c>
      <c r="J19" s="247" t="n">
        <v>82.21</v>
      </c>
      <c r="K19" s="247" t="n">
        <v>84.72</v>
      </c>
      <c r="L19" s="247" t="n">
        <v>90.2</v>
      </c>
      <c r="M19" s="247" t="n">
        <v>96.16</v>
      </c>
      <c r="N19" s="247" t="n">
        <v>95.23</v>
      </c>
      <c r="O19" s="247" t="n">
        <v>93.75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10.31</v>
      </c>
      <c r="E20" s="247" t="n">
        <v>10.56</v>
      </c>
      <c r="F20" s="247" t="n">
        <v>10.27</v>
      </c>
      <c r="G20" s="247" t="n">
        <v>8.85</v>
      </c>
      <c r="H20" s="247" t="n">
        <v>8.84</v>
      </c>
      <c r="I20" s="247" t="n">
        <v>11.64</v>
      </c>
      <c r="J20" s="247" t="n">
        <v>12.86</v>
      </c>
      <c r="K20" s="247" t="n">
        <v>13.88</v>
      </c>
      <c r="L20" s="247" t="n">
        <v>15.72</v>
      </c>
      <c r="M20" s="247" t="n">
        <v>17.94</v>
      </c>
      <c r="N20" s="247" t="n">
        <v>6.42</v>
      </c>
      <c r="O20" s="247" t="n">
        <v>6.42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0.51</v>
      </c>
      <c r="E21" s="247" t="n">
        <v>0.74</v>
      </c>
      <c r="F21" s="247" t="n">
        <v>0.6</v>
      </c>
      <c r="G21" s="247" t="n">
        <v>0.78</v>
      </c>
      <c r="H21" s="247" t="n">
        <v>0.83</v>
      </c>
      <c r="I21" s="247" t="n">
        <v>1.03</v>
      </c>
      <c r="J21" s="247" t="n">
        <v>0.77</v>
      </c>
      <c r="K21" s="247" t="n">
        <v>1.08</v>
      </c>
      <c r="L21" s="247" t="n">
        <v>1.23</v>
      </c>
      <c r="M21" s="247" t="n">
        <v>1.18</v>
      </c>
      <c r="N21" s="247" t="n">
        <v>1.09</v>
      </c>
      <c r="O21" s="247" t="n">
        <v>0.87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2.56</v>
      </c>
      <c r="E22" s="247" t="n">
        <v>2.74</v>
      </c>
      <c r="F22" s="247" t="n">
        <v>2.76</v>
      </c>
      <c r="G22" s="247" t="n">
        <v>3.7</v>
      </c>
      <c r="H22" s="247" t="n">
        <v>3.54</v>
      </c>
      <c r="I22" s="247" t="n">
        <v>3.6</v>
      </c>
      <c r="J22" s="247" t="n">
        <v>3.71</v>
      </c>
      <c r="K22" s="247" t="n">
        <v>3.66</v>
      </c>
      <c r="L22" s="247" t="n">
        <v>3.54</v>
      </c>
      <c r="M22" s="247" t="n">
        <v>3.53</v>
      </c>
      <c r="N22" s="247" t="n">
        <v>3.56</v>
      </c>
      <c r="O22" s="247" t="n">
        <v>3.59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47" t="n">
        <v>0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0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2.56</v>
      </c>
      <c r="E26" s="247" t="n">
        <v>2.74</v>
      </c>
      <c r="F26" s="247" t="n">
        <v>2.76</v>
      </c>
      <c r="G26" s="247" t="n">
        <v>3.7</v>
      </c>
      <c r="H26" s="247" t="n">
        <v>3.54</v>
      </c>
      <c r="I26" s="247" t="n">
        <v>3.6</v>
      </c>
      <c r="J26" s="247" t="n">
        <v>3.71</v>
      </c>
      <c r="K26" s="247" t="n">
        <v>3.66</v>
      </c>
      <c r="L26" s="247" t="n">
        <v>3.54</v>
      </c>
      <c r="M26" s="247" t="n">
        <v>3.53</v>
      </c>
      <c r="N26" s="247" t="n">
        <v>3.56</v>
      </c>
      <c r="O26" s="247" t="n">
        <v>3.59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1.88</v>
      </c>
      <c r="E27" s="247" t="n">
        <v>6.6</v>
      </c>
      <c r="F27" s="247" t="n">
        <v>8.63</v>
      </c>
      <c r="G27" s="247" t="n">
        <v>10.42</v>
      </c>
      <c r="H27" s="247" t="n">
        <v>6.09</v>
      </c>
      <c r="I27" s="247" t="n">
        <v>5.82</v>
      </c>
      <c r="J27" s="247" t="n">
        <v>5.99</v>
      </c>
      <c r="K27" s="247" t="n">
        <v>5.74</v>
      </c>
      <c r="L27" s="247" t="n">
        <v>5.76</v>
      </c>
      <c r="M27" s="247" t="n">
        <v>5.47</v>
      </c>
      <c r="N27" s="247" t="n">
        <v>5.65</v>
      </c>
      <c r="O27" s="247" t="n">
        <v>6.67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7" t="n">
        <v>0</v>
      </c>
      <c r="O28" s="247" t="n">
        <v>0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0.97</v>
      </c>
      <c r="E29" s="247" t="n">
        <v>2.46</v>
      </c>
      <c r="F29" s="247" t="n">
        <v>6.13</v>
      </c>
      <c r="G29" s="247" t="n">
        <v>8.72</v>
      </c>
      <c r="H29" s="247" t="n">
        <v>5.29</v>
      </c>
      <c r="I29" s="247" t="n">
        <v>5.3</v>
      </c>
      <c r="J29" s="247" t="n">
        <v>5.38</v>
      </c>
      <c r="K29" s="247" t="n">
        <v>4.52</v>
      </c>
      <c r="L29" s="247" t="n">
        <v>4.9</v>
      </c>
      <c r="M29" s="247" t="n">
        <v>5.11</v>
      </c>
      <c r="N29" s="247" t="n">
        <v>5.25</v>
      </c>
      <c r="O29" s="247" t="n">
        <v>5.61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.32</v>
      </c>
      <c r="E31" s="247" t="n">
        <v>0.22</v>
      </c>
      <c r="F31" s="247" t="n">
        <v>0.35</v>
      </c>
      <c r="G31" s="247" t="n">
        <v>0.24</v>
      </c>
      <c r="H31" s="247" t="n">
        <v>0.31</v>
      </c>
      <c r="I31" s="247" t="n">
        <v>0.4</v>
      </c>
      <c r="J31" s="247" t="n">
        <v>0.59</v>
      </c>
      <c r="K31" s="247" t="n">
        <v>0.28</v>
      </c>
      <c r="L31" s="247" t="n">
        <v>0.38</v>
      </c>
      <c r="M31" s="247" t="n">
        <v>0.18</v>
      </c>
      <c r="N31" s="247" t="n">
        <v>0.31</v>
      </c>
      <c r="O31" s="247" t="n">
        <v>0.61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0.59</v>
      </c>
      <c r="E32" s="247" t="n">
        <v>3.92</v>
      </c>
      <c r="F32" s="247" t="n">
        <v>2.15</v>
      </c>
      <c r="G32" s="247" t="n">
        <v>1.46</v>
      </c>
      <c r="H32" s="247" t="n">
        <v>0.49</v>
      </c>
      <c r="I32" s="247" t="n">
        <v>0.12</v>
      </c>
      <c r="J32" s="247" t="n">
        <v>0.02</v>
      </c>
      <c r="K32" s="247" t="n">
        <v>0.94</v>
      </c>
      <c r="L32" s="247" t="n">
        <v>0.48</v>
      </c>
      <c r="M32" s="247" t="n">
        <v>0.18</v>
      </c>
      <c r="N32" s="247" t="n">
        <v>0.09</v>
      </c>
      <c r="O32" s="247" t="n">
        <v>0.45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0.41</v>
      </c>
      <c r="E33" s="247" t="n">
        <v>0.42</v>
      </c>
      <c r="F33" s="247" t="n">
        <v>0.5</v>
      </c>
      <c r="G33" s="247" t="n">
        <v>0.59</v>
      </c>
      <c r="H33" s="247" t="n">
        <v>3.89</v>
      </c>
      <c r="I33" s="247" t="n">
        <v>0.68</v>
      </c>
      <c r="J33" s="247" t="n">
        <v>0.89</v>
      </c>
      <c r="K33" s="247" t="n">
        <v>0.78</v>
      </c>
      <c r="L33" s="247" t="n">
        <v>0.7</v>
      </c>
      <c r="M33" s="247" t="n">
        <v>0.6</v>
      </c>
      <c r="N33" s="247" t="n">
        <v>0.65</v>
      </c>
      <c r="O33" s="247" t="n">
        <v>1.15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0.1</v>
      </c>
      <c r="E34" s="247" t="n">
        <v>0.1</v>
      </c>
      <c r="F34" s="247" t="n">
        <v>0.11</v>
      </c>
      <c r="G34" s="247" t="n">
        <v>0.09</v>
      </c>
      <c r="H34" s="247" t="n">
        <v>0.67</v>
      </c>
      <c r="I34" s="247" t="n">
        <v>0.11</v>
      </c>
      <c r="J34" s="247" t="n">
        <v>0.16</v>
      </c>
      <c r="K34" s="247" t="n">
        <v>0.14</v>
      </c>
      <c r="L34" s="247" t="n">
        <v>0.1</v>
      </c>
      <c r="M34" s="247" t="n">
        <v>0.09</v>
      </c>
      <c r="N34" s="247" t="n">
        <v>0.08</v>
      </c>
      <c r="O34" s="247" t="n">
        <v>0.32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0.04</v>
      </c>
      <c r="E35" s="247" t="n">
        <v>0.01</v>
      </c>
      <c r="F35" s="247" t="n">
        <v>0.02</v>
      </c>
      <c r="G35" s="247" t="n">
        <v>0</v>
      </c>
      <c r="H35" s="247" t="n">
        <v>2.86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47" t="n">
        <v>0</v>
      </c>
      <c r="O35" s="247" t="n">
        <v>0.39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0</v>
      </c>
      <c r="E36" s="247" t="n">
        <v>0</v>
      </c>
      <c r="F36" s="247" t="n">
        <v>0</v>
      </c>
      <c r="G36" s="247" t="n">
        <v>0.07</v>
      </c>
      <c r="H36" s="247" t="n">
        <v>0.09</v>
      </c>
      <c r="I36" s="247" t="n">
        <v>0.12</v>
      </c>
      <c r="J36" s="247" t="n">
        <v>0.12</v>
      </c>
      <c r="K36" s="247" t="n">
        <v>0.1</v>
      </c>
      <c r="L36" s="247" t="n">
        <v>0.07</v>
      </c>
      <c r="M36" s="247" t="n">
        <v>0.07</v>
      </c>
      <c r="N36" s="247" t="n">
        <v>0.18</v>
      </c>
      <c r="O36" s="247" t="n">
        <v>0.04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.27</v>
      </c>
      <c r="E37" s="247" t="n">
        <v>0.31</v>
      </c>
      <c r="F37" s="247" t="n">
        <v>0.37</v>
      </c>
      <c r="G37" s="247" t="n">
        <v>0.43</v>
      </c>
      <c r="H37" s="247" t="n">
        <v>0.27</v>
      </c>
      <c r="I37" s="247" t="n">
        <v>0.45</v>
      </c>
      <c r="J37" s="247" t="n">
        <v>0.61</v>
      </c>
      <c r="K37" s="247" t="n">
        <v>0.54</v>
      </c>
      <c r="L37" s="247" t="n">
        <v>0.53</v>
      </c>
      <c r="M37" s="247" t="n">
        <v>0.44</v>
      </c>
      <c r="N37" s="247" t="n">
        <v>0.39</v>
      </c>
      <c r="O37" s="247" t="n">
        <v>0.4</v>
      </c>
    </row>
    <row r="38" customFormat="false" ht="11.1" hidden="false" customHeight="true" outlineLevel="0" collapsed="false">
      <c r="A38" s="60" t="n">
        <v>33</v>
      </c>
      <c r="B38" s="60"/>
      <c r="C38" s="249" t="s">
        <v>521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7" t="n">
        <v>0</v>
      </c>
      <c r="L38" s="247" t="n">
        <v>0</v>
      </c>
      <c r="M38" s="247" t="n">
        <v>0</v>
      </c>
      <c r="N38" s="247" t="n">
        <v>0</v>
      </c>
      <c r="O38" s="247" t="n">
        <v>0</v>
      </c>
    </row>
    <row r="39" customFormat="false" ht="11.1" hidden="false" customHeight="true" outlineLevel="0" collapsed="false">
      <c r="A39" s="60" t="n">
        <v>34</v>
      </c>
      <c r="B39" s="60"/>
      <c r="C39" s="249" t="s">
        <v>523</v>
      </c>
      <c r="D39" s="247" t="n">
        <v>0.37</v>
      </c>
      <c r="E39" s="247" t="n">
        <v>0.41</v>
      </c>
      <c r="F39" s="247" t="n">
        <v>0.48</v>
      </c>
      <c r="G39" s="247" t="n">
        <v>0.52</v>
      </c>
      <c r="H39" s="247" t="n">
        <v>0.94</v>
      </c>
      <c r="I39" s="247" t="n">
        <v>0.56</v>
      </c>
      <c r="J39" s="247" t="n">
        <v>0.77</v>
      </c>
      <c r="K39" s="247" t="n">
        <v>0.68</v>
      </c>
      <c r="L39" s="247" t="n">
        <v>0.63</v>
      </c>
      <c r="M39" s="247" t="n">
        <v>0.53</v>
      </c>
      <c r="N39" s="247" t="n">
        <v>0.47</v>
      </c>
      <c r="O39" s="247" t="n">
        <v>0.72</v>
      </c>
    </row>
    <row r="40" customFormat="false" ht="11.1" hidden="false" customHeight="true" outlineLevel="0" collapsed="false">
      <c r="A40" s="60" t="n">
        <v>35</v>
      </c>
      <c r="B40" s="60"/>
      <c r="C40" s="249" t="s">
        <v>525</v>
      </c>
      <c r="D40" s="247" t="n">
        <v>0.04</v>
      </c>
      <c r="E40" s="247" t="n">
        <v>0.01</v>
      </c>
      <c r="F40" s="247" t="n">
        <v>0.02</v>
      </c>
      <c r="G40" s="247" t="n">
        <v>0.07</v>
      </c>
      <c r="H40" s="247" t="n">
        <v>2.95</v>
      </c>
      <c r="I40" s="247" t="n">
        <v>0.12</v>
      </c>
      <c r="J40" s="247" t="n">
        <v>0.12</v>
      </c>
      <c r="K40" s="247" t="n">
        <v>0.1</v>
      </c>
      <c r="L40" s="247" t="n">
        <v>0.07</v>
      </c>
      <c r="M40" s="247" t="n">
        <v>0.07</v>
      </c>
      <c r="N40" s="247" t="n">
        <v>0.18</v>
      </c>
      <c r="O40" s="247" t="n">
        <v>0.43</v>
      </c>
    </row>
    <row r="41" customFormat="false" ht="15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240.52</v>
      </c>
      <c r="E41" s="247" t="n">
        <v>242.2</v>
      </c>
      <c r="F41" s="247" t="n">
        <v>254.94</v>
      </c>
      <c r="G41" s="247" t="n">
        <v>255.71</v>
      </c>
      <c r="H41" s="247" t="n">
        <v>379.67</v>
      </c>
      <c r="I41" s="247" t="n">
        <v>262.73</v>
      </c>
      <c r="J41" s="247" t="n">
        <v>259.73</v>
      </c>
      <c r="K41" s="247" t="n">
        <v>274.36</v>
      </c>
      <c r="L41" s="247" t="n">
        <v>289.87</v>
      </c>
      <c r="M41" s="247" t="n">
        <v>239.4</v>
      </c>
      <c r="N41" s="247" t="n">
        <v>291.36</v>
      </c>
      <c r="O41" s="247" t="n">
        <v>302.65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19.66</v>
      </c>
      <c r="E42" s="247" t="n">
        <v>21.15</v>
      </c>
      <c r="F42" s="247" t="n">
        <v>20.05</v>
      </c>
      <c r="G42" s="247" t="n">
        <v>18.48</v>
      </c>
      <c r="H42" s="247" t="n">
        <v>18.52</v>
      </c>
      <c r="I42" s="247" t="n">
        <v>18.36</v>
      </c>
      <c r="J42" s="247" t="n">
        <v>17.99</v>
      </c>
      <c r="K42" s="247" t="n">
        <v>18.5</v>
      </c>
      <c r="L42" s="247" t="n">
        <v>19.45</v>
      </c>
      <c r="M42" s="247" t="n">
        <v>19.61</v>
      </c>
      <c r="N42" s="247" t="n">
        <v>20.18</v>
      </c>
      <c r="O42" s="247" t="n">
        <v>20.53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21.82</v>
      </c>
      <c r="E43" s="247" t="n">
        <v>22.94</v>
      </c>
      <c r="F43" s="247" t="n">
        <v>23.1</v>
      </c>
      <c r="G43" s="247" t="n">
        <v>22.98</v>
      </c>
      <c r="H43" s="247" t="n">
        <v>22.99</v>
      </c>
      <c r="I43" s="247" t="n">
        <v>23.11</v>
      </c>
      <c r="J43" s="247" t="n">
        <v>23.01</v>
      </c>
      <c r="K43" s="247" t="n">
        <v>22.88</v>
      </c>
      <c r="L43" s="247" t="n">
        <v>23.1</v>
      </c>
      <c r="M43" s="247" t="n">
        <v>22.96</v>
      </c>
      <c r="N43" s="247" t="n">
        <v>22.81</v>
      </c>
      <c r="O43" s="247" t="n">
        <v>23.01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1</v>
      </c>
      <c r="E44" s="247" t="n">
        <v>0.01</v>
      </c>
      <c r="F44" s="247" t="n">
        <v>0.01</v>
      </c>
      <c r="G44" s="247" t="n">
        <v>0.01</v>
      </c>
      <c r="H44" s="247" t="n">
        <v>0.01</v>
      </c>
      <c r="I44" s="247" t="n">
        <v>0.01</v>
      </c>
      <c r="J44" s="247" t="n">
        <v>0.01</v>
      </c>
      <c r="K44" s="247" t="n">
        <v>0.01</v>
      </c>
      <c r="L44" s="247" t="n">
        <v>0.01</v>
      </c>
      <c r="M44" s="247" t="n">
        <v>0.01</v>
      </c>
      <c r="N44" s="247" t="n">
        <v>0.01</v>
      </c>
      <c r="O44" s="247" t="n">
        <v>0.01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25.21</v>
      </c>
      <c r="E45" s="247" t="n">
        <v>33.45</v>
      </c>
      <c r="F45" s="247" t="n">
        <v>35</v>
      </c>
      <c r="G45" s="247" t="n">
        <v>36.58</v>
      </c>
      <c r="H45" s="247" t="n">
        <v>43.62</v>
      </c>
      <c r="I45" s="247" t="n">
        <v>44.17</v>
      </c>
      <c r="J45" s="247" t="n">
        <v>43.86</v>
      </c>
      <c r="K45" s="247" t="n">
        <v>45.15</v>
      </c>
      <c r="L45" s="247" t="n">
        <v>44.34</v>
      </c>
      <c r="M45" s="247" t="n">
        <v>43.62</v>
      </c>
      <c r="N45" s="247" t="n">
        <v>42.65</v>
      </c>
      <c r="O45" s="247" t="n">
        <v>41.38</v>
      </c>
    </row>
    <row r="46" customFormat="false" ht="12" hidden="false" customHeight="true" outlineLevel="0" collapsed="false">
      <c r="A46" s="60" t="n">
        <v>41</v>
      </c>
      <c r="B46" s="60"/>
      <c r="C46" s="248" t="s">
        <v>1338</v>
      </c>
      <c r="D46" s="247" t="n">
        <v>15.45</v>
      </c>
      <c r="E46" s="247" t="n">
        <v>12.82</v>
      </c>
      <c r="F46" s="247" t="n">
        <v>11.71</v>
      </c>
      <c r="G46" s="247" t="n">
        <v>16.42</v>
      </c>
      <c r="H46" s="247" t="n">
        <v>17.68</v>
      </c>
      <c r="I46" s="247" t="n">
        <v>14.08</v>
      </c>
      <c r="J46" s="247" t="n">
        <v>11.97</v>
      </c>
      <c r="K46" s="247" t="n">
        <v>12.38</v>
      </c>
      <c r="L46" s="247" t="n">
        <v>11.43</v>
      </c>
      <c r="M46" s="247" t="n">
        <v>10.51</v>
      </c>
      <c r="N46" s="247" t="n">
        <v>8.82</v>
      </c>
      <c r="O46" s="247" t="n">
        <v>7.61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4.19</v>
      </c>
      <c r="E47" s="247" t="n">
        <v>3.76</v>
      </c>
      <c r="F47" s="247" t="n">
        <v>4.03</v>
      </c>
      <c r="G47" s="247" t="n">
        <v>4.15</v>
      </c>
      <c r="H47" s="247" t="n">
        <v>4.46</v>
      </c>
      <c r="I47" s="247" t="n">
        <v>0.39</v>
      </c>
      <c r="J47" s="247" t="n">
        <v>0.41</v>
      </c>
      <c r="K47" s="247" t="n">
        <v>0.4</v>
      </c>
      <c r="L47" s="247" t="n">
        <v>0.47</v>
      </c>
      <c r="M47" s="247" t="n">
        <v>0.44</v>
      </c>
      <c r="N47" s="247" t="n">
        <v>0.38</v>
      </c>
      <c r="O47" s="247" t="n">
        <v>0.35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11.26</v>
      </c>
      <c r="E48" s="247" t="n">
        <v>9.06</v>
      </c>
      <c r="F48" s="247" t="n">
        <v>7.68</v>
      </c>
      <c r="G48" s="247" t="n">
        <v>12.27</v>
      </c>
      <c r="H48" s="247" t="n">
        <v>13.22</v>
      </c>
      <c r="I48" s="247" t="n">
        <v>13.69</v>
      </c>
      <c r="J48" s="247" t="n">
        <v>11.56</v>
      </c>
      <c r="K48" s="247" t="n">
        <v>11.98</v>
      </c>
      <c r="L48" s="247" t="n">
        <v>10.96</v>
      </c>
      <c r="M48" s="247" t="n">
        <v>10.07</v>
      </c>
      <c r="N48" s="247" t="n">
        <v>8.44</v>
      </c>
      <c r="O48" s="247" t="n">
        <v>7.26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31.02</v>
      </c>
      <c r="E49" s="247" t="n">
        <v>33.19</v>
      </c>
      <c r="F49" s="247" t="n">
        <v>36.22</v>
      </c>
      <c r="G49" s="247" t="n">
        <v>43.54</v>
      </c>
      <c r="H49" s="247" t="n">
        <v>46.31</v>
      </c>
      <c r="I49" s="247" t="n">
        <v>47.59</v>
      </c>
      <c r="J49" s="247" t="n">
        <v>48.25</v>
      </c>
      <c r="K49" s="247" t="n">
        <v>48.17</v>
      </c>
      <c r="L49" s="247" t="n">
        <v>49.2</v>
      </c>
      <c r="M49" s="247" t="n">
        <v>47.77</v>
      </c>
      <c r="N49" s="247" t="n">
        <v>46.68</v>
      </c>
      <c r="O49" s="247" t="n">
        <v>49.92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30.82</v>
      </c>
      <c r="E50" s="247" t="n">
        <v>33</v>
      </c>
      <c r="F50" s="247" t="n">
        <v>36.02</v>
      </c>
      <c r="G50" s="247" t="n">
        <v>43.34</v>
      </c>
      <c r="H50" s="247" t="n">
        <v>46.11</v>
      </c>
      <c r="I50" s="247" t="n">
        <v>47.39</v>
      </c>
      <c r="J50" s="247" t="n">
        <v>48.05</v>
      </c>
      <c r="K50" s="247" t="n">
        <v>47.98</v>
      </c>
      <c r="L50" s="247" t="n">
        <v>49.02</v>
      </c>
      <c r="M50" s="247" t="n">
        <v>47.6</v>
      </c>
      <c r="N50" s="247" t="n">
        <v>46.54</v>
      </c>
      <c r="O50" s="247" t="n">
        <v>49.77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0.2</v>
      </c>
      <c r="E51" s="247" t="n">
        <v>0.19</v>
      </c>
      <c r="F51" s="247" t="n">
        <v>0.2</v>
      </c>
      <c r="G51" s="247" t="n">
        <v>0.2</v>
      </c>
      <c r="H51" s="247" t="n">
        <v>0.2</v>
      </c>
      <c r="I51" s="247" t="n">
        <v>0.2</v>
      </c>
      <c r="J51" s="247" t="n">
        <v>0.2</v>
      </c>
      <c r="K51" s="247" t="n">
        <v>0.19</v>
      </c>
      <c r="L51" s="247" t="n">
        <v>0.18</v>
      </c>
      <c r="M51" s="247" t="n">
        <v>0.17</v>
      </c>
      <c r="N51" s="247" t="n">
        <v>0.14</v>
      </c>
      <c r="O51" s="247" t="n">
        <v>0.15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0.28</v>
      </c>
      <c r="E52" s="247" t="n">
        <v>0.31</v>
      </c>
      <c r="F52" s="247" t="n">
        <v>0.33</v>
      </c>
      <c r="G52" s="247" t="n">
        <v>0.36</v>
      </c>
      <c r="H52" s="247" t="n">
        <v>0.33</v>
      </c>
      <c r="I52" s="247" t="n">
        <v>0.28</v>
      </c>
      <c r="J52" s="247" t="n">
        <v>0.27</v>
      </c>
      <c r="K52" s="247" t="n">
        <v>0.26</v>
      </c>
      <c r="L52" s="247" t="n">
        <v>0.27</v>
      </c>
      <c r="M52" s="247" t="n">
        <v>0.23</v>
      </c>
      <c r="N52" s="247" t="n">
        <v>0.22</v>
      </c>
      <c r="O52" s="247" t="n">
        <v>0.18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91.45</v>
      </c>
      <c r="E53" s="247" t="n">
        <v>88.74</v>
      </c>
      <c r="F53" s="247" t="n">
        <v>100.71</v>
      </c>
      <c r="G53" s="247" t="n">
        <v>94.44</v>
      </c>
      <c r="H53" s="247" t="n">
        <v>79.74</v>
      </c>
      <c r="I53" s="247" t="n">
        <v>88.92</v>
      </c>
      <c r="J53" s="247" t="n">
        <v>92.31</v>
      </c>
      <c r="K53" s="247" t="n">
        <v>100.62</v>
      </c>
      <c r="L53" s="247" t="n">
        <v>114.38</v>
      </c>
      <c r="M53" s="247" t="n">
        <v>118.4</v>
      </c>
      <c r="N53" s="247" t="n">
        <v>121.08</v>
      </c>
      <c r="O53" s="247" t="n">
        <v>133.9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  <c r="K54" s="247" t="n">
        <v>0</v>
      </c>
      <c r="L54" s="247" t="n">
        <v>0</v>
      </c>
      <c r="M54" s="247" t="n">
        <v>0</v>
      </c>
      <c r="N54" s="247" t="n">
        <v>0</v>
      </c>
      <c r="O54" s="247" t="n">
        <v>0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73.01</v>
      </c>
      <c r="E55" s="247" t="n">
        <v>76.21</v>
      </c>
      <c r="F55" s="247" t="n">
        <v>85.55</v>
      </c>
      <c r="G55" s="247" t="n">
        <v>80.54</v>
      </c>
      <c r="H55" s="247" t="n">
        <v>68.56</v>
      </c>
      <c r="I55" s="247" t="n">
        <v>77.11</v>
      </c>
      <c r="J55" s="247" t="n">
        <v>79.09</v>
      </c>
      <c r="K55" s="247" t="n">
        <v>85.74</v>
      </c>
      <c r="L55" s="247" t="n">
        <v>95.31</v>
      </c>
      <c r="M55" s="247" t="n">
        <v>97.3</v>
      </c>
      <c r="N55" s="247" t="n">
        <v>102.83</v>
      </c>
      <c r="O55" s="247" t="n">
        <v>113.4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11.52</v>
      </c>
      <c r="E57" s="247" t="n">
        <v>5.69</v>
      </c>
      <c r="F57" s="247" t="n">
        <v>5.76</v>
      </c>
      <c r="G57" s="247" t="n">
        <v>5.59</v>
      </c>
      <c r="H57" s="247" t="n">
        <v>4.03</v>
      </c>
      <c r="I57" s="247" t="n">
        <v>3.16</v>
      </c>
      <c r="J57" s="247" t="n">
        <v>2.91</v>
      </c>
      <c r="K57" s="247" t="n">
        <v>2.75</v>
      </c>
      <c r="L57" s="247" t="n">
        <v>3.16</v>
      </c>
      <c r="M57" s="247" t="n">
        <v>3.08</v>
      </c>
      <c r="N57" s="247" t="n">
        <v>2.99</v>
      </c>
      <c r="O57" s="247" t="n">
        <v>2.53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6.92</v>
      </c>
      <c r="E58" s="247" t="n">
        <v>6.84</v>
      </c>
      <c r="F58" s="247" t="n">
        <v>9.4</v>
      </c>
      <c r="G58" s="247" t="n">
        <v>8.31</v>
      </c>
      <c r="H58" s="247" t="n">
        <v>7.15</v>
      </c>
      <c r="I58" s="247" t="n">
        <v>8.65</v>
      </c>
      <c r="J58" s="247" t="n">
        <v>10.31</v>
      </c>
      <c r="K58" s="247" t="n">
        <v>12.13</v>
      </c>
      <c r="L58" s="247" t="n">
        <v>15.91</v>
      </c>
      <c r="M58" s="247" t="n">
        <v>18.02</v>
      </c>
      <c r="N58" s="247" t="n">
        <v>15.26</v>
      </c>
      <c r="O58" s="247" t="n">
        <v>17.97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29.09</v>
      </c>
      <c r="E59" s="247" t="n">
        <v>22.19</v>
      </c>
      <c r="F59" s="247" t="n">
        <v>20.79</v>
      </c>
      <c r="G59" s="247" t="n">
        <v>16.55</v>
      </c>
      <c r="H59" s="247" t="n">
        <v>144.42</v>
      </c>
      <c r="I59" s="247" t="n">
        <v>20.46</v>
      </c>
      <c r="J59" s="247" t="n">
        <v>17.47</v>
      </c>
      <c r="K59" s="247" t="n">
        <v>20.82</v>
      </c>
      <c r="L59" s="247" t="n">
        <v>20.2</v>
      </c>
      <c r="M59" s="247" t="n">
        <v>20.94</v>
      </c>
      <c r="N59" s="247" t="n">
        <v>22.48</v>
      </c>
      <c r="O59" s="247" t="n">
        <v>19.77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12.4</v>
      </c>
      <c r="E60" s="247" t="n">
        <v>11.06</v>
      </c>
      <c r="F60" s="247" t="n">
        <v>10.42</v>
      </c>
      <c r="G60" s="247" t="n">
        <v>9.63</v>
      </c>
      <c r="H60" s="247" t="n">
        <v>13.1</v>
      </c>
      <c r="I60" s="247" t="n">
        <v>13.11</v>
      </c>
      <c r="J60" s="247" t="n">
        <v>11.19</v>
      </c>
      <c r="K60" s="247" t="n">
        <v>11.16</v>
      </c>
      <c r="L60" s="247" t="n">
        <v>10.91</v>
      </c>
      <c r="M60" s="247" t="n">
        <v>10.36</v>
      </c>
      <c r="N60" s="247" t="n">
        <v>9.85</v>
      </c>
      <c r="O60" s="247" t="n">
        <v>6.68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16.69</v>
      </c>
      <c r="E61" s="247" t="n">
        <v>11.13</v>
      </c>
      <c r="F61" s="247" t="n">
        <v>10.37</v>
      </c>
      <c r="G61" s="247" t="n">
        <v>6.92</v>
      </c>
      <c r="H61" s="247" t="n">
        <v>131.32</v>
      </c>
      <c r="I61" s="247" t="n">
        <v>7.35</v>
      </c>
      <c r="J61" s="247" t="n">
        <v>6.28</v>
      </c>
      <c r="K61" s="247" t="n">
        <v>9.66</v>
      </c>
      <c r="L61" s="247" t="n">
        <v>9.29</v>
      </c>
      <c r="M61" s="247" t="n">
        <v>10.58</v>
      </c>
      <c r="N61" s="247" t="n">
        <v>12.63</v>
      </c>
      <c r="O61" s="247" t="n">
        <v>13.09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20.44</v>
      </c>
      <c r="E62" s="247" t="n">
        <v>21.38</v>
      </c>
      <c r="F62" s="247" t="n">
        <v>19.93</v>
      </c>
      <c r="G62" s="247" t="n">
        <v>15.57</v>
      </c>
      <c r="H62" s="247" t="n">
        <v>19.59</v>
      </c>
      <c r="I62" s="247" t="n">
        <v>19.01</v>
      </c>
      <c r="J62" s="247" t="n">
        <v>15.78</v>
      </c>
      <c r="K62" s="247" t="n">
        <v>17.46</v>
      </c>
      <c r="L62" s="247" t="n">
        <v>16.62</v>
      </c>
      <c r="M62" s="247" t="n">
        <v>16.91</v>
      </c>
      <c r="N62" s="247" t="n">
        <v>18.01</v>
      </c>
      <c r="O62" s="247" t="n">
        <v>14.79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8.65</v>
      </c>
      <c r="E63" s="247" t="n">
        <v>0.81</v>
      </c>
      <c r="F63" s="247" t="n">
        <v>0.86</v>
      </c>
      <c r="G63" s="247" t="n">
        <v>0.98</v>
      </c>
      <c r="H63" s="247" t="n">
        <v>124.83</v>
      </c>
      <c r="I63" s="247" t="n">
        <v>1.45</v>
      </c>
      <c r="J63" s="247" t="n">
        <v>1.69</v>
      </c>
      <c r="K63" s="247" t="n">
        <v>3.36</v>
      </c>
      <c r="L63" s="247" t="n">
        <v>3.58</v>
      </c>
      <c r="M63" s="247" t="n">
        <v>4.03</v>
      </c>
      <c r="N63" s="247" t="n">
        <v>4.47</v>
      </c>
      <c r="O63" s="247" t="n">
        <v>4.98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6.54</v>
      </c>
      <c r="E64" s="247" t="n">
        <v>7.44</v>
      </c>
      <c r="F64" s="247" t="n">
        <v>7.04</v>
      </c>
      <c r="G64" s="247" t="n">
        <v>6.38</v>
      </c>
      <c r="H64" s="247" t="n">
        <v>6.11</v>
      </c>
      <c r="I64" s="247" t="n">
        <v>5.8</v>
      </c>
      <c r="J64" s="247" t="n">
        <v>4.66</v>
      </c>
      <c r="K64" s="247" t="n">
        <v>5.62</v>
      </c>
      <c r="L64" s="247" t="n">
        <v>7.56</v>
      </c>
      <c r="M64" s="247" t="n">
        <v>6.19</v>
      </c>
      <c r="N64" s="247" t="n">
        <v>6.49</v>
      </c>
      <c r="O64" s="247" t="n">
        <v>6.4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-0.01</v>
      </c>
      <c r="E65" s="247" t="n">
        <v>-0.04</v>
      </c>
      <c r="F65" s="247" t="n">
        <v>-0.02</v>
      </c>
      <c r="G65" s="247" t="n">
        <v>-0.03</v>
      </c>
      <c r="H65" s="247" t="n">
        <v>-0.06</v>
      </c>
      <c r="I65" s="247" t="n">
        <v>-0.05</v>
      </c>
      <c r="J65" s="247" t="n">
        <v>-0.07</v>
      </c>
      <c r="K65" s="247" t="n">
        <v>-0.05</v>
      </c>
      <c r="L65" s="247" t="n">
        <v>-0.07</v>
      </c>
      <c r="M65" s="247" t="n">
        <v>-50.84</v>
      </c>
      <c r="N65" s="247" t="n">
        <v>-0.06</v>
      </c>
      <c r="O65" s="247" t="n">
        <v>-0.06</v>
      </c>
    </row>
    <row r="66" customFormat="false" ht="15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-48.36</v>
      </c>
      <c r="E66" s="247" t="n">
        <v>-24.79</v>
      </c>
      <c r="F66" s="247" t="n">
        <v>-35.53</v>
      </c>
      <c r="G66" s="247" t="n">
        <v>-19.42</v>
      </c>
      <c r="H66" s="247" t="n">
        <v>-146.17</v>
      </c>
      <c r="I66" s="247" t="n">
        <v>-34.54</v>
      </c>
      <c r="J66" s="247" t="n">
        <v>-30.1</v>
      </c>
      <c r="K66" s="247" t="n">
        <v>-35.54</v>
      </c>
      <c r="L66" s="247" t="n">
        <v>-30.76</v>
      </c>
      <c r="M66" s="247" t="n">
        <v>26.26</v>
      </c>
      <c r="N66" s="247" t="n">
        <v>-28.57</v>
      </c>
      <c r="O66" s="247" t="n">
        <v>-34.8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44.41</v>
      </c>
      <c r="E68" s="247" t="n">
        <v>46.58</v>
      </c>
      <c r="F68" s="247" t="n">
        <v>46.54</v>
      </c>
      <c r="G68" s="247" t="n">
        <v>45.02</v>
      </c>
      <c r="H68" s="247" t="n">
        <v>44.39</v>
      </c>
      <c r="I68" s="247" t="n">
        <v>43.81</v>
      </c>
      <c r="J68" s="247" t="n">
        <v>43.2</v>
      </c>
      <c r="K68" s="247" t="n">
        <v>43.22</v>
      </c>
      <c r="L68" s="247" t="n">
        <v>44.83</v>
      </c>
      <c r="M68" s="247" t="n">
        <v>44.81</v>
      </c>
      <c r="N68" s="247" t="n">
        <v>44.98</v>
      </c>
      <c r="O68" s="247" t="n">
        <v>45.89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1.82</v>
      </c>
      <c r="E69" s="247" t="n">
        <v>1.35</v>
      </c>
      <c r="F69" s="247" t="n">
        <v>1.24</v>
      </c>
      <c r="G69" s="247" t="n">
        <v>1.33</v>
      </c>
      <c r="H69" s="247" t="n">
        <v>1.46</v>
      </c>
      <c r="I69" s="247" t="n">
        <v>1.38</v>
      </c>
      <c r="J69" s="247" t="n">
        <v>1.39</v>
      </c>
      <c r="K69" s="247" t="n">
        <v>1.37</v>
      </c>
      <c r="L69" s="247" t="n">
        <v>1.4</v>
      </c>
      <c r="M69" s="247" t="n">
        <v>1.33</v>
      </c>
      <c r="N69" s="247" t="n">
        <v>1.3</v>
      </c>
      <c r="O69" s="247" t="n">
        <v>1.25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42.59</v>
      </c>
      <c r="E70" s="247" t="n">
        <v>45.23</v>
      </c>
      <c r="F70" s="247" t="n">
        <v>45.3</v>
      </c>
      <c r="G70" s="247" t="n">
        <v>43.69</v>
      </c>
      <c r="H70" s="247" t="n">
        <v>42.93</v>
      </c>
      <c r="I70" s="247" t="n">
        <v>42.43</v>
      </c>
      <c r="J70" s="247" t="n">
        <v>41.81</v>
      </c>
      <c r="K70" s="247" t="n">
        <v>41.85</v>
      </c>
      <c r="L70" s="247" t="n">
        <v>43.43</v>
      </c>
      <c r="M70" s="247" t="n">
        <v>43.48</v>
      </c>
      <c r="N70" s="247" t="n">
        <v>43.68</v>
      </c>
      <c r="O70" s="247" t="n">
        <v>44.64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0" t="s">
        <v>134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9.95" hidden="false" customHeight="true" outlineLevel="0" collapsed="false">
      <c r="A73" s="60" t="s">
        <v>1347</v>
      </c>
      <c r="B73" s="60"/>
      <c r="C73" s="60"/>
      <c r="D73" s="60"/>
      <c r="E73" s="60"/>
      <c r="F73" s="60"/>
      <c r="G73" s="60"/>
      <c r="H73" s="60"/>
      <c r="K73" s="60"/>
    </row>
    <row r="74" customFormat="false" ht="9.95" hidden="false" customHeight="true" outlineLevel="0" collapsed="false">
      <c r="A74" s="60" t="s">
        <v>1348</v>
      </c>
      <c r="B74" s="60"/>
      <c r="C74" s="60"/>
      <c r="D74" s="60"/>
      <c r="E74" s="60"/>
      <c r="F74" s="60"/>
      <c r="G74" s="60"/>
      <c r="H74" s="60"/>
      <c r="K74" s="60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5.13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85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5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0.1" hidden="false" customHeight="true" outlineLevel="0" collapsed="false">
      <c r="A5" s="60" t="n">
        <v>1</v>
      </c>
      <c r="B5" s="60"/>
      <c r="C5" s="246" t="s">
        <v>663</v>
      </c>
      <c r="D5" s="247" t="n">
        <v>196.54</v>
      </c>
      <c r="E5" s="247" t="n">
        <v>210.83</v>
      </c>
      <c r="F5" s="247" t="n">
        <v>220.13</v>
      </c>
      <c r="G5" s="247" t="n">
        <v>225.47</v>
      </c>
      <c r="H5" s="247" t="n">
        <v>224.96</v>
      </c>
      <c r="I5" s="247" t="n">
        <v>243.25</v>
      </c>
      <c r="J5" s="247" t="n">
        <v>243.94</v>
      </c>
      <c r="K5" s="247" t="n">
        <v>253.11</v>
      </c>
      <c r="L5" s="247" t="n">
        <v>262.46</v>
      </c>
      <c r="M5" s="247" t="n">
        <v>270.1</v>
      </c>
      <c r="N5" s="247" t="n">
        <v>259.63</v>
      </c>
      <c r="O5" s="247" t="n">
        <v>258.39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7.77</v>
      </c>
      <c r="E6" s="247" t="n">
        <v>8.49</v>
      </c>
      <c r="F6" s="247" t="n">
        <v>8.53</v>
      </c>
      <c r="G6" s="247" t="n">
        <v>9.21</v>
      </c>
      <c r="H6" s="247" t="n">
        <v>9.3</v>
      </c>
      <c r="I6" s="247" t="n">
        <v>9.38</v>
      </c>
      <c r="J6" s="247" t="n">
        <v>9.06</v>
      </c>
      <c r="K6" s="247" t="n">
        <v>9.15</v>
      </c>
      <c r="L6" s="247" t="n">
        <v>9.22</v>
      </c>
      <c r="M6" s="247" t="n">
        <v>9.14</v>
      </c>
      <c r="N6" s="247" t="n">
        <v>9.21</v>
      </c>
      <c r="O6" s="247" t="n">
        <v>9.6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1.75</v>
      </c>
      <c r="E7" s="247" t="n">
        <v>1.8</v>
      </c>
      <c r="F7" s="247" t="n">
        <v>1.52</v>
      </c>
      <c r="G7" s="247" t="n">
        <v>1.62</v>
      </c>
      <c r="H7" s="247" t="n">
        <v>1.41</v>
      </c>
      <c r="I7" s="247" t="n">
        <v>1.27</v>
      </c>
      <c r="J7" s="247" t="n">
        <v>1.06</v>
      </c>
      <c r="K7" s="247" t="n">
        <v>1.01</v>
      </c>
      <c r="L7" s="247" t="n">
        <v>0.99</v>
      </c>
      <c r="M7" s="247" t="n">
        <v>0.96</v>
      </c>
      <c r="N7" s="247" t="n">
        <v>1.03</v>
      </c>
      <c r="O7" s="247" t="n">
        <v>0.95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6.02</v>
      </c>
      <c r="E8" s="247" t="n">
        <v>6.69</v>
      </c>
      <c r="F8" s="247" t="n">
        <v>7.01</v>
      </c>
      <c r="G8" s="247" t="n">
        <v>7.59</v>
      </c>
      <c r="H8" s="247" t="n">
        <v>7.89</v>
      </c>
      <c r="I8" s="247" t="n">
        <v>8.11</v>
      </c>
      <c r="J8" s="247" t="n">
        <v>8</v>
      </c>
      <c r="K8" s="247" t="n">
        <v>8.14</v>
      </c>
      <c r="L8" s="247" t="n">
        <v>8.23</v>
      </c>
      <c r="M8" s="247" t="n">
        <v>8.18</v>
      </c>
      <c r="N8" s="247" t="n">
        <v>8.18</v>
      </c>
      <c r="O8" s="247" t="n">
        <v>8.65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0.19</v>
      </c>
      <c r="E9" s="247" t="n">
        <v>0.24</v>
      </c>
      <c r="F9" s="247" t="n">
        <v>0.32</v>
      </c>
      <c r="G9" s="247" t="n">
        <v>0.16</v>
      </c>
      <c r="H9" s="247" t="n">
        <v>0.16</v>
      </c>
      <c r="I9" s="247" t="n">
        <v>0.15</v>
      </c>
      <c r="J9" s="247" t="n">
        <v>0.15</v>
      </c>
      <c r="K9" s="247" t="n">
        <v>0.13</v>
      </c>
      <c r="L9" s="247" t="n">
        <v>0.11</v>
      </c>
      <c r="M9" s="247" t="n">
        <v>0.1</v>
      </c>
      <c r="N9" s="247" t="n">
        <v>0.15</v>
      </c>
      <c r="O9" s="247" t="n">
        <v>0.14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1.07</v>
      </c>
      <c r="E10" s="247" t="n">
        <v>1.13</v>
      </c>
      <c r="F10" s="247" t="n">
        <v>1.24</v>
      </c>
      <c r="G10" s="247" t="n">
        <v>1.32</v>
      </c>
      <c r="H10" s="247" t="n">
        <v>1.25</v>
      </c>
      <c r="I10" s="247" t="n">
        <v>1.14</v>
      </c>
      <c r="J10" s="247" t="n">
        <v>1.3</v>
      </c>
      <c r="K10" s="247" t="n">
        <v>1.59</v>
      </c>
      <c r="L10" s="247" t="n">
        <v>1.11</v>
      </c>
      <c r="M10" s="247" t="n">
        <v>1.7</v>
      </c>
      <c r="N10" s="247" t="n">
        <v>2.07</v>
      </c>
      <c r="O10" s="247" t="n">
        <v>1.97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0.59</v>
      </c>
      <c r="E11" s="247" t="n">
        <v>0.67</v>
      </c>
      <c r="F11" s="247" t="n">
        <v>0.67</v>
      </c>
      <c r="G11" s="247" t="n">
        <v>0.64</v>
      </c>
      <c r="H11" s="247" t="n">
        <v>0.59</v>
      </c>
      <c r="I11" s="247" t="n">
        <v>0.59</v>
      </c>
      <c r="J11" s="247" t="n">
        <v>0.58</v>
      </c>
      <c r="K11" s="247" t="n">
        <v>0.55</v>
      </c>
      <c r="L11" s="247" t="n">
        <v>0.51</v>
      </c>
      <c r="M11" s="247" t="n">
        <v>0.83</v>
      </c>
      <c r="N11" s="247" t="n">
        <v>1.25</v>
      </c>
      <c r="O11" s="247" t="n">
        <v>1.11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2</v>
      </c>
      <c r="E12" s="247" t="n">
        <v>0.17</v>
      </c>
      <c r="F12" s="247" t="n">
        <v>0.16</v>
      </c>
      <c r="G12" s="247" t="n">
        <v>0.17</v>
      </c>
      <c r="H12" s="247" t="n">
        <v>0.17</v>
      </c>
      <c r="I12" s="247" t="n">
        <v>0.17</v>
      </c>
      <c r="J12" s="247" t="n">
        <v>0.21</v>
      </c>
      <c r="K12" s="247" t="n">
        <v>0.2</v>
      </c>
      <c r="L12" s="247" t="n">
        <v>0.15</v>
      </c>
      <c r="M12" s="247" t="n">
        <v>0.19</v>
      </c>
      <c r="N12" s="247" t="n">
        <v>0.32</v>
      </c>
      <c r="O12" s="247" t="n">
        <v>0.37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0.28</v>
      </c>
      <c r="E13" s="247" t="n">
        <v>0.29</v>
      </c>
      <c r="F13" s="247" t="n">
        <v>0.41</v>
      </c>
      <c r="G13" s="247" t="n">
        <v>0.51</v>
      </c>
      <c r="H13" s="247" t="n">
        <v>0.49</v>
      </c>
      <c r="I13" s="247" t="n">
        <v>0.38</v>
      </c>
      <c r="J13" s="247" t="n">
        <v>0.51</v>
      </c>
      <c r="K13" s="247" t="n">
        <v>0.84</v>
      </c>
      <c r="L13" s="247" t="n">
        <v>0.45</v>
      </c>
      <c r="M13" s="247" t="n">
        <v>0.68</v>
      </c>
      <c r="N13" s="247" t="n">
        <v>0.5</v>
      </c>
      <c r="O13" s="247" t="n">
        <v>0.49</v>
      </c>
    </row>
    <row r="14" customFormat="false" ht="12" hidden="false" customHeight="true" outlineLevel="0" collapsed="false">
      <c r="A14" s="60" t="n">
        <v>10</v>
      </c>
      <c r="B14" s="60"/>
      <c r="C14" s="248" t="s">
        <v>670</v>
      </c>
      <c r="D14" s="247" t="n">
        <v>122.27</v>
      </c>
      <c r="E14" s="247" t="n">
        <v>134.68</v>
      </c>
      <c r="F14" s="247" t="n">
        <v>143.55</v>
      </c>
      <c r="G14" s="247" t="n">
        <v>148.85</v>
      </c>
      <c r="H14" s="247" t="n">
        <v>154.2</v>
      </c>
      <c r="I14" s="247" t="n">
        <v>167.58</v>
      </c>
      <c r="J14" s="247" t="n">
        <v>167.76</v>
      </c>
      <c r="K14" s="247" t="n">
        <v>175.46</v>
      </c>
      <c r="L14" s="247" t="n">
        <v>185.41</v>
      </c>
      <c r="M14" s="247" t="n">
        <v>193</v>
      </c>
      <c r="N14" s="247" t="n">
        <v>181.98</v>
      </c>
      <c r="O14" s="247" t="n">
        <v>180.34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44.83</v>
      </c>
      <c r="E15" s="247" t="n">
        <v>48.92</v>
      </c>
      <c r="F15" s="247" t="n">
        <v>54.41</v>
      </c>
      <c r="G15" s="247" t="n">
        <v>59.2</v>
      </c>
      <c r="H15" s="247" t="n">
        <v>66.98</v>
      </c>
      <c r="I15" s="247" t="n">
        <v>74.63</v>
      </c>
      <c r="J15" s="247" t="n">
        <v>76.73</v>
      </c>
      <c r="K15" s="247" t="n">
        <v>77.58</v>
      </c>
      <c r="L15" s="247" t="n">
        <v>81.63</v>
      </c>
      <c r="M15" s="247" t="n">
        <v>81.99</v>
      </c>
      <c r="N15" s="247" t="n">
        <v>81.74</v>
      </c>
      <c r="O15" s="247" t="n">
        <v>81.68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37.9</v>
      </c>
      <c r="E16" s="247" t="n">
        <v>40.89</v>
      </c>
      <c r="F16" s="247" t="n">
        <v>46.76</v>
      </c>
      <c r="G16" s="247" t="n">
        <v>50.76</v>
      </c>
      <c r="H16" s="247" t="n">
        <v>58.69</v>
      </c>
      <c r="I16" s="247" t="n">
        <v>66.13</v>
      </c>
      <c r="J16" s="247" t="n">
        <v>68.18</v>
      </c>
      <c r="K16" s="247" t="n">
        <v>68.54</v>
      </c>
      <c r="L16" s="247" t="n">
        <v>71.98</v>
      </c>
      <c r="M16" s="247" t="n">
        <v>72.41</v>
      </c>
      <c r="N16" s="247" t="n">
        <v>71.78</v>
      </c>
      <c r="O16" s="247" t="n">
        <v>71.62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6.93</v>
      </c>
      <c r="E17" s="247" t="n">
        <v>8.03</v>
      </c>
      <c r="F17" s="247" t="n">
        <v>7.65</v>
      </c>
      <c r="G17" s="247" t="n">
        <v>8.44</v>
      </c>
      <c r="H17" s="247" t="n">
        <v>8.29</v>
      </c>
      <c r="I17" s="247" t="n">
        <v>8.5</v>
      </c>
      <c r="J17" s="247" t="n">
        <v>8.55</v>
      </c>
      <c r="K17" s="247" t="n">
        <v>9.04</v>
      </c>
      <c r="L17" s="247" t="n">
        <v>9.65</v>
      </c>
      <c r="M17" s="247" t="n">
        <v>9.58</v>
      </c>
      <c r="N17" s="247" t="n">
        <v>9.96</v>
      </c>
      <c r="O17" s="247" t="n">
        <v>10.06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77.44</v>
      </c>
      <c r="E18" s="247" t="n">
        <v>85.76</v>
      </c>
      <c r="F18" s="247" t="n">
        <v>89.14</v>
      </c>
      <c r="G18" s="247" t="n">
        <v>89.65</v>
      </c>
      <c r="H18" s="247" t="n">
        <v>87.22</v>
      </c>
      <c r="I18" s="247" t="n">
        <v>92.95</v>
      </c>
      <c r="J18" s="247" t="n">
        <v>91.03</v>
      </c>
      <c r="K18" s="247" t="n">
        <v>97.88</v>
      </c>
      <c r="L18" s="247" t="n">
        <v>103.78</v>
      </c>
      <c r="M18" s="247" t="n">
        <v>111.01</v>
      </c>
      <c r="N18" s="247" t="n">
        <v>100.24</v>
      </c>
      <c r="O18" s="247" t="n">
        <v>98.66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65.18</v>
      </c>
      <c r="E19" s="247" t="n">
        <v>73.21</v>
      </c>
      <c r="F19" s="247" t="n">
        <v>76.34</v>
      </c>
      <c r="G19" s="247" t="n">
        <v>78.33</v>
      </c>
      <c r="H19" s="247" t="n">
        <v>76.79</v>
      </c>
      <c r="I19" s="247" t="n">
        <v>79.3</v>
      </c>
      <c r="J19" s="247" t="n">
        <v>78.62</v>
      </c>
      <c r="K19" s="247" t="n">
        <v>84.11</v>
      </c>
      <c r="L19" s="247" t="n">
        <v>88.15</v>
      </c>
      <c r="M19" s="247" t="n">
        <v>93.31</v>
      </c>
      <c r="N19" s="247" t="n">
        <v>93.51</v>
      </c>
      <c r="O19" s="247" t="n">
        <v>91.89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11.53</v>
      </c>
      <c r="E20" s="247" t="n">
        <v>11.65</v>
      </c>
      <c r="F20" s="247" t="n">
        <v>12.09</v>
      </c>
      <c r="G20" s="247" t="n">
        <v>10.4</v>
      </c>
      <c r="H20" s="247" t="n">
        <v>9.49</v>
      </c>
      <c r="I20" s="247" t="n">
        <v>12.44</v>
      </c>
      <c r="J20" s="247" t="n">
        <v>11.51</v>
      </c>
      <c r="K20" s="247" t="n">
        <v>12.54</v>
      </c>
      <c r="L20" s="247" t="n">
        <v>14.23</v>
      </c>
      <c r="M20" s="247" t="n">
        <v>16.29</v>
      </c>
      <c r="N20" s="247" t="n">
        <v>5.47</v>
      </c>
      <c r="O20" s="247" t="n">
        <v>5.69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0.73</v>
      </c>
      <c r="E21" s="247" t="n">
        <v>0.9</v>
      </c>
      <c r="F21" s="247" t="n">
        <v>0.71</v>
      </c>
      <c r="G21" s="247" t="n">
        <v>0.92</v>
      </c>
      <c r="H21" s="247" t="n">
        <v>0.94</v>
      </c>
      <c r="I21" s="247" t="n">
        <v>1.21</v>
      </c>
      <c r="J21" s="247" t="n">
        <v>0.9</v>
      </c>
      <c r="K21" s="247" t="n">
        <v>1.23</v>
      </c>
      <c r="L21" s="247" t="n">
        <v>1.4</v>
      </c>
      <c r="M21" s="247" t="n">
        <v>1.41</v>
      </c>
      <c r="N21" s="247" t="n">
        <v>1.26</v>
      </c>
      <c r="O21" s="247" t="n">
        <v>1.08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9.88</v>
      </c>
      <c r="E22" s="247" t="n">
        <v>10.79</v>
      </c>
      <c r="F22" s="247" t="n">
        <v>11.43</v>
      </c>
      <c r="G22" s="247" t="n">
        <v>12.55</v>
      </c>
      <c r="H22" s="247" t="n">
        <v>13.1</v>
      </c>
      <c r="I22" s="247" t="n">
        <v>13.74</v>
      </c>
      <c r="J22" s="247" t="n">
        <v>14.41</v>
      </c>
      <c r="K22" s="247" t="n">
        <v>14.64</v>
      </c>
      <c r="L22" s="247" t="n">
        <v>14.56</v>
      </c>
      <c r="M22" s="247" t="n">
        <v>14.52</v>
      </c>
      <c r="N22" s="247" t="n">
        <v>14.58</v>
      </c>
      <c r="O22" s="247" t="n">
        <v>14.69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47" t="n">
        <v>0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0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9.88</v>
      </c>
      <c r="E26" s="247" t="n">
        <v>10.79</v>
      </c>
      <c r="F26" s="247" t="n">
        <v>11.43</v>
      </c>
      <c r="G26" s="247" t="n">
        <v>12.55</v>
      </c>
      <c r="H26" s="247" t="n">
        <v>13.1</v>
      </c>
      <c r="I26" s="247" t="n">
        <v>13.74</v>
      </c>
      <c r="J26" s="247" t="n">
        <v>14.41</v>
      </c>
      <c r="K26" s="247" t="n">
        <v>14.64</v>
      </c>
      <c r="L26" s="247" t="n">
        <v>14.56</v>
      </c>
      <c r="M26" s="247" t="n">
        <v>14.52</v>
      </c>
      <c r="N26" s="247" t="n">
        <v>14.58</v>
      </c>
      <c r="O26" s="247" t="n">
        <v>14.69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40.88</v>
      </c>
      <c r="E27" s="247" t="n">
        <v>41.87</v>
      </c>
      <c r="F27" s="247" t="n">
        <v>41.66</v>
      </c>
      <c r="G27" s="247" t="n">
        <v>40.33</v>
      </c>
      <c r="H27" s="247" t="n">
        <v>30.34</v>
      </c>
      <c r="I27" s="247" t="n">
        <v>33.55</v>
      </c>
      <c r="J27" s="247" t="n">
        <v>35.47</v>
      </c>
      <c r="K27" s="247" t="n">
        <v>35.74</v>
      </c>
      <c r="L27" s="247" t="n">
        <v>35.8</v>
      </c>
      <c r="M27" s="247" t="n">
        <v>36.33</v>
      </c>
      <c r="N27" s="247" t="n">
        <v>36.55</v>
      </c>
      <c r="O27" s="247" t="n">
        <v>39.59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7" t="n">
        <v>0</v>
      </c>
      <c r="O28" s="247" t="n">
        <v>0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37.58</v>
      </c>
      <c r="E29" s="247" t="n">
        <v>37.97</v>
      </c>
      <c r="F29" s="247" t="n">
        <v>37.41</v>
      </c>
      <c r="G29" s="247" t="n">
        <v>35.7</v>
      </c>
      <c r="H29" s="247" t="n">
        <v>25.3</v>
      </c>
      <c r="I29" s="247" t="n">
        <v>28.33</v>
      </c>
      <c r="J29" s="247" t="n">
        <v>29.53</v>
      </c>
      <c r="K29" s="247" t="n">
        <v>30.18</v>
      </c>
      <c r="L29" s="247" t="n">
        <v>30.02</v>
      </c>
      <c r="M29" s="247" t="n">
        <v>30.68</v>
      </c>
      <c r="N29" s="247" t="n">
        <v>30.42</v>
      </c>
      <c r="O29" s="247" t="n">
        <v>33.76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47"/>
      <c r="E30" s="247"/>
      <c r="F30" s="247"/>
      <c r="G30" s="247"/>
      <c r="H30" s="247"/>
      <c r="I30" s="247"/>
      <c r="J30" s="247"/>
      <c r="K30" s="247"/>
      <c r="L30" s="255"/>
      <c r="M30" s="255"/>
      <c r="N30" s="255"/>
      <c r="O30" s="255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.21</v>
      </c>
      <c r="E31" s="247" t="n">
        <v>0.42</v>
      </c>
      <c r="F31" s="247" t="n">
        <v>0.45</v>
      </c>
      <c r="G31" s="247" t="n">
        <v>0.33</v>
      </c>
      <c r="H31" s="247" t="n">
        <v>0.52</v>
      </c>
      <c r="I31" s="247" t="n">
        <v>0.46</v>
      </c>
      <c r="J31" s="247" t="n">
        <v>1.03</v>
      </c>
      <c r="K31" s="247" t="n">
        <v>0.8</v>
      </c>
      <c r="L31" s="247" t="n">
        <v>1.03</v>
      </c>
      <c r="M31" s="247" t="n">
        <v>1.09</v>
      </c>
      <c r="N31" s="247" t="n">
        <v>1.17</v>
      </c>
      <c r="O31" s="247" t="n">
        <v>1.15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3.09</v>
      </c>
      <c r="E32" s="247" t="n">
        <v>3.48</v>
      </c>
      <c r="F32" s="247" t="n">
        <v>3.8</v>
      </c>
      <c r="G32" s="247" t="n">
        <v>4.3</v>
      </c>
      <c r="H32" s="247" t="n">
        <v>4.52</v>
      </c>
      <c r="I32" s="247" t="n">
        <v>4.76</v>
      </c>
      <c r="J32" s="247" t="n">
        <v>4.91</v>
      </c>
      <c r="K32" s="247" t="n">
        <v>4.76</v>
      </c>
      <c r="L32" s="247" t="n">
        <v>4.75</v>
      </c>
      <c r="M32" s="247" t="n">
        <v>4.56</v>
      </c>
      <c r="N32" s="247" t="n">
        <v>4.96</v>
      </c>
      <c r="O32" s="247" t="n">
        <v>4.68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14.48</v>
      </c>
      <c r="E33" s="247" t="n">
        <v>13.63</v>
      </c>
      <c r="F33" s="247" t="n">
        <v>13.4</v>
      </c>
      <c r="G33" s="247" t="n">
        <v>13.05</v>
      </c>
      <c r="H33" s="247" t="n">
        <v>16.61</v>
      </c>
      <c r="I33" s="247" t="n">
        <v>17.71</v>
      </c>
      <c r="J33" s="247" t="n">
        <v>15.79</v>
      </c>
      <c r="K33" s="247" t="n">
        <v>16.4</v>
      </c>
      <c r="L33" s="247" t="n">
        <v>16.25</v>
      </c>
      <c r="M33" s="247" t="n">
        <v>15.31</v>
      </c>
      <c r="N33" s="247" t="n">
        <v>15.09</v>
      </c>
      <c r="O33" s="247" t="n">
        <v>12.06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12.48</v>
      </c>
      <c r="E34" s="247" t="n">
        <v>11.43</v>
      </c>
      <c r="F34" s="247" t="n">
        <v>10.87</v>
      </c>
      <c r="G34" s="247" t="n">
        <v>10.11</v>
      </c>
      <c r="H34" s="247" t="n">
        <v>13.6</v>
      </c>
      <c r="I34" s="247" t="n">
        <v>13.64</v>
      </c>
      <c r="J34" s="247" t="n">
        <v>11.74</v>
      </c>
      <c r="K34" s="247" t="n">
        <v>11.73</v>
      </c>
      <c r="L34" s="247" t="n">
        <v>11.36</v>
      </c>
      <c r="M34" s="247" t="n">
        <v>10.84</v>
      </c>
      <c r="N34" s="247" t="n">
        <v>10.27</v>
      </c>
      <c r="O34" s="247" t="n">
        <v>7.23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0.12</v>
      </c>
      <c r="E35" s="247" t="n">
        <v>0.04</v>
      </c>
      <c r="F35" s="247" t="n">
        <v>0.16</v>
      </c>
      <c r="G35" s="247" t="n">
        <v>0.22</v>
      </c>
      <c r="H35" s="247" t="n">
        <v>0.17</v>
      </c>
      <c r="I35" s="247" t="n">
        <v>0.32</v>
      </c>
      <c r="J35" s="247" t="n">
        <v>0.04</v>
      </c>
      <c r="K35" s="247" t="n">
        <v>0.04</v>
      </c>
      <c r="L35" s="247" t="n">
        <v>0.03</v>
      </c>
      <c r="M35" s="247" t="n">
        <v>0.02</v>
      </c>
      <c r="N35" s="247" t="n">
        <v>0.02</v>
      </c>
      <c r="O35" s="247" t="n">
        <v>0.02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1.48</v>
      </c>
      <c r="E36" s="247" t="n">
        <v>1.58</v>
      </c>
      <c r="F36" s="247" t="n">
        <v>1.59</v>
      </c>
      <c r="G36" s="247" t="n">
        <v>1.85</v>
      </c>
      <c r="H36" s="247" t="n">
        <v>1.87</v>
      </c>
      <c r="I36" s="247" t="n">
        <v>2.11</v>
      </c>
      <c r="J36" s="247" t="n">
        <v>2.12</v>
      </c>
      <c r="K36" s="247" t="n">
        <v>2.52</v>
      </c>
      <c r="L36" s="247" t="n">
        <v>3.12</v>
      </c>
      <c r="M36" s="247" t="n">
        <v>3.03</v>
      </c>
      <c r="N36" s="247" t="n">
        <v>3.1</v>
      </c>
      <c r="O36" s="247" t="n">
        <v>3.07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.4</v>
      </c>
      <c r="E37" s="247" t="n">
        <v>0.58</v>
      </c>
      <c r="F37" s="247" t="n">
        <v>0.78</v>
      </c>
      <c r="G37" s="247" t="n">
        <v>0.87</v>
      </c>
      <c r="H37" s="247" t="n">
        <v>0.97</v>
      </c>
      <c r="I37" s="247" t="n">
        <v>1.64</v>
      </c>
      <c r="J37" s="247" t="n">
        <v>1.89</v>
      </c>
      <c r="K37" s="247" t="n">
        <v>2.11</v>
      </c>
      <c r="L37" s="247" t="n">
        <v>1.74</v>
      </c>
      <c r="M37" s="247" t="n">
        <v>1.42</v>
      </c>
      <c r="N37" s="247" t="n">
        <v>1.7</v>
      </c>
      <c r="O37" s="247" t="n">
        <v>1.74</v>
      </c>
    </row>
    <row r="38" customFormat="false" ht="11.1" hidden="false" customHeight="true" outlineLevel="0" collapsed="false">
      <c r="A38" s="60" t="n">
        <v>33</v>
      </c>
      <c r="B38" s="60"/>
      <c r="C38" s="249" t="s">
        <v>521</v>
      </c>
      <c r="D38" s="247" t="n">
        <v>1.35</v>
      </c>
      <c r="E38" s="247" t="n">
        <v>1.54</v>
      </c>
      <c r="F38" s="247" t="n">
        <v>1.54</v>
      </c>
      <c r="G38" s="247" t="n">
        <v>1.79</v>
      </c>
      <c r="H38" s="247" t="n">
        <v>1.81</v>
      </c>
      <c r="I38" s="247" t="n">
        <v>2.05</v>
      </c>
      <c r="J38" s="247" t="n">
        <v>2.07</v>
      </c>
      <c r="K38" s="247" t="n">
        <v>2.46</v>
      </c>
      <c r="L38" s="247" t="n">
        <v>3.06</v>
      </c>
      <c r="M38" s="247" t="n">
        <v>2.99</v>
      </c>
      <c r="N38" s="247" t="n">
        <v>3.07</v>
      </c>
      <c r="O38" s="247" t="n">
        <v>3.03</v>
      </c>
    </row>
    <row r="39" customFormat="false" ht="11.1" hidden="false" customHeight="true" outlineLevel="0" collapsed="false">
      <c r="A39" s="60" t="n">
        <v>34</v>
      </c>
      <c r="B39" s="60"/>
      <c r="C39" s="249" t="s">
        <v>523</v>
      </c>
      <c r="D39" s="247" t="n">
        <v>12.88</v>
      </c>
      <c r="E39" s="247" t="n">
        <v>12.01</v>
      </c>
      <c r="F39" s="247" t="n">
        <v>11.65</v>
      </c>
      <c r="G39" s="247" t="n">
        <v>10.98</v>
      </c>
      <c r="H39" s="247" t="n">
        <v>14.57</v>
      </c>
      <c r="I39" s="247" t="n">
        <v>15.28</v>
      </c>
      <c r="J39" s="247" t="n">
        <v>13.63</v>
      </c>
      <c r="K39" s="247" t="n">
        <v>13.84</v>
      </c>
      <c r="L39" s="247" t="n">
        <v>13.1</v>
      </c>
      <c r="M39" s="247" t="n">
        <v>12.26</v>
      </c>
      <c r="N39" s="247" t="n">
        <v>11.97</v>
      </c>
      <c r="O39" s="247" t="n">
        <v>8.97</v>
      </c>
    </row>
    <row r="40" customFormat="false" ht="11.1" hidden="false" customHeight="true" outlineLevel="0" collapsed="false">
      <c r="A40" s="60" t="n">
        <v>35</v>
      </c>
      <c r="B40" s="60"/>
      <c r="C40" s="249" t="s">
        <v>525</v>
      </c>
      <c r="D40" s="247" t="n">
        <v>0.25</v>
      </c>
      <c r="E40" s="247" t="n">
        <v>0.08</v>
      </c>
      <c r="F40" s="247" t="n">
        <v>0.21</v>
      </c>
      <c r="G40" s="247" t="n">
        <v>0.28</v>
      </c>
      <c r="H40" s="247" t="n">
        <v>0.23</v>
      </c>
      <c r="I40" s="247" t="n">
        <v>0.38</v>
      </c>
      <c r="J40" s="247" t="n">
        <v>0.09</v>
      </c>
      <c r="K40" s="247" t="n">
        <v>0.1</v>
      </c>
      <c r="L40" s="247" t="n">
        <v>0.09</v>
      </c>
      <c r="M40" s="247" t="n">
        <v>0.06</v>
      </c>
      <c r="N40" s="247" t="n">
        <v>0.05</v>
      </c>
      <c r="O40" s="247" t="n">
        <v>0.06</v>
      </c>
    </row>
    <row r="41" customFormat="false" ht="20.1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205.36</v>
      </c>
      <c r="E41" s="247" t="n">
        <v>221.91</v>
      </c>
      <c r="F41" s="247" t="n">
        <v>237.12</v>
      </c>
      <c r="G41" s="247" t="n">
        <v>246.75</v>
      </c>
      <c r="H41" s="247" t="n">
        <v>246.27</v>
      </c>
      <c r="I41" s="247" t="n">
        <v>263.99</v>
      </c>
      <c r="J41" s="247" t="n">
        <v>265.89</v>
      </c>
      <c r="K41" s="247" t="n">
        <v>267.2</v>
      </c>
      <c r="L41" s="247" t="n">
        <v>271.97</v>
      </c>
      <c r="M41" s="247" t="n">
        <v>277.89</v>
      </c>
      <c r="N41" s="247" t="n">
        <v>286.76</v>
      </c>
      <c r="O41" s="247" t="n">
        <v>289.32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16.87</v>
      </c>
      <c r="E42" s="247" t="n">
        <v>18.06</v>
      </c>
      <c r="F42" s="247" t="n">
        <v>18.68</v>
      </c>
      <c r="G42" s="247" t="n">
        <v>19.52</v>
      </c>
      <c r="H42" s="247" t="n">
        <v>19.74</v>
      </c>
      <c r="I42" s="247" t="n">
        <v>20.09</v>
      </c>
      <c r="J42" s="247" t="n">
        <v>19.86</v>
      </c>
      <c r="K42" s="247" t="n">
        <v>20.56</v>
      </c>
      <c r="L42" s="247" t="n">
        <v>20.97</v>
      </c>
      <c r="M42" s="247" t="n">
        <v>21.51</v>
      </c>
      <c r="N42" s="247" t="n">
        <v>23.31</v>
      </c>
      <c r="O42" s="247" t="n">
        <v>24.66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69</v>
      </c>
      <c r="E43" s="247" t="n">
        <v>76.09</v>
      </c>
      <c r="F43" s="247" t="n">
        <v>80.56</v>
      </c>
      <c r="G43" s="247" t="n">
        <v>83.26</v>
      </c>
      <c r="H43" s="247" t="n">
        <v>86.67</v>
      </c>
      <c r="I43" s="247" t="n">
        <v>88.4</v>
      </c>
      <c r="J43" s="247" t="n">
        <v>89.11</v>
      </c>
      <c r="K43" s="247" t="n">
        <v>89.47</v>
      </c>
      <c r="L43" s="247" t="n">
        <v>90.47</v>
      </c>
      <c r="M43" s="247" t="n">
        <v>90.38</v>
      </c>
      <c r="N43" s="247" t="n">
        <v>90.2</v>
      </c>
      <c r="O43" s="247" t="n">
        <v>90.52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1</v>
      </c>
      <c r="E44" s="247" t="n">
        <v>0.01</v>
      </c>
      <c r="F44" s="247" t="n">
        <v>0.01</v>
      </c>
      <c r="G44" s="247" t="n">
        <v>0.01</v>
      </c>
      <c r="H44" s="247" t="n">
        <v>0.01</v>
      </c>
      <c r="I44" s="247" t="n">
        <v>0.01</v>
      </c>
      <c r="J44" s="247" t="n">
        <v>0.01</v>
      </c>
      <c r="K44" s="247" t="n">
        <v>0.02</v>
      </c>
      <c r="L44" s="247" t="n">
        <v>0.01</v>
      </c>
      <c r="M44" s="247" t="n">
        <v>0.01</v>
      </c>
      <c r="N44" s="247" t="n">
        <v>0.02</v>
      </c>
      <c r="O44" s="247" t="n">
        <v>0.02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12.77</v>
      </c>
      <c r="E45" s="247" t="n">
        <v>13.81</v>
      </c>
      <c r="F45" s="247" t="n">
        <v>14.83</v>
      </c>
      <c r="G45" s="247" t="n">
        <v>15.71</v>
      </c>
      <c r="H45" s="247" t="n">
        <v>16.44</v>
      </c>
      <c r="I45" s="247" t="n">
        <v>17.39</v>
      </c>
      <c r="J45" s="247" t="n">
        <v>18.56</v>
      </c>
      <c r="K45" s="247" t="n">
        <v>19.13</v>
      </c>
      <c r="L45" s="247" t="n">
        <v>19.28</v>
      </c>
      <c r="M45" s="247" t="n">
        <v>19.26</v>
      </c>
      <c r="N45" s="247" t="n">
        <v>19.74</v>
      </c>
      <c r="O45" s="247" t="n">
        <v>20.52</v>
      </c>
    </row>
    <row r="46" customFormat="false" ht="12" hidden="false" customHeight="true" outlineLevel="0" collapsed="false">
      <c r="A46" s="60" t="n">
        <v>41</v>
      </c>
      <c r="B46" s="60"/>
      <c r="C46" s="248" t="s">
        <v>434</v>
      </c>
      <c r="D46" s="247" t="n">
        <v>11.3</v>
      </c>
      <c r="E46" s="247" t="n">
        <v>9.9</v>
      </c>
      <c r="F46" s="247" t="n">
        <v>10.42</v>
      </c>
      <c r="G46" s="247" t="n">
        <v>11.15</v>
      </c>
      <c r="H46" s="247" t="n">
        <v>11.03</v>
      </c>
      <c r="I46" s="247" t="n">
        <v>12.73</v>
      </c>
      <c r="J46" s="247" t="n">
        <v>13.06</v>
      </c>
      <c r="K46" s="247" t="n">
        <v>13.2</v>
      </c>
      <c r="L46" s="247" t="n">
        <v>13.36</v>
      </c>
      <c r="M46" s="247" t="n">
        <v>14.02</v>
      </c>
      <c r="N46" s="247" t="n">
        <v>14.91</v>
      </c>
      <c r="O46" s="247" t="n">
        <v>13.95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1.89</v>
      </c>
      <c r="E47" s="247" t="n">
        <v>1.36</v>
      </c>
      <c r="F47" s="247" t="n">
        <v>1.58</v>
      </c>
      <c r="G47" s="247" t="n">
        <v>1.51</v>
      </c>
      <c r="H47" s="247" t="n">
        <v>1.45</v>
      </c>
      <c r="I47" s="247" t="n">
        <v>3.7</v>
      </c>
      <c r="J47" s="247" t="n">
        <v>4.22</v>
      </c>
      <c r="K47" s="247" t="n">
        <v>4.39</v>
      </c>
      <c r="L47" s="247" t="n">
        <v>4.22</v>
      </c>
      <c r="M47" s="247" t="n">
        <v>4.46</v>
      </c>
      <c r="N47" s="247" t="n">
        <v>5.33</v>
      </c>
      <c r="O47" s="247" t="n">
        <v>4.98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9.41</v>
      </c>
      <c r="E48" s="247" t="n">
        <v>8.54</v>
      </c>
      <c r="F48" s="247" t="n">
        <v>8.84</v>
      </c>
      <c r="G48" s="247" t="n">
        <v>9.64</v>
      </c>
      <c r="H48" s="247" t="n">
        <v>9.58</v>
      </c>
      <c r="I48" s="247" t="n">
        <v>9.03</v>
      </c>
      <c r="J48" s="247" t="n">
        <v>8.84</v>
      </c>
      <c r="K48" s="247" t="n">
        <v>8.81</v>
      </c>
      <c r="L48" s="247" t="n">
        <v>9.14</v>
      </c>
      <c r="M48" s="247" t="n">
        <v>9.56</v>
      </c>
      <c r="N48" s="247" t="n">
        <v>9.58</v>
      </c>
      <c r="O48" s="247" t="n">
        <v>8.97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20.98</v>
      </c>
      <c r="E49" s="247" t="n">
        <v>22.77</v>
      </c>
      <c r="F49" s="247" t="n">
        <v>23.33</v>
      </c>
      <c r="G49" s="247" t="n">
        <v>23.3</v>
      </c>
      <c r="H49" s="247" t="n">
        <v>24.41</v>
      </c>
      <c r="I49" s="247" t="n">
        <v>33.85</v>
      </c>
      <c r="J49" s="247" t="n">
        <v>35.66</v>
      </c>
      <c r="K49" s="247" t="n">
        <v>36.67</v>
      </c>
      <c r="L49" s="247" t="n">
        <v>38.65</v>
      </c>
      <c r="M49" s="247" t="n">
        <v>40.24</v>
      </c>
      <c r="N49" s="247" t="n">
        <v>41.53</v>
      </c>
      <c r="O49" s="247" t="n">
        <v>44.76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20.19</v>
      </c>
      <c r="E50" s="247" t="n">
        <v>21.97</v>
      </c>
      <c r="F50" s="247" t="n">
        <v>22.54</v>
      </c>
      <c r="G50" s="247" t="n">
        <v>22.53</v>
      </c>
      <c r="H50" s="247" t="n">
        <v>23.64</v>
      </c>
      <c r="I50" s="247" t="n">
        <v>33.13</v>
      </c>
      <c r="J50" s="247" t="n">
        <v>34.96</v>
      </c>
      <c r="K50" s="247" t="n">
        <v>35.99</v>
      </c>
      <c r="L50" s="247" t="n">
        <v>38</v>
      </c>
      <c r="M50" s="247" t="n">
        <v>39.53</v>
      </c>
      <c r="N50" s="247" t="n">
        <v>41.06</v>
      </c>
      <c r="O50" s="247" t="n">
        <v>44.46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0.79</v>
      </c>
      <c r="E51" s="247" t="n">
        <v>0.8</v>
      </c>
      <c r="F51" s="247" t="n">
        <v>0.79</v>
      </c>
      <c r="G51" s="247" t="n">
        <v>0.77</v>
      </c>
      <c r="H51" s="247" t="n">
        <v>0.77</v>
      </c>
      <c r="I51" s="247" t="n">
        <v>0.72</v>
      </c>
      <c r="J51" s="247" t="n">
        <v>0.7</v>
      </c>
      <c r="K51" s="247" t="n">
        <v>0.68</v>
      </c>
      <c r="L51" s="247" t="n">
        <v>0.65</v>
      </c>
      <c r="M51" s="247" t="n">
        <v>0.71</v>
      </c>
      <c r="N51" s="247" t="n">
        <v>0.47</v>
      </c>
      <c r="O51" s="247" t="n">
        <v>0.3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2.91</v>
      </c>
      <c r="E52" s="247" t="n">
        <v>3.54</v>
      </c>
      <c r="F52" s="247" t="n">
        <v>4</v>
      </c>
      <c r="G52" s="247" t="n">
        <v>4.05</v>
      </c>
      <c r="H52" s="247" t="n">
        <v>4.18</v>
      </c>
      <c r="I52" s="247" t="n">
        <v>4.41</v>
      </c>
      <c r="J52" s="247" t="n">
        <v>4.06</v>
      </c>
      <c r="K52" s="247" t="n">
        <v>4</v>
      </c>
      <c r="L52" s="247" t="n">
        <v>3.92</v>
      </c>
      <c r="M52" s="247" t="n">
        <v>4.07</v>
      </c>
      <c r="N52" s="247" t="n">
        <v>4.19</v>
      </c>
      <c r="O52" s="247" t="n">
        <v>4.52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39.03</v>
      </c>
      <c r="E53" s="247" t="n">
        <v>42.65</v>
      </c>
      <c r="F53" s="247" t="n">
        <v>49.91</v>
      </c>
      <c r="G53" s="247" t="n">
        <v>54.78</v>
      </c>
      <c r="H53" s="247" t="n">
        <v>51.2</v>
      </c>
      <c r="I53" s="247" t="n">
        <v>52.96</v>
      </c>
      <c r="J53" s="247" t="n">
        <v>52.03</v>
      </c>
      <c r="K53" s="247" t="n">
        <v>50.66</v>
      </c>
      <c r="L53" s="247" t="n">
        <v>52.34</v>
      </c>
      <c r="M53" s="247" t="n">
        <v>53.94</v>
      </c>
      <c r="N53" s="247" t="n">
        <v>56.12</v>
      </c>
      <c r="O53" s="247" t="n">
        <v>55.15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  <c r="K54" s="247" t="n">
        <v>0</v>
      </c>
      <c r="L54" s="247" t="n">
        <v>0</v>
      </c>
      <c r="M54" s="247" t="n">
        <v>0</v>
      </c>
      <c r="N54" s="247" t="n">
        <v>0</v>
      </c>
      <c r="O54" s="247" t="n">
        <v>0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33.68</v>
      </c>
      <c r="E55" s="247" t="n">
        <v>37.03</v>
      </c>
      <c r="F55" s="247" t="n">
        <v>43.85</v>
      </c>
      <c r="G55" s="247" t="n">
        <v>48.23</v>
      </c>
      <c r="H55" s="247" t="n">
        <v>44.42</v>
      </c>
      <c r="I55" s="247" t="n">
        <v>45.83</v>
      </c>
      <c r="J55" s="247" t="n">
        <v>44.84</v>
      </c>
      <c r="K55" s="247" t="n">
        <v>43.56</v>
      </c>
      <c r="L55" s="247" t="n">
        <v>45.01</v>
      </c>
      <c r="M55" s="247" t="n">
        <v>46.67</v>
      </c>
      <c r="N55" s="247" t="n">
        <v>47.55</v>
      </c>
      <c r="O55" s="247" t="n">
        <v>47.95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56"/>
      <c r="E56" s="256"/>
      <c r="F56" s="256"/>
      <c r="G56" s="256"/>
      <c r="H56" s="256"/>
      <c r="I56" s="256"/>
      <c r="J56" s="256"/>
      <c r="K56" s="256"/>
      <c r="L56" s="255"/>
      <c r="M56" s="255"/>
      <c r="N56" s="255"/>
      <c r="O56" s="255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0</v>
      </c>
      <c r="E57" s="247" t="n">
        <v>0</v>
      </c>
      <c r="F57" s="247" t="n">
        <v>0</v>
      </c>
      <c r="G57" s="247" t="n">
        <v>0</v>
      </c>
      <c r="H57" s="247" t="n">
        <v>0</v>
      </c>
      <c r="I57" s="247" t="n">
        <v>0</v>
      </c>
      <c r="J57" s="247" t="n">
        <v>0</v>
      </c>
      <c r="K57" s="247" t="n">
        <v>0</v>
      </c>
      <c r="L57" s="247" t="n">
        <v>0</v>
      </c>
      <c r="M57" s="247" t="n">
        <v>0</v>
      </c>
      <c r="N57" s="247" t="n">
        <v>0</v>
      </c>
      <c r="O57" s="247" t="n">
        <v>0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5.35</v>
      </c>
      <c r="E58" s="247" t="n">
        <v>5.62</v>
      </c>
      <c r="F58" s="247" t="n">
        <v>6.06</v>
      </c>
      <c r="G58" s="247" t="n">
        <v>6.55</v>
      </c>
      <c r="H58" s="247" t="n">
        <v>6.78</v>
      </c>
      <c r="I58" s="247" t="n">
        <v>7.13</v>
      </c>
      <c r="J58" s="247" t="n">
        <v>7.19</v>
      </c>
      <c r="K58" s="247" t="n">
        <v>7.1</v>
      </c>
      <c r="L58" s="247" t="n">
        <v>7.33</v>
      </c>
      <c r="M58" s="247" t="n">
        <v>7.27</v>
      </c>
      <c r="N58" s="247" t="n">
        <v>8.57</v>
      </c>
      <c r="O58" s="247" t="n">
        <v>7.2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25.08</v>
      </c>
      <c r="E59" s="247" t="n">
        <v>26.58</v>
      </c>
      <c r="F59" s="247" t="n">
        <v>27.15</v>
      </c>
      <c r="G59" s="247" t="n">
        <v>25.95</v>
      </c>
      <c r="H59" s="247" t="n">
        <v>26.1</v>
      </c>
      <c r="I59" s="247" t="n">
        <v>26.55</v>
      </c>
      <c r="J59" s="247" t="n">
        <v>26.12</v>
      </c>
      <c r="K59" s="247" t="n">
        <v>26</v>
      </c>
      <c r="L59" s="247" t="n">
        <v>25.54</v>
      </c>
      <c r="M59" s="247" t="n">
        <v>26.82</v>
      </c>
      <c r="N59" s="247" t="n">
        <v>29.13</v>
      </c>
      <c r="O59" s="247" t="n">
        <v>28.6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13.78</v>
      </c>
      <c r="E60" s="247" t="n">
        <v>13.3</v>
      </c>
      <c r="F60" s="247" t="n">
        <v>13.57</v>
      </c>
      <c r="G60" s="247" t="n">
        <v>12.07</v>
      </c>
      <c r="H60" s="247" t="n">
        <v>12.53</v>
      </c>
      <c r="I60" s="247" t="n">
        <v>12.9</v>
      </c>
      <c r="J60" s="247" t="n">
        <v>12.14</v>
      </c>
      <c r="K60" s="247" t="n">
        <v>11.92</v>
      </c>
      <c r="L60" s="247" t="n">
        <v>11.48</v>
      </c>
      <c r="M60" s="247" t="n">
        <v>11.79</v>
      </c>
      <c r="N60" s="247" t="n">
        <v>10.51</v>
      </c>
      <c r="O60" s="247" t="n">
        <v>11.14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11.3</v>
      </c>
      <c r="E61" s="247" t="n">
        <v>13.28</v>
      </c>
      <c r="F61" s="247" t="n">
        <v>13.58</v>
      </c>
      <c r="G61" s="247" t="n">
        <v>13.88</v>
      </c>
      <c r="H61" s="247" t="n">
        <v>13.57</v>
      </c>
      <c r="I61" s="247" t="n">
        <v>13.65</v>
      </c>
      <c r="J61" s="247" t="n">
        <v>13.98</v>
      </c>
      <c r="K61" s="247" t="n">
        <v>14.08</v>
      </c>
      <c r="L61" s="247" t="n">
        <v>14.06</v>
      </c>
      <c r="M61" s="247" t="n">
        <v>15.03</v>
      </c>
      <c r="N61" s="247" t="n">
        <v>18.62</v>
      </c>
      <c r="O61" s="247" t="n">
        <v>17.46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24.6</v>
      </c>
      <c r="E62" s="247" t="n">
        <v>26.26</v>
      </c>
      <c r="F62" s="247" t="n">
        <v>26.75</v>
      </c>
      <c r="G62" s="247" t="n">
        <v>25.51</v>
      </c>
      <c r="H62" s="247" t="n">
        <v>25.86</v>
      </c>
      <c r="I62" s="247" t="n">
        <v>26.22</v>
      </c>
      <c r="J62" s="247" t="n">
        <v>25</v>
      </c>
      <c r="K62" s="247" t="n">
        <v>24.11</v>
      </c>
      <c r="L62" s="247" t="n">
        <v>23.03</v>
      </c>
      <c r="M62" s="247" t="n">
        <v>23.74</v>
      </c>
      <c r="N62" s="247" t="n">
        <v>23.77</v>
      </c>
      <c r="O62" s="247" t="n">
        <v>24.56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0.48</v>
      </c>
      <c r="E63" s="247" t="n">
        <v>0.32</v>
      </c>
      <c r="F63" s="247" t="n">
        <v>0.4</v>
      </c>
      <c r="G63" s="247" t="n">
        <v>0.44</v>
      </c>
      <c r="H63" s="247" t="n">
        <v>0.24</v>
      </c>
      <c r="I63" s="247" t="n">
        <v>0.33</v>
      </c>
      <c r="J63" s="247" t="n">
        <v>1.12</v>
      </c>
      <c r="K63" s="247" t="n">
        <v>1.89</v>
      </c>
      <c r="L63" s="247" t="n">
        <v>2.51</v>
      </c>
      <c r="M63" s="247" t="n">
        <v>3.08</v>
      </c>
      <c r="N63" s="247" t="n">
        <v>5.36</v>
      </c>
      <c r="O63" s="247" t="n">
        <v>4.04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7.42</v>
      </c>
      <c r="E64" s="247" t="n">
        <v>8.51</v>
      </c>
      <c r="F64" s="247" t="n">
        <v>8.28</v>
      </c>
      <c r="G64" s="247" t="n">
        <v>9.1</v>
      </c>
      <c r="H64" s="247" t="n">
        <v>6.52</v>
      </c>
      <c r="I64" s="247" t="n">
        <v>7.64</v>
      </c>
      <c r="J64" s="247" t="n">
        <v>7.46</v>
      </c>
      <c r="K64" s="247" t="n">
        <v>7.65</v>
      </c>
      <c r="L64" s="247" t="n">
        <v>7.5</v>
      </c>
      <c r="M64" s="247" t="n">
        <v>7.69</v>
      </c>
      <c r="N64" s="247" t="n">
        <v>7.64</v>
      </c>
      <c r="O64" s="247" t="n">
        <v>6.65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-0.01</v>
      </c>
      <c r="E65" s="247" t="n">
        <v>-0.01</v>
      </c>
      <c r="F65" s="247" t="n">
        <v>-0.05</v>
      </c>
      <c r="G65" s="247" t="n">
        <v>-0.08</v>
      </c>
      <c r="H65" s="247" t="n">
        <v>-0.03</v>
      </c>
      <c r="I65" s="247" t="n">
        <v>-0.04</v>
      </c>
      <c r="J65" s="247" t="n">
        <v>-0.04</v>
      </c>
      <c r="K65" s="247" t="n">
        <v>-0.16</v>
      </c>
      <c r="L65" s="247" t="n">
        <v>-0.07</v>
      </c>
      <c r="M65" s="247" t="n">
        <v>-0.05</v>
      </c>
      <c r="N65" s="247" t="n">
        <v>-0.03</v>
      </c>
      <c r="O65" s="247" t="n">
        <v>-0.03</v>
      </c>
    </row>
    <row r="66" customFormat="false" ht="20.1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-8.82000000000001</v>
      </c>
      <c r="E66" s="247" t="n">
        <v>-11.08</v>
      </c>
      <c r="F66" s="247" t="n">
        <v>-16.99</v>
      </c>
      <c r="G66" s="247" t="n">
        <v>-21.28</v>
      </c>
      <c r="H66" s="247" t="n">
        <v>-21.3099999999999</v>
      </c>
      <c r="I66" s="247" t="n">
        <v>-20.74</v>
      </c>
      <c r="J66" s="247" t="n">
        <v>-21.95</v>
      </c>
      <c r="K66" s="247" t="n">
        <v>-14.09</v>
      </c>
      <c r="L66" s="247" t="n">
        <v>-9.51</v>
      </c>
      <c r="M66" s="247" t="n">
        <v>-7.78999999999997</v>
      </c>
      <c r="N66" s="247" t="n">
        <v>-27.13</v>
      </c>
      <c r="O66" s="247" t="n">
        <v>-30.93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83.66</v>
      </c>
      <c r="E68" s="247" t="n">
        <v>91.87</v>
      </c>
      <c r="F68" s="247" t="n">
        <v>97.49</v>
      </c>
      <c r="G68" s="247" t="n">
        <v>100.91</v>
      </c>
      <c r="H68" s="247" t="n">
        <v>104.87</v>
      </c>
      <c r="I68" s="247" t="n">
        <v>107.26</v>
      </c>
      <c r="J68" s="247" t="n">
        <v>107.76</v>
      </c>
      <c r="K68" s="247" t="n">
        <v>108.76</v>
      </c>
      <c r="L68" s="247" t="n">
        <v>110.06</v>
      </c>
      <c r="M68" s="247" t="n">
        <v>110.91</v>
      </c>
      <c r="N68" s="247" t="n">
        <v>112.82</v>
      </c>
      <c r="O68" s="247" t="n">
        <v>114.45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43.15</v>
      </c>
      <c r="E69" s="247" t="n">
        <v>47.46</v>
      </c>
      <c r="F69" s="247" t="n">
        <v>50.2</v>
      </c>
      <c r="G69" s="247" t="n">
        <v>51.94</v>
      </c>
      <c r="H69" s="247" t="n">
        <v>53.81</v>
      </c>
      <c r="I69" s="247" t="n">
        <v>53.94</v>
      </c>
      <c r="J69" s="247" t="n">
        <v>54.73</v>
      </c>
      <c r="K69" s="247" t="n">
        <v>55.41</v>
      </c>
      <c r="L69" s="247" t="n">
        <v>56.08</v>
      </c>
      <c r="M69" s="247" t="n">
        <v>56.15</v>
      </c>
      <c r="N69" s="247" t="n">
        <v>56.89</v>
      </c>
      <c r="O69" s="247" t="n">
        <v>57.99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40.51</v>
      </c>
      <c r="E70" s="247" t="n">
        <v>44.41</v>
      </c>
      <c r="F70" s="247" t="n">
        <v>47.29</v>
      </c>
      <c r="G70" s="247" t="n">
        <v>48.97</v>
      </c>
      <c r="H70" s="247" t="n">
        <v>51.06</v>
      </c>
      <c r="I70" s="247" t="n">
        <v>53.32</v>
      </c>
      <c r="J70" s="247" t="n">
        <v>53.03</v>
      </c>
      <c r="K70" s="247" t="n">
        <v>53.35</v>
      </c>
      <c r="L70" s="247" t="n">
        <v>53.98</v>
      </c>
      <c r="M70" s="247" t="n">
        <v>54.76</v>
      </c>
      <c r="N70" s="247" t="n">
        <v>55.93</v>
      </c>
      <c r="O70" s="247" t="n">
        <v>56.46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0" t="s">
        <v>135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9.9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K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K74" s="60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4.85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7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5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0.1" hidden="false" customHeight="true" outlineLevel="0" collapsed="false">
      <c r="A5" s="60" t="n">
        <v>1</v>
      </c>
      <c r="B5" s="60"/>
      <c r="C5" s="246" t="s">
        <v>663</v>
      </c>
      <c r="D5" s="247" t="n">
        <v>124.37</v>
      </c>
      <c r="E5" s="247" t="n">
        <v>134.08</v>
      </c>
      <c r="F5" s="247" t="n">
        <v>142.11</v>
      </c>
      <c r="G5" s="247" t="n">
        <v>144.78</v>
      </c>
      <c r="H5" s="247" t="n">
        <v>146.09</v>
      </c>
      <c r="I5" s="247" t="n">
        <v>149.2</v>
      </c>
      <c r="J5" s="247" t="n">
        <v>146.28</v>
      </c>
      <c r="K5" s="247" t="n">
        <v>150.01</v>
      </c>
      <c r="L5" s="247" t="n">
        <v>152.85</v>
      </c>
      <c r="M5" s="247" t="n">
        <v>155.86</v>
      </c>
      <c r="N5" s="247" t="n">
        <v>152.61</v>
      </c>
      <c r="O5" s="247" t="n">
        <v>150.23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23.53</v>
      </c>
      <c r="E6" s="247" t="n">
        <v>26.46</v>
      </c>
      <c r="F6" s="247" t="n">
        <v>28.43</v>
      </c>
      <c r="G6" s="247" t="n">
        <v>29.68</v>
      </c>
      <c r="H6" s="247" t="n">
        <v>30.02</v>
      </c>
      <c r="I6" s="247" t="n">
        <v>29.16</v>
      </c>
      <c r="J6" s="247" t="n">
        <v>28.48</v>
      </c>
      <c r="K6" s="247" t="n">
        <v>27.61</v>
      </c>
      <c r="L6" s="247" t="n">
        <v>27.19</v>
      </c>
      <c r="M6" s="247" t="n">
        <v>26.87</v>
      </c>
      <c r="N6" s="247" t="n">
        <v>26.45</v>
      </c>
      <c r="O6" s="247" t="n">
        <v>26.35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11.29</v>
      </c>
      <c r="E7" s="247" t="n">
        <v>12.91</v>
      </c>
      <c r="F7" s="247" t="n">
        <v>14.22</v>
      </c>
      <c r="G7" s="247" t="n">
        <v>15.14</v>
      </c>
      <c r="H7" s="247" t="n">
        <v>15.34</v>
      </c>
      <c r="I7" s="247" t="n">
        <v>14.76</v>
      </c>
      <c r="J7" s="247" t="n">
        <v>14.2</v>
      </c>
      <c r="K7" s="247" t="n">
        <v>13.47</v>
      </c>
      <c r="L7" s="247" t="n">
        <v>12.94</v>
      </c>
      <c r="M7" s="247" t="n">
        <v>12.86</v>
      </c>
      <c r="N7" s="247" t="n">
        <v>12.56</v>
      </c>
      <c r="O7" s="247" t="n">
        <v>12.36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12.24</v>
      </c>
      <c r="E8" s="247" t="n">
        <v>13.55</v>
      </c>
      <c r="F8" s="247" t="n">
        <v>14.21</v>
      </c>
      <c r="G8" s="247" t="n">
        <v>14.54</v>
      </c>
      <c r="H8" s="247" t="n">
        <v>14.68</v>
      </c>
      <c r="I8" s="247" t="n">
        <v>14.4</v>
      </c>
      <c r="J8" s="247" t="n">
        <v>14.28</v>
      </c>
      <c r="K8" s="247" t="n">
        <v>14.14</v>
      </c>
      <c r="L8" s="247" t="n">
        <v>14.25</v>
      </c>
      <c r="M8" s="247" t="n">
        <v>14.01</v>
      </c>
      <c r="N8" s="247" t="n">
        <v>13.89</v>
      </c>
      <c r="O8" s="247" t="n">
        <v>13.99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1.46</v>
      </c>
      <c r="E9" s="247" t="n">
        <v>2.12</v>
      </c>
      <c r="F9" s="247" t="n">
        <v>1.94</v>
      </c>
      <c r="G9" s="247" t="n">
        <v>1.45</v>
      </c>
      <c r="H9" s="247" t="n">
        <v>1.38</v>
      </c>
      <c r="I9" s="247" t="n">
        <v>1.28</v>
      </c>
      <c r="J9" s="247" t="n">
        <v>0.93</v>
      </c>
      <c r="K9" s="247" t="n">
        <v>0.92</v>
      </c>
      <c r="L9" s="247" t="n">
        <v>0.99</v>
      </c>
      <c r="M9" s="247" t="n">
        <v>0.89</v>
      </c>
      <c r="N9" s="247" t="n">
        <v>0.72</v>
      </c>
      <c r="O9" s="247" t="n">
        <v>0.61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2.05</v>
      </c>
      <c r="E10" s="247" t="n">
        <v>2.26</v>
      </c>
      <c r="F10" s="247" t="n">
        <v>2.14</v>
      </c>
      <c r="G10" s="247" t="n">
        <v>2.1</v>
      </c>
      <c r="H10" s="247" t="n">
        <v>2.02</v>
      </c>
      <c r="I10" s="247" t="n">
        <v>2.08</v>
      </c>
      <c r="J10" s="247" t="n">
        <v>2.14</v>
      </c>
      <c r="K10" s="247" t="n">
        <v>2.61</v>
      </c>
      <c r="L10" s="247" t="n">
        <v>2.65</v>
      </c>
      <c r="M10" s="247" t="n">
        <v>2.88</v>
      </c>
      <c r="N10" s="247" t="n">
        <v>3.61</v>
      </c>
      <c r="O10" s="247" t="n">
        <v>3.49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1.54</v>
      </c>
      <c r="E11" s="247" t="n">
        <v>1.63</v>
      </c>
      <c r="F11" s="247" t="n">
        <v>1.43</v>
      </c>
      <c r="G11" s="247" t="n">
        <v>1.24</v>
      </c>
      <c r="H11" s="247" t="n">
        <v>1.19</v>
      </c>
      <c r="I11" s="247" t="n">
        <v>1.07</v>
      </c>
      <c r="J11" s="247" t="n">
        <v>1.11</v>
      </c>
      <c r="K11" s="247" t="n">
        <v>1.17</v>
      </c>
      <c r="L11" s="247" t="n">
        <v>1.15</v>
      </c>
      <c r="M11" s="247" t="n">
        <v>1.47</v>
      </c>
      <c r="N11" s="247" t="n">
        <v>1.66</v>
      </c>
      <c r="O11" s="247" t="n">
        <v>1.19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17</v>
      </c>
      <c r="E12" s="247" t="n">
        <v>0.26</v>
      </c>
      <c r="F12" s="247" t="n">
        <v>0.29</v>
      </c>
      <c r="G12" s="247" t="n">
        <v>0.23</v>
      </c>
      <c r="H12" s="247" t="n">
        <v>0.23</v>
      </c>
      <c r="I12" s="247" t="n">
        <v>0.24</v>
      </c>
      <c r="J12" s="247" t="n">
        <v>0.24</v>
      </c>
      <c r="K12" s="247" t="n">
        <v>0.23</v>
      </c>
      <c r="L12" s="247" t="n">
        <v>0.23</v>
      </c>
      <c r="M12" s="247" t="n">
        <v>0.24</v>
      </c>
      <c r="N12" s="247" t="n">
        <v>0.25</v>
      </c>
      <c r="O12" s="247" t="n">
        <v>0.24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0.34</v>
      </c>
      <c r="E13" s="247" t="n">
        <v>0.37</v>
      </c>
      <c r="F13" s="247" t="n">
        <v>0.42</v>
      </c>
      <c r="G13" s="247" t="n">
        <v>0.63</v>
      </c>
      <c r="H13" s="247" t="n">
        <v>0.6</v>
      </c>
      <c r="I13" s="247" t="n">
        <v>0.77</v>
      </c>
      <c r="J13" s="247" t="n">
        <v>0.79</v>
      </c>
      <c r="K13" s="247" t="n">
        <v>1.21</v>
      </c>
      <c r="L13" s="247" t="n">
        <v>1.27</v>
      </c>
      <c r="M13" s="247" t="n">
        <v>1.17</v>
      </c>
      <c r="N13" s="247" t="n">
        <v>1.7</v>
      </c>
      <c r="O13" s="247" t="n">
        <v>2.06</v>
      </c>
    </row>
    <row r="14" customFormat="false" ht="12" hidden="false" customHeight="true" outlineLevel="0" collapsed="false">
      <c r="A14" s="60" t="n">
        <v>10</v>
      </c>
      <c r="B14" s="60"/>
      <c r="C14" s="248" t="s">
        <v>670</v>
      </c>
      <c r="D14" s="247" t="n">
        <v>40.74</v>
      </c>
      <c r="E14" s="247" t="n">
        <v>44.7</v>
      </c>
      <c r="F14" s="247" t="n">
        <v>46.29</v>
      </c>
      <c r="G14" s="247" t="n">
        <v>46.79</v>
      </c>
      <c r="H14" s="247" t="n">
        <v>46.82</v>
      </c>
      <c r="I14" s="247" t="n">
        <v>49.59</v>
      </c>
      <c r="J14" s="247" t="n">
        <v>51.27</v>
      </c>
      <c r="K14" s="247" t="n">
        <v>56.3</v>
      </c>
      <c r="L14" s="247" t="n">
        <v>59.1</v>
      </c>
      <c r="M14" s="247" t="n">
        <v>60.68</v>
      </c>
      <c r="N14" s="247" t="n">
        <v>57.67</v>
      </c>
      <c r="O14" s="247" t="n">
        <v>55.19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21.72</v>
      </c>
      <c r="E15" s="247" t="n">
        <v>23.35</v>
      </c>
      <c r="F15" s="247" t="n">
        <v>24.09</v>
      </c>
      <c r="G15" s="247" t="n">
        <v>24.43</v>
      </c>
      <c r="H15" s="247" t="n">
        <v>24.35</v>
      </c>
      <c r="I15" s="247" t="n">
        <v>26.34</v>
      </c>
      <c r="J15" s="247" t="n">
        <v>28.15</v>
      </c>
      <c r="K15" s="247" t="n">
        <v>31.65</v>
      </c>
      <c r="L15" s="247" t="n">
        <v>32.81</v>
      </c>
      <c r="M15" s="247" t="n">
        <v>33.02</v>
      </c>
      <c r="N15" s="247" t="n">
        <v>30.71</v>
      </c>
      <c r="O15" s="247" t="n">
        <v>27.8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0.45</v>
      </c>
      <c r="E16" s="247" t="n">
        <v>0.5</v>
      </c>
      <c r="F16" s="247" t="n">
        <v>0.52</v>
      </c>
      <c r="G16" s="247" t="n">
        <v>0.53</v>
      </c>
      <c r="H16" s="247" t="n">
        <v>0.54</v>
      </c>
      <c r="I16" s="247" t="n">
        <v>0.54</v>
      </c>
      <c r="J16" s="247" t="n">
        <v>0.54</v>
      </c>
      <c r="K16" s="247" t="n">
        <v>3.38</v>
      </c>
      <c r="L16" s="247" t="n">
        <v>3.43</v>
      </c>
      <c r="M16" s="247" t="n">
        <v>3.42</v>
      </c>
      <c r="N16" s="247" t="n">
        <v>3.41</v>
      </c>
      <c r="O16" s="247" t="n">
        <v>3.02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21.27</v>
      </c>
      <c r="E17" s="247" t="n">
        <v>22.85</v>
      </c>
      <c r="F17" s="247" t="n">
        <v>23.57</v>
      </c>
      <c r="G17" s="247" t="n">
        <v>23.9</v>
      </c>
      <c r="H17" s="247" t="n">
        <v>23.81</v>
      </c>
      <c r="I17" s="247" t="n">
        <v>25.8</v>
      </c>
      <c r="J17" s="247" t="n">
        <v>27.61</v>
      </c>
      <c r="K17" s="247" t="n">
        <v>28.27</v>
      </c>
      <c r="L17" s="247" t="n">
        <v>29.38</v>
      </c>
      <c r="M17" s="247" t="n">
        <v>29.6</v>
      </c>
      <c r="N17" s="247" t="n">
        <v>27.3</v>
      </c>
      <c r="O17" s="247" t="n">
        <v>24.78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19.02</v>
      </c>
      <c r="E18" s="247" t="n">
        <v>21.35</v>
      </c>
      <c r="F18" s="247" t="n">
        <v>22.2</v>
      </c>
      <c r="G18" s="247" t="n">
        <v>22.36</v>
      </c>
      <c r="H18" s="247" t="n">
        <v>22.47</v>
      </c>
      <c r="I18" s="247" t="n">
        <v>23.25</v>
      </c>
      <c r="J18" s="247" t="n">
        <v>23.12</v>
      </c>
      <c r="K18" s="247" t="n">
        <v>24.65</v>
      </c>
      <c r="L18" s="247" t="n">
        <v>26.29</v>
      </c>
      <c r="M18" s="247" t="n">
        <v>27.66</v>
      </c>
      <c r="N18" s="247" t="n">
        <v>26.96</v>
      </c>
      <c r="O18" s="247" t="n">
        <v>27.39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19.02</v>
      </c>
      <c r="E19" s="247" t="n">
        <v>21.35</v>
      </c>
      <c r="F19" s="247" t="n">
        <v>21.89</v>
      </c>
      <c r="G19" s="247" t="n">
        <v>22.07</v>
      </c>
      <c r="H19" s="247" t="n">
        <v>22.2</v>
      </c>
      <c r="I19" s="247" t="n">
        <v>22.99</v>
      </c>
      <c r="J19" s="247" t="n">
        <v>22.88</v>
      </c>
      <c r="K19" s="247" t="n">
        <v>24.39</v>
      </c>
      <c r="L19" s="247" t="n">
        <v>26.03</v>
      </c>
      <c r="M19" s="247" t="n">
        <v>27.3</v>
      </c>
      <c r="N19" s="247" t="n">
        <v>26.6</v>
      </c>
      <c r="O19" s="247" t="n">
        <v>27.04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0</v>
      </c>
      <c r="E20" s="247" t="n">
        <v>0</v>
      </c>
      <c r="F20" s="247" t="n">
        <v>0.31</v>
      </c>
      <c r="G20" s="247" t="n">
        <v>0.29</v>
      </c>
      <c r="H20" s="247" t="n">
        <v>0.27</v>
      </c>
      <c r="I20" s="247" t="n">
        <v>0.26</v>
      </c>
      <c r="J20" s="247" t="n">
        <v>0.24</v>
      </c>
      <c r="K20" s="247" t="n">
        <v>0.26</v>
      </c>
      <c r="L20" s="247" t="n">
        <v>0.26</v>
      </c>
      <c r="M20" s="247" t="n">
        <v>0.36</v>
      </c>
      <c r="N20" s="247" t="n">
        <v>0.36</v>
      </c>
      <c r="O20" s="247" t="n">
        <v>0.35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47" t="n">
        <v>0</v>
      </c>
      <c r="M21" s="247" t="n">
        <v>0</v>
      </c>
      <c r="N21" s="247" t="n">
        <v>0</v>
      </c>
      <c r="O21" s="247" t="n">
        <v>0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1.36</v>
      </c>
      <c r="E22" s="247" t="n">
        <v>1.49</v>
      </c>
      <c r="F22" s="247" t="n">
        <v>1.56</v>
      </c>
      <c r="G22" s="247" t="n">
        <v>1.68</v>
      </c>
      <c r="H22" s="247" t="n">
        <v>1.74</v>
      </c>
      <c r="I22" s="247" t="n">
        <v>1.87</v>
      </c>
      <c r="J22" s="247" t="n">
        <v>1.96</v>
      </c>
      <c r="K22" s="247" t="n">
        <v>2.01</v>
      </c>
      <c r="L22" s="247" t="n">
        <v>1.99</v>
      </c>
      <c r="M22" s="247" t="n">
        <v>2</v>
      </c>
      <c r="N22" s="247" t="n">
        <v>2</v>
      </c>
      <c r="O22" s="247" t="n">
        <v>2.02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47" t="n">
        <v>0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0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1.36</v>
      </c>
      <c r="E26" s="247" t="n">
        <v>1.49</v>
      </c>
      <c r="F26" s="247" t="n">
        <v>1.56</v>
      </c>
      <c r="G26" s="247" t="n">
        <v>1.68</v>
      </c>
      <c r="H26" s="247" t="n">
        <v>1.74</v>
      </c>
      <c r="I26" s="247" t="n">
        <v>1.87</v>
      </c>
      <c r="J26" s="247" t="n">
        <v>1.96</v>
      </c>
      <c r="K26" s="247" t="n">
        <v>2.01</v>
      </c>
      <c r="L26" s="247" t="n">
        <v>1.99</v>
      </c>
      <c r="M26" s="247" t="n">
        <v>2</v>
      </c>
      <c r="N26" s="247" t="n">
        <v>2</v>
      </c>
      <c r="O26" s="247" t="n">
        <v>2.02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38.39</v>
      </c>
      <c r="E27" s="247" t="n">
        <v>40.61</v>
      </c>
      <c r="F27" s="247" t="n">
        <v>44.67</v>
      </c>
      <c r="G27" s="247" t="n">
        <v>47.16</v>
      </c>
      <c r="H27" s="247" t="n">
        <v>47.79</v>
      </c>
      <c r="I27" s="247" t="n">
        <v>48.67</v>
      </c>
      <c r="J27" s="247" t="n">
        <v>45.77</v>
      </c>
      <c r="K27" s="247" t="n">
        <v>45.02</v>
      </c>
      <c r="L27" s="247" t="n">
        <v>45.89</v>
      </c>
      <c r="M27" s="247" t="n">
        <v>47.4</v>
      </c>
      <c r="N27" s="247" t="n">
        <v>48.51</v>
      </c>
      <c r="O27" s="247" t="n">
        <v>48.46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.23</v>
      </c>
      <c r="E28" s="247" t="n">
        <v>0.23</v>
      </c>
      <c r="F28" s="247" t="n">
        <v>0.23</v>
      </c>
      <c r="G28" s="247" t="n">
        <v>0.26</v>
      </c>
      <c r="H28" s="247" t="n">
        <v>0.24</v>
      </c>
      <c r="I28" s="247" t="n">
        <v>0.23</v>
      </c>
      <c r="J28" s="247" t="n">
        <v>0.2</v>
      </c>
      <c r="K28" s="247" t="n">
        <v>0.2</v>
      </c>
      <c r="L28" s="247" t="n">
        <v>0.19</v>
      </c>
      <c r="M28" s="247" t="n">
        <v>0.19</v>
      </c>
      <c r="N28" s="247" t="n">
        <v>0.2</v>
      </c>
      <c r="O28" s="247" t="n">
        <v>0.21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33.66</v>
      </c>
      <c r="E29" s="247" t="n">
        <v>35.45</v>
      </c>
      <c r="F29" s="247" t="n">
        <v>39.04</v>
      </c>
      <c r="G29" s="247" t="n">
        <v>40.4</v>
      </c>
      <c r="H29" s="247" t="n">
        <v>40.09</v>
      </c>
      <c r="I29" s="247" t="n">
        <v>41.19</v>
      </c>
      <c r="J29" s="247" t="n">
        <v>39.83</v>
      </c>
      <c r="K29" s="247" t="n">
        <v>39.43</v>
      </c>
      <c r="L29" s="247" t="n">
        <v>40.45</v>
      </c>
      <c r="M29" s="247" t="n">
        <v>41.86</v>
      </c>
      <c r="N29" s="247" t="n">
        <v>42.64</v>
      </c>
      <c r="O29" s="247" t="n">
        <v>42.66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7" t="n">
        <v>0</v>
      </c>
      <c r="O31" s="247" t="n">
        <v>0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4.5</v>
      </c>
      <c r="E32" s="247" t="n">
        <v>4.93</v>
      </c>
      <c r="F32" s="247" t="n">
        <v>5.4</v>
      </c>
      <c r="G32" s="247" t="n">
        <v>6.5</v>
      </c>
      <c r="H32" s="247" t="n">
        <v>7.46</v>
      </c>
      <c r="I32" s="247" t="n">
        <v>7.25</v>
      </c>
      <c r="J32" s="247" t="n">
        <v>5.74</v>
      </c>
      <c r="K32" s="247" t="n">
        <v>5.39</v>
      </c>
      <c r="L32" s="247" t="n">
        <v>5.25</v>
      </c>
      <c r="M32" s="247" t="n">
        <v>5.35</v>
      </c>
      <c r="N32" s="247" t="n">
        <v>5.67</v>
      </c>
      <c r="O32" s="247" t="n">
        <v>5.59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16.84</v>
      </c>
      <c r="E33" s="247" t="n">
        <v>16.44</v>
      </c>
      <c r="F33" s="247" t="n">
        <v>17.08</v>
      </c>
      <c r="G33" s="247" t="n">
        <v>15.92</v>
      </c>
      <c r="H33" s="247" t="n">
        <v>16.32</v>
      </c>
      <c r="I33" s="247" t="n">
        <v>16.55</v>
      </c>
      <c r="J33" s="247" t="n">
        <v>15.73</v>
      </c>
      <c r="K33" s="247" t="n">
        <v>15.54</v>
      </c>
      <c r="L33" s="247" t="n">
        <v>15.04</v>
      </c>
      <c r="M33" s="247" t="n">
        <v>15.14</v>
      </c>
      <c r="N33" s="247" t="n">
        <v>13.65</v>
      </c>
      <c r="O33" s="247" t="n">
        <v>14.11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14.19</v>
      </c>
      <c r="E34" s="247" t="n">
        <v>13.45</v>
      </c>
      <c r="F34" s="247" t="n">
        <v>13.71</v>
      </c>
      <c r="G34" s="247" t="n">
        <v>12.23</v>
      </c>
      <c r="H34" s="247" t="n">
        <v>12.7</v>
      </c>
      <c r="I34" s="247" t="n">
        <v>13</v>
      </c>
      <c r="J34" s="247" t="n">
        <v>12.2</v>
      </c>
      <c r="K34" s="247" t="n">
        <v>12.06</v>
      </c>
      <c r="L34" s="247" t="n">
        <v>11.66</v>
      </c>
      <c r="M34" s="247" t="n">
        <v>11.9</v>
      </c>
      <c r="N34" s="247" t="n">
        <v>10.6</v>
      </c>
      <c r="O34" s="247" t="n">
        <v>10.99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0.91</v>
      </c>
      <c r="E35" s="247" t="n">
        <v>1.03</v>
      </c>
      <c r="F35" s="247" t="n">
        <v>1.12</v>
      </c>
      <c r="G35" s="247" t="n">
        <v>1.28</v>
      </c>
      <c r="H35" s="247" t="n">
        <v>1.23</v>
      </c>
      <c r="I35" s="247" t="n">
        <v>1.27</v>
      </c>
      <c r="J35" s="247" t="n">
        <v>1.21</v>
      </c>
      <c r="K35" s="247" t="n">
        <v>1.18</v>
      </c>
      <c r="L35" s="247" t="n">
        <v>1.22</v>
      </c>
      <c r="M35" s="247" t="n">
        <v>1.17</v>
      </c>
      <c r="N35" s="247" t="n">
        <v>1.11</v>
      </c>
      <c r="O35" s="247" t="n">
        <v>0.97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1.74</v>
      </c>
      <c r="E36" s="247" t="n">
        <v>1.96</v>
      </c>
      <c r="F36" s="247" t="n">
        <v>2.25</v>
      </c>
      <c r="G36" s="247" t="n">
        <v>2.41</v>
      </c>
      <c r="H36" s="247" t="n">
        <v>2.39</v>
      </c>
      <c r="I36" s="247" t="n">
        <v>2.28</v>
      </c>
      <c r="J36" s="247" t="n">
        <v>2.32</v>
      </c>
      <c r="K36" s="247" t="n">
        <v>2.3</v>
      </c>
      <c r="L36" s="247" t="n">
        <v>2.16</v>
      </c>
      <c r="M36" s="247" t="n">
        <v>2.07</v>
      </c>
      <c r="N36" s="247" t="n">
        <v>1.94</v>
      </c>
      <c r="O36" s="247" t="n">
        <v>2.15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</v>
      </c>
      <c r="E37" s="247" t="n">
        <v>0</v>
      </c>
      <c r="F37" s="247" t="n">
        <v>0</v>
      </c>
      <c r="G37" s="247" t="n">
        <v>0</v>
      </c>
      <c r="H37" s="247" t="n">
        <v>0</v>
      </c>
      <c r="I37" s="247" t="n">
        <v>0</v>
      </c>
      <c r="J37" s="247" t="n">
        <v>0</v>
      </c>
      <c r="K37" s="247" t="n">
        <v>0</v>
      </c>
      <c r="L37" s="247" t="n">
        <v>0</v>
      </c>
      <c r="M37" s="247" t="n">
        <v>0</v>
      </c>
      <c r="N37" s="247" t="n">
        <v>0</v>
      </c>
      <c r="O37" s="247" t="n">
        <v>0</v>
      </c>
    </row>
    <row r="38" customFormat="false" ht="11.1" hidden="false" customHeight="true" outlineLevel="0" collapsed="false">
      <c r="A38" s="60" t="n">
        <v>33</v>
      </c>
      <c r="B38" s="60"/>
      <c r="C38" s="249" t="s">
        <v>521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7" t="n">
        <v>0</v>
      </c>
      <c r="L38" s="247" t="n">
        <v>0</v>
      </c>
      <c r="M38" s="247" t="n">
        <v>0</v>
      </c>
      <c r="N38" s="247" t="n">
        <v>0</v>
      </c>
      <c r="O38" s="247" t="n">
        <v>0</v>
      </c>
    </row>
    <row r="39" customFormat="false" ht="11.1" hidden="false" customHeight="true" outlineLevel="0" collapsed="false">
      <c r="A39" s="60" t="n">
        <v>34</v>
      </c>
      <c r="B39" s="60"/>
      <c r="C39" s="249" t="s">
        <v>523</v>
      </c>
      <c r="D39" s="247" t="n">
        <v>14.19</v>
      </c>
      <c r="E39" s="247" t="n">
        <v>13.45</v>
      </c>
      <c r="F39" s="247" t="n">
        <v>13.71</v>
      </c>
      <c r="G39" s="247" t="n">
        <v>12.23</v>
      </c>
      <c r="H39" s="247" t="n">
        <v>12.7</v>
      </c>
      <c r="I39" s="247" t="n">
        <v>13</v>
      </c>
      <c r="J39" s="247" t="n">
        <v>12.2</v>
      </c>
      <c r="K39" s="247" t="n">
        <v>12.06</v>
      </c>
      <c r="L39" s="247" t="n">
        <v>11.66</v>
      </c>
      <c r="M39" s="247" t="n">
        <v>11.9</v>
      </c>
      <c r="N39" s="247" t="n">
        <v>10.6</v>
      </c>
      <c r="O39" s="247" t="n">
        <v>10.99</v>
      </c>
    </row>
    <row r="40" customFormat="false" ht="11.1" hidden="false" customHeight="true" outlineLevel="0" collapsed="false">
      <c r="A40" s="60" t="n">
        <v>35</v>
      </c>
      <c r="B40" s="60"/>
      <c r="C40" s="249" t="s">
        <v>525</v>
      </c>
      <c r="D40" s="247" t="n">
        <v>2.65</v>
      </c>
      <c r="E40" s="247" t="n">
        <v>2.99</v>
      </c>
      <c r="F40" s="247" t="n">
        <v>3.37</v>
      </c>
      <c r="G40" s="247" t="n">
        <v>3.69</v>
      </c>
      <c r="H40" s="247" t="n">
        <v>3.62</v>
      </c>
      <c r="I40" s="247" t="n">
        <v>3.55</v>
      </c>
      <c r="J40" s="247" t="n">
        <v>3.53</v>
      </c>
      <c r="K40" s="247" t="n">
        <v>3.48</v>
      </c>
      <c r="L40" s="247" t="n">
        <v>3.38</v>
      </c>
      <c r="M40" s="247" t="n">
        <v>3.24</v>
      </c>
      <c r="N40" s="247" t="n">
        <v>3.05</v>
      </c>
      <c r="O40" s="247" t="n">
        <v>3.12</v>
      </c>
    </row>
    <row r="41" customFormat="false" ht="20.1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122.49</v>
      </c>
      <c r="E41" s="247" t="n">
        <v>137.71</v>
      </c>
      <c r="F41" s="247" t="n">
        <v>144.11</v>
      </c>
      <c r="G41" s="247" t="n">
        <v>147.67</v>
      </c>
      <c r="H41" s="247" t="n">
        <v>150.47</v>
      </c>
      <c r="I41" s="247" t="n">
        <v>150.01</v>
      </c>
      <c r="J41" s="247" t="n">
        <v>146.3</v>
      </c>
      <c r="K41" s="247" t="n">
        <v>145.84</v>
      </c>
      <c r="L41" s="247" t="n">
        <v>147.49</v>
      </c>
      <c r="M41" s="247" t="n">
        <v>150.5</v>
      </c>
      <c r="N41" s="247" t="n">
        <v>151.85</v>
      </c>
      <c r="O41" s="247" t="n">
        <v>153.94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25.1</v>
      </c>
      <c r="E42" s="247" t="n">
        <v>27.4</v>
      </c>
      <c r="F42" s="247" t="n">
        <v>28.12</v>
      </c>
      <c r="G42" s="247" t="n">
        <v>28.98</v>
      </c>
      <c r="H42" s="247" t="n">
        <v>29.31</v>
      </c>
      <c r="I42" s="247" t="n">
        <v>28.71</v>
      </c>
      <c r="J42" s="247" t="n">
        <v>28.82</v>
      </c>
      <c r="K42" s="247" t="n">
        <v>29.1</v>
      </c>
      <c r="L42" s="247" t="n">
        <v>29.95</v>
      </c>
      <c r="M42" s="247" t="n">
        <v>30.6</v>
      </c>
      <c r="N42" s="247" t="n">
        <v>31.3</v>
      </c>
      <c r="O42" s="247" t="n">
        <v>31.96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35.62</v>
      </c>
      <c r="E43" s="247" t="n">
        <v>39.35</v>
      </c>
      <c r="F43" s="247" t="n">
        <v>39.91</v>
      </c>
      <c r="G43" s="247" t="n">
        <v>39.41</v>
      </c>
      <c r="H43" s="247" t="n">
        <v>40.14</v>
      </c>
      <c r="I43" s="247" t="n">
        <v>39.41</v>
      </c>
      <c r="J43" s="247" t="n">
        <v>38.56</v>
      </c>
      <c r="K43" s="247" t="n">
        <v>38.14</v>
      </c>
      <c r="L43" s="247" t="n">
        <v>38.54</v>
      </c>
      <c r="M43" s="247" t="n">
        <v>38.63</v>
      </c>
      <c r="N43" s="247" t="n">
        <v>38.35</v>
      </c>
      <c r="O43" s="247" t="n">
        <v>38.55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1</v>
      </c>
      <c r="E44" s="247" t="n">
        <v>0.01</v>
      </c>
      <c r="F44" s="247" t="n">
        <v>0.01</v>
      </c>
      <c r="G44" s="247" t="n">
        <v>0.01</v>
      </c>
      <c r="H44" s="247" t="n">
        <v>0.01</v>
      </c>
      <c r="I44" s="247" t="n">
        <v>0.01</v>
      </c>
      <c r="J44" s="247" t="n">
        <v>0.01</v>
      </c>
      <c r="K44" s="247" t="n">
        <v>0.01</v>
      </c>
      <c r="L44" s="247" t="n">
        <v>0.01</v>
      </c>
      <c r="M44" s="247" t="n">
        <v>0.01</v>
      </c>
      <c r="N44" s="247" t="n">
        <v>0.01</v>
      </c>
      <c r="O44" s="247" t="n">
        <v>0.01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5.13</v>
      </c>
      <c r="E45" s="247" t="n">
        <v>5.75</v>
      </c>
      <c r="F45" s="247" t="n">
        <v>6.02</v>
      </c>
      <c r="G45" s="247" t="n">
        <v>6.05</v>
      </c>
      <c r="H45" s="247" t="n">
        <v>6.16</v>
      </c>
      <c r="I45" s="247" t="n">
        <v>6.15</v>
      </c>
      <c r="J45" s="247" t="n">
        <v>5.99</v>
      </c>
      <c r="K45" s="247" t="n">
        <v>5.83</v>
      </c>
      <c r="L45" s="247" t="n">
        <v>5.47</v>
      </c>
      <c r="M45" s="247" t="n">
        <v>5.43</v>
      </c>
      <c r="N45" s="247" t="n">
        <v>5.52</v>
      </c>
      <c r="O45" s="247" t="n">
        <v>5.41</v>
      </c>
    </row>
    <row r="46" customFormat="false" ht="12" hidden="false" customHeight="true" outlineLevel="0" collapsed="false">
      <c r="A46" s="60" t="n">
        <v>41</v>
      </c>
      <c r="B46" s="60"/>
      <c r="C46" s="248" t="s">
        <v>434</v>
      </c>
      <c r="D46" s="247" t="n">
        <v>2.44</v>
      </c>
      <c r="E46" s="247" t="n">
        <v>2.59</v>
      </c>
      <c r="F46" s="247" t="n">
        <v>2.92</v>
      </c>
      <c r="G46" s="247" t="n">
        <v>3.2</v>
      </c>
      <c r="H46" s="247" t="n">
        <v>3.44</v>
      </c>
      <c r="I46" s="247" t="n">
        <v>3.96</v>
      </c>
      <c r="J46" s="247" t="n">
        <v>4.23</v>
      </c>
      <c r="K46" s="247" t="n">
        <v>4.62</v>
      </c>
      <c r="L46" s="247" t="n">
        <v>4.91</v>
      </c>
      <c r="M46" s="247" t="n">
        <v>5.09</v>
      </c>
      <c r="N46" s="247" t="n">
        <v>5.44</v>
      </c>
      <c r="O46" s="247" t="n">
        <v>5.19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0.29</v>
      </c>
      <c r="E47" s="247" t="n">
        <v>0.53</v>
      </c>
      <c r="F47" s="247" t="n">
        <v>0.6</v>
      </c>
      <c r="G47" s="247" t="n">
        <v>0.66</v>
      </c>
      <c r="H47" s="247" t="n">
        <v>0.65</v>
      </c>
      <c r="I47" s="247" t="n">
        <v>0.97</v>
      </c>
      <c r="J47" s="247" t="n">
        <v>0.9</v>
      </c>
      <c r="K47" s="247" t="n">
        <v>0.88</v>
      </c>
      <c r="L47" s="247" t="n">
        <v>1.03</v>
      </c>
      <c r="M47" s="247" t="n">
        <v>1.08</v>
      </c>
      <c r="N47" s="247" t="n">
        <v>1.16</v>
      </c>
      <c r="O47" s="247" t="n">
        <v>1.14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2.15</v>
      </c>
      <c r="E48" s="247" t="n">
        <v>2.06</v>
      </c>
      <c r="F48" s="247" t="n">
        <v>2.32</v>
      </c>
      <c r="G48" s="247" t="n">
        <v>2.54</v>
      </c>
      <c r="H48" s="247" t="n">
        <v>2.79</v>
      </c>
      <c r="I48" s="247" t="n">
        <v>2.99</v>
      </c>
      <c r="J48" s="247" t="n">
        <v>3.33</v>
      </c>
      <c r="K48" s="247" t="n">
        <v>3.74</v>
      </c>
      <c r="L48" s="247" t="n">
        <v>3.88</v>
      </c>
      <c r="M48" s="247" t="n">
        <v>4.01</v>
      </c>
      <c r="N48" s="247" t="n">
        <v>4.28</v>
      </c>
      <c r="O48" s="247" t="n">
        <v>4.05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8.54</v>
      </c>
      <c r="E49" s="247" t="n">
        <v>10.4</v>
      </c>
      <c r="F49" s="247" t="n">
        <v>11.89</v>
      </c>
      <c r="G49" s="247" t="n">
        <v>13.01</v>
      </c>
      <c r="H49" s="247" t="n">
        <v>13.36</v>
      </c>
      <c r="I49" s="247" t="n">
        <v>17.29</v>
      </c>
      <c r="J49" s="247" t="n">
        <v>17.96</v>
      </c>
      <c r="K49" s="247" t="n">
        <v>18.33</v>
      </c>
      <c r="L49" s="247" t="n">
        <v>18.59</v>
      </c>
      <c r="M49" s="247" t="n">
        <v>18.91</v>
      </c>
      <c r="N49" s="247" t="n">
        <v>19.09</v>
      </c>
      <c r="O49" s="247" t="n">
        <v>20.34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8.52</v>
      </c>
      <c r="E50" s="247" t="n">
        <v>10.38</v>
      </c>
      <c r="F50" s="247" t="n">
        <v>11.88</v>
      </c>
      <c r="G50" s="247" t="n">
        <v>13</v>
      </c>
      <c r="H50" s="247" t="n">
        <v>13.35</v>
      </c>
      <c r="I50" s="247" t="n">
        <v>17.28</v>
      </c>
      <c r="J50" s="247" t="n">
        <v>17.95</v>
      </c>
      <c r="K50" s="247" t="n">
        <v>18.32</v>
      </c>
      <c r="L50" s="247" t="n">
        <v>18.58</v>
      </c>
      <c r="M50" s="247" t="n">
        <v>18.9</v>
      </c>
      <c r="N50" s="247" t="n">
        <v>19.08</v>
      </c>
      <c r="O50" s="247" t="n">
        <v>20.33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0.02</v>
      </c>
      <c r="E51" s="247" t="n">
        <v>0.02</v>
      </c>
      <c r="F51" s="247" t="n">
        <v>0.01</v>
      </c>
      <c r="G51" s="247" t="n">
        <v>0.01</v>
      </c>
      <c r="H51" s="247" t="n">
        <v>0.01</v>
      </c>
      <c r="I51" s="247" t="n">
        <v>0.01</v>
      </c>
      <c r="J51" s="247" t="n">
        <v>0.01</v>
      </c>
      <c r="K51" s="247" t="n">
        <v>0.01</v>
      </c>
      <c r="L51" s="247" t="n">
        <v>0.01</v>
      </c>
      <c r="M51" s="247" t="n">
        <v>0.01</v>
      </c>
      <c r="N51" s="247" t="n">
        <v>0.01</v>
      </c>
      <c r="O51" s="247" t="n">
        <v>0.01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12.27</v>
      </c>
      <c r="E52" s="247" t="n">
        <v>13.6</v>
      </c>
      <c r="F52" s="247" t="n">
        <v>15.72</v>
      </c>
      <c r="G52" s="247" t="n">
        <v>17.59</v>
      </c>
      <c r="H52" s="247" t="n">
        <v>19.52</v>
      </c>
      <c r="I52" s="247" t="n">
        <v>18.36</v>
      </c>
      <c r="J52" s="247" t="n">
        <v>15.38</v>
      </c>
      <c r="K52" s="247" t="n">
        <v>14.91</v>
      </c>
      <c r="L52" s="247" t="n">
        <v>15.14</v>
      </c>
      <c r="M52" s="247" t="n">
        <v>15.69</v>
      </c>
      <c r="N52" s="247" t="n">
        <v>16.33</v>
      </c>
      <c r="O52" s="247" t="n">
        <v>16.7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5.48</v>
      </c>
      <c r="E53" s="247" t="n">
        <v>6.78</v>
      </c>
      <c r="F53" s="247" t="n">
        <v>7.74</v>
      </c>
      <c r="G53" s="247" t="n">
        <v>8.1</v>
      </c>
      <c r="H53" s="247" t="n">
        <v>9.81</v>
      </c>
      <c r="I53" s="247" t="n">
        <v>10.14</v>
      </c>
      <c r="J53" s="247" t="n">
        <v>10.49</v>
      </c>
      <c r="K53" s="247" t="n">
        <v>11</v>
      </c>
      <c r="L53" s="247" t="n">
        <v>11</v>
      </c>
      <c r="M53" s="247" t="n">
        <v>11.76</v>
      </c>
      <c r="N53" s="247" t="n">
        <v>11.93</v>
      </c>
      <c r="O53" s="247" t="n">
        <v>12.71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.23</v>
      </c>
      <c r="E54" s="247" t="n">
        <v>0.23</v>
      </c>
      <c r="F54" s="247" t="n">
        <v>0.23</v>
      </c>
      <c r="G54" s="247" t="n">
        <v>0.26</v>
      </c>
      <c r="H54" s="247" t="n">
        <v>0.24</v>
      </c>
      <c r="I54" s="247" t="n">
        <v>0.23</v>
      </c>
      <c r="J54" s="247" t="n">
        <v>0.2</v>
      </c>
      <c r="K54" s="247" t="n">
        <v>0.2</v>
      </c>
      <c r="L54" s="247" t="n">
        <v>0.19</v>
      </c>
      <c r="M54" s="247" t="n">
        <v>0.19</v>
      </c>
      <c r="N54" s="247" t="n">
        <v>0.2</v>
      </c>
      <c r="O54" s="247" t="n">
        <v>0.21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2.95</v>
      </c>
      <c r="E55" s="247" t="n">
        <v>3.4</v>
      </c>
      <c r="F55" s="247" t="n">
        <v>3.91</v>
      </c>
      <c r="G55" s="247" t="n">
        <v>4.35</v>
      </c>
      <c r="H55" s="247" t="n">
        <v>5.94</v>
      </c>
      <c r="I55" s="247" t="n">
        <v>5.94</v>
      </c>
      <c r="J55" s="247" t="n">
        <v>5.87</v>
      </c>
      <c r="K55" s="247" t="n">
        <v>6.11</v>
      </c>
      <c r="L55" s="247" t="n">
        <v>5.97</v>
      </c>
      <c r="M55" s="247" t="n">
        <v>6.16</v>
      </c>
      <c r="N55" s="247" t="n">
        <v>6.06</v>
      </c>
      <c r="O55" s="247" t="n">
        <v>6.13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0</v>
      </c>
      <c r="E57" s="247" t="n">
        <v>0</v>
      </c>
      <c r="F57" s="247" t="n">
        <v>0</v>
      </c>
      <c r="G57" s="247" t="n">
        <v>0</v>
      </c>
      <c r="H57" s="247" t="n">
        <v>0</v>
      </c>
      <c r="I57" s="247" t="n">
        <v>0</v>
      </c>
      <c r="J57" s="247" t="n">
        <v>0</v>
      </c>
      <c r="K57" s="247" t="n">
        <v>0</v>
      </c>
      <c r="L57" s="247" t="n">
        <v>0</v>
      </c>
      <c r="M57" s="247" t="n">
        <v>0</v>
      </c>
      <c r="N57" s="247" t="n">
        <v>0</v>
      </c>
      <c r="O57" s="247" t="n">
        <v>0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2.3</v>
      </c>
      <c r="E58" s="247" t="n">
        <v>3.15</v>
      </c>
      <c r="F58" s="247" t="n">
        <v>3.6</v>
      </c>
      <c r="G58" s="247" t="n">
        <v>3.49</v>
      </c>
      <c r="H58" s="247" t="n">
        <v>3.63</v>
      </c>
      <c r="I58" s="247" t="n">
        <v>3.97</v>
      </c>
      <c r="J58" s="247" t="n">
        <v>4.42</v>
      </c>
      <c r="K58" s="247" t="n">
        <v>4.69</v>
      </c>
      <c r="L58" s="247" t="n">
        <v>4.84</v>
      </c>
      <c r="M58" s="247" t="n">
        <v>5.41</v>
      </c>
      <c r="N58" s="247" t="n">
        <v>5.67</v>
      </c>
      <c r="O58" s="247" t="n">
        <v>6.37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2.53</v>
      </c>
      <c r="E59" s="247" t="n">
        <v>2.86</v>
      </c>
      <c r="F59" s="247" t="n">
        <v>3.22</v>
      </c>
      <c r="G59" s="247" t="n">
        <v>3.42</v>
      </c>
      <c r="H59" s="247" t="n">
        <v>3.41</v>
      </c>
      <c r="I59" s="247" t="n">
        <v>3.47</v>
      </c>
      <c r="J59" s="247" t="n">
        <v>3.77</v>
      </c>
      <c r="K59" s="247" t="n">
        <v>3.9</v>
      </c>
      <c r="L59" s="247" t="n">
        <v>3.93</v>
      </c>
      <c r="M59" s="247" t="n">
        <v>4.15</v>
      </c>
      <c r="N59" s="247" t="n">
        <v>4.4</v>
      </c>
      <c r="O59" s="247" t="n">
        <v>4.63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0.61</v>
      </c>
      <c r="E60" s="247" t="n">
        <v>0.66</v>
      </c>
      <c r="F60" s="247" t="n">
        <v>0.7</v>
      </c>
      <c r="G60" s="247" t="n">
        <v>0.71</v>
      </c>
      <c r="H60" s="247" t="n">
        <v>0.77</v>
      </c>
      <c r="I60" s="247" t="n">
        <v>0.73</v>
      </c>
      <c r="J60" s="247" t="n">
        <v>0.76</v>
      </c>
      <c r="K60" s="247" t="n">
        <v>0.76</v>
      </c>
      <c r="L60" s="247" t="n">
        <v>0.61</v>
      </c>
      <c r="M60" s="247" t="n">
        <v>0.61</v>
      </c>
      <c r="N60" s="247" t="n">
        <v>0.52</v>
      </c>
      <c r="O60" s="247" t="n">
        <v>0.65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1.92</v>
      </c>
      <c r="E61" s="247" t="n">
        <v>2.2</v>
      </c>
      <c r="F61" s="247" t="n">
        <v>2.52</v>
      </c>
      <c r="G61" s="247" t="n">
        <v>2.71</v>
      </c>
      <c r="H61" s="247" t="n">
        <v>2.64</v>
      </c>
      <c r="I61" s="247" t="n">
        <v>2.74</v>
      </c>
      <c r="J61" s="247" t="n">
        <v>3.01</v>
      </c>
      <c r="K61" s="247" t="n">
        <v>3.14</v>
      </c>
      <c r="L61" s="247" t="n">
        <v>3.32</v>
      </c>
      <c r="M61" s="247" t="n">
        <v>3.54</v>
      </c>
      <c r="N61" s="247" t="n">
        <v>3.88</v>
      </c>
      <c r="O61" s="247" t="n">
        <v>3.98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2.4</v>
      </c>
      <c r="E62" s="247" t="n">
        <v>2.71</v>
      </c>
      <c r="F62" s="247" t="n">
        <v>3.08</v>
      </c>
      <c r="G62" s="247" t="n">
        <v>3.27</v>
      </c>
      <c r="H62" s="247" t="n">
        <v>3.34</v>
      </c>
      <c r="I62" s="247" t="n">
        <v>3.34</v>
      </c>
      <c r="J62" s="247" t="n">
        <v>3.41</v>
      </c>
      <c r="K62" s="247" t="n">
        <v>3.26</v>
      </c>
      <c r="L62" s="247" t="n">
        <v>3.05</v>
      </c>
      <c r="M62" s="247" t="n">
        <v>3.05</v>
      </c>
      <c r="N62" s="247" t="n">
        <v>3.12</v>
      </c>
      <c r="O62" s="247" t="n">
        <v>3.19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0.13</v>
      </c>
      <c r="E63" s="247" t="n">
        <v>0.15</v>
      </c>
      <c r="F63" s="247" t="n">
        <v>0.14</v>
      </c>
      <c r="G63" s="247" t="n">
        <v>0.15</v>
      </c>
      <c r="H63" s="247" t="n">
        <v>0.07</v>
      </c>
      <c r="I63" s="247" t="n">
        <v>0.13</v>
      </c>
      <c r="J63" s="247" t="n">
        <v>0.36</v>
      </c>
      <c r="K63" s="247" t="n">
        <v>0.64</v>
      </c>
      <c r="L63" s="247" t="n">
        <v>0.88</v>
      </c>
      <c r="M63" s="247" t="n">
        <v>1.1</v>
      </c>
      <c r="N63" s="247" t="n">
        <v>1.28</v>
      </c>
      <c r="O63" s="247" t="n">
        <v>1.44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26.23</v>
      </c>
      <c r="E64" s="247" t="n">
        <v>29.94</v>
      </c>
      <c r="F64" s="247" t="n">
        <v>29.88</v>
      </c>
      <c r="G64" s="247" t="n">
        <v>29.39</v>
      </c>
      <c r="H64" s="247" t="n">
        <v>26.73</v>
      </c>
      <c r="I64" s="247" t="n">
        <v>24.13</v>
      </c>
      <c r="J64" s="247" t="n">
        <v>22.46</v>
      </c>
      <c r="K64" s="247" t="n">
        <v>21.6</v>
      </c>
      <c r="L64" s="247" t="n">
        <v>21.71</v>
      </c>
      <c r="M64" s="247" t="n">
        <v>21.57</v>
      </c>
      <c r="N64" s="247" t="n">
        <v>20.69</v>
      </c>
      <c r="O64" s="247" t="n">
        <v>19.76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-0.86</v>
      </c>
      <c r="E65" s="247" t="n">
        <v>-0.97</v>
      </c>
      <c r="F65" s="247" t="n">
        <v>-1.32</v>
      </c>
      <c r="G65" s="247" t="n">
        <v>-1.49</v>
      </c>
      <c r="H65" s="247" t="n">
        <v>-1.42</v>
      </c>
      <c r="I65" s="247" t="n">
        <v>-1.62</v>
      </c>
      <c r="J65" s="247" t="n">
        <v>-1.37</v>
      </c>
      <c r="K65" s="247" t="n">
        <v>-1.6</v>
      </c>
      <c r="L65" s="247" t="n">
        <v>-1.76</v>
      </c>
      <c r="M65" s="247" t="n">
        <v>-1.34</v>
      </c>
      <c r="N65" s="247" t="n">
        <v>-1.21</v>
      </c>
      <c r="O65" s="247" t="n">
        <v>-1.32</v>
      </c>
    </row>
    <row r="66" customFormat="false" ht="20.1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1.87999999999999</v>
      </c>
      <c r="E66" s="247" t="n">
        <v>-3.62999999999999</v>
      </c>
      <c r="F66" s="247" t="n">
        <v>-2</v>
      </c>
      <c r="G66" s="247" t="n">
        <v>-2.88999999999999</v>
      </c>
      <c r="H66" s="247" t="n">
        <v>-4.38</v>
      </c>
      <c r="I66" s="247" t="n">
        <v>-0.810000000000009</v>
      </c>
      <c r="J66" s="247" t="n">
        <v>-0.0200000000000244</v>
      </c>
      <c r="K66" s="247" t="n">
        <v>4.17</v>
      </c>
      <c r="L66" s="247" t="n">
        <v>5.36</v>
      </c>
      <c r="M66" s="247" t="n">
        <v>5.36</v>
      </c>
      <c r="N66" s="247" t="n">
        <v>0.760000000000005</v>
      </c>
      <c r="O66" s="247" t="n">
        <v>-3.70999999999999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63.62</v>
      </c>
      <c r="E68" s="247" t="n">
        <v>68.95</v>
      </c>
      <c r="F68" s="247" t="n">
        <v>72.11</v>
      </c>
      <c r="G68" s="247" t="n">
        <v>74.48</v>
      </c>
      <c r="H68" s="247" t="n">
        <v>77.78</v>
      </c>
      <c r="I68" s="247" t="n">
        <v>75.91</v>
      </c>
      <c r="J68" s="247" t="n">
        <v>72.86</v>
      </c>
      <c r="K68" s="247" t="n">
        <v>72.98</v>
      </c>
      <c r="L68" s="247" t="n">
        <v>74.42</v>
      </c>
      <c r="M68" s="247" t="n">
        <v>76.38</v>
      </c>
      <c r="N68" s="247" t="n">
        <v>77.78</v>
      </c>
      <c r="O68" s="247" t="n">
        <v>79.07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29.31</v>
      </c>
      <c r="E69" s="247" t="n">
        <v>32.66</v>
      </c>
      <c r="F69" s="247" t="n">
        <v>34.77</v>
      </c>
      <c r="G69" s="247" t="n">
        <v>36.24</v>
      </c>
      <c r="H69" s="247" t="n">
        <v>38.36</v>
      </c>
      <c r="I69" s="247" t="n">
        <v>36.64</v>
      </c>
      <c r="J69" s="247" t="n">
        <v>33.43</v>
      </c>
      <c r="K69" s="247" t="n">
        <v>32.87</v>
      </c>
      <c r="L69" s="247" t="n">
        <v>33.27</v>
      </c>
      <c r="M69" s="247" t="n">
        <v>34.18</v>
      </c>
      <c r="N69" s="247" t="n">
        <v>35.13</v>
      </c>
      <c r="O69" s="247" t="n">
        <v>36.47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34.31</v>
      </c>
      <c r="E70" s="247" t="n">
        <v>36.29</v>
      </c>
      <c r="F70" s="247" t="n">
        <v>37.34</v>
      </c>
      <c r="G70" s="247" t="n">
        <v>38.24</v>
      </c>
      <c r="H70" s="247" t="n">
        <v>39.42</v>
      </c>
      <c r="I70" s="247" t="n">
        <v>39.27</v>
      </c>
      <c r="J70" s="247" t="n">
        <v>39.43</v>
      </c>
      <c r="K70" s="247" t="n">
        <v>40.11</v>
      </c>
      <c r="L70" s="247" t="n">
        <v>41.15</v>
      </c>
      <c r="M70" s="247" t="n">
        <v>42.2</v>
      </c>
      <c r="N70" s="247" t="n">
        <v>42.65</v>
      </c>
      <c r="O70" s="247" t="n">
        <v>42.6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  <c r="M71" s="257"/>
    </row>
    <row r="72" customFormat="false" ht="12.75" hidden="false" customHeight="false" outlineLevel="0" collapsed="false">
      <c r="A72" s="60" t="s">
        <v>135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M72" s="257"/>
    </row>
    <row r="73" customFormat="false" ht="9.9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K73" s="60"/>
      <c r="M73" s="257"/>
    </row>
    <row r="74" customFormat="false" ht="11.25" hidden="false" customHeight="false" outlineLevel="0" collapsed="false">
      <c r="A74" s="60"/>
      <c r="B74" s="60"/>
      <c r="C74" s="60"/>
      <c r="D74" s="60"/>
      <c r="E74" s="258"/>
      <c r="F74" s="60"/>
      <c r="G74" s="60"/>
      <c r="H74" s="60"/>
      <c r="K74" s="60"/>
      <c r="M74" s="257"/>
    </row>
    <row r="75" customFormat="false" ht="11.25" hidden="false" customHeight="false" outlineLevel="0" collapsed="false">
      <c r="E75" s="24"/>
      <c r="M75" s="257"/>
    </row>
    <row r="76" customFormat="false" ht="11.25" hidden="false" customHeight="false" outlineLevel="0" collapsed="false">
      <c r="M76" s="257"/>
    </row>
    <row r="77" customFormat="false" ht="11.25" hidden="false" customHeight="false" outlineLevel="0" collapsed="false">
      <c r="M77" s="257"/>
    </row>
    <row r="78" customFormat="false" ht="11.25" hidden="false" customHeight="false" outlineLevel="0" collapsed="false">
      <c r="M78" s="257"/>
    </row>
    <row r="79" customFormat="false" ht="11.25" hidden="false" customHeight="false" outlineLevel="0" collapsed="false">
      <c r="M79" s="257"/>
    </row>
    <row r="80" customFormat="false" ht="11.25" hidden="false" customHeight="false" outlineLevel="0" collapsed="false">
      <c r="M80" s="257"/>
    </row>
    <row r="81" customFormat="false" ht="11.25" hidden="false" customHeight="false" outlineLevel="0" collapsed="false">
      <c r="M81" s="257"/>
    </row>
    <row r="82" customFormat="false" ht="11.25" hidden="false" customHeight="false" outlineLevel="0" collapsed="false">
      <c r="M82" s="257"/>
    </row>
    <row r="83" customFormat="false" ht="11.25" hidden="false" customHeight="false" outlineLevel="0" collapsed="false">
      <c r="M83" s="257"/>
    </row>
    <row r="84" customFormat="false" ht="11.25" hidden="false" customHeight="false" outlineLevel="0" collapsed="false">
      <c r="M84" s="257"/>
    </row>
    <row r="85" customFormat="false" ht="11.25" hidden="false" customHeight="false" outlineLevel="0" collapsed="false">
      <c r="M85" s="257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1" width="1.7"/>
    <col collapsed="false" customWidth="true" hidden="false" outlineLevel="0" max="3" min="3" style="21" width="34.85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41"/>
    <col collapsed="false" customWidth="false" hidden="false" outlineLevel="0" max="257" min="16" style="21" width="11.42"/>
  </cols>
  <sheetData>
    <row r="1" customFormat="false" ht="14.1" hidden="false" customHeight="true" outlineLevel="0" collapsed="false">
      <c r="A1" s="162" t="s">
        <v>135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.95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6" hidden="false" customHeight="true" outlineLevel="0" collapsed="false">
      <c r="A3" s="77"/>
      <c r="B3" s="77"/>
      <c r="C3" s="77"/>
      <c r="D3" s="77"/>
      <c r="E3" s="22"/>
      <c r="F3" s="22"/>
      <c r="G3" s="22"/>
      <c r="H3" s="22"/>
      <c r="I3" s="22"/>
      <c r="J3" s="22"/>
      <c r="K3" s="22"/>
    </row>
    <row r="4" customFormat="false" ht="18" hidden="false" customHeight="true" outlineLevel="0" collapsed="false">
      <c r="A4" s="217"/>
      <c r="B4" s="218"/>
      <c r="C4" s="125" t="s">
        <v>85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0.1" hidden="false" customHeight="true" outlineLevel="0" collapsed="false">
      <c r="A5" s="60" t="n">
        <v>1</v>
      </c>
      <c r="B5" s="60"/>
      <c r="C5" s="246" t="s">
        <v>663</v>
      </c>
      <c r="D5" s="247" t="n">
        <v>287.07</v>
      </c>
      <c r="E5" s="247" t="n">
        <v>314.44</v>
      </c>
      <c r="F5" s="247" t="n">
        <v>340.37</v>
      </c>
      <c r="G5" s="247" t="n">
        <v>357.83</v>
      </c>
      <c r="H5" s="247" t="n">
        <v>372.45</v>
      </c>
      <c r="I5" s="247" t="n">
        <v>394.71</v>
      </c>
      <c r="J5" s="247" t="n">
        <v>407.04</v>
      </c>
      <c r="K5" s="247" t="n">
        <v>416.7</v>
      </c>
      <c r="L5" s="247" t="n">
        <v>430.68</v>
      </c>
      <c r="M5" s="247" t="n">
        <v>435.21</v>
      </c>
      <c r="N5" s="247" t="n">
        <v>445.66</v>
      </c>
      <c r="O5" s="247" t="n">
        <v>458.07</v>
      </c>
    </row>
    <row r="6" customFormat="false" ht="14.1" hidden="false" customHeight="true" outlineLevel="0" collapsed="false">
      <c r="A6" s="60" t="n">
        <v>2</v>
      </c>
      <c r="B6" s="60"/>
      <c r="C6" s="248" t="s">
        <v>1325</v>
      </c>
      <c r="D6" s="247" t="n">
        <v>0.05</v>
      </c>
      <c r="E6" s="247" t="n">
        <v>0.04</v>
      </c>
      <c r="F6" s="247" t="n">
        <v>0.08</v>
      </c>
      <c r="G6" s="247" t="n">
        <v>0.19</v>
      </c>
      <c r="H6" s="247" t="n">
        <v>0.15</v>
      </c>
      <c r="I6" s="247" t="n">
        <v>0.13</v>
      </c>
      <c r="J6" s="247" t="n">
        <v>0.12</v>
      </c>
      <c r="K6" s="247" t="n">
        <v>0.06</v>
      </c>
      <c r="L6" s="247" t="n">
        <v>0.08</v>
      </c>
      <c r="M6" s="247" t="n">
        <v>0.08</v>
      </c>
      <c r="N6" s="247" t="n">
        <v>0.09</v>
      </c>
      <c r="O6" s="247" t="n">
        <v>0.05</v>
      </c>
    </row>
    <row r="7" customFormat="false" ht="11.1" hidden="false" customHeight="true" outlineLevel="0" collapsed="false">
      <c r="A7" s="60" t="n">
        <v>3</v>
      </c>
      <c r="B7" s="60"/>
      <c r="C7" s="249" t="s">
        <v>1326</v>
      </c>
      <c r="D7" s="247" t="n">
        <v>0</v>
      </c>
      <c r="E7" s="247" t="n">
        <v>0</v>
      </c>
      <c r="F7" s="247" t="n">
        <v>0</v>
      </c>
      <c r="G7" s="247" t="n">
        <v>0</v>
      </c>
      <c r="H7" s="247" t="n">
        <v>0</v>
      </c>
      <c r="I7" s="247" t="n">
        <v>0</v>
      </c>
      <c r="J7" s="247" t="n">
        <v>0</v>
      </c>
      <c r="K7" s="247" t="n">
        <v>0</v>
      </c>
      <c r="L7" s="247" t="n">
        <v>0</v>
      </c>
      <c r="M7" s="247" t="n">
        <v>0</v>
      </c>
      <c r="N7" s="247" t="n">
        <v>0</v>
      </c>
      <c r="O7" s="247" t="n">
        <v>0</v>
      </c>
    </row>
    <row r="8" customFormat="false" ht="11.1" hidden="false" customHeight="true" outlineLevel="0" collapsed="false">
      <c r="A8" s="60" t="n">
        <v>4</v>
      </c>
      <c r="B8" s="60"/>
      <c r="C8" s="249" t="s">
        <v>1311</v>
      </c>
      <c r="D8" s="247" t="n">
        <v>0.05</v>
      </c>
      <c r="E8" s="247" t="n">
        <v>0.04</v>
      </c>
      <c r="F8" s="247" t="n">
        <v>0.08</v>
      </c>
      <c r="G8" s="247" t="n">
        <v>0.19</v>
      </c>
      <c r="H8" s="247" t="n">
        <v>0.15</v>
      </c>
      <c r="I8" s="247" t="n">
        <v>0.13</v>
      </c>
      <c r="J8" s="247" t="n">
        <v>0.12</v>
      </c>
      <c r="K8" s="247" t="n">
        <v>0.06</v>
      </c>
      <c r="L8" s="247" t="n">
        <v>0.08</v>
      </c>
      <c r="M8" s="247" t="n">
        <v>0.08</v>
      </c>
      <c r="N8" s="247" t="n">
        <v>0.09</v>
      </c>
      <c r="O8" s="247" t="n">
        <v>0.05</v>
      </c>
    </row>
    <row r="9" customFormat="false" ht="12" hidden="false" customHeight="true" outlineLevel="0" collapsed="false">
      <c r="A9" s="60" t="n">
        <v>5</v>
      </c>
      <c r="B9" s="60"/>
      <c r="C9" s="248" t="s">
        <v>421</v>
      </c>
      <c r="D9" s="247" t="n">
        <v>0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7" t="n">
        <v>0</v>
      </c>
      <c r="M9" s="247" t="n">
        <v>0</v>
      </c>
      <c r="N9" s="247" t="n">
        <v>0</v>
      </c>
      <c r="O9" s="247" t="n">
        <v>0</v>
      </c>
    </row>
    <row r="10" customFormat="false" ht="12" hidden="false" customHeight="true" outlineLevel="0" collapsed="false">
      <c r="A10" s="60" t="n">
        <v>6</v>
      </c>
      <c r="B10" s="60"/>
      <c r="C10" s="248" t="s">
        <v>436</v>
      </c>
      <c r="D10" s="247" t="n">
        <v>3.8</v>
      </c>
      <c r="E10" s="247" t="n">
        <v>3.94</v>
      </c>
      <c r="F10" s="247" t="n">
        <v>3.32</v>
      </c>
      <c r="G10" s="247" t="n">
        <v>2.61</v>
      </c>
      <c r="H10" s="247" t="n">
        <v>2.02</v>
      </c>
      <c r="I10" s="247" t="n">
        <v>1.54</v>
      </c>
      <c r="J10" s="247" t="n">
        <v>1.49</v>
      </c>
      <c r="K10" s="247" t="n">
        <v>1.62</v>
      </c>
      <c r="L10" s="247" t="n">
        <v>1.72</v>
      </c>
      <c r="M10" s="247" t="n">
        <v>2.16</v>
      </c>
      <c r="N10" s="247" t="n">
        <v>2.09</v>
      </c>
      <c r="O10" s="247" t="n">
        <v>1.9</v>
      </c>
    </row>
    <row r="11" customFormat="false" ht="11.1" hidden="false" customHeight="true" outlineLevel="0" collapsed="false">
      <c r="A11" s="60" t="n">
        <v>7</v>
      </c>
      <c r="B11" s="60"/>
      <c r="C11" s="249" t="s">
        <v>449</v>
      </c>
      <c r="D11" s="247" t="n">
        <v>3.75</v>
      </c>
      <c r="E11" s="247" t="n">
        <v>3.87</v>
      </c>
      <c r="F11" s="247" t="n">
        <v>3.26</v>
      </c>
      <c r="G11" s="247" t="n">
        <v>2.51</v>
      </c>
      <c r="H11" s="247" t="n">
        <v>1.92</v>
      </c>
      <c r="I11" s="247" t="n">
        <v>1.43</v>
      </c>
      <c r="J11" s="247" t="n">
        <v>1.38</v>
      </c>
      <c r="K11" s="247" t="n">
        <v>1.5</v>
      </c>
      <c r="L11" s="247" t="n">
        <v>1.62</v>
      </c>
      <c r="M11" s="247" t="n">
        <v>2.02</v>
      </c>
      <c r="N11" s="247" t="n">
        <v>1.94</v>
      </c>
      <c r="O11" s="247" t="n">
        <v>1.76</v>
      </c>
    </row>
    <row r="12" customFormat="false" ht="11.1" hidden="false" customHeight="true" outlineLevel="0" collapsed="false">
      <c r="A12" s="60" t="n">
        <v>8</v>
      </c>
      <c r="B12" s="60"/>
      <c r="C12" s="249" t="s">
        <v>1327</v>
      </c>
      <c r="D12" s="247" t="n">
        <v>0.05</v>
      </c>
      <c r="E12" s="247" t="n">
        <v>0.07</v>
      </c>
      <c r="F12" s="247" t="n">
        <v>0.06</v>
      </c>
      <c r="G12" s="247" t="n">
        <v>0.1</v>
      </c>
      <c r="H12" s="247" t="n">
        <v>0.1</v>
      </c>
      <c r="I12" s="247" t="n">
        <v>0.11</v>
      </c>
      <c r="J12" s="247" t="n">
        <v>0.11</v>
      </c>
      <c r="K12" s="247" t="n">
        <v>0.12</v>
      </c>
      <c r="L12" s="247" t="n">
        <v>0.1</v>
      </c>
      <c r="M12" s="247" t="n">
        <v>0.14</v>
      </c>
      <c r="N12" s="247" t="n">
        <v>0.15</v>
      </c>
      <c r="O12" s="247" t="n">
        <v>0.14</v>
      </c>
    </row>
    <row r="13" customFormat="false" ht="11.1" hidden="false" customHeight="true" outlineLevel="0" collapsed="false">
      <c r="A13" s="60" t="n">
        <v>9</v>
      </c>
      <c r="B13" s="60"/>
      <c r="C13" s="249" t="s">
        <v>1328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7" t="n">
        <v>0</v>
      </c>
    </row>
    <row r="14" customFormat="false" ht="12" hidden="false" customHeight="true" outlineLevel="0" collapsed="false">
      <c r="A14" s="60" t="n">
        <v>10</v>
      </c>
      <c r="B14" s="60"/>
      <c r="C14" s="248" t="s">
        <v>670</v>
      </c>
      <c r="D14" s="247" t="n">
        <v>0</v>
      </c>
      <c r="E14" s="247" t="n">
        <v>0</v>
      </c>
      <c r="F14" s="247" t="n">
        <v>0</v>
      </c>
      <c r="G14" s="247" t="n">
        <v>0</v>
      </c>
      <c r="H14" s="247" t="n">
        <v>0</v>
      </c>
      <c r="I14" s="247" t="n">
        <v>0</v>
      </c>
      <c r="J14" s="247" t="n">
        <v>0</v>
      </c>
      <c r="K14" s="247" t="n">
        <v>0</v>
      </c>
      <c r="L14" s="247" t="n">
        <v>0</v>
      </c>
      <c r="M14" s="247" t="n">
        <v>0</v>
      </c>
      <c r="N14" s="247" t="n">
        <v>0</v>
      </c>
      <c r="O14" s="247" t="n">
        <v>0</v>
      </c>
    </row>
    <row r="15" customFormat="false" ht="12" hidden="false" customHeight="true" outlineLevel="0" collapsed="false">
      <c r="A15" s="60" t="n">
        <v>11</v>
      </c>
      <c r="B15" s="60"/>
      <c r="C15" s="249" t="s">
        <v>1330</v>
      </c>
      <c r="D15" s="247" t="n">
        <v>0</v>
      </c>
      <c r="E15" s="247" t="n">
        <v>0</v>
      </c>
      <c r="F15" s="247" t="n">
        <v>0</v>
      </c>
      <c r="G15" s="247" t="n">
        <v>0</v>
      </c>
      <c r="H15" s="247" t="n">
        <v>0</v>
      </c>
      <c r="I15" s="247" t="n">
        <v>0</v>
      </c>
      <c r="J15" s="247" t="n">
        <v>0</v>
      </c>
      <c r="K15" s="247" t="n">
        <v>0</v>
      </c>
      <c r="L15" s="247" t="n">
        <v>0</v>
      </c>
      <c r="M15" s="247" t="n">
        <v>0</v>
      </c>
      <c r="N15" s="247" t="n">
        <v>0</v>
      </c>
      <c r="O15" s="247" t="n">
        <v>0</v>
      </c>
    </row>
    <row r="16" customFormat="false" ht="12" hidden="false" customHeight="true" outlineLevel="0" collapsed="false">
      <c r="A16" s="60" t="n">
        <v>12</v>
      </c>
      <c r="B16" s="60"/>
      <c r="C16" s="250" t="s">
        <v>39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0</v>
      </c>
      <c r="L16" s="247" t="n">
        <v>0</v>
      </c>
      <c r="M16" s="247" t="n">
        <v>0</v>
      </c>
      <c r="N16" s="247" t="n">
        <v>0</v>
      </c>
      <c r="O16" s="247" t="n">
        <v>0</v>
      </c>
    </row>
    <row r="17" customFormat="false" ht="12" hidden="false" customHeight="true" outlineLevel="0" collapsed="false">
      <c r="A17" s="60" t="n">
        <v>13</v>
      </c>
      <c r="B17" s="60"/>
      <c r="C17" s="250" t="s">
        <v>419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47" t="n">
        <v>0</v>
      </c>
      <c r="L17" s="247" t="n">
        <v>0</v>
      </c>
      <c r="M17" s="247" t="n">
        <v>0</v>
      </c>
      <c r="N17" s="247" t="n">
        <v>0</v>
      </c>
      <c r="O17" s="247" t="n">
        <v>0</v>
      </c>
    </row>
    <row r="18" customFormat="false" ht="12" hidden="false" customHeight="true" outlineLevel="0" collapsed="false">
      <c r="A18" s="60" t="n">
        <v>14</v>
      </c>
      <c r="B18" s="60"/>
      <c r="C18" s="249" t="s">
        <v>465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47" t="n">
        <v>0</v>
      </c>
      <c r="L18" s="247" t="n">
        <v>0</v>
      </c>
      <c r="M18" s="247" t="n">
        <v>0</v>
      </c>
      <c r="N18" s="247" t="n">
        <v>0</v>
      </c>
      <c r="O18" s="247" t="n">
        <v>0</v>
      </c>
    </row>
    <row r="19" customFormat="false" ht="11.1" hidden="false" customHeight="true" outlineLevel="0" collapsed="false">
      <c r="A19" s="60" t="n">
        <v>15</v>
      </c>
      <c r="B19" s="60"/>
      <c r="C19" s="250" t="s">
        <v>1331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0</v>
      </c>
      <c r="I19" s="247" t="n">
        <v>0</v>
      </c>
      <c r="J19" s="247" t="n">
        <v>0</v>
      </c>
      <c r="K19" s="247" t="n">
        <v>0</v>
      </c>
      <c r="L19" s="247" t="n">
        <v>0</v>
      </c>
      <c r="M19" s="247" t="n">
        <v>0</v>
      </c>
      <c r="N19" s="247" t="n">
        <v>0</v>
      </c>
      <c r="O19" s="247" t="n">
        <v>0</v>
      </c>
    </row>
    <row r="20" customFormat="false" ht="11.1" hidden="false" customHeight="true" outlineLevel="0" collapsed="false">
      <c r="A20" s="60" t="n">
        <v>16</v>
      </c>
      <c r="B20" s="60"/>
      <c r="C20" s="250" t="s">
        <v>1332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47" t="n">
        <v>0</v>
      </c>
      <c r="M20" s="247" t="n">
        <v>0</v>
      </c>
      <c r="N20" s="247" t="n">
        <v>0</v>
      </c>
      <c r="O20" s="247" t="n">
        <v>0</v>
      </c>
    </row>
    <row r="21" customFormat="false" ht="11.1" hidden="false" customHeight="true" outlineLevel="0" collapsed="false">
      <c r="A21" s="60" t="n">
        <v>17</v>
      </c>
      <c r="B21" s="60"/>
      <c r="C21" s="250" t="s">
        <v>1333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47" t="n">
        <v>0</v>
      </c>
      <c r="M21" s="247" t="n">
        <v>0</v>
      </c>
      <c r="N21" s="247" t="n">
        <v>0</v>
      </c>
      <c r="O21" s="247" t="n">
        <v>0</v>
      </c>
    </row>
    <row r="22" customFormat="false" ht="12" hidden="false" customHeight="true" outlineLevel="0" collapsed="false">
      <c r="A22" s="60" t="n">
        <v>18</v>
      </c>
      <c r="B22" s="60"/>
      <c r="C22" s="248" t="s">
        <v>471</v>
      </c>
      <c r="D22" s="247" t="n">
        <v>244.65</v>
      </c>
      <c r="E22" s="247" t="n">
        <v>268.62</v>
      </c>
      <c r="F22" s="247" t="n">
        <v>285.06</v>
      </c>
      <c r="G22" s="247" t="n">
        <v>305.42</v>
      </c>
      <c r="H22" s="247" t="n">
        <v>320.36</v>
      </c>
      <c r="I22" s="247" t="n">
        <v>337.02</v>
      </c>
      <c r="J22" s="247" t="n">
        <v>348.1</v>
      </c>
      <c r="K22" s="247" t="n">
        <v>351.73</v>
      </c>
      <c r="L22" s="247" t="n">
        <v>355.6</v>
      </c>
      <c r="M22" s="247" t="n">
        <v>358.46</v>
      </c>
      <c r="N22" s="247" t="n">
        <v>363.42</v>
      </c>
      <c r="O22" s="247" t="n">
        <v>368.43</v>
      </c>
    </row>
    <row r="23" customFormat="false" ht="12" hidden="false" customHeight="true" outlineLevel="0" collapsed="false">
      <c r="A23" s="60" t="n">
        <v>19</v>
      </c>
      <c r="B23" s="60"/>
      <c r="C23" s="249" t="s">
        <v>473</v>
      </c>
      <c r="D23" s="247" t="n">
        <v>243.95</v>
      </c>
      <c r="E23" s="247" t="n">
        <v>267.9</v>
      </c>
      <c r="F23" s="247" t="n">
        <v>284.26</v>
      </c>
      <c r="G23" s="247" t="n">
        <v>304.62</v>
      </c>
      <c r="H23" s="247" t="n">
        <v>319.48</v>
      </c>
      <c r="I23" s="247" t="n">
        <v>336.06</v>
      </c>
      <c r="J23" s="247" t="n">
        <v>347.14</v>
      </c>
      <c r="K23" s="247" t="n">
        <v>350.66</v>
      </c>
      <c r="L23" s="247" t="n">
        <v>354.53</v>
      </c>
      <c r="M23" s="247" t="n">
        <v>357.36</v>
      </c>
      <c r="N23" s="247" t="n">
        <v>362.29</v>
      </c>
      <c r="O23" s="247" t="n">
        <v>367.22</v>
      </c>
    </row>
    <row r="24" customFormat="false" ht="11.1" hidden="false" customHeight="true" outlineLevel="0" collapsed="false">
      <c r="A24" s="60" t="n">
        <v>20</v>
      </c>
      <c r="B24" s="60"/>
      <c r="C24" s="250" t="s">
        <v>1331</v>
      </c>
      <c r="D24" s="247" t="n">
        <v>243.08</v>
      </c>
      <c r="E24" s="247" t="n">
        <v>266.85</v>
      </c>
      <c r="F24" s="247" t="n">
        <v>283.08</v>
      </c>
      <c r="G24" s="247" t="n">
        <v>303.41</v>
      </c>
      <c r="H24" s="247" t="n">
        <v>318.02</v>
      </c>
      <c r="I24" s="247" t="n">
        <v>334.53</v>
      </c>
      <c r="J24" s="247" t="n">
        <v>345.52</v>
      </c>
      <c r="K24" s="247" t="n">
        <v>349.04</v>
      </c>
      <c r="L24" s="247" t="n">
        <v>352.88</v>
      </c>
      <c r="M24" s="247" t="n">
        <v>355.61</v>
      </c>
      <c r="N24" s="247" t="n">
        <v>360.59</v>
      </c>
      <c r="O24" s="247" t="n">
        <v>365.56</v>
      </c>
    </row>
    <row r="25" customFormat="false" ht="11.1" hidden="false" customHeight="true" outlineLevel="0" collapsed="false">
      <c r="A25" s="60" t="n">
        <v>21</v>
      </c>
      <c r="B25" s="60"/>
      <c r="C25" s="250" t="s">
        <v>1333</v>
      </c>
      <c r="D25" s="247" t="n">
        <v>0.87</v>
      </c>
      <c r="E25" s="247" t="n">
        <v>1.05</v>
      </c>
      <c r="F25" s="247" t="n">
        <v>1.18</v>
      </c>
      <c r="G25" s="247" t="n">
        <v>1.21</v>
      </c>
      <c r="H25" s="247" t="n">
        <v>1.46</v>
      </c>
      <c r="I25" s="247" t="n">
        <v>1.53</v>
      </c>
      <c r="J25" s="247" t="n">
        <v>1.62</v>
      </c>
      <c r="K25" s="247" t="n">
        <v>1.62</v>
      </c>
      <c r="L25" s="247" t="n">
        <v>1.65</v>
      </c>
      <c r="M25" s="247" t="n">
        <v>1.75</v>
      </c>
      <c r="N25" s="247" t="n">
        <v>1.7</v>
      </c>
      <c r="O25" s="247" t="n">
        <v>1.66</v>
      </c>
    </row>
    <row r="26" customFormat="false" ht="12" hidden="false" customHeight="true" outlineLevel="0" collapsed="false">
      <c r="A26" s="60" t="n">
        <v>22</v>
      </c>
      <c r="B26" s="60"/>
      <c r="C26" s="249" t="s">
        <v>481</v>
      </c>
      <c r="D26" s="247" t="n">
        <v>0.7</v>
      </c>
      <c r="E26" s="247" t="n">
        <v>0.72</v>
      </c>
      <c r="F26" s="247" t="n">
        <v>0.8</v>
      </c>
      <c r="G26" s="247" t="n">
        <v>0.8</v>
      </c>
      <c r="H26" s="247" t="n">
        <v>0.88</v>
      </c>
      <c r="I26" s="247" t="n">
        <v>0.96</v>
      </c>
      <c r="J26" s="247" t="n">
        <v>0.96</v>
      </c>
      <c r="K26" s="247" t="n">
        <v>1.07</v>
      </c>
      <c r="L26" s="247" t="n">
        <v>1.07</v>
      </c>
      <c r="M26" s="247" t="n">
        <v>1.1</v>
      </c>
      <c r="N26" s="247" t="n">
        <v>1.13</v>
      </c>
      <c r="O26" s="247" t="n">
        <v>1.21</v>
      </c>
    </row>
    <row r="27" customFormat="false" ht="12" hidden="false" customHeight="true" outlineLevel="0" collapsed="false">
      <c r="A27" s="60" t="n">
        <v>23</v>
      </c>
      <c r="B27" s="60"/>
      <c r="C27" s="248" t="s">
        <v>493</v>
      </c>
      <c r="D27" s="247" t="n">
        <v>38.5</v>
      </c>
      <c r="E27" s="247" t="n">
        <v>41.76</v>
      </c>
      <c r="F27" s="247" t="n">
        <v>51.85</v>
      </c>
      <c r="G27" s="247" t="n">
        <v>49.58</v>
      </c>
      <c r="H27" s="247" t="n">
        <v>49.86</v>
      </c>
      <c r="I27" s="247" t="n">
        <v>55.99</v>
      </c>
      <c r="J27" s="247" t="n">
        <v>57.3</v>
      </c>
      <c r="K27" s="247" t="n">
        <v>63.26</v>
      </c>
      <c r="L27" s="247" t="n">
        <v>73.26</v>
      </c>
      <c r="M27" s="247" t="n">
        <v>74.48</v>
      </c>
      <c r="N27" s="247" t="n">
        <v>80.03</v>
      </c>
      <c r="O27" s="247" t="n">
        <v>87.66</v>
      </c>
    </row>
    <row r="28" customFormat="false" ht="11.1" hidden="false" customHeight="true" outlineLevel="0" collapsed="false">
      <c r="A28" s="60" t="n">
        <v>24</v>
      </c>
      <c r="B28" s="60"/>
      <c r="C28" s="249" t="s">
        <v>497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7" t="n">
        <v>0</v>
      </c>
      <c r="O28" s="247" t="n">
        <v>0</v>
      </c>
    </row>
    <row r="29" customFormat="false" ht="11.1" hidden="false" customHeight="true" outlineLevel="0" collapsed="false">
      <c r="A29" s="60" t="n">
        <v>25</v>
      </c>
      <c r="B29" s="60"/>
      <c r="C29" s="249" t="s">
        <v>1334</v>
      </c>
      <c r="D29" s="247" t="n">
        <v>37.43</v>
      </c>
      <c r="E29" s="247" t="n">
        <v>40.76</v>
      </c>
      <c r="F29" s="247" t="n">
        <v>50.73</v>
      </c>
      <c r="G29" s="247" t="n">
        <v>48.3</v>
      </c>
      <c r="H29" s="247" t="n">
        <v>48.24</v>
      </c>
      <c r="I29" s="247" t="n">
        <v>54.06</v>
      </c>
      <c r="J29" s="247" t="n">
        <v>55.06</v>
      </c>
      <c r="K29" s="247" t="n">
        <v>61.28</v>
      </c>
      <c r="L29" s="247" t="n">
        <v>70.92</v>
      </c>
      <c r="M29" s="247" t="n">
        <v>72.48</v>
      </c>
      <c r="N29" s="247" t="n">
        <v>78.13</v>
      </c>
      <c r="O29" s="247" t="n">
        <v>85.45</v>
      </c>
    </row>
    <row r="30" customFormat="false" ht="11.1" hidden="false" customHeight="true" outlineLevel="0" collapsed="false">
      <c r="A30" s="60" t="n">
        <v>26</v>
      </c>
      <c r="B30" s="60"/>
      <c r="C30" s="251" t="s">
        <v>1335</v>
      </c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</row>
    <row r="31" customFormat="false" ht="11.1" hidden="false" customHeight="true" outlineLevel="0" collapsed="false">
      <c r="A31" s="60"/>
      <c r="B31" s="60"/>
      <c r="C31" s="252" t="s">
        <v>1336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7" t="n">
        <v>0</v>
      </c>
      <c r="O31" s="247" t="n">
        <v>0</v>
      </c>
    </row>
    <row r="32" customFormat="false" ht="11.1" hidden="false" customHeight="true" outlineLevel="0" collapsed="false">
      <c r="A32" s="60" t="n">
        <v>27</v>
      </c>
      <c r="B32" s="60"/>
      <c r="C32" s="249" t="s">
        <v>503</v>
      </c>
      <c r="D32" s="247" t="n">
        <v>1.07</v>
      </c>
      <c r="E32" s="247" t="n">
        <v>1</v>
      </c>
      <c r="F32" s="247" t="n">
        <v>1.12</v>
      </c>
      <c r="G32" s="247" t="n">
        <v>1.28</v>
      </c>
      <c r="H32" s="247" t="n">
        <v>1.62</v>
      </c>
      <c r="I32" s="247" t="n">
        <v>1.93</v>
      </c>
      <c r="J32" s="247" t="n">
        <v>2.24</v>
      </c>
      <c r="K32" s="247" t="n">
        <v>1.98</v>
      </c>
      <c r="L32" s="247" t="n">
        <v>2.34</v>
      </c>
      <c r="M32" s="247" t="n">
        <v>2</v>
      </c>
      <c r="N32" s="247" t="n">
        <v>1.9</v>
      </c>
      <c r="O32" s="247" t="n">
        <v>2.21</v>
      </c>
    </row>
    <row r="33" customFormat="false" ht="12" hidden="false" customHeight="true" outlineLevel="0" collapsed="false">
      <c r="A33" s="60" t="n">
        <v>28</v>
      </c>
      <c r="B33" s="60"/>
      <c r="C33" s="248" t="s">
        <v>519</v>
      </c>
      <c r="D33" s="247" t="n">
        <v>0.07</v>
      </c>
      <c r="E33" s="247" t="n">
        <v>0.08</v>
      </c>
      <c r="F33" s="247" t="n">
        <v>0.06</v>
      </c>
      <c r="G33" s="247" t="n">
        <v>0.03</v>
      </c>
      <c r="H33" s="247" t="n">
        <v>0.06</v>
      </c>
      <c r="I33" s="247" t="n">
        <v>0.03</v>
      </c>
      <c r="J33" s="247" t="n">
        <v>0.03</v>
      </c>
      <c r="K33" s="247" t="n">
        <v>0.03</v>
      </c>
      <c r="L33" s="247" t="n">
        <v>0.02</v>
      </c>
      <c r="M33" s="247" t="n">
        <v>0.03</v>
      </c>
      <c r="N33" s="247" t="n">
        <v>0.03</v>
      </c>
      <c r="O33" s="247" t="n">
        <v>0.03</v>
      </c>
    </row>
    <row r="34" customFormat="false" ht="11.1" hidden="false" customHeight="true" outlineLevel="0" collapsed="false">
      <c r="A34" s="60" t="n">
        <v>29</v>
      </c>
      <c r="B34" s="60"/>
      <c r="C34" s="250" t="s">
        <v>1337</v>
      </c>
      <c r="D34" s="247" t="n">
        <v>0.07</v>
      </c>
      <c r="E34" s="247" t="n">
        <v>0.08</v>
      </c>
      <c r="F34" s="247" t="n">
        <v>0.06</v>
      </c>
      <c r="G34" s="247" t="n">
        <v>0.03</v>
      </c>
      <c r="H34" s="247" t="n">
        <v>0.06</v>
      </c>
      <c r="I34" s="247" t="n">
        <v>0.03</v>
      </c>
      <c r="J34" s="247" t="n">
        <v>0.03</v>
      </c>
      <c r="K34" s="247" t="n">
        <v>0.03</v>
      </c>
      <c r="L34" s="247" t="n">
        <v>0.02</v>
      </c>
      <c r="M34" s="247" t="n">
        <v>0.03</v>
      </c>
      <c r="N34" s="247" t="n">
        <v>0.03</v>
      </c>
      <c r="O34" s="247" t="n">
        <v>0.03</v>
      </c>
    </row>
    <row r="35" customFormat="false" ht="11.1" hidden="false" customHeight="true" outlineLevel="0" collapsed="false">
      <c r="A35" s="60" t="n">
        <v>30</v>
      </c>
      <c r="B35" s="60"/>
      <c r="C35" s="250" t="s">
        <v>1332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47" t="n">
        <v>0</v>
      </c>
      <c r="O35" s="247" t="n">
        <v>0</v>
      </c>
    </row>
    <row r="36" customFormat="false" ht="11.1" hidden="false" customHeight="true" outlineLevel="0" collapsed="false">
      <c r="A36" s="60" t="n">
        <v>31</v>
      </c>
      <c r="B36" s="60"/>
      <c r="C36" s="250" t="s">
        <v>1331</v>
      </c>
      <c r="D36" s="247" t="n">
        <v>0</v>
      </c>
      <c r="E36" s="247" t="n">
        <v>0</v>
      </c>
      <c r="F36" s="247" t="n">
        <v>0</v>
      </c>
      <c r="G36" s="247" t="n">
        <v>0</v>
      </c>
      <c r="H36" s="247" t="n">
        <v>0</v>
      </c>
      <c r="I36" s="247" t="n">
        <v>0</v>
      </c>
      <c r="J36" s="247" t="n">
        <v>0</v>
      </c>
      <c r="K36" s="247" t="n">
        <v>0</v>
      </c>
      <c r="L36" s="247" t="n">
        <v>0</v>
      </c>
      <c r="M36" s="247" t="n">
        <v>0</v>
      </c>
      <c r="N36" s="247" t="n">
        <v>0</v>
      </c>
      <c r="O36" s="247" t="n">
        <v>0</v>
      </c>
    </row>
    <row r="37" customFormat="false" ht="11.1" hidden="false" customHeight="true" outlineLevel="0" collapsed="false">
      <c r="A37" s="60" t="n">
        <v>32</v>
      </c>
      <c r="B37" s="60"/>
      <c r="C37" s="250" t="s">
        <v>1333</v>
      </c>
      <c r="D37" s="247" t="n">
        <v>0</v>
      </c>
      <c r="E37" s="247" t="n">
        <v>0</v>
      </c>
      <c r="F37" s="247" t="n">
        <v>0</v>
      </c>
      <c r="G37" s="247" t="n">
        <v>0</v>
      </c>
      <c r="H37" s="247" t="n">
        <v>0</v>
      </c>
      <c r="I37" s="247" t="n">
        <v>0</v>
      </c>
      <c r="J37" s="247" t="n">
        <v>0</v>
      </c>
      <c r="K37" s="247" t="n">
        <v>0</v>
      </c>
      <c r="L37" s="247" t="n">
        <v>0</v>
      </c>
      <c r="M37" s="247" t="n">
        <v>0</v>
      </c>
      <c r="N37" s="247" t="n">
        <v>0</v>
      </c>
      <c r="O37" s="247" t="n">
        <v>0</v>
      </c>
    </row>
    <row r="38" customFormat="false" ht="11.1" hidden="false" customHeight="true" outlineLevel="0" collapsed="false">
      <c r="A38" s="60" t="n">
        <v>33</v>
      </c>
      <c r="B38" s="60"/>
      <c r="C38" s="249" t="s">
        <v>521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7" t="n">
        <v>0</v>
      </c>
      <c r="L38" s="247" t="n">
        <v>0</v>
      </c>
      <c r="M38" s="247" t="n">
        <v>0</v>
      </c>
      <c r="N38" s="247" t="n">
        <v>0</v>
      </c>
      <c r="O38" s="247" t="n">
        <v>0</v>
      </c>
    </row>
    <row r="39" customFormat="false" ht="11.1" hidden="false" customHeight="true" outlineLevel="0" collapsed="false">
      <c r="A39" s="60" t="n">
        <v>34</v>
      </c>
      <c r="B39" s="60"/>
      <c r="C39" s="249" t="s">
        <v>523</v>
      </c>
      <c r="D39" s="247" t="n">
        <v>0.07</v>
      </c>
      <c r="E39" s="247" t="n">
        <v>0.08</v>
      </c>
      <c r="F39" s="247" t="n">
        <v>0.06</v>
      </c>
      <c r="G39" s="247" t="n">
        <v>0.03</v>
      </c>
      <c r="H39" s="247" t="n">
        <v>0.06</v>
      </c>
      <c r="I39" s="247" t="n">
        <v>0.03</v>
      </c>
      <c r="J39" s="247" t="n">
        <v>0.03</v>
      </c>
      <c r="K39" s="247" t="n">
        <v>0.03</v>
      </c>
      <c r="L39" s="247" t="n">
        <v>0.02</v>
      </c>
      <c r="M39" s="247" t="n">
        <v>0.03</v>
      </c>
      <c r="N39" s="247" t="n">
        <v>0.03</v>
      </c>
      <c r="O39" s="247" t="n">
        <v>0.03</v>
      </c>
    </row>
    <row r="40" customFormat="false" ht="11.1" hidden="false" customHeight="true" outlineLevel="0" collapsed="false">
      <c r="A40" s="60" t="n">
        <v>35</v>
      </c>
      <c r="B40" s="60"/>
      <c r="C40" s="249" t="s">
        <v>525</v>
      </c>
      <c r="D40" s="247" t="n">
        <v>0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  <c r="K40" s="247" t="n">
        <v>0</v>
      </c>
      <c r="L40" s="247" t="n">
        <v>0</v>
      </c>
      <c r="M40" s="247" t="n">
        <v>0</v>
      </c>
      <c r="N40" s="247" t="n">
        <v>0</v>
      </c>
      <c r="O40" s="247" t="n">
        <v>0</v>
      </c>
    </row>
    <row r="41" customFormat="false" ht="20.1" hidden="false" customHeight="true" outlineLevel="0" collapsed="false">
      <c r="A41" s="60" t="n">
        <v>36</v>
      </c>
      <c r="B41" s="77" t="s">
        <v>864</v>
      </c>
      <c r="C41" s="246" t="s">
        <v>664</v>
      </c>
      <c r="D41" s="247" t="n">
        <v>276.08</v>
      </c>
      <c r="E41" s="247" t="n">
        <v>316.12</v>
      </c>
      <c r="F41" s="247" t="n">
        <v>337.32</v>
      </c>
      <c r="G41" s="247" t="n">
        <v>355.96</v>
      </c>
      <c r="H41" s="247" t="n">
        <v>380.04</v>
      </c>
      <c r="I41" s="247" t="n">
        <v>401.33</v>
      </c>
      <c r="J41" s="247" t="n">
        <v>405.96</v>
      </c>
      <c r="K41" s="247" t="n">
        <v>414.02</v>
      </c>
      <c r="L41" s="247" t="n">
        <v>425.51</v>
      </c>
      <c r="M41" s="247" t="n">
        <v>436.25</v>
      </c>
      <c r="N41" s="247" t="n">
        <v>448.24</v>
      </c>
      <c r="O41" s="247" t="n">
        <v>464.82</v>
      </c>
    </row>
    <row r="42" customFormat="false" ht="14.1" hidden="false" customHeight="true" outlineLevel="0" collapsed="false">
      <c r="A42" s="60" t="n">
        <v>37</v>
      </c>
      <c r="B42" s="60"/>
      <c r="C42" s="248" t="s">
        <v>1049</v>
      </c>
      <c r="D42" s="247" t="n">
        <v>3.84</v>
      </c>
      <c r="E42" s="247" t="n">
        <v>4.59</v>
      </c>
      <c r="F42" s="247" t="n">
        <v>4.86</v>
      </c>
      <c r="G42" s="247" t="n">
        <v>4.98</v>
      </c>
      <c r="H42" s="247" t="n">
        <v>5.62</v>
      </c>
      <c r="I42" s="247" t="n">
        <v>5.78</v>
      </c>
      <c r="J42" s="247" t="n">
        <v>5</v>
      </c>
      <c r="K42" s="247" t="n">
        <v>5.52</v>
      </c>
      <c r="L42" s="247" t="n">
        <v>6.49</v>
      </c>
      <c r="M42" s="247" t="n">
        <v>6.75</v>
      </c>
      <c r="N42" s="247" t="n">
        <v>6.83</v>
      </c>
      <c r="O42" s="247" t="n">
        <v>7.16</v>
      </c>
    </row>
    <row r="43" customFormat="false" ht="12" hidden="false" customHeight="true" outlineLevel="0" collapsed="false">
      <c r="A43" s="60" t="n">
        <v>38</v>
      </c>
      <c r="B43" s="60"/>
      <c r="C43" s="248" t="s">
        <v>417</v>
      </c>
      <c r="D43" s="247" t="n">
        <v>8.7</v>
      </c>
      <c r="E43" s="247" t="n">
        <v>10.05</v>
      </c>
      <c r="F43" s="247" t="n">
        <v>10.76</v>
      </c>
      <c r="G43" s="247" t="n">
        <v>11.25</v>
      </c>
      <c r="H43" s="247" t="n">
        <v>11.74</v>
      </c>
      <c r="I43" s="247" t="n">
        <v>12.51</v>
      </c>
      <c r="J43" s="247" t="n">
        <v>12.44</v>
      </c>
      <c r="K43" s="247" t="n">
        <v>12.78</v>
      </c>
      <c r="L43" s="247" t="n">
        <v>13.26</v>
      </c>
      <c r="M43" s="247" t="n">
        <v>13.63</v>
      </c>
      <c r="N43" s="247" t="n">
        <v>13.5</v>
      </c>
      <c r="O43" s="247" t="n">
        <v>13.78</v>
      </c>
    </row>
    <row r="44" customFormat="false" ht="12" hidden="false" customHeight="true" outlineLevel="0" collapsed="false">
      <c r="A44" s="60" t="n">
        <v>39</v>
      </c>
      <c r="B44" s="60"/>
      <c r="C44" s="248" t="s">
        <v>419</v>
      </c>
      <c r="D44" s="247" t="n">
        <v>0.01</v>
      </c>
      <c r="E44" s="247" t="n">
        <v>0.01</v>
      </c>
      <c r="F44" s="247" t="n">
        <v>0.01</v>
      </c>
      <c r="G44" s="247" t="n">
        <v>0.01</v>
      </c>
      <c r="H44" s="247" t="n">
        <v>0.01</v>
      </c>
      <c r="I44" s="247" t="n">
        <v>0.01</v>
      </c>
      <c r="J44" s="247" t="n">
        <v>0.01</v>
      </c>
      <c r="K44" s="247" t="n">
        <v>0.01</v>
      </c>
      <c r="L44" s="247" t="n">
        <v>0.01</v>
      </c>
      <c r="M44" s="247" t="n">
        <v>0.01</v>
      </c>
      <c r="N44" s="247" t="n">
        <v>0.01</v>
      </c>
      <c r="O44" s="247" t="n">
        <v>0.01</v>
      </c>
    </row>
    <row r="45" customFormat="false" ht="12" hidden="false" customHeight="true" outlineLevel="0" collapsed="false">
      <c r="A45" s="60" t="n">
        <v>40</v>
      </c>
      <c r="B45" s="60"/>
      <c r="C45" s="248" t="s">
        <v>436</v>
      </c>
      <c r="D45" s="247" t="n">
        <v>0.01</v>
      </c>
      <c r="E45" s="247" t="n">
        <v>0.04</v>
      </c>
      <c r="F45" s="247" t="n">
        <v>0.04</v>
      </c>
      <c r="G45" s="247" t="n">
        <v>0.12</v>
      </c>
      <c r="H45" s="247" t="n">
        <v>0.16</v>
      </c>
      <c r="I45" s="247" t="n">
        <v>0.09</v>
      </c>
      <c r="J45" s="247" t="n">
        <v>0.08</v>
      </c>
      <c r="K45" s="247" t="n">
        <v>0.05</v>
      </c>
      <c r="L45" s="247" t="n">
        <v>0.08</v>
      </c>
      <c r="M45" s="247" t="n">
        <v>0.15</v>
      </c>
      <c r="N45" s="247" t="n">
        <v>0.2</v>
      </c>
      <c r="O45" s="247" t="n">
        <v>0.21</v>
      </c>
    </row>
    <row r="46" customFormat="false" ht="12" hidden="false" customHeight="true" outlineLevel="0" collapsed="false">
      <c r="A46" s="60" t="n">
        <v>41</v>
      </c>
      <c r="B46" s="60"/>
      <c r="C46" s="248" t="s">
        <v>434</v>
      </c>
      <c r="D46" s="247" t="n">
        <v>3.55</v>
      </c>
      <c r="E46" s="247" t="n">
        <v>5.99</v>
      </c>
      <c r="F46" s="247" t="n">
        <v>6.05</v>
      </c>
      <c r="G46" s="247" t="n">
        <v>5.67</v>
      </c>
      <c r="H46" s="247" t="n">
        <v>6.09</v>
      </c>
      <c r="I46" s="247" t="n">
        <v>6.26</v>
      </c>
      <c r="J46" s="247" t="n">
        <v>5.04</v>
      </c>
      <c r="K46" s="247" t="n">
        <v>5.51</v>
      </c>
      <c r="L46" s="247" t="n">
        <v>6.27</v>
      </c>
      <c r="M46" s="247" t="n">
        <v>5.54</v>
      </c>
      <c r="N46" s="247" t="n">
        <v>4.67</v>
      </c>
      <c r="O46" s="247" t="n">
        <v>4.17</v>
      </c>
    </row>
    <row r="47" customFormat="false" ht="11.1" hidden="false" customHeight="true" outlineLevel="0" collapsed="false">
      <c r="A47" s="60" t="n">
        <v>42</v>
      </c>
      <c r="B47" s="60"/>
      <c r="C47" s="249" t="s">
        <v>392</v>
      </c>
      <c r="D47" s="247" t="n">
        <v>0</v>
      </c>
      <c r="E47" s="247" t="n">
        <v>0</v>
      </c>
      <c r="F47" s="247" t="n">
        <v>0</v>
      </c>
      <c r="G47" s="247" t="n">
        <v>0</v>
      </c>
      <c r="H47" s="247" t="n">
        <v>0</v>
      </c>
      <c r="I47" s="247" t="n">
        <v>0</v>
      </c>
      <c r="J47" s="247" t="n">
        <v>0</v>
      </c>
      <c r="K47" s="247" t="n">
        <v>0</v>
      </c>
      <c r="L47" s="247" t="n">
        <v>0</v>
      </c>
      <c r="M47" s="247" t="n">
        <v>0</v>
      </c>
      <c r="N47" s="247" t="n">
        <v>0</v>
      </c>
      <c r="O47" s="247" t="n">
        <v>0</v>
      </c>
    </row>
    <row r="48" customFormat="false" ht="11.1" hidden="false" customHeight="true" outlineLevel="0" collapsed="false">
      <c r="A48" s="60" t="n">
        <v>43</v>
      </c>
      <c r="B48" s="60"/>
      <c r="C48" s="249" t="s">
        <v>421</v>
      </c>
      <c r="D48" s="247" t="n">
        <v>3.55</v>
      </c>
      <c r="E48" s="247" t="n">
        <v>5.99</v>
      </c>
      <c r="F48" s="247" t="n">
        <v>6.05</v>
      </c>
      <c r="G48" s="247" t="n">
        <v>5.67</v>
      </c>
      <c r="H48" s="247" t="n">
        <v>6.09</v>
      </c>
      <c r="I48" s="247" t="n">
        <v>6.26</v>
      </c>
      <c r="J48" s="247" t="n">
        <v>5.04</v>
      </c>
      <c r="K48" s="247" t="n">
        <v>5.51</v>
      </c>
      <c r="L48" s="247" t="n">
        <v>6.27</v>
      </c>
      <c r="M48" s="247" t="n">
        <v>5.54</v>
      </c>
      <c r="N48" s="247" t="n">
        <v>4.67</v>
      </c>
      <c r="O48" s="247" t="n">
        <v>4.17</v>
      </c>
    </row>
    <row r="49" customFormat="false" ht="12" hidden="false" customHeight="true" outlineLevel="0" collapsed="false">
      <c r="A49" s="60" t="n">
        <v>44</v>
      </c>
      <c r="B49" s="60"/>
      <c r="C49" s="248" t="s">
        <v>483</v>
      </c>
      <c r="D49" s="247" t="n">
        <v>174.84</v>
      </c>
      <c r="E49" s="247" t="n">
        <v>197.35</v>
      </c>
      <c r="F49" s="247" t="n">
        <v>217.2</v>
      </c>
      <c r="G49" s="247" t="n">
        <v>227.04</v>
      </c>
      <c r="H49" s="247" t="n">
        <v>241.47</v>
      </c>
      <c r="I49" s="247" t="n">
        <v>254.49</v>
      </c>
      <c r="J49" s="247" t="n">
        <v>259.18</v>
      </c>
      <c r="K49" s="247" t="n">
        <v>262.45</v>
      </c>
      <c r="L49" s="247" t="n">
        <v>268.18</v>
      </c>
      <c r="M49" s="247" t="n">
        <v>273.71</v>
      </c>
      <c r="N49" s="247" t="n">
        <v>283.15</v>
      </c>
      <c r="O49" s="247" t="n">
        <v>294.86</v>
      </c>
    </row>
    <row r="50" customFormat="false" ht="11.1" hidden="false" customHeight="true" outlineLevel="0" collapsed="false">
      <c r="A50" s="60" t="n">
        <v>45</v>
      </c>
      <c r="B50" s="60"/>
      <c r="C50" s="249" t="s">
        <v>1339</v>
      </c>
      <c r="D50" s="247" t="n">
        <v>172.21</v>
      </c>
      <c r="E50" s="247" t="n">
        <v>194.58</v>
      </c>
      <c r="F50" s="247" t="n">
        <v>214.2</v>
      </c>
      <c r="G50" s="247" t="n">
        <v>223.71</v>
      </c>
      <c r="H50" s="247" t="n">
        <v>238.01</v>
      </c>
      <c r="I50" s="247" t="n">
        <v>250.96</v>
      </c>
      <c r="J50" s="247" t="n">
        <v>255.46</v>
      </c>
      <c r="K50" s="247" t="n">
        <v>258.54</v>
      </c>
      <c r="L50" s="247" t="n">
        <v>264.26</v>
      </c>
      <c r="M50" s="247" t="n">
        <v>269.64</v>
      </c>
      <c r="N50" s="247" t="n">
        <v>279.12</v>
      </c>
      <c r="O50" s="247" t="n">
        <v>290.67</v>
      </c>
    </row>
    <row r="51" customFormat="false" ht="11.1" hidden="false" customHeight="true" outlineLevel="0" collapsed="false">
      <c r="A51" s="60" t="n">
        <v>46</v>
      </c>
      <c r="B51" s="60"/>
      <c r="C51" s="249" t="s">
        <v>1340</v>
      </c>
      <c r="D51" s="247" t="n">
        <v>2.63</v>
      </c>
      <c r="E51" s="247" t="n">
        <v>2.77</v>
      </c>
      <c r="F51" s="247" t="n">
        <v>3</v>
      </c>
      <c r="G51" s="247" t="n">
        <v>3.33</v>
      </c>
      <c r="H51" s="247" t="n">
        <v>3.46</v>
      </c>
      <c r="I51" s="247" t="n">
        <v>3.53</v>
      </c>
      <c r="J51" s="247" t="n">
        <v>3.72</v>
      </c>
      <c r="K51" s="247" t="n">
        <v>3.91</v>
      </c>
      <c r="L51" s="247" t="n">
        <v>3.92</v>
      </c>
      <c r="M51" s="247" t="n">
        <v>4.07</v>
      </c>
      <c r="N51" s="247" t="n">
        <v>4.03</v>
      </c>
      <c r="O51" s="247" t="n">
        <v>4.19</v>
      </c>
    </row>
    <row r="52" customFormat="false" ht="12" hidden="false" customHeight="true" outlineLevel="0" collapsed="false">
      <c r="A52" s="60" t="n">
        <v>47</v>
      </c>
      <c r="B52" s="60"/>
      <c r="C52" s="248" t="s">
        <v>1316</v>
      </c>
      <c r="D52" s="247" t="n">
        <v>83.79</v>
      </c>
      <c r="E52" s="247" t="n">
        <v>96.45</v>
      </c>
      <c r="F52" s="247" t="n">
        <v>96.61</v>
      </c>
      <c r="G52" s="247" t="n">
        <v>105.24</v>
      </c>
      <c r="H52" s="247" t="n">
        <v>112</v>
      </c>
      <c r="I52" s="247" t="n">
        <v>120.02</v>
      </c>
      <c r="J52" s="247" t="n">
        <v>122.72</v>
      </c>
      <c r="K52" s="247" t="n">
        <v>125.67</v>
      </c>
      <c r="L52" s="247" t="n">
        <v>129.12</v>
      </c>
      <c r="M52" s="247" t="n">
        <v>134.11</v>
      </c>
      <c r="N52" s="247" t="n">
        <v>136.95</v>
      </c>
      <c r="O52" s="247" t="n">
        <v>141.68</v>
      </c>
    </row>
    <row r="53" customFormat="false" ht="12" hidden="false" customHeight="true" outlineLevel="0" collapsed="false">
      <c r="A53" s="60" t="n">
        <v>48</v>
      </c>
      <c r="B53" s="60"/>
      <c r="C53" s="248" t="s">
        <v>493</v>
      </c>
      <c r="D53" s="247" t="n">
        <v>0.28</v>
      </c>
      <c r="E53" s="247" t="n">
        <v>0.39</v>
      </c>
      <c r="F53" s="247" t="n">
        <v>0.44</v>
      </c>
      <c r="G53" s="247" t="n">
        <v>0.42</v>
      </c>
      <c r="H53" s="247" t="n">
        <v>0.51</v>
      </c>
      <c r="I53" s="247" t="n">
        <v>0.58</v>
      </c>
      <c r="J53" s="247" t="n">
        <v>0.48</v>
      </c>
      <c r="K53" s="247" t="n">
        <v>0.53</v>
      </c>
      <c r="L53" s="247" t="n">
        <v>0.55</v>
      </c>
      <c r="M53" s="247" t="n">
        <v>0.63</v>
      </c>
      <c r="N53" s="247" t="n">
        <v>1.23</v>
      </c>
      <c r="O53" s="247" t="n">
        <v>1.28</v>
      </c>
    </row>
    <row r="54" customFormat="false" ht="11.1" hidden="false" customHeight="true" outlineLevel="0" collapsed="false">
      <c r="A54" s="60" t="n">
        <v>49</v>
      </c>
      <c r="B54" s="60"/>
      <c r="C54" s="249" t="s">
        <v>495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  <c r="K54" s="247" t="n">
        <v>0</v>
      </c>
      <c r="L54" s="247" t="n">
        <v>0</v>
      </c>
      <c r="M54" s="247" t="n">
        <v>0</v>
      </c>
      <c r="N54" s="247" t="n">
        <v>0</v>
      </c>
      <c r="O54" s="247" t="n">
        <v>0</v>
      </c>
    </row>
    <row r="55" customFormat="false" ht="11.1" hidden="false" customHeight="true" outlineLevel="0" collapsed="false">
      <c r="A55" s="60" t="n">
        <v>50</v>
      </c>
      <c r="B55" s="60"/>
      <c r="C55" s="249" t="s">
        <v>1334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7" t="n">
        <v>0</v>
      </c>
      <c r="L55" s="247" t="n">
        <v>0</v>
      </c>
      <c r="M55" s="247" t="n">
        <v>0</v>
      </c>
      <c r="N55" s="247" t="n">
        <v>0</v>
      </c>
      <c r="O55" s="247" t="n">
        <v>0</v>
      </c>
    </row>
    <row r="56" customFormat="false" ht="11.1" hidden="false" customHeight="true" outlineLevel="0" collapsed="false">
      <c r="A56" s="60" t="n">
        <v>51</v>
      </c>
      <c r="B56" s="60"/>
      <c r="C56" s="253" t="s">
        <v>1335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</row>
    <row r="57" customFormat="false" ht="11.1" hidden="false" customHeight="true" outlineLevel="0" collapsed="false">
      <c r="A57" s="60"/>
      <c r="B57" s="60"/>
      <c r="C57" s="252" t="s">
        <v>1336</v>
      </c>
      <c r="D57" s="247" t="n">
        <v>0.13</v>
      </c>
      <c r="E57" s="247" t="n">
        <v>0.16</v>
      </c>
      <c r="F57" s="247" t="n">
        <v>0.17</v>
      </c>
      <c r="G57" s="247" t="n">
        <v>0.23</v>
      </c>
      <c r="H57" s="247" t="n">
        <v>0.21</v>
      </c>
      <c r="I57" s="247" t="n">
        <v>0.21</v>
      </c>
      <c r="J57" s="247" t="n">
        <v>0.09</v>
      </c>
      <c r="K57" s="247" t="n">
        <v>0.14</v>
      </c>
      <c r="L57" s="247" t="n">
        <v>0.14</v>
      </c>
      <c r="M57" s="247" t="n">
        <v>0.2</v>
      </c>
      <c r="N57" s="247" t="n">
        <v>0.2</v>
      </c>
      <c r="O57" s="247" t="n">
        <v>0.16</v>
      </c>
    </row>
    <row r="58" customFormat="false" ht="11.1" hidden="false" customHeight="true" outlineLevel="0" collapsed="false">
      <c r="A58" s="60" t="n">
        <v>52</v>
      </c>
      <c r="B58" s="60"/>
      <c r="C58" s="249" t="s">
        <v>503</v>
      </c>
      <c r="D58" s="247" t="n">
        <v>0.15</v>
      </c>
      <c r="E58" s="247" t="n">
        <v>0.23</v>
      </c>
      <c r="F58" s="247" t="n">
        <v>0.27</v>
      </c>
      <c r="G58" s="247" t="n">
        <v>0.19</v>
      </c>
      <c r="H58" s="247" t="n">
        <v>0.3</v>
      </c>
      <c r="I58" s="247" t="n">
        <v>0.37</v>
      </c>
      <c r="J58" s="247" t="n">
        <v>0.39</v>
      </c>
      <c r="K58" s="247" t="n">
        <v>0.39</v>
      </c>
      <c r="L58" s="247" t="n">
        <v>0.41</v>
      </c>
      <c r="M58" s="247" t="n">
        <v>0.43</v>
      </c>
      <c r="N58" s="247" t="n">
        <v>1.03</v>
      </c>
      <c r="O58" s="247" t="n">
        <v>1.12</v>
      </c>
    </row>
    <row r="59" customFormat="false" ht="12" hidden="false" customHeight="true" outlineLevel="0" collapsed="false">
      <c r="A59" s="60" t="n">
        <v>53</v>
      </c>
      <c r="B59" s="60"/>
      <c r="C59" s="248" t="s">
        <v>519</v>
      </c>
      <c r="D59" s="247" t="n">
        <v>0.16</v>
      </c>
      <c r="E59" s="247" t="n">
        <v>0.13</v>
      </c>
      <c r="F59" s="247" t="n">
        <v>0.13</v>
      </c>
      <c r="G59" s="247" t="n">
        <v>0.07</v>
      </c>
      <c r="H59" s="247" t="n">
        <v>0.66</v>
      </c>
      <c r="I59" s="247" t="n">
        <v>0.09</v>
      </c>
      <c r="J59" s="247" t="n">
        <v>0.09</v>
      </c>
      <c r="K59" s="247" t="n">
        <v>0.63</v>
      </c>
      <c r="L59" s="247" t="n">
        <v>0.66</v>
      </c>
      <c r="M59" s="247" t="n">
        <v>0.84</v>
      </c>
      <c r="N59" s="247" t="n">
        <v>0.77</v>
      </c>
      <c r="O59" s="247" t="n">
        <v>0.83</v>
      </c>
    </row>
    <row r="60" customFormat="false" ht="11.1" hidden="false" customHeight="true" outlineLevel="0" collapsed="false">
      <c r="A60" s="60" t="n">
        <v>54</v>
      </c>
      <c r="B60" s="60"/>
      <c r="C60" s="250" t="s">
        <v>1341</v>
      </c>
      <c r="D60" s="247" t="n">
        <v>0.05</v>
      </c>
      <c r="E60" s="247" t="n">
        <v>0.04</v>
      </c>
      <c r="F60" s="247" t="n">
        <v>0.06</v>
      </c>
      <c r="G60" s="247" t="n">
        <v>0.05</v>
      </c>
      <c r="H60" s="247" t="n">
        <v>0.63</v>
      </c>
      <c r="I60" s="247" t="n">
        <v>0.04</v>
      </c>
      <c r="J60" s="247" t="n">
        <v>0.04</v>
      </c>
      <c r="K60" s="247" t="n">
        <v>0.12</v>
      </c>
      <c r="L60" s="247" t="n">
        <v>0.14</v>
      </c>
      <c r="M60" s="247" t="n">
        <v>0.1</v>
      </c>
      <c r="N60" s="247" t="n">
        <v>0.1</v>
      </c>
      <c r="O60" s="247" t="n">
        <v>0.1</v>
      </c>
    </row>
    <row r="61" customFormat="false" ht="11.1" hidden="false" customHeight="true" outlineLevel="0" collapsed="false">
      <c r="A61" s="60" t="n">
        <v>55</v>
      </c>
      <c r="B61" s="60"/>
      <c r="C61" s="250" t="s">
        <v>1342</v>
      </c>
      <c r="D61" s="247" t="n">
        <v>0.11</v>
      </c>
      <c r="E61" s="247" t="n">
        <v>0.09</v>
      </c>
      <c r="F61" s="247" t="n">
        <v>0.07</v>
      </c>
      <c r="G61" s="247" t="n">
        <v>0.02</v>
      </c>
      <c r="H61" s="247" t="n">
        <v>0.03</v>
      </c>
      <c r="I61" s="247" t="n">
        <v>0.05</v>
      </c>
      <c r="J61" s="247" t="n">
        <v>0.05</v>
      </c>
      <c r="K61" s="247" t="n">
        <v>0.51</v>
      </c>
      <c r="L61" s="247" t="n">
        <v>0.52</v>
      </c>
      <c r="M61" s="247" t="n">
        <v>0.74</v>
      </c>
      <c r="N61" s="247" t="n">
        <v>0.67</v>
      </c>
      <c r="O61" s="247" t="n">
        <v>0.73</v>
      </c>
    </row>
    <row r="62" customFormat="false" ht="12" hidden="false" customHeight="true" outlineLevel="0" collapsed="false">
      <c r="A62" s="60" t="n">
        <v>56</v>
      </c>
      <c r="B62" s="60"/>
      <c r="C62" s="249" t="s">
        <v>523</v>
      </c>
      <c r="D62" s="247" t="n">
        <v>0.16</v>
      </c>
      <c r="E62" s="247" t="n">
        <v>0.13</v>
      </c>
      <c r="F62" s="247" t="n">
        <v>0.13</v>
      </c>
      <c r="G62" s="247" t="n">
        <v>0.07</v>
      </c>
      <c r="H62" s="247" t="n">
        <v>0.66</v>
      </c>
      <c r="I62" s="247" t="n">
        <v>0.09</v>
      </c>
      <c r="J62" s="247" t="n">
        <v>0.09</v>
      </c>
      <c r="K62" s="247" t="n">
        <v>0.63</v>
      </c>
      <c r="L62" s="247" t="n">
        <v>0.66</v>
      </c>
      <c r="M62" s="247" t="n">
        <v>0.84</v>
      </c>
      <c r="N62" s="247" t="n">
        <v>0.77</v>
      </c>
      <c r="O62" s="247" t="n">
        <v>0.83</v>
      </c>
    </row>
    <row r="63" customFormat="false" ht="12" hidden="false" customHeight="true" outlineLevel="0" collapsed="false">
      <c r="A63" s="60" t="n">
        <v>57</v>
      </c>
      <c r="B63" s="60"/>
      <c r="C63" s="249" t="s">
        <v>525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</row>
    <row r="64" customFormat="false" ht="12" hidden="false" customHeight="true" outlineLevel="0" collapsed="false">
      <c r="A64" s="60" t="n">
        <v>58</v>
      </c>
      <c r="B64" s="60"/>
      <c r="C64" s="248" t="s">
        <v>401</v>
      </c>
      <c r="D64" s="247" t="n">
        <v>0.9</v>
      </c>
      <c r="E64" s="247" t="n">
        <v>1.12</v>
      </c>
      <c r="F64" s="247" t="n">
        <v>1.22</v>
      </c>
      <c r="G64" s="247" t="n">
        <v>1.16</v>
      </c>
      <c r="H64" s="247" t="n">
        <v>1.78</v>
      </c>
      <c r="I64" s="247" t="n">
        <v>1.5</v>
      </c>
      <c r="J64" s="247" t="n">
        <v>0.92</v>
      </c>
      <c r="K64" s="247" t="n">
        <v>0.87</v>
      </c>
      <c r="L64" s="247" t="n">
        <v>0.89</v>
      </c>
      <c r="M64" s="247" t="n">
        <v>0.88</v>
      </c>
      <c r="N64" s="247" t="n">
        <v>0.93</v>
      </c>
      <c r="O64" s="247" t="n">
        <v>0.84</v>
      </c>
    </row>
    <row r="65" customFormat="false" ht="12" hidden="false" customHeight="true" outlineLevel="0" collapsed="false">
      <c r="A65" s="60" t="n">
        <v>59</v>
      </c>
      <c r="B65" s="60"/>
      <c r="C65" s="248" t="s">
        <v>1191</v>
      </c>
      <c r="D65" s="247" t="n">
        <v>0</v>
      </c>
      <c r="E65" s="247" t="n">
        <v>0</v>
      </c>
      <c r="F65" s="247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</row>
    <row r="66" customFormat="false" ht="20.1" hidden="false" customHeight="true" outlineLevel="0" collapsed="false">
      <c r="A66" s="60" t="n">
        <v>60</v>
      </c>
      <c r="B66" s="77" t="s">
        <v>862</v>
      </c>
      <c r="C66" s="246" t="s">
        <v>538</v>
      </c>
      <c r="D66" s="247" t="n">
        <v>10.99</v>
      </c>
      <c r="E66" s="247" t="n">
        <v>-1.68000000000002</v>
      </c>
      <c r="F66" s="247" t="n">
        <v>3.05000000000001</v>
      </c>
      <c r="G66" s="247" t="n">
        <v>1.87000000000005</v>
      </c>
      <c r="H66" s="247" t="n">
        <v>-7.58999999999999</v>
      </c>
      <c r="I66" s="247" t="n">
        <v>-6.61999999999998</v>
      </c>
      <c r="J66" s="247" t="n">
        <v>1.08</v>
      </c>
      <c r="K66" s="247" t="n">
        <v>2.67999999999998</v>
      </c>
      <c r="L66" s="247" t="n">
        <v>5.17000000000003</v>
      </c>
      <c r="M66" s="247" t="n">
        <v>-1.04000000000005</v>
      </c>
      <c r="N66" s="247" t="n">
        <v>-2.58000000000001</v>
      </c>
      <c r="O66" s="247" t="n">
        <v>-6.74999999999997</v>
      </c>
    </row>
    <row r="67" customFormat="false" ht="14.1" hidden="false" customHeight="true" outlineLevel="0" collapsed="false">
      <c r="A67" s="60"/>
      <c r="B67" s="60"/>
      <c r="C67" s="254" t="s">
        <v>1343</v>
      </c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</row>
    <row r="68" customFormat="false" ht="12" hidden="false" customHeight="true" outlineLevel="0" collapsed="false">
      <c r="A68" s="60" t="n">
        <v>61</v>
      </c>
      <c r="B68" s="60"/>
      <c r="C68" s="246" t="s">
        <v>399</v>
      </c>
      <c r="D68" s="247" t="n">
        <v>96.67</v>
      </c>
      <c r="E68" s="247" t="n">
        <v>111.48</v>
      </c>
      <c r="F68" s="247" t="n">
        <v>112.63</v>
      </c>
      <c r="G68" s="247" t="n">
        <v>121.79</v>
      </c>
      <c r="H68" s="247" t="n">
        <v>129.75</v>
      </c>
      <c r="I68" s="247" t="n">
        <v>138.77</v>
      </c>
      <c r="J68" s="247" t="n">
        <v>140.65</v>
      </c>
      <c r="K68" s="247" t="n">
        <v>144.57</v>
      </c>
      <c r="L68" s="247" t="n">
        <v>149.49</v>
      </c>
      <c r="M68" s="247" t="n">
        <v>155.14</v>
      </c>
      <c r="N68" s="247" t="n">
        <v>157.94</v>
      </c>
      <c r="O68" s="247" t="n">
        <v>163.38</v>
      </c>
    </row>
    <row r="69" customFormat="false" ht="11.1" hidden="false" customHeight="true" outlineLevel="0" collapsed="false">
      <c r="A69" s="60" t="n">
        <v>62</v>
      </c>
      <c r="B69" s="60"/>
      <c r="C69" s="248" t="s">
        <v>1344</v>
      </c>
      <c r="D69" s="247" t="n">
        <v>83.79</v>
      </c>
      <c r="E69" s="247" t="n">
        <v>96.45</v>
      </c>
      <c r="F69" s="247" t="n">
        <v>96.61</v>
      </c>
      <c r="G69" s="247" t="n">
        <v>105.24</v>
      </c>
      <c r="H69" s="247" t="n">
        <v>112</v>
      </c>
      <c r="I69" s="247" t="n">
        <v>120.02</v>
      </c>
      <c r="J69" s="247" t="n">
        <v>122.72</v>
      </c>
      <c r="K69" s="247" t="n">
        <v>125.67</v>
      </c>
      <c r="L69" s="247" t="n">
        <v>129.12</v>
      </c>
      <c r="M69" s="247" t="n">
        <v>134.11</v>
      </c>
      <c r="N69" s="247" t="n">
        <v>136.95</v>
      </c>
      <c r="O69" s="247" t="n">
        <v>141.68</v>
      </c>
    </row>
    <row r="70" customFormat="false" ht="11.1" hidden="false" customHeight="true" outlineLevel="0" collapsed="false">
      <c r="A70" s="60" t="n">
        <v>63</v>
      </c>
      <c r="B70" s="60"/>
      <c r="C70" s="248" t="s">
        <v>1345</v>
      </c>
      <c r="D70" s="247" t="n">
        <v>12.88</v>
      </c>
      <c r="E70" s="247" t="n">
        <v>15.03</v>
      </c>
      <c r="F70" s="247" t="n">
        <v>16.02</v>
      </c>
      <c r="G70" s="247" t="n">
        <v>16.55</v>
      </c>
      <c r="H70" s="247" t="n">
        <v>17.75</v>
      </c>
      <c r="I70" s="247" t="n">
        <v>18.75</v>
      </c>
      <c r="J70" s="247" t="n">
        <v>17.93</v>
      </c>
      <c r="K70" s="247" t="n">
        <v>18.9</v>
      </c>
      <c r="L70" s="247" t="n">
        <v>20.37</v>
      </c>
      <c r="M70" s="247" t="n">
        <v>21.03</v>
      </c>
      <c r="N70" s="247" t="n">
        <v>20.99</v>
      </c>
      <c r="O70" s="247" t="n">
        <v>21.7</v>
      </c>
    </row>
    <row r="71" customFormat="false" ht="9.95" hidden="false" customHeight="true" outlineLevel="0" collapsed="false">
      <c r="A71" s="147"/>
      <c r="B71" s="147"/>
      <c r="C71" s="248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0" t="s">
        <v>135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9.9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K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K74" s="60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5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2" t="s">
        <v>135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18" hidden="false" customHeight="true" outlineLevel="0" collapsed="false">
      <c r="A3" s="77" t="s">
        <v>3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208"/>
    </row>
    <row r="4" customFormat="false" ht="12" hidden="false" customHeight="true" outlineLevel="0" collapsed="false">
      <c r="A4" s="147"/>
      <c r="B4" s="189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200"/>
      <c r="B5" s="189"/>
      <c r="C5" s="191" t="s">
        <v>855</v>
      </c>
      <c r="D5" s="148" t="n">
        <v>1991</v>
      </c>
      <c r="E5" s="148" t="n">
        <v>1992</v>
      </c>
      <c r="F5" s="148" t="n">
        <v>1993</v>
      </c>
      <c r="G5" s="148" t="n">
        <v>1994</v>
      </c>
      <c r="H5" s="148" t="n">
        <v>1995</v>
      </c>
      <c r="I5" s="148" t="n">
        <v>1996</v>
      </c>
      <c r="J5" s="148" t="n">
        <v>1997</v>
      </c>
      <c r="K5" s="148" t="n">
        <v>1998</v>
      </c>
      <c r="L5" s="96" t="n">
        <v>1999</v>
      </c>
      <c r="M5" s="96" t="n">
        <v>2000</v>
      </c>
      <c r="N5" s="96" t="n">
        <v>2001</v>
      </c>
      <c r="O5" s="96" t="n">
        <v>2002</v>
      </c>
    </row>
    <row r="6" customFormat="false" ht="21.95" hidden="false" customHeight="true" outlineLevel="0" collapsed="false">
      <c r="A6" s="259" t="s">
        <v>1323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</row>
    <row r="7" customFormat="false" ht="18" hidden="false" customHeight="true" outlineLevel="0" collapsed="false">
      <c r="A7" s="21" t="n">
        <v>1</v>
      </c>
      <c r="C7" s="197" t="s">
        <v>663</v>
      </c>
      <c r="D7" s="46" t="n">
        <v>287.07</v>
      </c>
      <c r="E7" s="46" t="n">
        <v>314.44</v>
      </c>
      <c r="F7" s="46" t="n">
        <v>340.37</v>
      </c>
      <c r="G7" s="46" t="n">
        <v>357.83</v>
      </c>
      <c r="H7" s="46" t="n">
        <v>372.45</v>
      </c>
      <c r="I7" s="46" t="n">
        <v>394.71</v>
      </c>
      <c r="J7" s="46" t="n">
        <v>407.04</v>
      </c>
      <c r="K7" s="46" t="n">
        <v>416.7</v>
      </c>
      <c r="L7" s="46" t="n">
        <v>430.68</v>
      </c>
      <c r="M7" s="46" t="n">
        <v>435.21</v>
      </c>
      <c r="N7" s="46" t="n">
        <v>445.66</v>
      </c>
      <c r="O7" s="46" t="n">
        <v>458.07</v>
      </c>
    </row>
    <row r="8" customFormat="false" ht="12" hidden="false" customHeight="true" outlineLevel="0" collapsed="false">
      <c r="B8" s="243"/>
      <c r="C8" s="21" t="s">
        <v>1073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" hidden="false" customHeight="true" outlineLevel="0" collapsed="false">
      <c r="A9" s="21" t="n">
        <v>2</v>
      </c>
      <c r="C9" s="196" t="s">
        <v>473</v>
      </c>
      <c r="D9" s="46" t="n">
        <v>243.95</v>
      </c>
      <c r="E9" s="46" t="n">
        <v>267.9</v>
      </c>
      <c r="F9" s="46" t="n">
        <v>284.26</v>
      </c>
      <c r="G9" s="46" t="n">
        <v>304.62</v>
      </c>
      <c r="H9" s="46" t="n">
        <v>319.48</v>
      </c>
      <c r="I9" s="46" t="n">
        <v>336.06</v>
      </c>
      <c r="J9" s="46" t="n">
        <v>347.14</v>
      </c>
      <c r="K9" s="46" t="n">
        <v>350.66</v>
      </c>
      <c r="L9" s="46" t="n">
        <v>354.53</v>
      </c>
      <c r="M9" s="46" t="n">
        <v>357.36</v>
      </c>
      <c r="N9" s="46" t="n">
        <v>362.29</v>
      </c>
      <c r="O9" s="46" t="n">
        <v>367.22</v>
      </c>
    </row>
    <row r="10" customFormat="false" ht="12" hidden="false" customHeight="true" outlineLevel="0" collapsed="false">
      <c r="A10" s="21" t="n">
        <v>3</v>
      </c>
      <c r="C10" s="196" t="s">
        <v>1357</v>
      </c>
      <c r="D10" s="46" t="n">
        <v>37.5</v>
      </c>
      <c r="E10" s="46" t="n">
        <v>40.84</v>
      </c>
      <c r="F10" s="46" t="n">
        <v>50.79</v>
      </c>
      <c r="G10" s="46" t="n">
        <v>48.33</v>
      </c>
      <c r="H10" s="46" t="n">
        <v>48.3</v>
      </c>
      <c r="I10" s="46" t="n">
        <v>54.09</v>
      </c>
      <c r="J10" s="46" t="n">
        <v>55.09</v>
      </c>
      <c r="K10" s="46" t="n">
        <v>61.31</v>
      </c>
      <c r="L10" s="46" t="n">
        <v>70.94</v>
      </c>
      <c r="M10" s="46" t="n">
        <v>72.51</v>
      </c>
      <c r="N10" s="46" t="n">
        <v>78.16</v>
      </c>
      <c r="O10" s="46" t="n">
        <v>85.48</v>
      </c>
    </row>
    <row r="11" customFormat="false" ht="15" hidden="false" customHeight="true" outlineLevel="0" collapsed="false">
      <c r="A11" s="21" t="n">
        <v>4</v>
      </c>
      <c r="B11" s="22" t="s">
        <v>864</v>
      </c>
      <c r="C11" s="197" t="s">
        <v>664</v>
      </c>
      <c r="D11" s="46" t="n">
        <v>276.08</v>
      </c>
      <c r="E11" s="46" t="n">
        <v>316.12</v>
      </c>
      <c r="F11" s="46" t="n">
        <v>337.32</v>
      </c>
      <c r="G11" s="46" t="n">
        <v>355.96</v>
      </c>
      <c r="H11" s="46" t="n">
        <v>380.04</v>
      </c>
      <c r="I11" s="46" t="n">
        <v>401.33</v>
      </c>
      <c r="J11" s="46" t="n">
        <v>405.96</v>
      </c>
      <c r="K11" s="46" t="n">
        <v>414.02</v>
      </c>
      <c r="L11" s="46" t="n">
        <v>425.51</v>
      </c>
      <c r="M11" s="46" t="n">
        <v>436.25</v>
      </c>
      <c r="N11" s="46" t="n">
        <v>448.24</v>
      </c>
      <c r="O11" s="46" t="n">
        <v>464.82</v>
      </c>
    </row>
    <row r="12" customFormat="false" ht="12" hidden="false" customHeight="true" outlineLevel="0" collapsed="false">
      <c r="C12" s="21" t="s">
        <v>1073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" hidden="false" customHeight="true" outlineLevel="0" collapsed="false">
      <c r="A13" s="21" t="n">
        <v>5</v>
      </c>
      <c r="C13" s="196" t="s">
        <v>483</v>
      </c>
      <c r="D13" s="46" t="n">
        <v>174.84</v>
      </c>
      <c r="E13" s="46" t="n">
        <v>197.35</v>
      </c>
      <c r="F13" s="46" t="n">
        <v>217.2</v>
      </c>
      <c r="G13" s="46" t="n">
        <v>227.04</v>
      </c>
      <c r="H13" s="46" t="n">
        <v>241.47</v>
      </c>
      <c r="I13" s="46" t="n">
        <v>254.49</v>
      </c>
      <c r="J13" s="46" t="n">
        <v>259.18</v>
      </c>
      <c r="K13" s="46" t="n">
        <v>262.45</v>
      </c>
      <c r="L13" s="46" t="n">
        <v>268.18</v>
      </c>
      <c r="M13" s="46" t="n">
        <v>273.71</v>
      </c>
      <c r="N13" s="46" t="n">
        <v>283.15</v>
      </c>
      <c r="O13" s="46" t="n">
        <v>294.86</v>
      </c>
    </row>
    <row r="14" customFormat="false" ht="12" hidden="false" customHeight="true" outlineLevel="0" collapsed="false">
      <c r="A14" s="21" t="n">
        <v>6</v>
      </c>
      <c r="C14" s="196" t="s">
        <v>1358</v>
      </c>
      <c r="D14" s="46" t="n">
        <v>0.05</v>
      </c>
      <c r="E14" s="46" t="n">
        <v>0.04</v>
      </c>
      <c r="F14" s="46" t="n">
        <v>0.06</v>
      </c>
      <c r="G14" s="46" t="n">
        <v>0.05</v>
      </c>
      <c r="H14" s="46" t="n">
        <v>0.63</v>
      </c>
      <c r="I14" s="46" t="n">
        <v>0.04</v>
      </c>
      <c r="J14" s="46" t="n">
        <v>0.04</v>
      </c>
      <c r="K14" s="46" t="n">
        <v>0.12</v>
      </c>
      <c r="L14" s="46" t="n">
        <v>0.14</v>
      </c>
      <c r="M14" s="46" t="n">
        <v>0.1</v>
      </c>
      <c r="N14" s="46" t="n">
        <v>0.1</v>
      </c>
      <c r="O14" s="46" t="n">
        <v>0.1</v>
      </c>
    </row>
    <row r="15" customFormat="false" ht="12" hidden="false" customHeight="true" outlineLevel="0" collapsed="false">
      <c r="A15" s="21" t="n">
        <v>7</v>
      </c>
      <c r="C15" s="196" t="s">
        <v>1316</v>
      </c>
      <c r="D15" s="46" t="n">
        <v>83.79</v>
      </c>
      <c r="E15" s="46" t="n">
        <v>96.45</v>
      </c>
      <c r="F15" s="46" t="n">
        <v>96.61</v>
      </c>
      <c r="G15" s="46" t="n">
        <v>105.24</v>
      </c>
      <c r="H15" s="46" t="n">
        <v>112</v>
      </c>
      <c r="I15" s="46" t="n">
        <v>120.02</v>
      </c>
      <c r="J15" s="46" t="n">
        <v>122.72</v>
      </c>
      <c r="K15" s="46" t="n">
        <v>125.67</v>
      </c>
      <c r="L15" s="46" t="n">
        <v>129.12</v>
      </c>
      <c r="M15" s="46" t="n">
        <v>134.11</v>
      </c>
      <c r="N15" s="46" t="n">
        <v>136.95</v>
      </c>
      <c r="O15" s="46" t="n">
        <v>141.68</v>
      </c>
    </row>
    <row r="16" customFormat="false" ht="15" hidden="false" customHeight="true" outlineLevel="0" collapsed="false">
      <c r="A16" s="21" t="n">
        <v>8</v>
      </c>
      <c r="B16" s="22" t="s">
        <v>862</v>
      </c>
      <c r="C16" s="197" t="s">
        <v>538</v>
      </c>
      <c r="D16" s="46" t="n">
        <v>10.99</v>
      </c>
      <c r="E16" s="46" t="n">
        <v>-1.68</v>
      </c>
      <c r="F16" s="46" t="n">
        <v>3.05</v>
      </c>
      <c r="G16" s="46" t="n">
        <v>1.87</v>
      </c>
      <c r="H16" s="46" t="n">
        <v>-7.59</v>
      </c>
      <c r="I16" s="46" t="n">
        <v>-6.62</v>
      </c>
      <c r="J16" s="46" t="n">
        <v>1.08</v>
      </c>
      <c r="K16" s="46" t="n">
        <v>2.68</v>
      </c>
      <c r="L16" s="46" t="n">
        <v>5.17</v>
      </c>
      <c r="M16" s="46" t="n">
        <v>-1.04</v>
      </c>
      <c r="N16" s="46" t="n">
        <v>-2.58</v>
      </c>
      <c r="O16" s="46" t="n">
        <v>-6.75</v>
      </c>
    </row>
    <row r="17" customFormat="false" ht="21.95" hidden="false" customHeight="true" outlineLevel="0" collapsed="false">
      <c r="A17" s="260" t="s">
        <v>1359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</row>
    <row r="18" customFormat="false" ht="18" hidden="false" customHeight="true" outlineLevel="0" collapsed="false">
      <c r="A18" s="21" t="n">
        <v>9</v>
      </c>
      <c r="C18" s="197" t="s">
        <v>663</v>
      </c>
      <c r="D18" s="46" t="n">
        <v>70.89</v>
      </c>
      <c r="E18" s="46" t="n">
        <v>76.07</v>
      </c>
      <c r="F18" s="46" t="n">
        <v>85.96</v>
      </c>
      <c r="G18" s="46" t="n">
        <v>94.29</v>
      </c>
      <c r="H18" s="46" t="n">
        <v>98.64</v>
      </c>
      <c r="I18" s="46" t="n">
        <v>102.62</v>
      </c>
      <c r="J18" s="46" t="n">
        <v>104.69</v>
      </c>
      <c r="K18" s="46" t="n">
        <v>106.76</v>
      </c>
      <c r="L18" s="46" t="n">
        <v>109.37</v>
      </c>
      <c r="M18" s="46" t="n">
        <v>113.27</v>
      </c>
      <c r="N18" s="46" t="n">
        <v>115.84</v>
      </c>
      <c r="O18" s="46" t="n">
        <v>118.4</v>
      </c>
    </row>
    <row r="19" customFormat="false" ht="12" hidden="false" customHeight="true" outlineLevel="0" collapsed="false">
      <c r="B19" s="243"/>
      <c r="C19" s="21" t="s">
        <v>107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2" hidden="false" customHeight="true" outlineLevel="0" collapsed="false">
      <c r="A20" s="21" t="n">
        <v>10</v>
      </c>
      <c r="C20" s="196" t="s">
        <v>473</v>
      </c>
      <c r="D20" s="46" t="n">
        <v>49.77</v>
      </c>
      <c r="E20" s="46" t="n">
        <v>52.78</v>
      </c>
      <c r="F20" s="46" t="n">
        <v>52.98</v>
      </c>
      <c r="G20" s="46" t="n">
        <v>58.28</v>
      </c>
      <c r="H20" s="46" t="n">
        <v>60.15</v>
      </c>
      <c r="I20" s="46" t="n">
        <v>63.04</v>
      </c>
      <c r="J20" s="46" t="n">
        <v>64.89</v>
      </c>
      <c r="K20" s="46" t="n">
        <v>64.38</v>
      </c>
      <c r="L20" s="46" t="n">
        <v>63.79</v>
      </c>
      <c r="M20" s="46" t="n">
        <v>62</v>
      </c>
      <c r="N20" s="46" t="n">
        <v>61.61</v>
      </c>
      <c r="O20" s="46" t="n">
        <v>60.86</v>
      </c>
    </row>
    <row r="21" customFormat="false" ht="12" hidden="false" customHeight="true" outlineLevel="0" collapsed="false">
      <c r="A21" s="21" t="n">
        <v>11</v>
      </c>
      <c r="C21" s="196" t="s">
        <v>1357</v>
      </c>
      <c r="D21" s="46" t="n">
        <v>20.25</v>
      </c>
      <c r="E21" s="46" t="n">
        <v>22.47</v>
      </c>
      <c r="F21" s="46" t="n">
        <v>32.34</v>
      </c>
      <c r="G21" s="46" t="n">
        <v>35.44</v>
      </c>
      <c r="H21" s="46" t="n">
        <v>37.92</v>
      </c>
      <c r="I21" s="46" t="n">
        <v>39.05</v>
      </c>
      <c r="J21" s="46" t="n">
        <v>39.27</v>
      </c>
      <c r="K21" s="46" t="n">
        <v>41.83</v>
      </c>
      <c r="L21" s="46" t="n">
        <v>45.04</v>
      </c>
      <c r="M21" s="46" t="n">
        <v>50.67</v>
      </c>
      <c r="N21" s="46" t="n">
        <v>53.59</v>
      </c>
      <c r="O21" s="46" t="n">
        <v>56.92</v>
      </c>
    </row>
    <row r="22" customFormat="false" ht="15" hidden="false" customHeight="true" outlineLevel="0" collapsed="false">
      <c r="A22" s="21" t="n">
        <v>12</v>
      </c>
      <c r="B22" s="22" t="s">
        <v>864</v>
      </c>
      <c r="C22" s="197" t="s">
        <v>664</v>
      </c>
      <c r="D22" s="46" t="n">
        <v>71.57</v>
      </c>
      <c r="E22" s="46" t="n">
        <v>79.04</v>
      </c>
      <c r="F22" s="46" t="n">
        <v>85.83</v>
      </c>
      <c r="G22" s="46" t="n">
        <v>93.49</v>
      </c>
      <c r="H22" s="46" t="n">
        <v>98.78</v>
      </c>
      <c r="I22" s="46" t="n">
        <v>102.15</v>
      </c>
      <c r="J22" s="46" t="n">
        <v>104.22</v>
      </c>
      <c r="K22" s="46" t="n">
        <v>107.26</v>
      </c>
      <c r="L22" s="46" t="n">
        <v>109.66</v>
      </c>
      <c r="M22" s="46" t="n">
        <v>112.69</v>
      </c>
      <c r="N22" s="46" t="n">
        <v>115.41</v>
      </c>
      <c r="O22" s="46" t="n">
        <v>118.45</v>
      </c>
    </row>
    <row r="23" customFormat="false" ht="12" hidden="false" customHeight="true" outlineLevel="0" collapsed="false">
      <c r="C23" s="21" t="s">
        <v>1073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customFormat="false" ht="12" hidden="false" customHeight="true" outlineLevel="0" collapsed="false">
      <c r="A24" s="21" t="n">
        <v>13</v>
      </c>
      <c r="C24" s="196" t="s">
        <v>483</v>
      </c>
      <c r="D24" s="46" t="n">
        <v>65.92</v>
      </c>
      <c r="E24" s="46" t="n">
        <v>71.9</v>
      </c>
      <c r="F24" s="46" t="n">
        <v>77.48</v>
      </c>
      <c r="G24" s="46" t="n">
        <v>84</v>
      </c>
      <c r="H24" s="46" t="n">
        <v>89.43</v>
      </c>
      <c r="I24" s="46" t="n">
        <v>92.98</v>
      </c>
      <c r="J24" s="46" t="n">
        <v>96.04</v>
      </c>
      <c r="K24" s="46" t="n">
        <v>99.15</v>
      </c>
      <c r="L24" s="46" t="n">
        <v>101.61</v>
      </c>
      <c r="M24" s="46" t="n">
        <v>104.33</v>
      </c>
      <c r="N24" s="46" t="n">
        <v>107.01</v>
      </c>
      <c r="O24" s="46" t="n">
        <v>109.89</v>
      </c>
    </row>
    <row r="25" customFormat="false" ht="12" hidden="false" customHeight="true" outlineLevel="0" collapsed="false">
      <c r="A25" s="21" t="n">
        <v>14</v>
      </c>
      <c r="C25" s="196" t="s">
        <v>1358</v>
      </c>
      <c r="D25" s="46" t="n">
        <v>2.43</v>
      </c>
      <c r="E25" s="46" t="n">
        <v>3.48</v>
      </c>
      <c r="F25" s="46" t="n">
        <v>4.33</v>
      </c>
      <c r="G25" s="46" t="n">
        <v>5.19</v>
      </c>
      <c r="H25" s="46" t="n">
        <v>4.67</v>
      </c>
      <c r="I25" s="46" t="n">
        <v>4.38</v>
      </c>
      <c r="J25" s="46" t="n">
        <v>4.41</v>
      </c>
      <c r="K25" s="46" t="n">
        <v>4.33</v>
      </c>
      <c r="L25" s="46" t="n">
        <v>4.32</v>
      </c>
      <c r="M25" s="46" t="n">
        <v>4.31</v>
      </c>
      <c r="N25" s="46" t="n">
        <v>4.4</v>
      </c>
      <c r="O25" s="46" t="n">
        <v>4.5</v>
      </c>
    </row>
    <row r="26" customFormat="false" ht="12" hidden="false" customHeight="true" outlineLevel="0" collapsed="false">
      <c r="A26" s="21" t="n">
        <v>15</v>
      </c>
      <c r="C26" s="196" t="s">
        <v>1316</v>
      </c>
      <c r="D26" s="46" t="n">
        <v>1.58</v>
      </c>
      <c r="E26" s="46" t="n">
        <v>1.79</v>
      </c>
      <c r="F26" s="46" t="n">
        <v>1.95</v>
      </c>
      <c r="G26" s="46" t="n">
        <v>2.04</v>
      </c>
      <c r="H26" s="46" t="n">
        <v>2.23</v>
      </c>
      <c r="I26" s="46" t="n">
        <v>2.29</v>
      </c>
      <c r="J26" s="46" t="n">
        <v>1.69</v>
      </c>
      <c r="K26" s="46" t="n">
        <v>1.7</v>
      </c>
      <c r="L26" s="46" t="n">
        <v>1.78</v>
      </c>
      <c r="M26" s="46" t="n">
        <v>1.94</v>
      </c>
      <c r="N26" s="46" t="n">
        <v>1.86</v>
      </c>
      <c r="O26" s="46" t="n">
        <v>1.94</v>
      </c>
    </row>
    <row r="27" customFormat="false" ht="15" hidden="false" customHeight="true" outlineLevel="0" collapsed="false">
      <c r="A27" s="21" t="n">
        <v>16</v>
      </c>
      <c r="B27" s="22" t="s">
        <v>862</v>
      </c>
      <c r="C27" s="197" t="s">
        <v>538</v>
      </c>
      <c r="D27" s="46" t="n">
        <v>-0.68</v>
      </c>
      <c r="E27" s="46" t="n">
        <v>-2.97</v>
      </c>
      <c r="F27" s="46" t="n">
        <v>0.13</v>
      </c>
      <c r="G27" s="46" t="n">
        <v>0.8</v>
      </c>
      <c r="H27" s="46" t="n">
        <v>-0.14</v>
      </c>
      <c r="I27" s="46" t="n">
        <v>0.47</v>
      </c>
      <c r="J27" s="46" t="n">
        <v>0.47</v>
      </c>
      <c r="K27" s="46" t="n">
        <v>-0.5</v>
      </c>
      <c r="L27" s="46" t="n">
        <v>-0.29</v>
      </c>
      <c r="M27" s="46" t="n">
        <v>0.58</v>
      </c>
      <c r="N27" s="46" t="n">
        <v>0.43</v>
      </c>
      <c r="O27" s="46" t="n">
        <v>-0.05</v>
      </c>
    </row>
    <row r="28" customFormat="false" ht="21.95" hidden="false" customHeight="true" outlineLevel="0" collapsed="false">
      <c r="A28" s="260" t="s">
        <v>136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</row>
    <row r="29" customFormat="false" ht="18" hidden="false" customHeight="true" outlineLevel="0" collapsed="false">
      <c r="A29" s="21" t="n">
        <v>17</v>
      </c>
      <c r="C29" s="197" t="s">
        <v>663</v>
      </c>
      <c r="D29" s="46" t="n">
        <v>66.08</v>
      </c>
      <c r="E29" s="46" t="n">
        <v>70.91</v>
      </c>
      <c r="F29" s="46" t="n">
        <v>74.64</v>
      </c>
      <c r="G29" s="46" t="n">
        <v>83.86</v>
      </c>
      <c r="H29" s="46" t="n">
        <v>86.39</v>
      </c>
      <c r="I29" s="46" t="n">
        <v>92.07</v>
      </c>
      <c r="J29" s="46" t="n">
        <v>96.4</v>
      </c>
      <c r="K29" s="46" t="n">
        <v>99.27</v>
      </c>
      <c r="L29" s="46" t="n">
        <v>103.4</v>
      </c>
      <c r="M29" s="46" t="n">
        <v>105.32</v>
      </c>
      <c r="N29" s="46" t="n">
        <v>108.29</v>
      </c>
      <c r="O29" s="46" t="n">
        <v>110.84</v>
      </c>
    </row>
    <row r="30" customFormat="false" ht="12" hidden="false" customHeight="true" outlineLevel="0" collapsed="false">
      <c r="B30" s="243"/>
      <c r="C30" s="21" t="s">
        <v>1073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2" hidden="false" customHeight="true" outlineLevel="0" collapsed="false">
      <c r="A31" s="21" t="n">
        <v>18</v>
      </c>
      <c r="C31" s="196" t="s">
        <v>473</v>
      </c>
      <c r="D31" s="46" t="n">
        <v>57.9</v>
      </c>
      <c r="E31" s="46" t="n">
        <v>62.95</v>
      </c>
      <c r="F31" s="46" t="n">
        <v>66.56</v>
      </c>
      <c r="G31" s="46" t="n">
        <v>75.1</v>
      </c>
      <c r="H31" s="46" t="n">
        <v>77.26</v>
      </c>
      <c r="I31" s="46" t="n">
        <v>83.02</v>
      </c>
      <c r="J31" s="46" t="n">
        <v>86.67</v>
      </c>
      <c r="K31" s="46" t="n">
        <v>87.99</v>
      </c>
      <c r="L31" s="46" t="n">
        <v>87.84</v>
      </c>
      <c r="M31" s="46" t="n">
        <v>88.79</v>
      </c>
      <c r="N31" s="46" t="n">
        <v>90.51</v>
      </c>
      <c r="O31" s="46" t="n">
        <v>91.85</v>
      </c>
    </row>
    <row r="32" customFormat="false" ht="12" hidden="false" customHeight="true" outlineLevel="0" collapsed="false">
      <c r="A32" s="21" t="n">
        <v>19</v>
      </c>
      <c r="C32" s="196" t="s">
        <v>1357</v>
      </c>
      <c r="D32" s="46" t="n">
        <v>6.72</v>
      </c>
      <c r="E32" s="46" t="n">
        <v>6.12</v>
      </c>
      <c r="F32" s="46" t="n">
        <v>6.53</v>
      </c>
      <c r="G32" s="46" t="n">
        <v>7.81</v>
      </c>
      <c r="H32" s="46" t="n">
        <v>8.44</v>
      </c>
      <c r="I32" s="46" t="n">
        <v>8.64</v>
      </c>
      <c r="J32" s="46" t="n">
        <v>9.39</v>
      </c>
      <c r="K32" s="46" t="n">
        <v>10.89</v>
      </c>
      <c r="L32" s="46" t="n">
        <v>15.04</v>
      </c>
      <c r="M32" s="46" t="n">
        <v>15.9</v>
      </c>
      <c r="N32" s="46" t="n">
        <v>17.15</v>
      </c>
      <c r="O32" s="46" t="n">
        <v>18.32</v>
      </c>
    </row>
    <row r="33" customFormat="false" ht="15" hidden="false" customHeight="true" outlineLevel="0" collapsed="false">
      <c r="A33" s="21" t="n">
        <v>20</v>
      </c>
      <c r="B33" s="22" t="s">
        <v>864</v>
      </c>
      <c r="C33" s="197" t="s">
        <v>664</v>
      </c>
      <c r="D33" s="46" t="n">
        <v>58.88</v>
      </c>
      <c r="E33" s="46" t="n">
        <v>64.83</v>
      </c>
      <c r="F33" s="46" t="n">
        <v>79.51</v>
      </c>
      <c r="G33" s="46" t="n">
        <v>85.12</v>
      </c>
      <c r="H33" s="46" t="n">
        <v>93.22</v>
      </c>
      <c r="I33" s="46" t="n">
        <v>96.37</v>
      </c>
      <c r="J33" s="46" t="n">
        <v>96.98</v>
      </c>
      <c r="K33" s="46" t="n">
        <v>97.63</v>
      </c>
      <c r="L33" s="46" t="n">
        <v>99.23</v>
      </c>
      <c r="M33" s="46" t="n">
        <v>105.57</v>
      </c>
      <c r="N33" s="46" t="n">
        <v>109.65</v>
      </c>
      <c r="O33" s="46" t="n">
        <v>115.52</v>
      </c>
    </row>
    <row r="34" customFormat="false" ht="12" hidden="false" customHeight="true" outlineLevel="0" collapsed="false">
      <c r="C34" s="21" t="s">
        <v>107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2" hidden="false" customHeight="true" outlineLevel="0" collapsed="false">
      <c r="A35" s="21" t="n">
        <v>21</v>
      </c>
      <c r="C35" s="196" t="s">
        <v>483</v>
      </c>
      <c r="D35" s="46" t="n">
        <v>53.05</v>
      </c>
      <c r="E35" s="46" t="n">
        <v>59.22</v>
      </c>
      <c r="F35" s="46" t="n">
        <v>64.19</v>
      </c>
      <c r="G35" s="46" t="n">
        <v>69.85</v>
      </c>
      <c r="H35" s="46" t="n">
        <v>75.73</v>
      </c>
      <c r="I35" s="46" t="n">
        <v>79.14</v>
      </c>
      <c r="J35" s="46" t="n">
        <v>82.34</v>
      </c>
      <c r="K35" s="46" t="n">
        <v>85.95</v>
      </c>
      <c r="L35" s="46" t="n">
        <v>89.25</v>
      </c>
      <c r="M35" s="46" t="n">
        <v>93.15</v>
      </c>
      <c r="N35" s="46" t="n">
        <v>97.16</v>
      </c>
      <c r="O35" s="46" t="n">
        <v>102.12</v>
      </c>
    </row>
    <row r="36" customFormat="false" ht="12" hidden="false" customHeight="true" outlineLevel="0" collapsed="false">
      <c r="A36" s="21" t="n">
        <v>22</v>
      </c>
      <c r="C36" s="196" t="s">
        <v>1358</v>
      </c>
      <c r="D36" s="46" t="n">
        <v>3.77</v>
      </c>
      <c r="E36" s="46" t="n">
        <v>3.22</v>
      </c>
      <c r="F36" s="46" t="n">
        <v>12.7</v>
      </c>
      <c r="G36" s="46" t="n">
        <v>12.45</v>
      </c>
      <c r="H36" s="46" t="n">
        <v>14.26</v>
      </c>
      <c r="I36" s="46" t="n">
        <v>14.02</v>
      </c>
      <c r="J36" s="46" t="n">
        <v>12.11</v>
      </c>
      <c r="K36" s="46" t="n">
        <v>9.07</v>
      </c>
      <c r="L36" s="46" t="n">
        <v>7.29</v>
      </c>
      <c r="M36" s="46" t="n">
        <v>9.42</v>
      </c>
      <c r="N36" s="46" t="n">
        <v>9.34</v>
      </c>
      <c r="O36" s="46" t="n">
        <v>10.08</v>
      </c>
    </row>
    <row r="37" customFormat="false" ht="12" hidden="false" customHeight="true" outlineLevel="0" collapsed="false">
      <c r="A37" s="21" t="n">
        <v>23</v>
      </c>
      <c r="C37" s="196" t="s">
        <v>1316</v>
      </c>
      <c r="D37" s="46" t="n">
        <v>1.01</v>
      </c>
      <c r="E37" s="46" t="n">
        <v>1.18</v>
      </c>
      <c r="F37" s="46" t="n">
        <v>1.31</v>
      </c>
      <c r="G37" s="46" t="n">
        <v>1.42</v>
      </c>
      <c r="H37" s="46" t="n">
        <v>1.56</v>
      </c>
      <c r="I37" s="46" t="n">
        <v>1.62</v>
      </c>
      <c r="J37" s="46" t="n">
        <v>1.1</v>
      </c>
      <c r="K37" s="46" t="n">
        <v>1.14</v>
      </c>
      <c r="L37" s="46" t="n">
        <v>1.16</v>
      </c>
      <c r="M37" s="46" t="n">
        <v>1.41</v>
      </c>
      <c r="N37" s="46" t="n">
        <v>1.44</v>
      </c>
      <c r="O37" s="46" t="n">
        <v>1.54</v>
      </c>
    </row>
    <row r="38" customFormat="false" ht="15" hidden="false" customHeight="true" outlineLevel="0" collapsed="false">
      <c r="A38" s="21" t="n">
        <v>24</v>
      </c>
      <c r="B38" s="22" t="s">
        <v>862</v>
      </c>
      <c r="C38" s="197" t="s">
        <v>538</v>
      </c>
      <c r="D38" s="46" t="n">
        <v>7.2</v>
      </c>
      <c r="E38" s="46" t="n">
        <v>6.08</v>
      </c>
      <c r="F38" s="46" t="n">
        <v>-4.87</v>
      </c>
      <c r="G38" s="46" t="n">
        <v>-1.26</v>
      </c>
      <c r="H38" s="46" t="n">
        <v>-6.83</v>
      </c>
      <c r="I38" s="46" t="n">
        <v>-4.3</v>
      </c>
      <c r="J38" s="46" t="n">
        <v>-0.58</v>
      </c>
      <c r="K38" s="46" t="n">
        <v>1.64</v>
      </c>
      <c r="L38" s="46" t="n">
        <v>4.17</v>
      </c>
      <c r="M38" s="46" t="n">
        <v>-0.25</v>
      </c>
      <c r="N38" s="46" t="n">
        <v>-1.36</v>
      </c>
      <c r="O38" s="46" t="n">
        <v>-4.68</v>
      </c>
    </row>
    <row r="39" customFormat="false" ht="21.95" hidden="false" customHeight="true" outlineLevel="0" collapsed="false">
      <c r="A39" s="260" t="s">
        <v>1361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</row>
    <row r="40" customFormat="false" ht="18" hidden="false" customHeight="true" outlineLevel="0" collapsed="false">
      <c r="A40" s="21" t="n">
        <v>25</v>
      </c>
      <c r="C40" s="197" t="s">
        <v>663</v>
      </c>
      <c r="D40" s="46" t="n">
        <v>11.2</v>
      </c>
      <c r="E40" s="46" t="n">
        <v>11.28</v>
      </c>
      <c r="F40" s="46" t="n">
        <v>12.18</v>
      </c>
      <c r="G40" s="46" t="n">
        <v>12.9</v>
      </c>
      <c r="H40" s="46" t="n">
        <v>13.48</v>
      </c>
      <c r="I40" s="46" t="n">
        <v>13.97</v>
      </c>
      <c r="J40" s="46" t="n">
        <v>14.13</v>
      </c>
      <c r="K40" s="46" t="n">
        <v>14.32</v>
      </c>
      <c r="L40" s="46" t="n">
        <v>14.42</v>
      </c>
      <c r="M40" s="46" t="n">
        <v>14.46</v>
      </c>
      <c r="N40" s="46" t="n">
        <v>14.5</v>
      </c>
      <c r="O40" s="46" t="n">
        <v>14.75</v>
      </c>
    </row>
    <row r="41" customFormat="false" ht="12" hidden="false" customHeight="true" outlineLevel="0" collapsed="false">
      <c r="B41" s="243"/>
      <c r="C41" s="21" t="s">
        <v>1073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2" hidden="false" customHeight="true" outlineLevel="0" collapsed="false">
      <c r="A42" s="21" t="n">
        <v>26</v>
      </c>
      <c r="C42" s="196" t="s">
        <v>473</v>
      </c>
      <c r="D42" s="46" t="n">
        <v>1.93</v>
      </c>
      <c r="E42" s="46" t="n">
        <v>1.94</v>
      </c>
      <c r="F42" s="46" t="n">
        <v>1.77</v>
      </c>
      <c r="G42" s="46" t="n">
        <v>1.75</v>
      </c>
      <c r="H42" s="46" t="n">
        <v>1.73</v>
      </c>
      <c r="I42" s="46" t="n">
        <v>1.73</v>
      </c>
      <c r="J42" s="46" t="n">
        <v>1.67</v>
      </c>
      <c r="K42" s="46" t="n">
        <v>1.57</v>
      </c>
      <c r="L42" s="46" t="n">
        <v>1.43</v>
      </c>
      <c r="M42" s="46" t="n">
        <v>1.29</v>
      </c>
      <c r="N42" s="46" t="n">
        <v>1.15</v>
      </c>
      <c r="O42" s="46" t="n">
        <v>1.14</v>
      </c>
    </row>
    <row r="43" customFormat="false" ht="12" hidden="false" customHeight="true" outlineLevel="0" collapsed="false">
      <c r="A43" s="21" t="n">
        <v>27</v>
      </c>
      <c r="C43" s="196" t="s">
        <v>1357</v>
      </c>
      <c r="D43" s="46" t="n">
        <v>9.26</v>
      </c>
      <c r="E43" s="46" t="n">
        <v>9.29</v>
      </c>
      <c r="F43" s="46" t="n">
        <v>10.35</v>
      </c>
      <c r="G43" s="46" t="n">
        <v>11.1</v>
      </c>
      <c r="H43" s="46" t="n">
        <v>11.73</v>
      </c>
      <c r="I43" s="46" t="n">
        <v>12.22</v>
      </c>
      <c r="J43" s="46" t="n">
        <v>12.44</v>
      </c>
      <c r="K43" s="46" t="n">
        <v>12.73</v>
      </c>
      <c r="L43" s="46" t="n">
        <v>12.97</v>
      </c>
      <c r="M43" s="46" t="n">
        <v>13.15</v>
      </c>
      <c r="N43" s="46" t="n">
        <v>13.33</v>
      </c>
      <c r="O43" s="46" t="n">
        <v>13.57</v>
      </c>
    </row>
    <row r="44" customFormat="false" ht="15" hidden="false" customHeight="true" outlineLevel="0" collapsed="false">
      <c r="A44" s="21" t="n">
        <v>28</v>
      </c>
      <c r="B44" s="22" t="s">
        <v>864</v>
      </c>
      <c r="C44" s="197" t="s">
        <v>664</v>
      </c>
      <c r="D44" s="46" t="n">
        <v>10.44</v>
      </c>
      <c r="E44" s="46" t="n">
        <v>11.31</v>
      </c>
      <c r="F44" s="46" t="n">
        <v>12.18</v>
      </c>
      <c r="G44" s="46" t="n">
        <v>13.01</v>
      </c>
      <c r="H44" s="46" t="n">
        <v>13.58</v>
      </c>
      <c r="I44" s="46" t="n">
        <v>13.97</v>
      </c>
      <c r="J44" s="46" t="n">
        <v>14.05</v>
      </c>
      <c r="K44" s="46" t="n">
        <v>14.21</v>
      </c>
      <c r="L44" s="46" t="n">
        <v>14.34</v>
      </c>
      <c r="M44" s="46" t="n">
        <v>14.41</v>
      </c>
      <c r="N44" s="46" t="n">
        <v>14.35</v>
      </c>
      <c r="O44" s="46" t="n">
        <v>14.48</v>
      </c>
    </row>
    <row r="45" customFormat="false" ht="12" hidden="false" customHeight="true" outlineLevel="0" collapsed="false">
      <c r="C45" s="21" t="s">
        <v>1073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2" hidden="false" customHeight="true" outlineLevel="0" collapsed="false">
      <c r="A46" s="21" t="n">
        <v>29</v>
      </c>
      <c r="C46" s="196" t="s">
        <v>483</v>
      </c>
      <c r="D46" s="46" t="n">
        <v>9.94</v>
      </c>
      <c r="E46" s="46" t="n">
        <v>10.73</v>
      </c>
      <c r="F46" s="46" t="n">
        <v>11.51</v>
      </c>
      <c r="G46" s="46" t="n">
        <v>12.28</v>
      </c>
      <c r="H46" s="46" t="n">
        <v>12.81</v>
      </c>
      <c r="I46" s="46" t="n">
        <v>13.18</v>
      </c>
      <c r="J46" s="46" t="n">
        <v>13.32</v>
      </c>
      <c r="K46" s="46" t="n">
        <v>13.48</v>
      </c>
      <c r="L46" s="46" t="n">
        <v>13.58</v>
      </c>
      <c r="M46" s="46" t="n">
        <v>13.61</v>
      </c>
      <c r="N46" s="46" t="n">
        <v>13.56</v>
      </c>
      <c r="O46" s="46" t="n">
        <v>13.66</v>
      </c>
    </row>
    <row r="47" customFormat="false" ht="12" hidden="false" customHeight="true" outlineLevel="0" collapsed="false">
      <c r="A47" s="21" t="n">
        <v>30</v>
      </c>
      <c r="C47" s="196" t="s">
        <v>1358</v>
      </c>
      <c r="D47" s="46" t="n">
        <v>0.34</v>
      </c>
      <c r="E47" s="46" t="n">
        <v>0.38</v>
      </c>
      <c r="F47" s="46" t="n">
        <v>0.45</v>
      </c>
      <c r="G47" s="46" t="n">
        <v>0.5</v>
      </c>
      <c r="H47" s="46" t="n">
        <v>0.5</v>
      </c>
      <c r="I47" s="46" t="n">
        <v>0.52</v>
      </c>
      <c r="J47" s="46" t="n">
        <v>0.53</v>
      </c>
      <c r="K47" s="46" t="n">
        <v>0.54</v>
      </c>
      <c r="L47" s="46" t="n">
        <v>0.55</v>
      </c>
      <c r="M47" s="46" t="n">
        <v>0.56</v>
      </c>
      <c r="N47" s="46" t="n">
        <v>0.58</v>
      </c>
      <c r="O47" s="46" t="n">
        <v>0.59</v>
      </c>
    </row>
    <row r="48" customFormat="false" ht="12" hidden="false" customHeight="true" outlineLevel="0" collapsed="false">
      <c r="A48" s="21" t="n">
        <v>31</v>
      </c>
      <c r="C48" s="196" t="s">
        <v>1316</v>
      </c>
      <c r="D48" s="46" t="n">
        <v>0.03</v>
      </c>
      <c r="E48" s="46" t="n">
        <v>0.05</v>
      </c>
      <c r="F48" s="46" t="n">
        <v>0.07</v>
      </c>
      <c r="G48" s="46" t="n">
        <v>0.06</v>
      </c>
      <c r="H48" s="46" t="n">
        <v>0.1</v>
      </c>
      <c r="I48" s="46" t="n">
        <v>0.07</v>
      </c>
      <c r="J48" s="46" t="n">
        <v>0.06</v>
      </c>
      <c r="K48" s="46" t="n">
        <v>0.05</v>
      </c>
      <c r="L48" s="46" t="n">
        <v>0.05</v>
      </c>
      <c r="M48" s="46" t="n">
        <v>0.05</v>
      </c>
      <c r="N48" s="46" t="n">
        <v>0.05</v>
      </c>
      <c r="O48" s="46" t="n">
        <v>0.06</v>
      </c>
    </row>
    <row r="49" customFormat="false" ht="15" hidden="false" customHeight="true" outlineLevel="0" collapsed="false">
      <c r="A49" s="21" t="n">
        <v>32</v>
      </c>
      <c r="B49" s="22" t="s">
        <v>862</v>
      </c>
      <c r="C49" s="197" t="s">
        <v>538</v>
      </c>
      <c r="D49" s="46" t="n">
        <v>0.76</v>
      </c>
      <c r="E49" s="46" t="n">
        <v>-0.03</v>
      </c>
      <c r="F49" s="46" t="n">
        <v>0</v>
      </c>
      <c r="G49" s="46" t="n">
        <v>-0.11</v>
      </c>
      <c r="H49" s="46" t="n">
        <v>-0.1</v>
      </c>
      <c r="I49" s="46" t="n">
        <v>0</v>
      </c>
      <c r="J49" s="46" t="n">
        <v>0.08</v>
      </c>
      <c r="K49" s="46" t="n">
        <v>0.11</v>
      </c>
      <c r="L49" s="46" t="n">
        <v>0.08</v>
      </c>
      <c r="M49" s="46" t="n">
        <v>0.05</v>
      </c>
      <c r="N49" s="46" t="n">
        <v>0.15</v>
      </c>
      <c r="O49" s="46" t="n">
        <v>0.27</v>
      </c>
    </row>
    <row r="50" customFormat="false" ht="21.95" hidden="false" customHeight="true" outlineLevel="0" collapsed="false">
      <c r="A50" s="260" t="s">
        <v>1362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</row>
    <row r="51" customFormat="false" ht="18" hidden="false" customHeight="true" outlineLevel="0" collapsed="false">
      <c r="A51" s="21" t="n">
        <v>33</v>
      </c>
      <c r="C51" s="197" t="s">
        <v>663</v>
      </c>
      <c r="D51" s="46" t="n">
        <v>2.44</v>
      </c>
      <c r="E51" s="46" t="n">
        <v>2.68</v>
      </c>
      <c r="F51" s="46" t="n">
        <v>2.87</v>
      </c>
      <c r="G51" s="46" t="n">
        <v>2.79</v>
      </c>
      <c r="H51" s="46" t="n">
        <v>3.14</v>
      </c>
      <c r="I51" s="46" t="n">
        <v>3.38</v>
      </c>
      <c r="J51" s="46" t="n">
        <v>3.44</v>
      </c>
      <c r="K51" s="46" t="n">
        <v>3.42</v>
      </c>
      <c r="L51" s="46" t="n">
        <v>3.41</v>
      </c>
      <c r="M51" s="46" t="n">
        <v>3.35</v>
      </c>
      <c r="N51" s="46" t="n">
        <v>3.29</v>
      </c>
      <c r="O51" s="46" t="n">
        <v>3.34</v>
      </c>
    </row>
    <row r="52" customFormat="false" ht="12" hidden="false" customHeight="true" outlineLevel="0" collapsed="false">
      <c r="B52" s="243"/>
      <c r="C52" s="21" t="s">
        <v>1073</v>
      </c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2" hidden="false" customHeight="true" outlineLevel="0" collapsed="false">
      <c r="A53" s="21" t="n">
        <v>34</v>
      </c>
      <c r="C53" s="196" t="s">
        <v>473</v>
      </c>
      <c r="D53" s="46" t="n">
        <v>0.68</v>
      </c>
      <c r="E53" s="46" t="n">
        <v>0.7</v>
      </c>
      <c r="F53" s="46" t="n">
        <v>0.74</v>
      </c>
      <c r="G53" s="46" t="n">
        <v>0.71</v>
      </c>
      <c r="H53" s="46" t="n">
        <v>0.89</v>
      </c>
      <c r="I53" s="46" t="n">
        <v>0.93</v>
      </c>
      <c r="J53" s="46" t="n">
        <v>0.93</v>
      </c>
      <c r="K53" s="46" t="n">
        <v>0.9</v>
      </c>
      <c r="L53" s="46" t="n">
        <v>0.87</v>
      </c>
      <c r="M53" s="46" t="n">
        <v>0.88</v>
      </c>
      <c r="N53" s="46" t="n">
        <v>0.72</v>
      </c>
      <c r="O53" s="46" t="n">
        <v>0.76</v>
      </c>
    </row>
    <row r="54" customFormat="false" ht="12" hidden="false" customHeight="true" outlineLevel="0" collapsed="false">
      <c r="A54" s="21" t="n">
        <v>35</v>
      </c>
      <c r="C54" s="196" t="s">
        <v>1357</v>
      </c>
      <c r="D54" s="46" t="n">
        <v>1.76</v>
      </c>
      <c r="E54" s="46" t="n">
        <v>1.98</v>
      </c>
      <c r="F54" s="46" t="n">
        <v>2.13</v>
      </c>
      <c r="G54" s="46" t="n">
        <v>2.08</v>
      </c>
      <c r="H54" s="46" t="n">
        <v>2.25</v>
      </c>
      <c r="I54" s="46" t="n">
        <v>2.45</v>
      </c>
      <c r="J54" s="46" t="n">
        <v>2.51</v>
      </c>
      <c r="K54" s="46" t="n">
        <v>2.52</v>
      </c>
      <c r="L54" s="46" t="n">
        <v>2.54</v>
      </c>
      <c r="M54" s="46" t="n">
        <v>2.47</v>
      </c>
      <c r="N54" s="46" t="n">
        <v>2.57</v>
      </c>
      <c r="O54" s="46" t="n">
        <v>2.58</v>
      </c>
    </row>
    <row r="55" customFormat="false" ht="15" hidden="false" customHeight="true" outlineLevel="0" collapsed="false">
      <c r="A55" s="21" t="n">
        <v>36</v>
      </c>
      <c r="B55" s="22" t="s">
        <v>864</v>
      </c>
      <c r="C55" s="197" t="s">
        <v>664</v>
      </c>
      <c r="D55" s="46" t="n">
        <v>2.55</v>
      </c>
      <c r="E55" s="46" t="n">
        <v>2.81</v>
      </c>
      <c r="F55" s="46" t="n">
        <v>2.92</v>
      </c>
      <c r="G55" s="46" t="n">
        <v>3.03</v>
      </c>
      <c r="H55" s="46" t="n">
        <v>3.21</v>
      </c>
      <c r="I55" s="46" t="n">
        <v>3.34</v>
      </c>
      <c r="J55" s="46" t="n">
        <v>3.38</v>
      </c>
      <c r="K55" s="46" t="n">
        <v>3.36</v>
      </c>
      <c r="L55" s="46" t="n">
        <v>3.35</v>
      </c>
      <c r="M55" s="46" t="n">
        <v>3.22</v>
      </c>
      <c r="N55" s="46" t="n">
        <v>3.33</v>
      </c>
      <c r="O55" s="46" t="n">
        <v>3.36</v>
      </c>
    </row>
    <row r="56" customFormat="false" ht="12" hidden="false" customHeight="true" outlineLevel="0" collapsed="false">
      <c r="C56" s="21" t="s">
        <v>1073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" hidden="false" customHeight="true" outlineLevel="0" collapsed="false">
      <c r="A57" s="21" t="n">
        <v>37</v>
      </c>
      <c r="C57" s="196" t="s">
        <v>483</v>
      </c>
      <c r="D57" s="46" t="n">
        <v>2.04</v>
      </c>
      <c r="E57" s="46" t="n">
        <v>2.17</v>
      </c>
      <c r="F57" s="46" t="n">
        <v>2.28</v>
      </c>
      <c r="G57" s="46" t="n">
        <v>2.45</v>
      </c>
      <c r="H57" s="46" t="n">
        <v>2.58</v>
      </c>
      <c r="I57" s="46" t="n">
        <v>2.64</v>
      </c>
      <c r="J57" s="46" t="n">
        <v>2.68</v>
      </c>
      <c r="K57" s="46" t="n">
        <v>2.72</v>
      </c>
      <c r="L57" s="46" t="n">
        <v>2.75</v>
      </c>
      <c r="M57" s="46" t="n">
        <v>2.77</v>
      </c>
      <c r="N57" s="46" t="n">
        <v>2.82</v>
      </c>
      <c r="O57" s="46" t="n">
        <v>2.88</v>
      </c>
    </row>
    <row r="58" customFormat="false" ht="12" hidden="false" customHeight="true" outlineLevel="0" collapsed="false">
      <c r="A58" s="21" t="n">
        <v>38</v>
      </c>
      <c r="C58" s="196" t="s">
        <v>1358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</row>
    <row r="59" customFormat="false" ht="12" hidden="false" customHeight="true" outlineLevel="0" collapsed="false">
      <c r="A59" s="21" t="n">
        <v>39</v>
      </c>
      <c r="C59" s="196" t="s">
        <v>1316</v>
      </c>
      <c r="D59" s="46" t="n">
        <v>0.29</v>
      </c>
      <c r="E59" s="46" t="n">
        <v>0.33</v>
      </c>
      <c r="F59" s="46" t="n">
        <v>0.3</v>
      </c>
      <c r="G59" s="46" t="n">
        <v>0.3</v>
      </c>
      <c r="H59" s="46" t="n">
        <v>0.23</v>
      </c>
      <c r="I59" s="46" t="n">
        <v>0.22</v>
      </c>
      <c r="J59" s="46" t="n">
        <v>0.2</v>
      </c>
      <c r="K59" s="46" t="n">
        <v>0.2</v>
      </c>
      <c r="L59" s="46" t="n">
        <v>0.19</v>
      </c>
      <c r="M59" s="46" t="n">
        <v>0.18</v>
      </c>
      <c r="N59" s="46" t="n">
        <v>0.2</v>
      </c>
      <c r="O59" s="46" t="n">
        <v>0.2</v>
      </c>
    </row>
    <row r="60" customFormat="false" ht="15" hidden="false" customHeight="true" outlineLevel="0" collapsed="false">
      <c r="A60" s="21" t="n">
        <v>40</v>
      </c>
      <c r="B60" s="22" t="s">
        <v>862</v>
      </c>
      <c r="C60" s="197" t="s">
        <v>538</v>
      </c>
      <c r="D60" s="46" t="n">
        <v>-0.11</v>
      </c>
      <c r="E60" s="46" t="n">
        <v>-0.13</v>
      </c>
      <c r="F60" s="46" t="n">
        <v>-0.05</v>
      </c>
      <c r="G60" s="46" t="n">
        <v>-0.24</v>
      </c>
      <c r="H60" s="46" t="n">
        <v>-0.07</v>
      </c>
      <c r="I60" s="46" t="n">
        <v>0.04</v>
      </c>
      <c r="J60" s="46" t="n">
        <v>0.06</v>
      </c>
      <c r="K60" s="46" t="n">
        <v>0.06</v>
      </c>
      <c r="L60" s="46" t="n">
        <v>0.06</v>
      </c>
      <c r="M60" s="46" t="n">
        <v>0.13</v>
      </c>
      <c r="N60" s="46" t="n">
        <v>-0.04</v>
      </c>
      <c r="O60" s="46" t="n">
        <v>-0.02</v>
      </c>
    </row>
    <row r="61" customFormat="false" ht="21.95" hidden="false" customHeight="true" outlineLevel="0" collapsed="false">
      <c r="A61" s="260" t="s">
        <v>1363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</row>
    <row r="62" customFormat="false" ht="18" hidden="false" customHeight="true" outlineLevel="0" collapsed="false">
      <c r="A62" s="21" t="n">
        <v>41</v>
      </c>
      <c r="C62" s="197" t="s">
        <v>663</v>
      </c>
      <c r="D62" s="46" t="n">
        <v>92.18</v>
      </c>
      <c r="E62" s="46" t="n">
        <v>103.85</v>
      </c>
      <c r="F62" s="46" t="n">
        <v>113.99</v>
      </c>
      <c r="G62" s="46" t="n">
        <v>119</v>
      </c>
      <c r="H62" s="46" t="n">
        <v>119.94</v>
      </c>
      <c r="I62" s="46" t="n">
        <v>123.6</v>
      </c>
      <c r="J62" s="46" t="n">
        <v>126.26</v>
      </c>
      <c r="K62" s="46" t="n">
        <v>128.27</v>
      </c>
      <c r="L62" s="46" t="n">
        <v>131.44</v>
      </c>
      <c r="M62" s="46" t="n">
        <v>133.61</v>
      </c>
      <c r="N62" s="46" t="n">
        <v>136.14</v>
      </c>
      <c r="O62" s="46" t="n">
        <v>139.87</v>
      </c>
    </row>
    <row r="63" customFormat="false" ht="12" hidden="false" customHeight="true" outlineLevel="0" collapsed="false">
      <c r="B63" s="243"/>
      <c r="C63" s="21" t="s">
        <v>1073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2" hidden="false" customHeight="true" outlineLevel="0" collapsed="false">
      <c r="A64" s="21" t="n">
        <v>42</v>
      </c>
      <c r="C64" s="196" t="s">
        <v>473</v>
      </c>
      <c r="D64" s="46" t="n">
        <v>88.36</v>
      </c>
      <c r="E64" s="46" t="n">
        <v>99.63</v>
      </c>
      <c r="F64" s="46" t="n">
        <v>109.75</v>
      </c>
      <c r="G64" s="46" t="n">
        <v>114.67</v>
      </c>
      <c r="H64" s="46" t="n">
        <v>115.75</v>
      </c>
      <c r="I64" s="46" t="n">
        <v>119.43</v>
      </c>
      <c r="J64" s="46" t="n">
        <v>122</v>
      </c>
      <c r="K64" s="46" t="n">
        <v>124.04</v>
      </c>
      <c r="L64" s="46" t="n">
        <v>127.33</v>
      </c>
      <c r="M64" s="46" t="n">
        <v>129.55</v>
      </c>
      <c r="N64" s="46" t="n">
        <v>131.92</v>
      </c>
      <c r="O64" s="46" t="n">
        <v>135.38</v>
      </c>
    </row>
    <row r="65" customFormat="false" ht="12" hidden="false" customHeight="true" outlineLevel="0" collapsed="false">
      <c r="A65" s="21" t="n">
        <v>43</v>
      </c>
      <c r="C65" s="196" t="s">
        <v>1357</v>
      </c>
      <c r="D65" s="46" t="n">
        <v>1.97</v>
      </c>
      <c r="E65" s="46" t="n">
        <v>2.48</v>
      </c>
      <c r="F65" s="46" t="n">
        <v>2.53</v>
      </c>
      <c r="G65" s="46" t="n">
        <v>2.61</v>
      </c>
      <c r="H65" s="46" t="n">
        <v>2.62</v>
      </c>
      <c r="I65" s="46" t="n">
        <v>2.66</v>
      </c>
      <c r="J65" s="46" t="n">
        <v>2.6</v>
      </c>
      <c r="K65" s="46" t="n">
        <v>2.48</v>
      </c>
      <c r="L65" s="46" t="n">
        <v>2.4</v>
      </c>
      <c r="M65" s="46" t="n">
        <v>2.29</v>
      </c>
      <c r="N65" s="46" t="n">
        <v>2.46</v>
      </c>
      <c r="O65" s="46" t="n">
        <v>2.52</v>
      </c>
    </row>
    <row r="66" customFormat="false" ht="15" hidden="false" customHeight="true" outlineLevel="0" collapsed="false">
      <c r="A66" s="21" t="n">
        <v>44</v>
      </c>
      <c r="B66" s="22" t="s">
        <v>864</v>
      </c>
      <c r="C66" s="197" t="s">
        <v>664</v>
      </c>
      <c r="D66" s="46" t="n">
        <v>94.31</v>
      </c>
      <c r="E66" s="46" t="n">
        <v>108.49</v>
      </c>
      <c r="F66" s="46" t="n">
        <v>108.7</v>
      </c>
      <c r="G66" s="46" t="n">
        <v>117.98</v>
      </c>
      <c r="H66" s="46" t="n">
        <v>124.34</v>
      </c>
      <c r="I66" s="46" t="n">
        <v>128.24</v>
      </c>
      <c r="J66" s="46" t="n">
        <v>125.38</v>
      </c>
      <c r="K66" s="46" t="n">
        <v>127.59</v>
      </c>
      <c r="L66" s="46" t="n">
        <v>131.36</v>
      </c>
      <c r="M66" s="46" t="n">
        <v>135.58</v>
      </c>
      <c r="N66" s="46" t="n">
        <v>138.59</v>
      </c>
      <c r="O66" s="46" t="n">
        <v>142.69</v>
      </c>
    </row>
    <row r="67" customFormat="false" ht="12" hidden="false" customHeight="true" outlineLevel="0" collapsed="false">
      <c r="C67" s="21" t="s">
        <v>1073</v>
      </c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2" hidden="false" customHeight="true" outlineLevel="0" collapsed="false">
      <c r="A68" s="21" t="n">
        <v>45</v>
      </c>
      <c r="C68" s="196" t="s">
        <v>483</v>
      </c>
      <c r="D68" s="46" t="n">
        <v>9.32</v>
      </c>
      <c r="E68" s="46" t="n">
        <v>10.51</v>
      </c>
      <c r="F68" s="46" t="n">
        <v>10.86</v>
      </c>
      <c r="G68" s="46" t="n">
        <v>11.56</v>
      </c>
      <c r="H68" s="46" t="n">
        <v>11.93</v>
      </c>
      <c r="I68" s="46" t="n">
        <v>11.67</v>
      </c>
      <c r="J68" s="46" t="n">
        <v>9.75</v>
      </c>
      <c r="K68" s="46" t="n">
        <v>9.45</v>
      </c>
      <c r="L68" s="46" t="n">
        <v>9.55</v>
      </c>
      <c r="M68" s="46" t="n">
        <v>9.47</v>
      </c>
      <c r="N68" s="46" t="n">
        <v>10.06</v>
      </c>
      <c r="O68" s="46" t="n">
        <v>10.03</v>
      </c>
    </row>
    <row r="69" customFormat="false" ht="12" hidden="false" customHeight="true" outlineLevel="0" collapsed="false">
      <c r="A69" s="21" t="n">
        <v>46</v>
      </c>
      <c r="C69" s="196" t="s">
        <v>1358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</row>
    <row r="70" customFormat="false" ht="12" hidden="false" customHeight="true" outlineLevel="0" collapsed="false">
      <c r="A70" s="21" t="n">
        <v>47</v>
      </c>
      <c r="C70" s="196" t="s">
        <v>1316</v>
      </c>
      <c r="D70" s="46" t="n">
        <v>79.56</v>
      </c>
      <c r="E70" s="46" t="n">
        <v>91.47</v>
      </c>
      <c r="F70" s="46" t="n">
        <v>91.19</v>
      </c>
      <c r="G70" s="46" t="n">
        <v>99.5</v>
      </c>
      <c r="H70" s="46" t="n">
        <v>104.58</v>
      </c>
      <c r="I70" s="46" t="n">
        <v>108.74</v>
      </c>
      <c r="J70" s="46" t="n">
        <v>108.68</v>
      </c>
      <c r="K70" s="46" t="n">
        <v>110.79</v>
      </c>
      <c r="L70" s="46" t="n">
        <v>113.47</v>
      </c>
      <c r="M70" s="46" t="n">
        <v>117.58</v>
      </c>
      <c r="N70" s="46" t="n">
        <v>120.19</v>
      </c>
      <c r="O70" s="46" t="n">
        <v>124.31</v>
      </c>
    </row>
    <row r="71" customFormat="false" ht="15" hidden="false" customHeight="true" outlineLevel="0" collapsed="false">
      <c r="A71" s="21" t="n">
        <v>48</v>
      </c>
      <c r="B71" s="22" t="s">
        <v>862</v>
      </c>
      <c r="C71" s="197" t="s">
        <v>538</v>
      </c>
      <c r="D71" s="46" t="n">
        <v>-2.13</v>
      </c>
      <c r="E71" s="46" t="n">
        <v>-4.64</v>
      </c>
      <c r="F71" s="46" t="n">
        <v>5.29</v>
      </c>
      <c r="G71" s="46" t="n">
        <v>1.02</v>
      </c>
      <c r="H71" s="46" t="n">
        <v>-4.4</v>
      </c>
      <c r="I71" s="46" t="n">
        <v>-4.64</v>
      </c>
      <c r="J71" s="46" t="n">
        <v>0.88</v>
      </c>
      <c r="K71" s="46" t="n">
        <v>0.68</v>
      </c>
      <c r="L71" s="46" t="n">
        <v>0.08</v>
      </c>
      <c r="M71" s="46" t="n">
        <v>-1.97</v>
      </c>
      <c r="N71" s="46" t="n">
        <v>-2.45</v>
      </c>
      <c r="O71" s="46" t="n">
        <v>-2.82</v>
      </c>
    </row>
    <row r="72" customFormat="false" ht="21.95" hidden="false" customHeight="true" outlineLevel="0" collapsed="false">
      <c r="A72" s="260" t="s">
        <v>1364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</row>
    <row r="73" customFormat="false" ht="18" hidden="false" customHeight="true" outlineLevel="0" collapsed="false">
      <c r="A73" s="21" t="n">
        <v>49</v>
      </c>
      <c r="C73" s="197" t="s">
        <v>663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8.32</v>
      </c>
      <c r="I73" s="46" t="n">
        <v>12.5</v>
      </c>
      <c r="J73" s="46" t="n">
        <v>15.88</v>
      </c>
      <c r="K73" s="46" t="n">
        <v>16.03</v>
      </c>
      <c r="L73" s="46" t="n">
        <v>16.4</v>
      </c>
      <c r="M73" s="46" t="n">
        <v>16.61</v>
      </c>
      <c r="N73" s="46" t="n">
        <v>16.99</v>
      </c>
      <c r="O73" s="46" t="n">
        <v>17</v>
      </c>
    </row>
    <row r="74" customFormat="false" ht="12" hidden="false" customHeight="true" outlineLevel="0" collapsed="false">
      <c r="B74" s="243"/>
      <c r="C74" s="21" t="s">
        <v>1073</v>
      </c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2" hidden="false" customHeight="true" outlineLevel="0" collapsed="false">
      <c r="A75" s="21" t="n">
        <v>50</v>
      </c>
      <c r="C75" s="196" t="s">
        <v>473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8.18</v>
      </c>
      <c r="I75" s="46" t="n">
        <v>12.35</v>
      </c>
      <c r="J75" s="46" t="n">
        <v>15.68</v>
      </c>
      <c r="K75" s="46" t="n">
        <v>15.84</v>
      </c>
      <c r="L75" s="46" t="n">
        <v>16.23</v>
      </c>
      <c r="M75" s="46" t="n">
        <v>16.38</v>
      </c>
      <c r="N75" s="46" t="n">
        <v>16.76</v>
      </c>
      <c r="O75" s="46" t="n">
        <v>16.77</v>
      </c>
    </row>
    <row r="76" customFormat="false" ht="12" hidden="false" customHeight="true" outlineLevel="0" collapsed="false">
      <c r="A76" s="21" t="n">
        <v>51</v>
      </c>
      <c r="C76" s="196" t="s">
        <v>1357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</row>
    <row r="77" customFormat="false" ht="15" hidden="false" customHeight="true" outlineLevel="0" collapsed="false">
      <c r="A77" s="21" t="n">
        <v>52</v>
      </c>
      <c r="B77" s="22" t="s">
        <v>864</v>
      </c>
      <c r="C77" s="197" t="s">
        <v>664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5.82</v>
      </c>
      <c r="I77" s="46" t="n">
        <v>10.93</v>
      </c>
      <c r="J77" s="46" t="n">
        <v>15.11</v>
      </c>
      <c r="K77" s="46" t="n">
        <v>15.84</v>
      </c>
      <c r="L77" s="46" t="n">
        <v>16.35</v>
      </c>
      <c r="M77" s="46" t="n">
        <v>16.76</v>
      </c>
      <c r="N77" s="46" t="n">
        <v>16.89</v>
      </c>
      <c r="O77" s="46" t="n">
        <v>17.32</v>
      </c>
    </row>
    <row r="78" customFormat="false" ht="12" hidden="false" customHeight="true" outlineLevel="0" collapsed="false">
      <c r="C78" s="21" t="s">
        <v>1073</v>
      </c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" hidden="false" customHeight="true" outlineLevel="0" collapsed="false">
      <c r="A79" s="21" t="n">
        <v>53</v>
      </c>
      <c r="C79" s="196" t="s">
        <v>483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3.46</v>
      </c>
      <c r="I79" s="46" t="n">
        <v>5.3</v>
      </c>
      <c r="J79" s="46" t="n">
        <v>5.5</v>
      </c>
      <c r="K79" s="46" t="n">
        <v>5.47</v>
      </c>
      <c r="L79" s="46" t="n">
        <v>5.36</v>
      </c>
      <c r="M79" s="46" t="n">
        <v>5.32</v>
      </c>
      <c r="N79" s="46" t="n">
        <v>5.16</v>
      </c>
      <c r="O79" s="46" t="n">
        <v>5.17</v>
      </c>
    </row>
    <row r="80" customFormat="false" ht="12" hidden="false" customHeight="true" outlineLevel="0" collapsed="false">
      <c r="A80" s="21" t="n">
        <v>54</v>
      </c>
      <c r="C80" s="196" t="s">
        <v>1358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.55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</row>
    <row r="81" customFormat="false" ht="12" hidden="false" customHeight="true" outlineLevel="0" collapsed="false">
      <c r="A81" s="21" t="n">
        <v>55</v>
      </c>
      <c r="C81" s="196" t="s">
        <v>1316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1.26</v>
      </c>
      <c r="I81" s="46" t="n">
        <v>5.01</v>
      </c>
      <c r="J81" s="46" t="n">
        <v>8.82</v>
      </c>
      <c r="K81" s="46" t="n">
        <v>9.58</v>
      </c>
      <c r="L81" s="46" t="n">
        <v>10.19</v>
      </c>
      <c r="M81" s="46" t="n">
        <v>10.63</v>
      </c>
      <c r="N81" s="46" t="n">
        <v>10.91</v>
      </c>
      <c r="O81" s="46" t="n">
        <v>11.32</v>
      </c>
    </row>
    <row r="82" customFormat="false" ht="15" hidden="false" customHeight="true" outlineLevel="0" collapsed="false">
      <c r="A82" s="21" t="n">
        <v>56</v>
      </c>
      <c r="B82" s="22" t="s">
        <v>862</v>
      </c>
      <c r="C82" s="197" t="s">
        <v>538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2.5</v>
      </c>
      <c r="I82" s="46" t="n">
        <v>1.57</v>
      </c>
      <c r="J82" s="46" t="n">
        <v>0.77</v>
      </c>
      <c r="K82" s="46" t="n">
        <v>0.19</v>
      </c>
      <c r="L82" s="46" t="n">
        <v>0.05</v>
      </c>
      <c r="M82" s="46" t="n">
        <v>-0.15</v>
      </c>
      <c r="N82" s="46" t="n">
        <v>0.1</v>
      </c>
      <c r="O82" s="46" t="n">
        <v>-0.32</v>
      </c>
    </row>
    <row r="83" customFormat="false" ht="21.95" hidden="false" customHeight="true" outlineLevel="0" collapsed="false">
      <c r="A83" s="260" t="s">
        <v>1365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</row>
    <row r="84" customFormat="false" ht="18" hidden="false" customHeight="true" outlineLevel="0" collapsed="false">
      <c r="A84" s="21" t="n">
        <v>57</v>
      </c>
      <c r="C84" s="197" t="s">
        <v>663</v>
      </c>
      <c r="D84" s="46" t="n">
        <v>10.23</v>
      </c>
      <c r="E84" s="46" t="n">
        <v>11.2</v>
      </c>
      <c r="F84" s="46" t="n">
        <v>11.53</v>
      </c>
      <c r="G84" s="46" t="n">
        <v>11.72</v>
      </c>
      <c r="H84" s="46" t="n">
        <v>12.08</v>
      </c>
      <c r="I84" s="46" t="n">
        <v>12.29</v>
      </c>
      <c r="J84" s="46" t="n">
        <v>11.67</v>
      </c>
      <c r="K84" s="46" t="n">
        <v>11.79</v>
      </c>
      <c r="L84" s="46" t="n">
        <v>12.15</v>
      </c>
      <c r="M84" s="46" t="n">
        <v>12.32</v>
      </c>
      <c r="N84" s="46" t="n">
        <v>12.5</v>
      </c>
      <c r="O84" s="46" t="n">
        <v>12.6</v>
      </c>
    </row>
    <row r="85" customFormat="false" ht="12" hidden="false" customHeight="true" outlineLevel="0" collapsed="false">
      <c r="B85" s="243"/>
      <c r="C85" s="21" t="s">
        <v>1073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2" hidden="false" customHeight="true" outlineLevel="0" collapsed="false">
      <c r="A86" s="21" t="n">
        <v>58</v>
      </c>
      <c r="C86" s="196" t="s">
        <v>473</v>
      </c>
      <c r="D86" s="46" t="n">
        <v>8.8</v>
      </c>
      <c r="E86" s="46" t="n">
        <v>9.64</v>
      </c>
      <c r="F86" s="46" t="n">
        <v>9.92</v>
      </c>
      <c r="G86" s="46" t="n">
        <v>9.92</v>
      </c>
      <c r="H86" s="46" t="n">
        <v>10.43</v>
      </c>
      <c r="I86" s="46" t="n">
        <v>10.53</v>
      </c>
      <c r="J86" s="46" t="n">
        <v>9.98</v>
      </c>
      <c r="K86" s="46" t="n">
        <v>10.06</v>
      </c>
      <c r="L86" s="46" t="n">
        <v>10.31</v>
      </c>
      <c r="M86" s="46" t="n">
        <v>10.54</v>
      </c>
      <c r="N86" s="46" t="n">
        <v>10.72</v>
      </c>
      <c r="O86" s="46" t="n">
        <v>10.8</v>
      </c>
    </row>
    <row r="87" customFormat="false" ht="12" hidden="false" customHeight="true" outlineLevel="0" collapsed="false">
      <c r="A87" s="21" t="n">
        <v>59</v>
      </c>
      <c r="C87" s="196" t="s">
        <v>1357</v>
      </c>
      <c r="D87" s="46" t="n">
        <v>0.53</v>
      </c>
      <c r="E87" s="46" t="n">
        <v>0.6</v>
      </c>
      <c r="F87" s="46" t="n">
        <v>0.59</v>
      </c>
      <c r="G87" s="46" t="n">
        <v>0.7</v>
      </c>
      <c r="H87" s="46" t="n">
        <v>0.65</v>
      </c>
      <c r="I87" s="46" t="n">
        <v>0.68</v>
      </c>
      <c r="J87" s="46" t="n">
        <v>0.6</v>
      </c>
      <c r="K87" s="46" t="n">
        <v>0.6</v>
      </c>
      <c r="L87" s="46" t="n">
        <v>0.59</v>
      </c>
      <c r="M87" s="46" t="n">
        <v>0.55</v>
      </c>
      <c r="N87" s="46" t="n">
        <v>0.55</v>
      </c>
      <c r="O87" s="46" t="n">
        <v>0.54</v>
      </c>
    </row>
    <row r="88" customFormat="false" ht="15" hidden="false" customHeight="true" outlineLevel="0" collapsed="false">
      <c r="A88" s="21" t="n">
        <v>60</v>
      </c>
      <c r="B88" s="22" t="s">
        <v>864</v>
      </c>
      <c r="C88" s="197" t="s">
        <v>664</v>
      </c>
      <c r="D88" s="46" t="n">
        <v>8.26</v>
      </c>
      <c r="E88" s="46" t="n">
        <v>9.31</v>
      </c>
      <c r="F88" s="46" t="n">
        <v>9.95</v>
      </c>
      <c r="G88" s="46" t="n">
        <v>10.72</v>
      </c>
      <c r="H88" s="46" t="n">
        <v>10.95</v>
      </c>
      <c r="I88" s="46" t="n">
        <v>11.11</v>
      </c>
      <c r="J88" s="46" t="n">
        <v>11.3</v>
      </c>
      <c r="K88" s="46" t="n">
        <v>11.3</v>
      </c>
      <c r="L88" s="46" t="n">
        <v>11.45</v>
      </c>
      <c r="M88" s="46" t="n">
        <v>11.58</v>
      </c>
      <c r="N88" s="46" t="n">
        <v>11.58</v>
      </c>
      <c r="O88" s="46" t="n">
        <v>11.59</v>
      </c>
    </row>
    <row r="89" customFormat="false" ht="12" hidden="false" customHeight="true" outlineLevel="0" collapsed="false">
      <c r="C89" s="21" t="s">
        <v>1073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2" hidden="false" customHeight="true" outlineLevel="0" collapsed="false">
      <c r="A90" s="21" t="n">
        <v>61</v>
      </c>
      <c r="C90" s="196" t="s">
        <v>483</v>
      </c>
      <c r="D90" s="46" t="n">
        <v>5.34</v>
      </c>
      <c r="E90" s="46" t="n">
        <v>5.89</v>
      </c>
      <c r="F90" s="46" t="n">
        <v>6.15</v>
      </c>
      <c r="G90" s="46" t="n">
        <v>6.68</v>
      </c>
      <c r="H90" s="46" t="n">
        <v>6.83</v>
      </c>
      <c r="I90" s="46" t="n">
        <v>6.94</v>
      </c>
      <c r="J90" s="46" t="n">
        <v>7.06</v>
      </c>
      <c r="K90" s="46" t="n">
        <v>7.07</v>
      </c>
      <c r="L90" s="46" t="n">
        <v>7.08</v>
      </c>
      <c r="M90" s="46" t="n">
        <v>7.08</v>
      </c>
      <c r="N90" s="46" t="n">
        <v>7.09</v>
      </c>
      <c r="O90" s="46" t="n">
        <v>7.12</v>
      </c>
    </row>
    <row r="91" customFormat="false" ht="12" hidden="false" customHeight="true" outlineLevel="0" collapsed="false">
      <c r="A91" s="21" t="n">
        <v>62</v>
      </c>
      <c r="C91" s="196" t="s">
        <v>1358</v>
      </c>
      <c r="D91" s="46" t="n">
        <v>0.08</v>
      </c>
      <c r="E91" s="46" t="n">
        <v>0.08</v>
      </c>
      <c r="F91" s="46" t="n">
        <v>0.07</v>
      </c>
      <c r="G91" s="46" t="n">
        <v>0.07</v>
      </c>
      <c r="H91" s="46" t="n">
        <v>0.06</v>
      </c>
      <c r="I91" s="46" t="n">
        <v>0.04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</row>
    <row r="92" customFormat="false" ht="12" hidden="false" customHeight="true" outlineLevel="0" collapsed="false">
      <c r="A92" s="21" t="n">
        <v>63</v>
      </c>
      <c r="C92" s="196" t="s">
        <v>1316</v>
      </c>
      <c r="D92" s="46" t="n">
        <v>1.32</v>
      </c>
      <c r="E92" s="46" t="n">
        <v>1.63</v>
      </c>
      <c r="F92" s="46" t="n">
        <v>1.79</v>
      </c>
      <c r="G92" s="46" t="n">
        <v>1.92</v>
      </c>
      <c r="H92" s="46" t="n">
        <v>2.04</v>
      </c>
      <c r="I92" s="46" t="n">
        <v>2.07</v>
      </c>
      <c r="J92" s="46" t="n">
        <v>2.17</v>
      </c>
      <c r="K92" s="46" t="n">
        <v>2.21</v>
      </c>
      <c r="L92" s="46" t="n">
        <v>2.28</v>
      </c>
      <c r="M92" s="46" t="n">
        <v>2.32</v>
      </c>
      <c r="N92" s="46" t="n">
        <v>2.3</v>
      </c>
      <c r="O92" s="46" t="n">
        <v>2.31</v>
      </c>
    </row>
    <row r="93" customFormat="false" ht="15" hidden="false" customHeight="true" outlineLevel="0" collapsed="false">
      <c r="A93" s="21" t="n">
        <v>64</v>
      </c>
      <c r="B93" s="22" t="s">
        <v>862</v>
      </c>
      <c r="C93" s="197" t="s">
        <v>538</v>
      </c>
      <c r="D93" s="46" t="n">
        <v>1.97</v>
      </c>
      <c r="E93" s="46" t="n">
        <v>1.89</v>
      </c>
      <c r="F93" s="46" t="n">
        <v>1.58</v>
      </c>
      <c r="G93" s="46" t="n">
        <v>1</v>
      </c>
      <c r="H93" s="46" t="n">
        <v>1.13</v>
      </c>
      <c r="I93" s="46" t="n">
        <v>1.18</v>
      </c>
      <c r="J93" s="46" t="n">
        <v>0.37</v>
      </c>
      <c r="K93" s="46" t="n">
        <v>0.49</v>
      </c>
      <c r="L93" s="46" t="n">
        <v>0.7</v>
      </c>
      <c r="M93" s="46" t="n">
        <v>0.74</v>
      </c>
      <c r="N93" s="46" t="n">
        <v>0.92</v>
      </c>
      <c r="O93" s="46" t="n">
        <v>1.01</v>
      </c>
    </row>
    <row r="94" customFormat="false" ht="21.95" hidden="false" customHeight="true" outlineLevel="0" collapsed="false">
      <c r="A94" s="260" t="s">
        <v>1366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</row>
    <row r="95" customFormat="false" ht="18" hidden="false" customHeight="true" outlineLevel="0" collapsed="false">
      <c r="A95" s="21" t="n">
        <v>65</v>
      </c>
      <c r="C95" s="197" t="s">
        <v>663</v>
      </c>
      <c r="D95" s="46" t="n">
        <v>40.67</v>
      </c>
      <c r="E95" s="46" t="n">
        <v>45.61</v>
      </c>
      <c r="F95" s="46" t="n">
        <v>56.75</v>
      </c>
      <c r="G95" s="46" t="n">
        <v>51.49</v>
      </c>
      <c r="H95" s="46" t="n">
        <v>49.95</v>
      </c>
      <c r="I95" s="46" t="n">
        <v>53.24</v>
      </c>
      <c r="J95" s="46" t="n">
        <v>51.62</v>
      </c>
      <c r="K95" s="46" t="n">
        <v>50.78</v>
      </c>
      <c r="L95" s="46" t="n">
        <v>52.25</v>
      </c>
      <c r="M95" s="46" t="n">
        <v>50.56</v>
      </c>
      <c r="N95" s="46" t="n">
        <v>52.54</v>
      </c>
      <c r="O95" s="46" t="n">
        <v>56.64</v>
      </c>
    </row>
    <row r="96" customFormat="false" ht="12" hidden="false" customHeight="true" outlineLevel="0" collapsed="false">
      <c r="B96" s="243"/>
      <c r="C96" s="21" t="s">
        <v>1073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2" hidden="false" customHeight="true" outlineLevel="0" collapsed="false">
      <c r="A97" s="21" t="n">
        <v>66</v>
      </c>
      <c r="C97" s="196" t="s">
        <v>473</v>
      </c>
      <c r="D97" s="46" t="n">
        <v>36.51</v>
      </c>
      <c r="E97" s="46" t="n">
        <v>40.26</v>
      </c>
      <c r="F97" s="46" t="n">
        <v>42.54</v>
      </c>
      <c r="G97" s="46" t="n">
        <v>44.19</v>
      </c>
      <c r="H97" s="46" t="n">
        <v>45.09</v>
      </c>
      <c r="I97" s="46" t="n">
        <v>45.03</v>
      </c>
      <c r="J97" s="46" t="n">
        <v>45.32</v>
      </c>
      <c r="K97" s="46" t="n">
        <v>45.88</v>
      </c>
      <c r="L97" s="46" t="n">
        <v>46.73</v>
      </c>
      <c r="M97" s="46" t="n">
        <v>47.93</v>
      </c>
      <c r="N97" s="46" t="n">
        <v>48.9</v>
      </c>
      <c r="O97" s="46" t="n">
        <v>49.66</v>
      </c>
    </row>
    <row r="98" customFormat="false" ht="12" hidden="false" customHeight="true" outlineLevel="0" collapsed="false">
      <c r="A98" s="21" t="n">
        <v>67</v>
      </c>
      <c r="C98" s="196" t="s">
        <v>1357</v>
      </c>
      <c r="D98" s="46" t="n">
        <v>3.63</v>
      </c>
      <c r="E98" s="46" t="n">
        <v>5.06</v>
      </c>
      <c r="F98" s="46" t="n">
        <v>13.87</v>
      </c>
      <c r="G98" s="46" t="n">
        <v>6.81</v>
      </c>
      <c r="H98" s="46" t="n">
        <v>4.18</v>
      </c>
      <c r="I98" s="46" t="n">
        <v>7.35</v>
      </c>
      <c r="J98" s="46" t="n">
        <v>5.33</v>
      </c>
      <c r="K98" s="46" t="n">
        <v>4.2</v>
      </c>
      <c r="L98" s="46" t="n">
        <v>4.52</v>
      </c>
      <c r="M98" s="46" t="n">
        <v>1.77</v>
      </c>
      <c r="N98" s="46" t="n">
        <v>2.94</v>
      </c>
      <c r="O98" s="46" t="n">
        <v>6.4</v>
      </c>
    </row>
    <row r="99" customFormat="false" ht="15" hidden="false" customHeight="true" outlineLevel="0" collapsed="false">
      <c r="A99" s="21" t="n">
        <v>68</v>
      </c>
      <c r="B99" s="22" t="s">
        <v>864</v>
      </c>
      <c r="C99" s="197" t="s">
        <v>664</v>
      </c>
      <c r="D99" s="46" t="n">
        <v>36.69</v>
      </c>
      <c r="E99" s="46" t="n">
        <v>47.49</v>
      </c>
      <c r="F99" s="46" t="n">
        <v>55.78</v>
      </c>
      <c r="G99" s="46" t="n">
        <v>50.83</v>
      </c>
      <c r="H99" s="46" t="n">
        <v>49.63</v>
      </c>
      <c r="I99" s="46" t="n">
        <v>54.18</v>
      </c>
      <c r="J99" s="46" t="n">
        <v>52.59</v>
      </c>
      <c r="K99" s="46" t="n">
        <v>50.77</v>
      </c>
      <c r="L99" s="46" t="n">
        <v>51.93</v>
      </c>
      <c r="M99" s="46" t="n">
        <v>50.73</v>
      </c>
      <c r="N99" s="46" t="n">
        <v>52.87</v>
      </c>
      <c r="O99" s="46" t="n">
        <v>56.78</v>
      </c>
    </row>
    <row r="100" customFormat="false" ht="12" hidden="false" customHeight="true" outlineLevel="0" collapsed="false">
      <c r="C100" s="21" t="s">
        <v>1073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" hidden="false" customHeight="true" outlineLevel="0" collapsed="false">
      <c r="A101" s="21" t="n">
        <v>69</v>
      </c>
      <c r="C101" s="196" t="s">
        <v>483</v>
      </c>
      <c r="D101" s="46" t="n">
        <v>29.23</v>
      </c>
      <c r="E101" s="46" t="n">
        <v>36.93</v>
      </c>
      <c r="F101" s="46" t="n">
        <v>44.73</v>
      </c>
      <c r="G101" s="46" t="n">
        <v>40.22</v>
      </c>
      <c r="H101" s="46" t="n">
        <v>38.7</v>
      </c>
      <c r="I101" s="46" t="n">
        <v>42.64</v>
      </c>
      <c r="J101" s="46" t="n">
        <v>42.49</v>
      </c>
      <c r="K101" s="46" t="n">
        <v>39.16</v>
      </c>
      <c r="L101" s="46" t="n">
        <v>39</v>
      </c>
      <c r="M101" s="46" t="n">
        <v>37.98</v>
      </c>
      <c r="N101" s="46" t="n">
        <v>40.29</v>
      </c>
      <c r="O101" s="46" t="n">
        <v>43.99</v>
      </c>
    </row>
    <row r="102" customFormat="false" ht="12" hidden="false" customHeight="true" outlineLevel="0" collapsed="false">
      <c r="A102" s="21" t="n">
        <v>70</v>
      </c>
      <c r="C102" s="196" t="s">
        <v>1358</v>
      </c>
      <c r="D102" s="46" t="n">
        <v>0.05</v>
      </c>
      <c r="E102" s="46" t="n">
        <v>0.04</v>
      </c>
      <c r="F102" s="46" t="n">
        <v>0.06</v>
      </c>
      <c r="G102" s="46" t="n">
        <v>0.06</v>
      </c>
      <c r="H102" s="46" t="n">
        <v>0.08</v>
      </c>
      <c r="I102" s="46" t="n">
        <v>0.04</v>
      </c>
      <c r="J102" s="46" t="n">
        <v>0.04</v>
      </c>
      <c r="K102" s="46" t="n">
        <v>0.12</v>
      </c>
      <c r="L102" s="46" t="n">
        <v>0.14</v>
      </c>
      <c r="M102" s="46" t="n">
        <v>0.1</v>
      </c>
      <c r="N102" s="46" t="n">
        <v>0.21</v>
      </c>
      <c r="O102" s="46" t="n">
        <v>0.3</v>
      </c>
    </row>
    <row r="103" customFormat="false" ht="11.25" hidden="false" customHeight="false" outlineLevel="0" collapsed="false">
      <c r="A103" s="21" t="n">
        <v>71</v>
      </c>
      <c r="C103" s="196" t="s">
        <v>1316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</row>
    <row r="104" customFormat="false" ht="15" hidden="false" customHeight="true" outlineLevel="0" collapsed="false">
      <c r="A104" s="21" t="n">
        <v>72</v>
      </c>
      <c r="B104" s="22" t="s">
        <v>862</v>
      </c>
      <c r="C104" s="197" t="s">
        <v>538</v>
      </c>
      <c r="D104" s="46" t="n">
        <v>3.98</v>
      </c>
      <c r="E104" s="46" t="n">
        <v>-1.88</v>
      </c>
      <c r="F104" s="46" t="n">
        <v>0.97</v>
      </c>
      <c r="G104" s="46" t="n">
        <v>0.66</v>
      </c>
      <c r="H104" s="46" t="n">
        <v>0.32</v>
      </c>
      <c r="I104" s="46" t="n">
        <v>-0.94</v>
      </c>
      <c r="J104" s="46" t="n">
        <v>-0.97</v>
      </c>
      <c r="K104" s="46" t="n">
        <v>0.01</v>
      </c>
      <c r="L104" s="46" t="n">
        <v>0.32</v>
      </c>
      <c r="M104" s="46" t="n">
        <v>-0.17</v>
      </c>
      <c r="N104" s="46" t="n">
        <v>-0.33</v>
      </c>
      <c r="O104" s="46" t="n">
        <v>-0.14</v>
      </c>
    </row>
    <row r="127" customFormat="false" ht="11.25" hidden="false" customHeight="false" outlineLevel="0" collapsed="false">
      <c r="D127" s="24"/>
      <c r="E127" s="24"/>
      <c r="F127" s="24"/>
      <c r="G127" s="24"/>
      <c r="H127" s="24"/>
      <c r="I127" s="24"/>
      <c r="J127" s="24"/>
      <c r="K127" s="24"/>
    </row>
    <row r="128" customFormat="false" ht="11.25" hidden="false" customHeight="false" outlineLevel="0" collapsed="false">
      <c r="D128" s="24"/>
      <c r="E128" s="24"/>
      <c r="F128" s="24"/>
      <c r="G128" s="24"/>
      <c r="H128" s="24"/>
      <c r="I128" s="24"/>
      <c r="J128" s="24"/>
      <c r="K128" s="24"/>
    </row>
    <row r="129" customFormat="false" ht="11.25" hidden="false" customHeight="false" outlineLevel="0" collapsed="false">
      <c r="D129" s="24"/>
      <c r="E129" s="24"/>
      <c r="F129" s="24"/>
      <c r="G129" s="24"/>
      <c r="H129" s="24"/>
      <c r="I129" s="24"/>
      <c r="J129" s="24"/>
      <c r="K129" s="24"/>
    </row>
    <row r="130" customFormat="false" ht="11.25" hidden="false" customHeight="false" outlineLevel="0" collapsed="false">
      <c r="D130" s="24"/>
      <c r="E130" s="24"/>
      <c r="F130" s="24"/>
      <c r="G130" s="24"/>
      <c r="H130" s="24"/>
      <c r="I130" s="24"/>
      <c r="J130" s="24"/>
      <c r="K130" s="24"/>
    </row>
    <row r="131" customFormat="false" ht="11.25" hidden="false" customHeight="false" outlineLevel="0" collapsed="false">
      <c r="D131" s="24"/>
      <c r="E131" s="24"/>
      <c r="F131" s="24"/>
      <c r="G131" s="24"/>
      <c r="H131" s="24"/>
      <c r="I131" s="24"/>
      <c r="J131" s="24"/>
      <c r="K131" s="24"/>
    </row>
    <row r="132" customFormat="false" ht="11.25" hidden="false" customHeight="false" outlineLevel="0" collapsed="false">
      <c r="D132" s="24"/>
      <c r="E132" s="24"/>
      <c r="F132" s="24"/>
      <c r="G132" s="24"/>
      <c r="H132" s="24"/>
      <c r="I132" s="24"/>
      <c r="J132" s="24"/>
      <c r="K132" s="24"/>
    </row>
    <row r="133" customFormat="false" ht="11.25" hidden="false" customHeight="false" outlineLevel="0" collapsed="false">
      <c r="D133" s="24"/>
      <c r="E133" s="24"/>
      <c r="F133" s="24"/>
      <c r="G133" s="24"/>
      <c r="H133" s="24"/>
      <c r="I133" s="24"/>
      <c r="J133" s="24"/>
      <c r="K133" s="24"/>
    </row>
    <row r="134" customFormat="false" ht="11.25" hidden="false" customHeight="false" outlineLevel="0" collapsed="false">
      <c r="D134" s="24"/>
      <c r="E134" s="24"/>
      <c r="F134" s="24"/>
      <c r="G134" s="24"/>
      <c r="H134" s="24"/>
      <c r="I134" s="24"/>
      <c r="J134" s="24"/>
      <c r="K134" s="24"/>
    </row>
  </sheetData>
  <mergeCells count="12">
    <mergeCell ref="A1:O1"/>
    <mergeCell ref="A2:O2"/>
    <mergeCell ref="A3:O3"/>
    <mergeCell ref="A6:O6"/>
    <mergeCell ref="A17:O17"/>
    <mergeCell ref="A28:O28"/>
    <mergeCell ref="A39:O39"/>
    <mergeCell ref="A50:O50"/>
    <mergeCell ref="A61:O61"/>
    <mergeCell ref="A72:O72"/>
    <mergeCell ref="A83:O83"/>
    <mergeCell ref="A94:O9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9" min="2" style="92" width="10.99"/>
    <col collapsed="false" customWidth="false" hidden="false" outlineLevel="0" max="257" min="10" style="92" width="11.42"/>
  </cols>
  <sheetData>
    <row r="1" customFormat="false" ht="15.95" hidden="false" customHeight="true" outlineLevel="0" collapsed="false">
      <c r="A1" s="94" t="s">
        <v>609</v>
      </c>
      <c r="B1" s="94"/>
      <c r="C1" s="94"/>
      <c r="D1" s="94"/>
      <c r="E1" s="94"/>
      <c r="F1" s="94"/>
      <c r="G1" s="94"/>
      <c r="H1" s="94"/>
      <c r="I1" s="94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</row>
    <row r="7" customFormat="false" ht="12.75" hidden="false" customHeight="true" outlineLevel="0" collapsed="false">
      <c r="A7" s="33"/>
      <c r="B7" s="27" t="s">
        <v>610</v>
      </c>
      <c r="C7" s="27" t="s">
        <v>611</v>
      </c>
      <c r="D7" s="26" t="s">
        <v>612</v>
      </c>
      <c r="E7" s="26"/>
      <c r="F7" s="26"/>
      <c r="G7" s="26"/>
      <c r="H7" s="27" t="s">
        <v>613</v>
      </c>
      <c r="I7" s="99" t="s">
        <v>614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</row>
    <row r="8" customFormat="false" ht="56.25" hidden="false" customHeight="false" outlineLevel="0" collapsed="false">
      <c r="A8" s="103" t="s">
        <v>542</v>
      </c>
      <c r="B8" s="27"/>
      <c r="C8" s="27"/>
      <c r="D8" s="100" t="s">
        <v>615</v>
      </c>
      <c r="E8" s="100" t="s">
        <v>616</v>
      </c>
      <c r="F8" s="100" t="s">
        <v>617</v>
      </c>
      <c r="G8" s="100" t="s">
        <v>618</v>
      </c>
      <c r="H8" s="27"/>
      <c r="I8" s="9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customFormat="false" ht="12.75" hidden="false" customHeight="false" outlineLevel="0" collapsed="false">
      <c r="A9" s="102"/>
      <c r="B9" s="101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customFormat="false" ht="35.1" hidden="false" customHeight="true" outlineLevel="0" collapsed="false">
      <c r="A10" s="109"/>
      <c r="B10" s="32" t="s">
        <v>368</v>
      </c>
      <c r="C10" s="32"/>
      <c r="D10" s="32"/>
      <c r="E10" s="32"/>
      <c r="F10" s="32"/>
      <c r="G10" s="32"/>
      <c r="H10" s="32"/>
      <c r="I10" s="3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customFormat="false" ht="12" hidden="false" customHeight="true" outlineLevel="0" collapsed="false">
      <c r="A11" s="122" t="n">
        <v>1991</v>
      </c>
      <c r="B11" s="126" t="n">
        <v>1710.8</v>
      </c>
      <c r="C11" s="134" t="n">
        <v>-22.13</v>
      </c>
      <c r="D11" s="134" t="n">
        <v>1688.67</v>
      </c>
      <c r="E11" s="134" t="n">
        <v>10.05</v>
      </c>
      <c r="F11" s="134" t="n">
        <v>1698.72</v>
      </c>
      <c r="G11" s="134" t="n">
        <v>-23.58</v>
      </c>
      <c r="H11" s="126" t="n">
        <v>228.53</v>
      </c>
      <c r="I11" s="126" t="n">
        <v>1446.61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customFormat="false" ht="12" hidden="false" customHeight="true" outlineLevel="0" collapsed="false">
      <c r="A12" s="122" t="n">
        <v>1992</v>
      </c>
      <c r="B12" s="126" t="n">
        <v>1749.1</v>
      </c>
      <c r="C12" s="134" t="n">
        <v>-13.26</v>
      </c>
      <c r="D12" s="134" t="n">
        <v>1735.84</v>
      </c>
      <c r="E12" s="134" t="n">
        <v>8.56</v>
      </c>
      <c r="F12" s="134" t="n">
        <v>1744.4</v>
      </c>
      <c r="G12" s="134" t="n">
        <v>-17.06</v>
      </c>
      <c r="H12" s="126" t="n">
        <v>241.13</v>
      </c>
      <c r="I12" s="126" t="n">
        <v>1486.21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customFormat="false" ht="12" hidden="false" customHeight="true" outlineLevel="0" collapsed="false">
      <c r="A13" s="122" t="n">
        <v>1993</v>
      </c>
      <c r="B13" s="126" t="n">
        <v>1730.1</v>
      </c>
      <c r="C13" s="134" t="n">
        <v>-5.93</v>
      </c>
      <c r="D13" s="134" t="n">
        <v>1724.17</v>
      </c>
      <c r="E13" s="134" t="n">
        <v>7.13</v>
      </c>
      <c r="F13" s="134" t="n">
        <v>1731.3</v>
      </c>
      <c r="G13" s="134" t="n">
        <v>-19.51</v>
      </c>
      <c r="H13" s="126" t="n">
        <v>251.4</v>
      </c>
      <c r="I13" s="126" t="n">
        <v>1460.39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customFormat="false" ht="12" hidden="false" customHeight="true" outlineLevel="0" collapsed="false">
      <c r="A14" s="122" t="n">
        <v>1994</v>
      </c>
      <c r="B14" s="126" t="n">
        <v>1770.7</v>
      </c>
      <c r="C14" s="134" t="n">
        <v>-4.83</v>
      </c>
      <c r="D14" s="134" t="n">
        <v>1765.87</v>
      </c>
      <c r="E14" s="134" t="n">
        <v>-7.2</v>
      </c>
      <c r="F14" s="134" t="n">
        <v>1758.67</v>
      </c>
      <c r="G14" s="134" t="n">
        <v>-20.3</v>
      </c>
      <c r="H14" s="126" t="n">
        <v>259.34</v>
      </c>
      <c r="I14" s="126" t="n">
        <v>1479.03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</row>
    <row r="15" customFormat="false" ht="20.1" hidden="false" customHeight="true" outlineLevel="0" collapsed="false">
      <c r="A15" s="122" t="n">
        <v>1995</v>
      </c>
      <c r="B15" s="126" t="n">
        <v>1801.3</v>
      </c>
      <c r="C15" s="134" t="n">
        <v>0</v>
      </c>
      <c r="D15" s="134" t="n">
        <v>1801.3</v>
      </c>
      <c r="E15" s="134" t="n">
        <v>-9.5</v>
      </c>
      <c r="F15" s="134" t="n">
        <v>1791.8</v>
      </c>
      <c r="G15" s="134" t="n">
        <v>-16.71</v>
      </c>
      <c r="H15" s="126" t="n">
        <v>266.47</v>
      </c>
      <c r="I15" s="126" t="n">
        <v>1508.62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</row>
    <row r="16" customFormat="false" ht="12" hidden="false" customHeight="true" outlineLevel="0" collapsed="false">
      <c r="A16" s="122" t="n">
        <v>1996</v>
      </c>
      <c r="B16" s="126" t="n">
        <v>1815.1</v>
      </c>
      <c r="C16" s="134" t="n">
        <v>-1.77</v>
      </c>
      <c r="D16" s="134" t="n">
        <v>1813.33</v>
      </c>
      <c r="E16" s="134" t="n">
        <v>-7.93000000000001</v>
      </c>
      <c r="F16" s="134" t="n">
        <v>1805.4</v>
      </c>
      <c r="G16" s="134" t="n">
        <v>-16.92</v>
      </c>
      <c r="H16" s="126" t="n">
        <v>273.48</v>
      </c>
      <c r="I16" s="126" t="n">
        <v>1515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</row>
    <row r="17" customFormat="false" ht="12" hidden="false" customHeight="true" outlineLevel="0" collapsed="false">
      <c r="A17" s="122" t="n">
        <v>1997</v>
      </c>
      <c r="B17" s="126" t="n">
        <v>1840.4</v>
      </c>
      <c r="C17" s="134" t="n">
        <v>-11.14</v>
      </c>
      <c r="D17" s="134" t="n">
        <v>1829.26</v>
      </c>
      <c r="E17" s="134" t="n">
        <v>-8.91</v>
      </c>
      <c r="F17" s="134" t="n">
        <v>1820.35</v>
      </c>
      <c r="G17" s="134" t="n">
        <v>-17.89</v>
      </c>
      <c r="H17" s="126" t="n">
        <v>279.93</v>
      </c>
      <c r="I17" s="126" t="n">
        <v>1522.53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customFormat="false" ht="12" hidden="false" customHeight="true" outlineLevel="0" collapsed="false">
      <c r="A18" s="122" t="n">
        <v>1998</v>
      </c>
      <c r="B18" s="126" t="n">
        <v>1876.4</v>
      </c>
      <c r="C18" s="134" t="n">
        <v>-0.05</v>
      </c>
      <c r="D18" s="134" t="n">
        <v>1876.35</v>
      </c>
      <c r="E18" s="134" t="n">
        <v>-13.59</v>
      </c>
      <c r="F18" s="134" t="n">
        <v>1862.76</v>
      </c>
      <c r="G18" s="134" t="n">
        <v>-19.5</v>
      </c>
      <c r="H18" s="126" t="n">
        <v>286.85</v>
      </c>
      <c r="I18" s="126" t="n">
        <v>1556.41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</row>
    <row r="19" customFormat="false" ht="12.75" hidden="false" customHeight="false" outlineLevel="0" collapsed="false">
      <c r="A19" s="122" t="n">
        <v>1999</v>
      </c>
      <c r="B19" s="126" t="n">
        <v>1914.8</v>
      </c>
      <c r="C19" s="134" t="n">
        <v>1.12</v>
      </c>
      <c r="D19" s="134" t="n">
        <v>1915.92</v>
      </c>
      <c r="E19" s="134" t="n">
        <v>-12.32</v>
      </c>
      <c r="F19" s="134" t="n">
        <v>1903.6</v>
      </c>
      <c r="G19" s="134" t="n">
        <v>-19.04</v>
      </c>
      <c r="H19" s="126" t="n">
        <v>295.46</v>
      </c>
      <c r="I19" s="126" t="n">
        <v>1589.1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customFormat="false" ht="20.1" hidden="false" customHeight="true" outlineLevel="0" collapsed="false">
      <c r="A20" s="122" t="n">
        <v>2000</v>
      </c>
      <c r="B20" s="126" t="n">
        <v>1969.5</v>
      </c>
      <c r="C20" s="134" t="n">
        <v>-27.56</v>
      </c>
      <c r="D20" s="134" t="n">
        <v>1941.94</v>
      </c>
      <c r="E20" s="134" t="n">
        <v>-8.75</v>
      </c>
      <c r="F20" s="134" t="n">
        <v>1933.19</v>
      </c>
      <c r="G20" s="134" t="n">
        <v>-18.82</v>
      </c>
      <c r="H20" s="126" t="n">
        <v>305.01</v>
      </c>
      <c r="I20" s="126" t="n">
        <v>1609.36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</row>
    <row r="21" customFormat="false" ht="12.75" hidden="false" customHeight="false" outlineLevel="0" collapsed="false">
      <c r="A21" s="122" t="n">
        <v>2001</v>
      </c>
      <c r="B21" s="126" t="n">
        <v>1980.8</v>
      </c>
      <c r="C21" s="134" t="n">
        <v>-26.04</v>
      </c>
      <c r="D21" s="134" t="n">
        <v>1954.76</v>
      </c>
      <c r="E21" s="134" t="n">
        <v>-14.55</v>
      </c>
      <c r="F21" s="134" t="n">
        <v>1940.21</v>
      </c>
      <c r="G21" s="134" t="n">
        <v>-18.91</v>
      </c>
      <c r="H21" s="126" t="n">
        <v>314.27</v>
      </c>
      <c r="I21" s="126" t="n">
        <v>1607.03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</row>
    <row r="22" customFormat="false" ht="12.75" hidden="false" customHeight="false" outlineLevel="0" collapsed="false">
      <c r="A22" s="122" t="n">
        <v>2002</v>
      </c>
      <c r="B22" s="126" t="n">
        <v>1984.3</v>
      </c>
      <c r="C22" s="134" t="n">
        <v>-15.74</v>
      </c>
      <c r="D22" s="134" t="n">
        <v>1968.56</v>
      </c>
      <c r="E22" s="134" t="n">
        <v>-8.48</v>
      </c>
      <c r="F22" s="134" t="n">
        <v>1960.08</v>
      </c>
      <c r="G22" s="134" t="n">
        <v>-21.75</v>
      </c>
      <c r="H22" s="126" t="n">
        <v>321.14</v>
      </c>
      <c r="I22" s="126" t="n">
        <v>1617.19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</row>
    <row r="23" customFormat="false" ht="12.75" hidden="true" customHeight="false" outlineLevel="0" collapsed="false">
      <c r="A23" s="122" t="n">
        <v>2003</v>
      </c>
      <c r="B23" s="24"/>
      <c r="C23" s="24"/>
      <c r="D23" s="24"/>
      <c r="E23" s="24"/>
      <c r="F23" s="24"/>
      <c r="G23" s="24"/>
      <c r="H23" s="24"/>
      <c r="I23" s="2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</row>
    <row r="24" customFormat="false" ht="12.75" hidden="true" customHeight="false" outlineLevel="0" collapsed="false">
      <c r="A24" s="122" t="n">
        <v>2004</v>
      </c>
      <c r="B24" s="24"/>
      <c r="C24" s="24"/>
      <c r="D24" s="24"/>
      <c r="E24" s="24"/>
      <c r="F24" s="24"/>
      <c r="G24" s="24"/>
      <c r="H24" s="24"/>
      <c r="I24" s="2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</row>
    <row r="25" customFormat="false" ht="12.75" hidden="true" customHeight="false" outlineLevel="0" collapsed="false">
      <c r="A25" s="122"/>
      <c r="B25" s="24"/>
      <c r="C25" s="24"/>
      <c r="D25" s="24"/>
      <c r="E25" s="24"/>
      <c r="F25" s="24"/>
      <c r="G25" s="24"/>
      <c r="H25" s="24"/>
      <c r="I25" s="2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</row>
    <row r="26" customFormat="false" ht="12.75" hidden="true" customHeight="false" outlineLevel="0" collapsed="false">
      <c r="A26" s="122"/>
      <c r="B26" s="24"/>
      <c r="C26" s="24"/>
      <c r="D26" s="24"/>
      <c r="E26" s="24"/>
      <c r="F26" s="24"/>
      <c r="G26" s="24"/>
      <c r="H26" s="24"/>
      <c r="I26" s="24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</row>
    <row r="27" customFormat="false" ht="12.75" hidden="true" customHeight="false" outlineLevel="0" collapsed="false">
      <c r="A27" s="122"/>
      <c r="B27" s="24"/>
      <c r="C27" s="24"/>
      <c r="D27" s="24"/>
      <c r="E27" s="24"/>
      <c r="F27" s="24"/>
      <c r="G27" s="24"/>
      <c r="H27" s="24"/>
      <c r="I27" s="24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</row>
    <row r="28" customFormat="false" ht="12.75" hidden="true" customHeight="false" outlineLevel="0" collapsed="false">
      <c r="A28" s="122"/>
      <c r="B28" s="24"/>
      <c r="C28" s="24"/>
      <c r="D28" s="24"/>
      <c r="E28" s="24"/>
      <c r="F28" s="24"/>
      <c r="G28" s="24"/>
      <c r="H28" s="24"/>
      <c r="I28" s="24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</row>
    <row r="29" customFormat="false" ht="12.75" hidden="true" customHeight="false" outlineLevel="0" collapsed="false">
      <c r="A29" s="122"/>
      <c r="B29" s="24"/>
      <c r="C29" s="24"/>
      <c r="D29" s="24"/>
      <c r="E29" s="24"/>
      <c r="F29" s="24"/>
      <c r="G29" s="24"/>
      <c r="H29" s="24"/>
      <c r="I29" s="24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</row>
    <row r="30" customFormat="false" ht="17.1" hidden="false" customHeight="true" outlineLevel="0" collapsed="false">
      <c r="A30" s="103"/>
      <c r="B30" s="77" t="s">
        <v>563</v>
      </c>
      <c r="C30" s="77"/>
      <c r="D30" s="77"/>
      <c r="E30" s="77"/>
      <c r="F30" s="77"/>
      <c r="G30" s="77"/>
      <c r="H30" s="77"/>
      <c r="I30" s="77"/>
      <c r="J30" s="22"/>
    </row>
    <row r="31" customFormat="false" ht="17.1" hidden="false" customHeight="true" outlineLevel="0" collapsed="false">
      <c r="A31" s="107"/>
      <c r="B31" s="109" t="s">
        <v>564</v>
      </c>
      <c r="C31" s="109" t="s">
        <v>565</v>
      </c>
      <c r="D31" s="109" t="s">
        <v>564</v>
      </c>
      <c r="E31" s="109" t="s">
        <v>565</v>
      </c>
      <c r="F31" s="109" t="s">
        <v>564</v>
      </c>
      <c r="G31" s="109" t="s">
        <v>565</v>
      </c>
      <c r="H31" s="32" t="s">
        <v>564</v>
      </c>
      <c r="I31" s="32"/>
      <c r="J31" s="137"/>
    </row>
    <row r="32" customFormat="false" ht="12" hidden="false" customHeight="true" outlineLevel="0" collapsed="false">
      <c r="A32" s="122" t="n">
        <v>1992</v>
      </c>
      <c r="B32" s="123" t="n">
        <v>2.23871872808044</v>
      </c>
      <c r="C32" s="134" t="n">
        <v>8.87</v>
      </c>
      <c r="D32" s="123" t="n">
        <v>2.79332255562071</v>
      </c>
      <c r="E32" s="134" t="n">
        <v>-1.49</v>
      </c>
      <c r="F32" s="123" t="n">
        <v>2.68908354525763</v>
      </c>
      <c r="G32" s="134" t="n">
        <v>6.52</v>
      </c>
      <c r="H32" s="123" t="n">
        <v>5.51349932175206</v>
      </c>
      <c r="I32" s="123" t="n">
        <v>2.73743441563381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</row>
    <row r="33" customFormat="false" ht="12" hidden="false" customHeight="true" outlineLevel="0" collapsed="false">
      <c r="A33" s="122" t="n">
        <v>1993</v>
      </c>
      <c r="B33" s="123" t="n">
        <v>-1.08627294036934</v>
      </c>
      <c r="C33" s="134" t="n">
        <v>7.33</v>
      </c>
      <c r="D33" s="123" t="n">
        <v>-0.672296985897319</v>
      </c>
      <c r="E33" s="134" t="n">
        <v>-1.43</v>
      </c>
      <c r="F33" s="123" t="n">
        <v>-0.750974547122212</v>
      </c>
      <c r="G33" s="134" t="n">
        <v>-2.45</v>
      </c>
      <c r="H33" s="123" t="n">
        <v>4.25911334135114</v>
      </c>
      <c r="I33" s="123" t="n">
        <v>-1.7373049569038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</row>
    <row r="34" customFormat="false" ht="12" hidden="false" customHeight="true" outlineLevel="0" collapsed="false">
      <c r="A34" s="122" t="n">
        <v>1994</v>
      </c>
      <c r="B34" s="123" t="n">
        <v>2.34668516270733</v>
      </c>
      <c r="C34" s="134" t="n">
        <v>1.1</v>
      </c>
      <c r="D34" s="123" t="n">
        <v>2.41855501487672</v>
      </c>
      <c r="E34" s="134" t="n">
        <v>-14.33</v>
      </c>
      <c r="F34" s="123" t="n">
        <v>1.58089297060012</v>
      </c>
      <c r="G34" s="134" t="n">
        <v>-0.79</v>
      </c>
      <c r="H34" s="123" t="n">
        <v>3.15831344470962</v>
      </c>
      <c r="I34" s="123" t="n">
        <v>1.27637138024772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</row>
    <row r="35" customFormat="false" ht="20.1" hidden="false" customHeight="true" outlineLevel="0" collapsed="false">
      <c r="A35" s="122" t="n">
        <v>1995</v>
      </c>
      <c r="B35" s="123" t="n">
        <v>1.72813011803244</v>
      </c>
      <c r="C35" s="134" t="n">
        <v>4.83</v>
      </c>
      <c r="D35" s="123" t="n">
        <v>2.00637646032835</v>
      </c>
      <c r="E35" s="134" t="n">
        <v>-2.3</v>
      </c>
      <c r="F35" s="123" t="n">
        <v>1.88380992454526</v>
      </c>
      <c r="G35" s="134" t="n">
        <v>3.59</v>
      </c>
      <c r="H35" s="123" t="n">
        <v>2.74928665072878</v>
      </c>
      <c r="I35" s="123" t="n">
        <v>2.00063555167918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</row>
    <row r="36" customFormat="false" ht="12" hidden="false" customHeight="true" outlineLevel="0" collapsed="false">
      <c r="A36" s="122" t="n">
        <v>1996</v>
      </c>
      <c r="B36" s="123" t="n">
        <v>0.76611336257146</v>
      </c>
      <c r="C36" s="134" t="n">
        <v>-1.77</v>
      </c>
      <c r="D36" s="123" t="n">
        <v>0.667850996502509</v>
      </c>
      <c r="E36" s="134" t="n">
        <v>1.57</v>
      </c>
      <c r="F36" s="123" t="n">
        <v>0.759013282732425</v>
      </c>
      <c r="G36" s="134" t="n">
        <v>-0.21</v>
      </c>
      <c r="H36" s="123" t="n">
        <v>2.63069013397381</v>
      </c>
      <c r="I36" s="123" t="n">
        <v>0.422903050469941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</row>
    <row r="37" customFormat="false" ht="12" hidden="false" customHeight="true" outlineLevel="0" collapsed="false">
      <c r="A37" s="122" t="n">
        <v>1997</v>
      </c>
      <c r="B37" s="123" t="n">
        <v>1.3938625971021</v>
      </c>
      <c r="C37" s="134" t="n">
        <v>-9.37</v>
      </c>
      <c r="D37" s="123" t="n">
        <v>0.878494261937973</v>
      </c>
      <c r="E37" s="134" t="n">
        <v>-0.98</v>
      </c>
      <c r="F37" s="123" t="n">
        <v>0.828071341530958</v>
      </c>
      <c r="G37" s="134" t="n">
        <v>-0.97</v>
      </c>
      <c r="H37" s="123" t="n">
        <v>2.35849056603776</v>
      </c>
      <c r="I37" s="123" t="n">
        <v>0.497029702970295</v>
      </c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</row>
    <row r="38" customFormat="false" ht="12" hidden="false" customHeight="true" outlineLevel="0" collapsed="false">
      <c r="A38" s="122" t="n">
        <v>1998</v>
      </c>
      <c r="B38" s="123" t="n">
        <v>1.95609650076068</v>
      </c>
      <c r="C38" s="134" t="n">
        <v>11.09</v>
      </c>
      <c r="D38" s="123" t="n">
        <v>2.57426500333466</v>
      </c>
      <c r="E38" s="134" t="n">
        <v>-4.68</v>
      </c>
      <c r="F38" s="123" t="n">
        <v>2.32977174719147</v>
      </c>
      <c r="G38" s="134" t="n">
        <v>-1.61</v>
      </c>
      <c r="H38" s="123" t="n">
        <v>2.47204658307432</v>
      </c>
      <c r="I38" s="123" t="n">
        <v>2.22524350915911</v>
      </c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</row>
    <row r="39" customFormat="false" ht="12.75" hidden="false" customHeight="false" outlineLevel="0" collapsed="false">
      <c r="A39" s="122" t="n">
        <v>1999</v>
      </c>
      <c r="B39" s="123" t="n">
        <v>2.04647196759753</v>
      </c>
      <c r="C39" s="134" t="n">
        <v>1.17</v>
      </c>
      <c r="D39" s="123" t="n">
        <v>2.10888160524422</v>
      </c>
      <c r="E39" s="134" t="n">
        <v>1.27</v>
      </c>
      <c r="F39" s="123" t="n">
        <v>2.19244561832979</v>
      </c>
      <c r="G39" s="134" t="n">
        <v>0.46</v>
      </c>
      <c r="H39" s="123" t="n">
        <v>3.00156876416244</v>
      </c>
      <c r="I39" s="123" t="n">
        <v>2.10034630977698</v>
      </c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</row>
    <row r="40" customFormat="false" ht="20.1" hidden="false" customHeight="true" outlineLevel="0" collapsed="false">
      <c r="A40" s="122" t="n">
        <v>2000</v>
      </c>
      <c r="B40" s="123" t="n">
        <v>2.8566952162106</v>
      </c>
      <c r="C40" s="134" t="n">
        <v>-28.68</v>
      </c>
      <c r="D40" s="123" t="n">
        <v>1.3580942836862</v>
      </c>
      <c r="E40" s="134" t="n">
        <v>3.57</v>
      </c>
      <c r="F40" s="123" t="n">
        <v>1.55442319815091</v>
      </c>
      <c r="G40" s="134" t="n">
        <v>0.22</v>
      </c>
      <c r="H40" s="123" t="n">
        <v>3.23224802003656</v>
      </c>
      <c r="I40" s="123" t="n">
        <v>1.27493549808071</v>
      </c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customFormat="false" ht="12.75" hidden="false" customHeight="false" outlineLevel="0" collapsed="false">
      <c r="A41" s="122" t="n">
        <v>2001</v>
      </c>
      <c r="B41" s="123" t="n">
        <v>0.573749682660576</v>
      </c>
      <c r="C41" s="134" t="n">
        <v>1.52</v>
      </c>
      <c r="D41" s="123" t="n">
        <v>0.660164577690338</v>
      </c>
      <c r="E41" s="134" t="n">
        <v>-5.8</v>
      </c>
      <c r="F41" s="123" t="n">
        <v>0.363130370010197</v>
      </c>
      <c r="G41" s="134" t="n">
        <v>-0.09</v>
      </c>
      <c r="H41" s="123" t="n">
        <v>3.03596603390052</v>
      </c>
      <c r="I41" s="123" t="n">
        <v>-0.144778048416768</v>
      </c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customFormat="false" ht="12.75" hidden="false" customHeight="false" outlineLevel="0" collapsed="false">
      <c r="A42" s="122" t="n">
        <v>2002</v>
      </c>
      <c r="B42" s="123" t="n">
        <v>0.176696284329552</v>
      </c>
      <c r="C42" s="134" t="n">
        <v>10.3</v>
      </c>
      <c r="D42" s="123" t="n">
        <v>0.705969019214621</v>
      </c>
      <c r="E42" s="134" t="n">
        <v>6.07</v>
      </c>
      <c r="F42" s="123" t="n">
        <v>1.02411594621199</v>
      </c>
      <c r="G42" s="134" t="n">
        <v>-2.84</v>
      </c>
      <c r="H42" s="123" t="n">
        <v>2.18601839182868</v>
      </c>
      <c r="I42" s="123" t="n">
        <v>0.632222173823749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customFormat="false" ht="12.75" hidden="true" customHeight="false" outlineLevel="0" collapsed="false">
      <c r="A43" s="122" t="n">
        <v>2003</v>
      </c>
      <c r="B43" s="24"/>
      <c r="C43" s="24"/>
      <c r="D43" s="24"/>
      <c r="E43" s="24"/>
      <c r="F43" s="24"/>
      <c r="G43" s="24"/>
      <c r="H43" s="24"/>
      <c r="I43" s="24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customFormat="false" ht="12.75" hidden="true" customHeight="false" outlineLevel="0" collapsed="false">
      <c r="A44" s="122" t="n">
        <v>2004</v>
      </c>
      <c r="B44" s="24"/>
      <c r="C44" s="24"/>
      <c r="D44" s="24"/>
      <c r="E44" s="24"/>
      <c r="F44" s="24"/>
      <c r="G44" s="24"/>
      <c r="H44" s="24"/>
      <c r="I44" s="24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customFormat="false" ht="12.75" hidden="true" customHeight="false" outlineLevel="0" collapsed="false">
      <c r="A45" s="122"/>
      <c r="B45" s="24"/>
      <c r="C45" s="24"/>
      <c r="D45" s="24"/>
      <c r="E45" s="24"/>
      <c r="F45" s="24"/>
      <c r="G45" s="24"/>
      <c r="H45" s="24"/>
      <c r="I45" s="24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</row>
    <row r="46" customFormat="false" ht="12.75" hidden="true" customHeight="false" outlineLevel="0" collapsed="false">
      <c r="A46" s="122"/>
      <c r="B46" s="24"/>
      <c r="C46" s="24"/>
      <c r="D46" s="24"/>
      <c r="E46" s="24"/>
      <c r="F46" s="24"/>
      <c r="G46" s="24"/>
      <c r="H46" s="24"/>
      <c r="I46" s="24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</row>
    <row r="47" customFormat="false" ht="12.75" hidden="true" customHeight="false" outlineLevel="0" collapsed="false">
      <c r="A47" s="122"/>
      <c r="B47" s="24"/>
      <c r="C47" s="24"/>
      <c r="D47" s="24"/>
      <c r="E47" s="24"/>
      <c r="F47" s="24"/>
      <c r="G47" s="24"/>
      <c r="H47" s="24"/>
      <c r="I47" s="24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</row>
    <row r="48" customFormat="false" ht="12.75" hidden="true" customHeight="false" outlineLevel="0" collapsed="false">
      <c r="A48" s="122"/>
      <c r="B48" s="24"/>
      <c r="C48" s="24"/>
      <c r="D48" s="24"/>
      <c r="E48" s="24"/>
      <c r="F48" s="24"/>
      <c r="G48" s="24"/>
      <c r="H48" s="24"/>
      <c r="I48" s="24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</row>
    <row r="49" customFormat="false" ht="12.75" hidden="true" customHeight="false" outlineLevel="0" collapsed="false">
      <c r="A49" s="122"/>
      <c r="B49" s="24"/>
      <c r="C49" s="24"/>
      <c r="D49" s="24"/>
      <c r="E49" s="24"/>
      <c r="F49" s="24"/>
      <c r="G49" s="24"/>
      <c r="H49" s="24"/>
      <c r="I49" s="24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</row>
    <row r="50" customFormat="false" ht="35.1" hidden="false" customHeight="true" outlineLevel="0" collapsed="false">
      <c r="A50" s="103"/>
      <c r="B50" s="32" t="s">
        <v>580</v>
      </c>
      <c r="C50" s="32"/>
      <c r="D50" s="32"/>
      <c r="E50" s="32"/>
      <c r="F50" s="32"/>
      <c r="G50" s="32"/>
      <c r="H50" s="32"/>
      <c r="I50" s="32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</row>
    <row r="51" customFormat="false" ht="12" hidden="false" customHeight="true" outlineLevel="0" collapsed="false">
      <c r="A51" s="122" t="n">
        <v>1991</v>
      </c>
      <c r="B51" s="124" t="n">
        <v>100</v>
      </c>
      <c r="C51" s="138" t="s">
        <v>568</v>
      </c>
      <c r="D51" s="124" t="n">
        <v>100</v>
      </c>
      <c r="E51" s="138" t="s">
        <v>568</v>
      </c>
      <c r="F51" s="124" t="n">
        <v>100</v>
      </c>
      <c r="G51" s="124" t="n">
        <v>100</v>
      </c>
      <c r="H51" s="124" t="n">
        <v>100</v>
      </c>
      <c r="I51" s="124" t="n">
        <v>100</v>
      </c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</row>
    <row r="52" customFormat="false" ht="12" hidden="false" customHeight="true" outlineLevel="0" collapsed="false">
      <c r="A52" s="122" t="n">
        <v>1992</v>
      </c>
      <c r="B52" s="124" t="n">
        <v>102.23871872808</v>
      </c>
      <c r="C52" s="138" t="s">
        <v>568</v>
      </c>
      <c r="D52" s="124" t="n">
        <v>102.793322555621</v>
      </c>
      <c r="E52" s="138" t="s">
        <v>568</v>
      </c>
      <c r="F52" s="124" t="n">
        <v>102.689083545258</v>
      </c>
      <c r="G52" s="124" t="n">
        <v>72.3494486853266</v>
      </c>
      <c r="H52" s="124" t="n">
        <v>105.513499321752</v>
      </c>
      <c r="I52" s="124" t="n">
        <v>102.737434415634</v>
      </c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</row>
    <row r="53" customFormat="false" ht="12" hidden="false" customHeight="true" outlineLevel="0" collapsed="false">
      <c r="A53" s="122" t="n">
        <v>1993</v>
      </c>
      <c r="B53" s="124" t="n">
        <v>101.128127191957</v>
      </c>
      <c r="C53" s="138" t="s">
        <v>568</v>
      </c>
      <c r="D53" s="124" t="n">
        <v>102.102246146376</v>
      </c>
      <c r="E53" s="138" t="s">
        <v>568</v>
      </c>
      <c r="F53" s="124" t="n">
        <v>101.91791466516</v>
      </c>
      <c r="G53" s="124" t="n">
        <v>82.7396098388465</v>
      </c>
      <c r="H53" s="124" t="n">
        <v>110.007438848291</v>
      </c>
      <c r="I53" s="124" t="n">
        <v>100.952571874935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</row>
    <row r="54" customFormat="false" ht="12" hidden="false" customHeight="true" outlineLevel="0" collapsed="false">
      <c r="A54" s="122" t="n">
        <v>1994</v>
      </c>
      <c r="B54" s="124" t="n">
        <v>103.501285948094</v>
      </c>
      <c r="C54" s="138" t="s">
        <v>568</v>
      </c>
      <c r="D54" s="124" t="n">
        <v>104.57164514085</v>
      </c>
      <c r="E54" s="138" t="s">
        <v>568</v>
      </c>
      <c r="F54" s="124" t="n">
        <v>103.529127813883</v>
      </c>
      <c r="G54" s="124" t="n">
        <v>86.0899067005937</v>
      </c>
      <c r="H54" s="124" t="n">
        <v>113.481818579618</v>
      </c>
      <c r="I54" s="124" t="n">
        <v>102.241101609971</v>
      </c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</row>
    <row r="55" customFormat="false" ht="20.1" hidden="false" customHeight="true" outlineLevel="0" collapsed="false">
      <c r="A55" s="122" t="n">
        <v>1995</v>
      </c>
      <c r="B55" s="124" t="n">
        <v>105.289922843114</v>
      </c>
      <c r="C55" s="138" t="s">
        <v>568</v>
      </c>
      <c r="D55" s="124" t="n">
        <v>106.669746013135</v>
      </c>
      <c r="E55" s="138" t="s">
        <v>568</v>
      </c>
      <c r="F55" s="124" t="n">
        <v>105.479419798437</v>
      </c>
      <c r="G55" s="124" t="n">
        <v>70.8651399491094</v>
      </c>
      <c r="H55" s="124" t="n">
        <v>116.601759068831</v>
      </c>
      <c r="I55" s="124" t="n">
        <v>104.286573437208</v>
      </c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</row>
    <row r="56" customFormat="false" ht="12" hidden="false" customHeight="true" outlineLevel="0" collapsed="false">
      <c r="A56" s="122" t="n">
        <v>1996</v>
      </c>
      <c r="B56" s="124" t="n">
        <v>106.096563011457</v>
      </c>
      <c r="C56" s="138" t="s">
        <v>568</v>
      </c>
      <c r="D56" s="124" t="n">
        <v>107.38214097485</v>
      </c>
      <c r="E56" s="138" t="s">
        <v>568</v>
      </c>
      <c r="F56" s="124" t="n">
        <v>106.280022605256</v>
      </c>
      <c r="G56" s="124" t="n">
        <v>71.7557251908397</v>
      </c>
      <c r="H56" s="124" t="n">
        <v>119.669190040695</v>
      </c>
      <c r="I56" s="124" t="n">
        <v>104.727604537505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</row>
    <row r="57" customFormat="false" ht="12" hidden="false" customHeight="true" outlineLevel="0" collapsed="false">
      <c r="A57" s="122" t="n">
        <v>1997</v>
      </c>
      <c r="B57" s="124" t="n">
        <v>107.575403320084</v>
      </c>
      <c r="C57" s="138" t="s">
        <v>568</v>
      </c>
      <c r="D57" s="124" t="n">
        <v>108.32548692166</v>
      </c>
      <c r="E57" s="138" t="s">
        <v>568</v>
      </c>
      <c r="F57" s="124" t="n">
        <v>107.160097014222</v>
      </c>
      <c r="G57" s="124" t="n">
        <v>75.8693808312129</v>
      </c>
      <c r="H57" s="124" t="n">
        <v>122.491576598258</v>
      </c>
      <c r="I57" s="124" t="n">
        <v>105.248131839266</v>
      </c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</row>
    <row r="58" customFormat="false" ht="12" hidden="false" customHeight="true" outlineLevel="0" collapsed="false">
      <c r="A58" s="122" t="n">
        <v>1998</v>
      </c>
      <c r="B58" s="124" t="n">
        <v>109.679682020108</v>
      </c>
      <c r="C58" s="138" t="s">
        <v>568</v>
      </c>
      <c r="D58" s="124" t="n">
        <v>111.114072021176</v>
      </c>
      <c r="E58" s="138" t="s">
        <v>568</v>
      </c>
      <c r="F58" s="124" t="n">
        <v>109.656682678723</v>
      </c>
      <c r="G58" s="124" t="n">
        <v>82.6972010178117</v>
      </c>
      <c r="H58" s="124" t="n">
        <v>125.51962543211</v>
      </c>
      <c r="I58" s="124" t="n">
        <v>107.59015906153</v>
      </c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</row>
    <row r="59" customFormat="false" ht="12.75" hidden="false" customHeight="false" outlineLevel="0" collapsed="false">
      <c r="A59" s="122" t="n">
        <v>1999</v>
      </c>
      <c r="B59" s="124" t="n">
        <v>111.924245966799</v>
      </c>
      <c r="C59" s="138" t="s">
        <v>568</v>
      </c>
      <c r="D59" s="124" t="n">
        <v>113.457336246869</v>
      </c>
      <c r="E59" s="138" t="s">
        <v>568</v>
      </c>
      <c r="F59" s="124" t="n">
        <v>112.060845813318</v>
      </c>
      <c r="G59" s="124" t="n">
        <v>80.7463952502121</v>
      </c>
      <c r="H59" s="124" t="n">
        <v>129.287183301973</v>
      </c>
      <c r="I59" s="124" t="n">
        <v>109.849924997062</v>
      </c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</row>
    <row r="60" customFormat="false" ht="20.1" hidden="false" customHeight="true" outlineLevel="0" collapsed="false">
      <c r="A60" s="122" t="n">
        <v>2000</v>
      </c>
      <c r="B60" s="124" t="n">
        <v>115.121580547112</v>
      </c>
      <c r="C60" s="138" t="s">
        <v>568</v>
      </c>
      <c r="D60" s="124" t="n">
        <v>114.99819384486</v>
      </c>
      <c r="E60" s="138" t="s">
        <v>568</v>
      </c>
      <c r="F60" s="124" t="n">
        <v>113.802745596685</v>
      </c>
      <c r="G60" s="124" t="n">
        <v>79.813401187447</v>
      </c>
      <c r="H60" s="124" t="n">
        <v>133.466065724413</v>
      </c>
      <c r="I60" s="124" t="n">
        <v>111.250440685465</v>
      </c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</row>
    <row r="61" customFormat="false" ht="12.75" hidden="false" customHeight="false" outlineLevel="0" collapsed="false">
      <c r="A61" s="122" t="n">
        <v>2001</v>
      </c>
      <c r="B61" s="124" t="n">
        <v>115.782090250175</v>
      </c>
      <c r="C61" s="138" t="s">
        <v>568</v>
      </c>
      <c r="D61" s="124" t="n">
        <v>115.757371185608</v>
      </c>
      <c r="E61" s="138" t="s">
        <v>568</v>
      </c>
      <c r="F61" s="124" t="n">
        <v>114.215997927852</v>
      </c>
      <c r="G61" s="124" t="n">
        <v>80.19508057676</v>
      </c>
      <c r="H61" s="124" t="n">
        <v>137.518050146589</v>
      </c>
      <c r="I61" s="124" t="n">
        <v>111.089374468585</v>
      </c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</row>
    <row r="62" customFormat="false" ht="12.75" hidden="false" customHeight="false" outlineLevel="0" collapsed="false">
      <c r="A62" s="122" t="n">
        <v>2002</v>
      </c>
      <c r="B62" s="124" t="n">
        <v>115.986672901567</v>
      </c>
      <c r="C62" s="138" t="s">
        <v>568</v>
      </c>
      <c r="D62" s="124" t="n">
        <v>116.574582363635</v>
      </c>
      <c r="E62" s="138" t="s">
        <v>568</v>
      </c>
      <c r="F62" s="124" t="n">
        <v>115.385702175756</v>
      </c>
      <c r="G62" s="124" t="n">
        <v>92.2391857506361</v>
      </c>
      <c r="H62" s="124" t="n">
        <v>140.524220014878</v>
      </c>
      <c r="I62" s="124" t="n">
        <v>111.791706126738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</row>
    <row r="63" customFormat="false" ht="12.75" hidden="true" customHeight="false" outlineLevel="0" collapsed="false">
      <c r="A63" s="122" t="n">
        <v>2003</v>
      </c>
      <c r="B63" s="24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</row>
    <row r="64" customFormat="false" ht="12.75" hidden="true" customHeight="false" outlineLevel="0" collapsed="false">
      <c r="A64" s="122" t="n">
        <v>2004</v>
      </c>
      <c r="B64" s="24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</row>
    <row r="65" s="21" customFormat="true" ht="12.75" hidden="false" customHeight="true" outlineLevel="0" collapsed="false"/>
    <row r="66" s="21" customFormat="true" ht="12.75" hidden="false" customHeight="true" outlineLevel="0" collapsed="false"/>
    <row r="67" s="21" customFormat="true" ht="12.75" hidden="false" customHeight="true" outlineLevel="0" collapsed="false">
      <c r="A67" s="60"/>
    </row>
    <row r="68" s="21" customFormat="true" ht="12.75" hidden="false" customHeight="true" outlineLevel="0" collapsed="false">
      <c r="A68" s="136" t="s">
        <v>619</v>
      </c>
    </row>
    <row r="69" s="21" customFormat="true" ht="11.25" hidden="false" customHeight="true" outlineLevel="0" collapsed="false">
      <c r="A69" s="21" t="s">
        <v>620</v>
      </c>
    </row>
    <row r="70" s="21" customFormat="true" ht="12.75" hidden="false" customHeight="tru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customFormat="false" ht="12.75" hidden="false" customHeight="false" outlineLevel="0" collapsed="false"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customFormat="false" ht="12.75" hidden="false" customHeight="false" outlineLevel="0" collapsed="false"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customFormat="false" ht="12.75" hidden="false" customHeight="false" outlineLevel="0" collapsed="false"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customFormat="false" ht="12.75" hidden="false" customHeight="false" outlineLevel="0" collapsed="false"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customFormat="false" ht="12.75" hidden="false" customHeight="false" outlineLevel="0" collapsed="false"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customFormat="false" ht="12.75" hidden="false" customHeight="false" outlineLevel="0" collapsed="false"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customFormat="false" ht="12.75" hidden="false" customHeight="false" outlineLevel="0" collapsed="false">
      <c r="A80" s="112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customFormat="false" ht="12.75" hidden="false" customHeight="false" outlineLevel="0" collapsed="false">
      <c r="A81" s="11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customFormat="false" ht="12.75" hidden="false" customHeight="false" outlineLevel="0" collapsed="false"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customFormat="false" ht="12.75" hidden="false" customHeight="false" outlineLevel="0" collapsed="false"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customFormat="false" ht="12.75" hidden="false" customHeight="false" outlineLevel="0" collapsed="false"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customFormat="false" ht="12.75" hidden="false" customHeight="false" outlineLevel="0" collapsed="false"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customFormat="false" ht="12.75" hidden="false" customHeight="false" outlineLevel="0" collapsed="false"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customFormat="false" ht="12.75" hidden="false" customHeight="false" outlineLevel="0" collapsed="false"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customFormat="false" ht="12.75" hidden="false" customHeight="false" outlineLevel="0" collapsed="false"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customFormat="false" ht="12.75" hidden="false" customHeight="false" outlineLevel="0" collapsed="false"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customFormat="false" ht="12.75" hidden="false" customHeight="false" outlineLevel="0" collapsed="false"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customFormat="false" ht="12.75" hidden="false" customHeight="false" outlineLevel="0" collapsed="false"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customFormat="false" ht="12.75" hidden="false" customHeight="false" outlineLevel="0" collapsed="false"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customFormat="false" ht="12.75" hidden="false" customHeight="false" outlineLevel="0" collapsed="false"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customFormat="false" ht="12.75" hidden="false" customHeight="false" outlineLevel="0" collapsed="false"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customFormat="false" ht="12.75" hidden="false" customHeight="false" outlineLevel="0" collapsed="false"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customFormat="false" ht="12.75" hidden="false" customHeight="false" outlineLevel="0" collapsed="false"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customFormat="false" ht="12.75" hidden="false" customHeight="false" outlineLevel="0" collapsed="false"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customFormat="false" ht="12.75" hidden="false" customHeight="false" outlineLevel="0" collapsed="false"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customFormat="false" ht="12.75" hidden="false" customHeight="false" outlineLevel="0" collapsed="false"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customFormat="false" ht="12.75" hidden="false" customHeight="false" outlineLevel="0" collapsed="false"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customFormat="false" ht="12.75" hidden="false" customHeight="false" outlineLevel="0" collapsed="false"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customFormat="false" ht="12.75" hidden="false" customHeight="false" outlineLevel="0" collapsed="false"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customFormat="false" ht="12.75" hidden="false" customHeight="false" outlineLevel="0" collapsed="false"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customFormat="false" ht="12.75" hidden="false" customHeight="false" outlineLevel="0" collapsed="false"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customFormat="false" ht="12.75" hidden="false" customHeight="false" outlineLevel="0" collapsed="false"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customFormat="false" ht="12.75" hidden="false" customHeight="false" outlineLevel="0" collapsed="false"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customFormat="false" ht="12.75" hidden="false" customHeight="false" outlineLevel="0" collapsed="false"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customFormat="false" ht="12.75" hidden="false" customHeight="false" outlineLevel="0" collapsed="false"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customFormat="false" ht="12.75" hidden="false" customHeight="false" outlineLevel="0" collapsed="false"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customFormat="false" ht="12.75" hidden="false" customHeight="false" outlineLevel="0" collapsed="false"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customFormat="false" ht="12.75" hidden="false" customHeight="false" outlineLevel="0" collapsed="false"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customFormat="false" ht="12.75" hidden="false" customHeight="false" outlineLevel="0" collapsed="false"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customFormat="false" ht="12.75" hidden="false" customHeight="false" outlineLevel="0" collapsed="false"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customFormat="false" ht="12.75" hidden="false" customHeight="false" outlineLevel="0" collapsed="false"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customFormat="false" ht="12.75" hidden="false" customHeight="false" outlineLevel="0" collapsed="false"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customFormat="false" ht="12.75" hidden="false" customHeight="false" outlineLevel="0" collapsed="false"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customFormat="false" ht="12.75" hidden="false" customHeight="false" outlineLevel="0" collapsed="false"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customFormat="false" ht="12.75" hidden="false" customHeight="false" outlineLevel="0" collapsed="false"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customFormat="false" ht="12.75" hidden="false" customHeight="false" outlineLevel="0" collapsed="false"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customFormat="false" ht="12.75" hidden="false" customHeight="false" outlineLevel="0" collapsed="false"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customFormat="false" ht="12.75" hidden="false" customHeight="false" outlineLevel="0" collapsed="false"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customFormat="false" ht="12.75" hidden="false" customHeight="false" outlineLevel="0" collapsed="false"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customFormat="false" ht="12.75" hidden="false" customHeight="false" outlineLevel="0" collapsed="false"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customFormat="false" ht="12.75" hidden="false" customHeight="false" outlineLevel="0" collapsed="false"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customFormat="false" ht="12.75" hidden="false" customHeight="false" outlineLevel="0" collapsed="false"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customFormat="false" ht="12.75" hidden="false" customHeight="false" outlineLevel="0" collapsed="false"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customFormat="false" ht="12.75" hidden="false" customHeight="false" outlineLevel="0" collapsed="false"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customFormat="false" ht="12.75" hidden="false" customHeight="false" outlineLevel="0" collapsed="false"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customFormat="false" ht="12.75" hidden="false" customHeight="false" outlineLevel="0" collapsed="false"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customFormat="false" ht="12.75" hidden="false" customHeight="false" outlineLevel="0" collapsed="false"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customFormat="false" ht="12.75" hidden="false" customHeight="false" outlineLevel="0" collapsed="false"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customFormat="false" ht="12.75" hidden="false" customHeight="false" outlineLevel="0" collapsed="false"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customFormat="false" ht="12.75" hidden="false" customHeight="false" outlineLevel="0" collapsed="false"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customFormat="false" ht="12.75" hidden="false" customHeight="false" outlineLevel="0" collapsed="false"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customFormat="false" ht="12.75" hidden="false" customHeight="false" outlineLevel="0" collapsed="false"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customFormat="false" ht="12.75" hidden="false" customHeight="false" outlineLevel="0" collapsed="false"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customFormat="false" ht="12.75" hidden="false" customHeight="false" outlineLevel="0" collapsed="false"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customFormat="false" ht="12.75" hidden="false" customHeight="false" outlineLevel="0" collapsed="false"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</sheetData>
  <mergeCells count="10">
    <mergeCell ref="A1:I1"/>
    <mergeCell ref="B7:B8"/>
    <mergeCell ref="C7:C8"/>
    <mergeCell ref="D7:G7"/>
    <mergeCell ref="H7:H8"/>
    <mergeCell ref="I7:I8"/>
    <mergeCell ref="B10:I10"/>
    <mergeCell ref="B30:I30"/>
    <mergeCell ref="H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5" min="9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6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1.95" hidden="false" customHeight="true" outlineLevel="0" collapsed="false">
      <c r="A5" s="210" t="s">
        <v>1368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</row>
    <row r="6" customFormat="false" ht="18" hidden="false" customHeight="true" outlineLevel="0" collapsed="false">
      <c r="A6" s="21" t="n">
        <v>1</v>
      </c>
      <c r="B6" s="243"/>
      <c r="C6" s="197" t="s">
        <v>1369</v>
      </c>
      <c r="D6" s="86" t="n">
        <v>607.24</v>
      </c>
      <c r="E6" s="86" t="n">
        <v>667.87</v>
      </c>
      <c r="F6" s="86" t="n">
        <v>696.17</v>
      </c>
      <c r="G6" s="86" t="n">
        <v>736.4</v>
      </c>
      <c r="H6" s="86" t="n">
        <v>760.84</v>
      </c>
      <c r="I6" s="86" t="n">
        <v>792.42</v>
      </c>
      <c r="J6" s="86" t="n">
        <v>807.7</v>
      </c>
      <c r="K6" s="86" t="n">
        <v>833.39</v>
      </c>
      <c r="L6" s="86" t="n">
        <v>869.89</v>
      </c>
      <c r="M6" s="86" t="n">
        <v>891.45</v>
      </c>
      <c r="N6" s="86" t="n">
        <v>875</v>
      </c>
      <c r="O6" s="86" t="n">
        <v>880.98</v>
      </c>
    </row>
    <row r="7" customFormat="false" ht="12" hidden="false" customHeight="true" outlineLevel="0" collapsed="false">
      <c r="A7" s="21" t="n">
        <v>2</v>
      </c>
      <c r="C7" s="196" t="s">
        <v>1330</v>
      </c>
      <c r="D7" s="86" t="n">
        <v>166.49</v>
      </c>
      <c r="E7" s="86" t="n">
        <v>179.19</v>
      </c>
      <c r="F7" s="86" t="n">
        <v>189.7</v>
      </c>
      <c r="G7" s="86" t="n">
        <v>205.36</v>
      </c>
      <c r="H7" s="86" t="n">
        <v>204.97</v>
      </c>
      <c r="I7" s="86" t="n">
        <v>208.91</v>
      </c>
      <c r="J7" s="86" t="n">
        <v>213.72</v>
      </c>
      <c r="K7" s="86" t="n">
        <v>223.74</v>
      </c>
      <c r="L7" s="86" t="n">
        <v>241.46</v>
      </c>
      <c r="M7" s="86" t="n">
        <v>244.45</v>
      </c>
      <c r="N7" s="86" t="n">
        <v>246.33</v>
      </c>
      <c r="O7" s="86" t="n">
        <v>249.51</v>
      </c>
    </row>
    <row r="8" customFormat="false" ht="12" hidden="false" customHeight="true" outlineLevel="0" collapsed="false">
      <c r="A8" s="21" t="n">
        <v>3</v>
      </c>
      <c r="C8" s="196" t="s">
        <v>465</v>
      </c>
      <c r="D8" s="86" t="n">
        <v>170.64</v>
      </c>
      <c r="E8" s="86" t="n">
        <v>188.48</v>
      </c>
      <c r="F8" s="86" t="n">
        <v>189.9</v>
      </c>
      <c r="G8" s="86" t="n">
        <v>191.71</v>
      </c>
      <c r="H8" s="86" t="n">
        <v>200.43</v>
      </c>
      <c r="I8" s="86" t="n">
        <v>210.7</v>
      </c>
      <c r="J8" s="86" t="n">
        <v>209.99</v>
      </c>
      <c r="K8" s="86" t="n">
        <v>222.21</v>
      </c>
      <c r="L8" s="86" t="n">
        <v>237.22</v>
      </c>
      <c r="M8" s="86" t="n">
        <v>253.95</v>
      </c>
      <c r="N8" s="86" t="n">
        <v>229.94</v>
      </c>
      <c r="O8" s="86" t="n">
        <v>227.09</v>
      </c>
    </row>
    <row r="9" customFormat="false" ht="12" hidden="false" customHeight="true" outlineLevel="0" collapsed="false">
      <c r="A9" s="21" t="n">
        <v>4</v>
      </c>
      <c r="C9" s="196" t="s">
        <v>421</v>
      </c>
      <c r="D9" s="86" t="n">
        <v>1.65</v>
      </c>
      <c r="E9" s="86" t="n">
        <v>2.36</v>
      </c>
      <c r="F9" s="86" t="n">
        <v>2.26</v>
      </c>
      <c r="G9" s="86" t="n">
        <v>1.61</v>
      </c>
      <c r="H9" s="86" t="n">
        <v>1.54</v>
      </c>
      <c r="I9" s="86" t="n">
        <v>1.43</v>
      </c>
      <c r="J9" s="86" t="n">
        <v>1.08</v>
      </c>
      <c r="K9" s="86" t="n">
        <v>1.05</v>
      </c>
      <c r="L9" s="86" t="n">
        <v>1.1</v>
      </c>
      <c r="M9" s="86" t="n">
        <v>0.99</v>
      </c>
      <c r="N9" s="86" t="n">
        <v>0.87</v>
      </c>
      <c r="O9" s="86" t="n">
        <v>0.75</v>
      </c>
    </row>
    <row r="10" customFormat="false" ht="12" hidden="false" customHeight="true" outlineLevel="0" collapsed="false">
      <c r="A10" s="21" t="n">
        <v>5</v>
      </c>
      <c r="C10" s="196" t="s">
        <v>471</v>
      </c>
      <c r="D10" s="86" t="n">
        <v>258.45</v>
      </c>
      <c r="E10" s="86" t="n">
        <v>283.64</v>
      </c>
      <c r="F10" s="86" t="n">
        <v>300.81</v>
      </c>
      <c r="G10" s="86" t="n">
        <v>323.35</v>
      </c>
      <c r="H10" s="86" t="n">
        <v>338.74</v>
      </c>
      <c r="I10" s="86" t="n">
        <v>356.23</v>
      </c>
      <c r="J10" s="86" t="n">
        <v>368.18</v>
      </c>
      <c r="K10" s="86" t="n">
        <v>372.04</v>
      </c>
      <c r="L10" s="86" t="n">
        <v>375.69</v>
      </c>
      <c r="M10" s="86" t="n">
        <v>378.51</v>
      </c>
      <c r="N10" s="86" t="n">
        <v>383.56</v>
      </c>
      <c r="O10" s="86" t="n">
        <v>388.73</v>
      </c>
    </row>
    <row r="11" customFormat="false" ht="12" hidden="false" customHeight="true" outlineLevel="0" collapsed="false">
      <c r="A11" s="21" t="n">
        <v>6</v>
      </c>
      <c r="C11" s="196" t="s">
        <v>493</v>
      </c>
      <c r="D11" s="86" t="n">
        <v>10.01</v>
      </c>
      <c r="E11" s="86" t="n">
        <v>14.2</v>
      </c>
      <c r="F11" s="86" t="n">
        <v>13.5</v>
      </c>
      <c r="G11" s="86" t="n">
        <v>14.37</v>
      </c>
      <c r="H11" s="86" t="n">
        <v>15.16</v>
      </c>
      <c r="I11" s="86" t="n">
        <v>15.15</v>
      </c>
      <c r="J11" s="86" t="n">
        <v>14.73</v>
      </c>
      <c r="K11" s="86" t="n">
        <v>14.35</v>
      </c>
      <c r="L11" s="86" t="n">
        <v>14.42</v>
      </c>
      <c r="M11" s="86" t="n">
        <v>13.55</v>
      </c>
      <c r="N11" s="86" t="n">
        <v>14.3</v>
      </c>
      <c r="O11" s="86" t="n">
        <v>14.9</v>
      </c>
    </row>
    <row r="12" customFormat="false" ht="12" hidden="false" customHeight="true" outlineLevel="0" collapsed="false">
      <c r="A12" s="21" t="n">
        <v>7</v>
      </c>
      <c r="B12" s="22" t="s">
        <v>858</v>
      </c>
      <c r="C12" s="197" t="s">
        <v>1190</v>
      </c>
      <c r="D12" s="86" t="n">
        <v>4.96</v>
      </c>
      <c r="E12" s="86" t="n">
        <v>5.51</v>
      </c>
      <c r="F12" s="86" t="n">
        <v>6.29</v>
      </c>
      <c r="G12" s="86" t="n">
        <v>7.13</v>
      </c>
      <c r="H12" s="86" t="n">
        <v>9.85</v>
      </c>
      <c r="I12" s="86" t="n">
        <v>8.19</v>
      </c>
      <c r="J12" s="86" t="n">
        <v>8.31</v>
      </c>
      <c r="K12" s="86" t="n">
        <v>8.79</v>
      </c>
      <c r="L12" s="86" t="n">
        <v>8.87</v>
      </c>
      <c r="M12" s="86" t="n">
        <v>8.22</v>
      </c>
      <c r="N12" s="86" t="n">
        <v>8.44</v>
      </c>
      <c r="O12" s="86" t="n">
        <v>8.78</v>
      </c>
    </row>
    <row r="13" customFormat="false" ht="15.95" hidden="false" customHeight="true" outlineLevel="0" collapsed="false">
      <c r="A13" s="21" t="n">
        <v>8</v>
      </c>
      <c r="B13" s="22" t="s">
        <v>862</v>
      </c>
      <c r="C13" s="197" t="s">
        <v>1370</v>
      </c>
      <c r="D13" s="86" t="n">
        <v>612.2</v>
      </c>
      <c r="E13" s="86" t="n">
        <v>673.38</v>
      </c>
      <c r="F13" s="86" t="n">
        <v>702.46</v>
      </c>
      <c r="G13" s="86" t="n">
        <v>743.53</v>
      </c>
      <c r="H13" s="86" t="n">
        <v>770.69</v>
      </c>
      <c r="I13" s="86" t="n">
        <v>800.61</v>
      </c>
      <c r="J13" s="86" t="n">
        <v>816.01</v>
      </c>
      <c r="K13" s="86" t="n">
        <v>842.18</v>
      </c>
      <c r="L13" s="86" t="n">
        <v>878.76</v>
      </c>
      <c r="M13" s="86" t="n">
        <v>899.67</v>
      </c>
      <c r="N13" s="86" t="n">
        <v>883.44</v>
      </c>
      <c r="O13" s="86" t="n">
        <v>889.76</v>
      </c>
    </row>
    <row r="14" customFormat="false" ht="18" hidden="false" customHeight="true" outlineLevel="0" collapsed="false">
      <c r="A14" s="21" t="n">
        <v>9</v>
      </c>
      <c r="C14" s="197" t="s">
        <v>1371</v>
      </c>
      <c r="D14" s="86" t="n">
        <v>294.76</v>
      </c>
      <c r="E14" s="86" t="n">
        <v>316.97</v>
      </c>
      <c r="F14" s="86" t="n">
        <v>345.27</v>
      </c>
      <c r="G14" s="86" t="n">
        <v>367.99</v>
      </c>
      <c r="H14" s="86" t="n">
        <v>386.17</v>
      </c>
      <c r="I14" s="86" t="n">
        <v>414.01</v>
      </c>
      <c r="J14" s="86" t="n">
        <v>420.9</v>
      </c>
      <c r="K14" s="86" t="n">
        <v>428.78</v>
      </c>
      <c r="L14" s="86" t="n">
        <v>442.61</v>
      </c>
      <c r="M14" s="86" t="n">
        <v>450.43</v>
      </c>
      <c r="N14" s="86" t="n">
        <v>458.26</v>
      </c>
      <c r="O14" s="86" t="n">
        <v>476.41</v>
      </c>
    </row>
    <row r="15" customFormat="false" ht="12" hidden="false" customHeight="true" outlineLevel="0" collapsed="false">
      <c r="A15" s="21" t="n">
        <v>10</v>
      </c>
      <c r="C15" s="196" t="s">
        <v>419</v>
      </c>
      <c r="D15" s="86" t="n">
        <v>0.04</v>
      </c>
      <c r="E15" s="86" t="n">
        <v>0.04</v>
      </c>
      <c r="F15" s="86" t="n">
        <v>0.04</v>
      </c>
      <c r="G15" s="86" t="n">
        <v>0.04</v>
      </c>
      <c r="H15" s="86" t="n">
        <v>0.04</v>
      </c>
      <c r="I15" s="86" t="n">
        <v>0.04</v>
      </c>
      <c r="J15" s="86" t="n">
        <v>0.04</v>
      </c>
      <c r="K15" s="86" t="n">
        <v>0.05</v>
      </c>
      <c r="L15" s="86" t="n">
        <v>0.04</v>
      </c>
      <c r="M15" s="86" t="n">
        <v>0.04</v>
      </c>
      <c r="N15" s="86" t="n">
        <v>0.05</v>
      </c>
      <c r="O15" s="86" t="n">
        <v>0.05</v>
      </c>
    </row>
    <row r="16" customFormat="false" ht="12" hidden="false" customHeight="true" outlineLevel="0" collapsed="false">
      <c r="A16" s="21" t="n">
        <v>11</v>
      </c>
      <c r="C16" s="196" t="s">
        <v>434</v>
      </c>
      <c r="D16" s="86" t="n">
        <v>32.74</v>
      </c>
      <c r="E16" s="86" t="n">
        <v>31.3</v>
      </c>
      <c r="F16" s="86" t="n">
        <v>31.1</v>
      </c>
      <c r="G16" s="86" t="n">
        <v>36.44</v>
      </c>
      <c r="H16" s="86" t="n">
        <v>38.24</v>
      </c>
      <c r="I16" s="86" t="n">
        <v>37.03</v>
      </c>
      <c r="J16" s="86" t="n">
        <v>34.3</v>
      </c>
      <c r="K16" s="86" t="n">
        <v>35.71</v>
      </c>
      <c r="L16" s="86" t="n">
        <v>35.97</v>
      </c>
      <c r="M16" s="86" t="n">
        <v>35.16</v>
      </c>
      <c r="N16" s="86" t="n">
        <v>33.84</v>
      </c>
      <c r="O16" s="86" t="n">
        <v>30.92</v>
      </c>
    </row>
    <row r="17" customFormat="false" ht="12" hidden="false" customHeight="true" outlineLevel="0" collapsed="false">
      <c r="A17" s="21" t="n">
        <v>12</v>
      </c>
      <c r="C17" s="196" t="s">
        <v>483</v>
      </c>
      <c r="D17" s="86" t="n">
        <v>235.38</v>
      </c>
      <c r="E17" s="86" t="n">
        <v>263.71</v>
      </c>
      <c r="F17" s="86" t="n">
        <v>288.64</v>
      </c>
      <c r="G17" s="86" t="n">
        <v>306.89</v>
      </c>
      <c r="H17" s="86" t="n">
        <v>325.55</v>
      </c>
      <c r="I17" s="86" t="n">
        <v>353.22</v>
      </c>
      <c r="J17" s="86" t="n">
        <v>361.05</v>
      </c>
      <c r="K17" s="86" t="n">
        <v>365.62</v>
      </c>
      <c r="L17" s="86" t="n">
        <v>374.62</v>
      </c>
      <c r="M17" s="86" t="n">
        <v>380.63</v>
      </c>
      <c r="N17" s="86" t="n">
        <v>390.45</v>
      </c>
      <c r="O17" s="86" t="n">
        <v>409.88</v>
      </c>
    </row>
    <row r="18" customFormat="false" ht="12" hidden="false" customHeight="true" outlineLevel="0" collapsed="false">
      <c r="A18" s="21" t="n">
        <v>13</v>
      </c>
      <c r="C18" s="196" t="s">
        <v>493</v>
      </c>
      <c r="D18" s="86" t="n">
        <v>26.6</v>
      </c>
      <c r="E18" s="86" t="n">
        <v>21.92</v>
      </c>
      <c r="F18" s="86" t="n">
        <v>25.49</v>
      </c>
      <c r="G18" s="86" t="n">
        <v>24.62</v>
      </c>
      <c r="H18" s="86" t="n">
        <v>22.34</v>
      </c>
      <c r="I18" s="86" t="n">
        <v>23.72</v>
      </c>
      <c r="J18" s="86" t="n">
        <v>25.51</v>
      </c>
      <c r="K18" s="86" t="n">
        <v>27.4</v>
      </c>
      <c r="L18" s="86" t="n">
        <v>31.98</v>
      </c>
      <c r="M18" s="86" t="n">
        <v>34.6</v>
      </c>
      <c r="N18" s="86" t="n">
        <v>33.92</v>
      </c>
      <c r="O18" s="86" t="n">
        <v>35.56</v>
      </c>
    </row>
    <row r="19" customFormat="false" ht="12" hidden="false" customHeight="true" outlineLevel="0" collapsed="false">
      <c r="A19" s="21" t="n">
        <v>14</v>
      </c>
      <c r="B19" s="22" t="s">
        <v>858</v>
      </c>
      <c r="C19" s="197" t="s">
        <v>1189</v>
      </c>
      <c r="D19" s="86" t="n">
        <v>30.02</v>
      </c>
      <c r="E19" s="86" t="n">
        <v>26.7</v>
      </c>
      <c r="F19" s="86" t="n">
        <v>26.54</v>
      </c>
      <c r="G19" s="86" t="n">
        <v>23.53</v>
      </c>
      <c r="H19" s="86" t="n">
        <v>147.56</v>
      </c>
      <c r="I19" s="86" t="n">
        <v>23.79</v>
      </c>
      <c r="J19" s="86" t="n">
        <v>23.32</v>
      </c>
      <c r="K19" s="86" t="n">
        <v>27.39</v>
      </c>
      <c r="L19" s="86" t="n">
        <v>27.19</v>
      </c>
      <c r="M19" s="86" t="n">
        <v>29.89</v>
      </c>
      <c r="N19" s="86" t="n">
        <v>35.8</v>
      </c>
      <c r="O19" s="86" t="n">
        <v>35.26</v>
      </c>
    </row>
    <row r="20" customFormat="false" ht="15.95" hidden="false" customHeight="true" outlineLevel="0" collapsed="false">
      <c r="A20" s="21" t="n">
        <v>15</v>
      </c>
      <c r="B20" s="22" t="s">
        <v>862</v>
      </c>
      <c r="C20" s="197" t="s">
        <v>1372</v>
      </c>
      <c r="D20" s="86" t="n">
        <v>324.78</v>
      </c>
      <c r="E20" s="86" t="n">
        <v>343.67</v>
      </c>
      <c r="F20" s="86" t="n">
        <v>371.81</v>
      </c>
      <c r="G20" s="86" t="n">
        <v>391.52</v>
      </c>
      <c r="H20" s="86" t="n">
        <v>533.73</v>
      </c>
      <c r="I20" s="86" t="n">
        <v>437.8</v>
      </c>
      <c r="J20" s="86" t="n">
        <v>444.22</v>
      </c>
      <c r="K20" s="86" t="n">
        <v>456.17</v>
      </c>
      <c r="L20" s="86" t="n">
        <v>469.8</v>
      </c>
      <c r="M20" s="86" t="n">
        <v>480.32</v>
      </c>
      <c r="N20" s="86" t="n">
        <v>494.06</v>
      </c>
      <c r="O20" s="86" t="n">
        <v>511.67</v>
      </c>
    </row>
    <row r="21" customFormat="false" ht="18" hidden="false" customHeight="true" outlineLevel="0" collapsed="false">
      <c r="A21" s="21" t="n">
        <v>16</v>
      </c>
      <c r="C21" s="21" t="s">
        <v>1373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true" outlineLevel="0" collapsed="false">
      <c r="C22" s="234" t="s">
        <v>1374</v>
      </c>
      <c r="D22" s="86" t="n">
        <v>287.42</v>
      </c>
      <c r="E22" s="86" t="n">
        <v>329.71</v>
      </c>
      <c r="F22" s="86" t="n">
        <v>330.65</v>
      </c>
      <c r="G22" s="86" t="n">
        <v>352.01</v>
      </c>
      <c r="H22" s="86" t="n">
        <v>236.96</v>
      </c>
      <c r="I22" s="86" t="n">
        <v>362.81</v>
      </c>
      <c r="J22" s="86" t="n">
        <v>371.79</v>
      </c>
      <c r="K22" s="86" t="n">
        <v>386.01</v>
      </c>
      <c r="L22" s="86" t="n">
        <v>408.96</v>
      </c>
      <c r="M22" s="86" t="n">
        <v>419.35</v>
      </c>
      <c r="N22" s="86" t="n">
        <v>389.38</v>
      </c>
      <c r="O22" s="86" t="n">
        <v>378.09</v>
      </c>
    </row>
    <row r="23" customFormat="false" ht="21.95" hidden="false" customHeight="true" outlineLevel="0" collapsed="false">
      <c r="A23" s="93" t="s">
        <v>1375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</row>
    <row r="24" customFormat="false" ht="18" hidden="false" customHeight="true" outlineLevel="0" collapsed="false">
      <c r="A24" s="21" t="n">
        <v>17</v>
      </c>
      <c r="B24" s="243"/>
      <c r="C24" s="197" t="s">
        <v>1369</v>
      </c>
      <c r="D24" s="86" t="n">
        <v>361.52</v>
      </c>
      <c r="E24" s="86" t="n">
        <v>398.25</v>
      </c>
      <c r="F24" s="86" t="n">
        <v>409.99</v>
      </c>
      <c r="G24" s="86" t="n">
        <v>429.7</v>
      </c>
      <c r="H24" s="86" t="n">
        <v>438.86</v>
      </c>
      <c r="I24" s="86" t="n">
        <v>453.47</v>
      </c>
      <c r="J24" s="86" t="n">
        <v>457.36</v>
      </c>
      <c r="K24" s="86" t="n">
        <v>479.68</v>
      </c>
      <c r="L24" s="86" t="n">
        <v>511.95</v>
      </c>
      <c r="M24" s="86" t="n">
        <v>530.99</v>
      </c>
      <c r="N24" s="86" t="n">
        <v>509.68</v>
      </c>
      <c r="O24" s="86" t="n">
        <v>510.34</v>
      </c>
    </row>
    <row r="25" customFormat="false" ht="12" hidden="false" customHeight="true" outlineLevel="0" collapsed="false">
      <c r="A25" s="21" t="n">
        <v>18</v>
      </c>
      <c r="C25" s="196" t="s">
        <v>1330</v>
      </c>
      <c r="D25" s="86" t="n">
        <v>166.49</v>
      </c>
      <c r="E25" s="86" t="n">
        <v>179.19</v>
      </c>
      <c r="F25" s="86" t="n">
        <v>189.7</v>
      </c>
      <c r="G25" s="86" t="n">
        <v>205.36</v>
      </c>
      <c r="H25" s="86" t="n">
        <v>204.97</v>
      </c>
      <c r="I25" s="86" t="n">
        <v>208.91</v>
      </c>
      <c r="J25" s="86" t="n">
        <v>213.72</v>
      </c>
      <c r="K25" s="86" t="n">
        <v>223.74</v>
      </c>
      <c r="L25" s="86" t="n">
        <v>241.46</v>
      </c>
      <c r="M25" s="86" t="n">
        <v>244.45</v>
      </c>
      <c r="N25" s="86" t="n">
        <v>246.33</v>
      </c>
      <c r="O25" s="86" t="n">
        <v>249.51</v>
      </c>
    </row>
    <row r="26" customFormat="false" ht="12" hidden="false" customHeight="true" outlineLevel="0" collapsed="false">
      <c r="A26" s="21" t="n">
        <v>19</v>
      </c>
      <c r="C26" s="196" t="s">
        <v>465</v>
      </c>
      <c r="D26" s="86" t="n">
        <v>170.64</v>
      </c>
      <c r="E26" s="86" t="n">
        <v>188.48</v>
      </c>
      <c r="F26" s="86" t="n">
        <v>189.9</v>
      </c>
      <c r="G26" s="86" t="n">
        <v>191.71</v>
      </c>
      <c r="H26" s="86" t="n">
        <v>200.43</v>
      </c>
      <c r="I26" s="86" t="n">
        <v>210.7</v>
      </c>
      <c r="J26" s="86" t="n">
        <v>209.99</v>
      </c>
      <c r="K26" s="86" t="n">
        <v>222.21</v>
      </c>
      <c r="L26" s="86" t="n">
        <v>237.22</v>
      </c>
      <c r="M26" s="86" t="n">
        <v>253.95</v>
      </c>
      <c r="N26" s="86" t="n">
        <v>229.94</v>
      </c>
      <c r="O26" s="86" t="n">
        <v>227.09</v>
      </c>
    </row>
    <row r="27" customFormat="false" ht="12" hidden="false" customHeight="true" outlineLevel="0" collapsed="false">
      <c r="A27" s="21" t="n">
        <v>20</v>
      </c>
      <c r="C27" s="196" t="s">
        <v>421</v>
      </c>
      <c r="D27" s="86" t="n">
        <v>1.65</v>
      </c>
      <c r="E27" s="86" t="n">
        <v>2.36</v>
      </c>
      <c r="F27" s="86" t="n">
        <v>2.26</v>
      </c>
      <c r="G27" s="86" t="n">
        <v>1.61</v>
      </c>
      <c r="H27" s="86" t="n">
        <v>1.54</v>
      </c>
      <c r="I27" s="86" t="n">
        <v>1.43</v>
      </c>
      <c r="J27" s="86" t="n">
        <v>1.08</v>
      </c>
      <c r="K27" s="86" t="n">
        <v>1.05</v>
      </c>
      <c r="L27" s="86" t="n">
        <v>1.1</v>
      </c>
      <c r="M27" s="86" t="n">
        <v>0.99</v>
      </c>
      <c r="N27" s="86" t="n">
        <v>0.87</v>
      </c>
      <c r="O27" s="86" t="n">
        <v>0.75</v>
      </c>
    </row>
    <row r="28" customFormat="false" ht="12" hidden="false" customHeight="true" outlineLevel="0" collapsed="false">
      <c r="A28" s="21" t="n">
        <v>21</v>
      </c>
      <c r="C28" s="196" t="s">
        <v>471</v>
      </c>
      <c r="D28" s="86" t="n">
        <v>13.8</v>
      </c>
      <c r="E28" s="86" t="n">
        <v>15.02</v>
      </c>
      <c r="F28" s="86" t="n">
        <v>15.75</v>
      </c>
      <c r="G28" s="86" t="n">
        <v>17.93</v>
      </c>
      <c r="H28" s="86" t="n">
        <v>18.38</v>
      </c>
      <c r="I28" s="86" t="n">
        <v>19.21</v>
      </c>
      <c r="J28" s="86" t="n">
        <v>20.08</v>
      </c>
      <c r="K28" s="86" t="n">
        <v>20.31</v>
      </c>
      <c r="L28" s="86" t="n">
        <v>20.09</v>
      </c>
      <c r="M28" s="86" t="n">
        <v>20.05</v>
      </c>
      <c r="N28" s="86" t="n">
        <v>20.14</v>
      </c>
      <c r="O28" s="86" t="n">
        <v>20.3</v>
      </c>
    </row>
    <row r="29" customFormat="false" ht="12" hidden="false" customHeight="true" outlineLevel="0" collapsed="false">
      <c r="A29" s="21" t="n">
        <v>22</v>
      </c>
      <c r="C29" s="196" t="s">
        <v>493</v>
      </c>
      <c r="D29" s="86" t="n">
        <v>8.94</v>
      </c>
      <c r="E29" s="86" t="n">
        <v>13.2</v>
      </c>
      <c r="F29" s="86" t="n">
        <v>12.38</v>
      </c>
      <c r="G29" s="86" t="n">
        <v>13.09</v>
      </c>
      <c r="H29" s="86" t="n">
        <v>13.54</v>
      </c>
      <c r="I29" s="86" t="n">
        <v>13.22</v>
      </c>
      <c r="J29" s="86" t="n">
        <v>12.49</v>
      </c>
      <c r="K29" s="86" t="n">
        <v>12.37</v>
      </c>
      <c r="L29" s="86" t="n">
        <v>12.08</v>
      </c>
      <c r="M29" s="86" t="n">
        <v>11.55</v>
      </c>
      <c r="N29" s="86" t="n">
        <v>12.4</v>
      </c>
      <c r="O29" s="86" t="n">
        <v>12.69</v>
      </c>
    </row>
    <row r="30" customFormat="false" ht="12" hidden="false" customHeight="true" outlineLevel="0" collapsed="false">
      <c r="A30" s="21" t="n">
        <v>23</v>
      </c>
      <c r="B30" s="22" t="s">
        <v>858</v>
      </c>
      <c r="C30" s="197" t="s">
        <v>1190</v>
      </c>
      <c r="D30" s="86" t="n">
        <v>5.01</v>
      </c>
      <c r="E30" s="86" t="n">
        <v>5.55</v>
      </c>
      <c r="F30" s="86" t="n">
        <v>6.35</v>
      </c>
      <c r="G30" s="86" t="n">
        <v>7.18</v>
      </c>
      <c r="H30" s="86" t="n">
        <v>10.48</v>
      </c>
      <c r="I30" s="86" t="n">
        <v>8.23</v>
      </c>
      <c r="J30" s="86" t="n">
        <v>8.35</v>
      </c>
      <c r="K30" s="86" t="n">
        <v>8.91</v>
      </c>
      <c r="L30" s="86" t="n">
        <v>9.01</v>
      </c>
      <c r="M30" s="86" t="n">
        <v>8.32</v>
      </c>
      <c r="N30" s="86" t="n">
        <v>8.54</v>
      </c>
      <c r="O30" s="86" t="n">
        <v>8.88</v>
      </c>
    </row>
    <row r="31" customFormat="false" ht="15.95" hidden="false" customHeight="true" outlineLevel="0" collapsed="false">
      <c r="A31" s="21" t="n">
        <v>24</v>
      </c>
      <c r="B31" s="22" t="s">
        <v>862</v>
      </c>
      <c r="C31" s="197" t="s">
        <v>1370</v>
      </c>
      <c r="D31" s="86" t="n">
        <v>366.53</v>
      </c>
      <c r="E31" s="86" t="n">
        <v>403.8</v>
      </c>
      <c r="F31" s="86" t="n">
        <v>416.34</v>
      </c>
      <c r="G31" s="86" t="n">
        <v>436.88</v>
      </c>
      <c r="H31" s="86" t="n">
        <v>449.34</v>
      </c>
      <c r="I31" s="86" t="n">
        <v>461.7</v>
      </c>
      <c r="J31" s="86" t="n">
        <v>465.71</v>
      </c>
      <c r="K31" s="86" t="n">
        <v>488.59</v>
      </c>
      <c r="L31" s="86" t="n">
        <v>520.96</v>
      </c>
      <c r="M31" s="86" t="n">
        <v>539.31</v>
      </c>
      <c r="N31" s="86" t="n">
        <v>518.22</v>
      </c>
      <c r="O31" s="86" t="n">
        <v>519.22</v>
      </c>
    </row>
    <row r="32" customFormat="false" ht="18" hidden="false" customHeight="true" outlineLevel="0" collapsed="false">
      <c r="A32" s="21" t="n">
        <v>25</v>
      </c>
      <c r="C32" s="197" t="s">
        <v>1371</v>
      </c>
      <c r="D32" s="86" t="n">
        <v>153.51</v>
      </c>
      <c r="E32" s="86" t="n">
        <v>153.99</v>
      </c>
      <c r="F32" s="86" t="n">
        <v>172.3</v>
      </c>
      <c r="G32" s="86" t="n">
        <v>183.15</v>
      </c>
      <c r="H32" s="86" t="n">
        <v>186.33</v>
      </c>
      <c r="I32" s="86" t="n">
        <v>206.73</v>
      </c>
      <c r="J32" s="86" t="n">
        <v>211.25</v>
      </c>
      <c r="K32" s="86" t="n">
        <v>221.56</v>
      </c>
      <c r="L32" s="86" t="n">
        <v>238.52</v>
      </c>
      <c r="M32" s="86" t="n">
        <v>243.02</v>
      </c>
      <c r="N32" s="86" t="n">
        <v>247.33</v>
      </c>
      <c r="O32" s="86" t="n">
        <v>261.54</v>
      </c>
    </row>
    <row r="33" customFormat="false" ht="12" hidden="false" customHeight="true" outlineLevel="0" collapsed="false">
      <c r="A33" s="21" t="n">
        <v>26</v>
      </c>
      <c r="C33" s="196" t="s">
        <v>419</v>
      </c>
      <c r="D33" s="86" t="n">
        <v>0.03</v>
      </c>
      <c r="E33" s="86" t="n">
        <v>0.03</v>
      </c>
      <c r="F33" s="86" t="n">
        <v>0.03</v>
      </c>
      <c r="G33" s="86" t="n">
        <v>0.03</v>
      </c>
      <c r="H33" s="86" t="n">
        <v>0.03</v>
      </c>
      <c r="I33" s="86" t="n">
        <v>0.03</v>
      </c>
      <c r="J33" s="86" t="n">
        <v>0.03</v>
      </c>
      <c r="K33" s="86" t="n">
        <v>0.04</v>
      </c>
      <c r="L33" s="86" t="n">
        <v>0.03</v>
      </c>
      <c r="M33" s="86" t="n">
        <v>0.03</v>
      </c>
      <c r="N33" s="86" t="n">
        <v>0.04</v>
      </c>
      <c r="O33" s="86" t="n">
        <v>0.04</v>
      </c>
    </row>
    <row r="34" customFormat="false" ht="12" hidden="false" customHeight="true" outlineLevel="0" collapsed="false">
      <c r="A34" s="21" t="n">
        <v>27</v>
      </c>
      <c r="C34" s="196" t="s">
        <v>434</v>
      </c>
      <c r="D34" s="86" t="n">
        <v>29.19</v>
      </c>
      <c r="E34" s="86" t="n">
        <v>25.31</v>
      </c>
      <c r="F34" s="86" t="n">
        <v>25.05</v>
      </c>
      <c r="G34" s="86" t="n">
        <v>30.77</v>
      </c>
      <c r="H34" s="86" t="n">
        <v>32.15</v>
      </c>
      <c r="I34" s="86" t="n">
        <v>30.77</v>
      </c>
      <c r="J34" s="86" t="n">
        <v>29.26</v>
      </c>
      <c r="K34" s="86" t="n">
        <v>30.2</v>
      </c>
      <c r="L34" s="86" t="n">
        <v>29.7</v>
      </c>
      <c r="M34" s="86" t="n">
        <v>29.62</v>
      </c>
      <c r="N34" s="86" t="n">
        <v>29.17</v>
      </c>
      <c r="O34" s="86" t="n">
        <v>26.75</v>
      </c>
    </row>
    <row r="35" customFormat="false" ht="12" hidden="false" customHeight="true" outlineLevel="0" collapsed="false">
      <c r="A35" s="21" t="n">
        <v>28</v>
      </c>
      <c r="C35" s="196" t="s">
        <v>483</v>
      </c>
      <c r="D35" s="86" t="n">
        <v>60.54</v>
      </c>
      <c r="E35" s="86" t="n">
        <v>66.36</v>
      </c>
      <c r="F35" s="86" t="n">
        <v>71.44</v>
      </c>
      <c r="G35" s="86" t="n">
        <v>79.85</v>
      </c>
      <c r="H35" s="86" t="n">
        <v>84.08</v>
      </c>
      <c r="I35" s="86" t="n">
        <v>98.73</v>
      </c>
      <c r="J35" s="86" t="n">
        <v>101.87</v>
      </c>
      <c r="K35" s="86" t="n">
        <v>103.17</v>
      </c>
      <c r="L35" s="86" t="n">
        <v>106.44</v>
      </c>
      <c r="M35" s="86" t="n">
        <v>106.92</v>
      </c>
      <c r="N35" s="86" t="n">
        <v>107.3</v>
      </c>
      <c r="O35" s="86" t="n">
        <v>115.02</v>
      </c>
    </row>
    <row r="36" customFormat="false" ht="12" hidden="false" customHeight="true" outlineLevel="0" collapsed="false">
      <c r="A36" s="21" t="n">
        <v>29</v>
      </c>
      <c r="C36" s="196" t="s">
        <v>493</v>
      </c>
      <c r="D36" s="86" t="n">
        <v>63.75</v>
      </c>
      <c r="E36" s="86" t="n">
        <v>62.29</v>
      </c>
      <c r="F36" s="86" t="n">
        <v>75.78</v>
      </c>
      <c r="G36" s="86" t="n">
        <v>72.5</v>
      </c>
      <c r="H36" s="86" t="n">
        <v>70.07</v>
      </c>
      <c r="I36" s="86" t="n">
        <v>77.2</v>
      </c>
      <c r="J36" s="86" t="n">
        <v>80.09</v>
      </c>
      <c r="K36" s="86" t="n">
        <v>88.15</v>
      </c>
      <c r="L36" s="86" t="n">
        <v>102.35</v>
      </c>
      <c r="M36" s="86" t="n">
        <v>106.45</v>
      </c>
      <c r="N36" s="86" t="n">
        <v>110.82</v>
      </c>
      <c r="O36" s="86" t="n">
        <v>119.73</v>
      </c>
    </row>
    <row r="37" customFormat="false" ht="12" hidden="false" customHeight="true" outlineLevel="0" collapsed="false">
      <c r="A37" s="21" t="n">
        <v>30</v>
      </c>
      <c r="B37" s="22" t="s">
        <v>858</v>
      </c>
      <c r="C37" s="197" t="s">
        <v>1189</v>
      </c>
      <c r="D37" s="86" t="n">
        <v>29.98</v>
      </c>
      <c r="E37" s="86" t="n">
        <v>26.69</v>
      </c>
      <c r="F37" s="86" t="n">
        <v>26.53</v>
      </c>
      <c r="G37" s="86" t="n">
        <v>23.54</v>
      </c>
      <c r="H37" s="86" t="n">
        <v>147.59</v>
      </c>
      <c r="I37" s="86" t="n">
        <v>23.77</v>
      </c>
      <c r="J37" s="86" t="n">
        <v>23.3</v>
      </c>
      <c r="K37" s="86" t="n">
        <v>26.91</v>
      </c>
      <c r="L37" s="86" t="n">
        <v>26.69</v>
      </c>
      <c r="M37" s="86" t="n">
        <v>29.18</v>
      </c>
      <c r="N37" s="86" t="n">
        <v>35.16</v>
      </c>
      <c r="O37" s="86" t="n">
        <v>34.56</v>
      </c>
    </row>
    <row r="38" customFormat="false" ht="15.95" hidden="false" customHeight="true" outlineLevel="0" collapsed="false">
      <c r="A38" s="21" t="n">
        <v>31</v>
      </c>
      <c r="B38" s="22" t="s">
        <v>862</v>
      </c>
      <c r="C38" s="197" t="s">
        <v>1372</v>
      </c>
      <c r="D38" s="86" t="n">
        <v>183.49</v>
      </c>
      <c r="E38" s="86" t="n">
        <v>180.68</v>
      </c>
      <c r="F38" s="86" t="n">
        <v>198.83</v>
      </c>
      <c r="G38" s="86" t="n">
        <v>206.69</v>
      </c>
      <c r="H38" s="86" t="n">
        <v>333.92</v>
      </c>
      <c r="I38" s="86" t="n">
        <v>230.5</v>
      </c>
      <c r="J38" s="86" t="n">
        <v>234.55</v>
      </c>
      <c r="K38" s="86" t="n">
        <v>248.47</v>
      </c>
      <c r="L38" s="86" t="n">
        <v>265.21</v>
      </c>
      <c r="M38" s="86" t="n">
        <v>272.2</v>
      </c>
      <c r="N38" s="86" t="n">
        <v>282.49</v>
      </c>
      <c r="O38" s="86" t="n">
        <v>296.1</v>
      </c>
    </row>
    <row r="39" customFormat="false" ht="18" hidden="false" customHeight="true" outlineLevel="0" collapsed="false">
      <c r="A39" s="21" t="n">
        <v>32</v>
      </c>
      <c r="C39" s="21" t="s">
        <v>1373</v>
      </c>
    </row>
    <row r="40" customFormat="false" ht="12" hidden="false" customHeight="true" outlineLevel="0" collapsed="false">
      <c r="C40" s="234" t="s">
        <v>1374</v>
      </c>
      <c r="D40" s="86" t="n">
        <v>183.04</v>
      </c>
      <c r="E40" s="86" t="n">
        <v>223.12</v>
      </c>
      <c r="F40" s="86" t="n">
        <v>217.51</v>
      </c>
      <c r="G40" s="86" t="n">
        <v>230.19</v>
      </c>
      <c r="H40" s="86" t="n">
        <v>115.42</v>
      </c>
      <c r="I40" s="86" t="n">
        <v>231.2</v>
      </c>
      <c r="J40" s="86" t="n">
        <v>231.16</v>
      </c>
      <c r="K40" s="86" t="n">
        <v>240.12</v>
      </c>
      <c r="L40" s="86" t="n">
        <v>255.75</v>
      </c>
      <c r="M40" s="86" t="n">
        <v>267.11</v>
      </c>
      <c r="N40" s="86" t="n">
        <v>235.73</v>
      </c>
      <c r="O40" s="86" t="n">
        <v>223.12</v>
      </c>
    </row>
    <row r="41" customFormat="false" ht="21.95" hidden="false" customHeight="true" outlineLevel="0" collapsed="false">
      <c r="A41" s="93" t="s">
        <v>1319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customFormat="false" ht="18" hidden="false" customHeight="true" outlineLevel="0" collapsed="false">
      <c r="A42" s="21" t="n">
        <v>33</v>
      </c>
      <c r="B42" s="243"/>
      <c r="C42" s="197" t="s">
        <v>1369</v>
      </c>
      <c r="D42" s="86" t="n">
        <v>178.56</v>
      </c>
      <c r="E42" s="86" t="n">
        <v>197.63</v>
      </c>
      <c r="F42" s="86" t="n">
        <v>201.15</v>
      </c>
      <c r="G42" s="86" t="n">
        <v>215.55</v>
      </c>
      <c r="H42" s="86" t="n">
        <v>214.01</v>
      </c>
      <c r="I42" s="86" t="n">
        <v>211.86</v>
      </c>
      <c r="J42" s="86" t="n">
        <v>214.38</v>
      </c>
      <c r="K42" s="86" t="n">
        <v>223.59</v>
      </c>
      <c r="L42" s="86" t="n">
        <v>243.47</v>
      </c>
      <c r="M42" s="86" t="n">
        <v>253.72</v>
      </c>
      <c r="N42" s="86" t="n">
        <v>245.83</v>
      </c>
      <c r="O42" s="86" t="n">
        <v>251.33</v>
      </c>
    </row>
    <row r="43" customFormat="false" ht="12" hidden="false" customHeight="true" outlineLevel="0" collapsed="false">
      <c r="A43" s="21" t="n">
        <v>34</v>
      </c>
      <c r="C43" s="196" t="s">
        <v>1330</v>
      </c>
      <c r="D43" s="86" t="n">
        <v>99.94</v>
      </c>
      <c r="E43" s="86" t="n">
        <v>106.92</v>
      </c>
      <c r="F43" s="86" t="n">
        <v>111.2</v>
      </c>
      <c r="G43" s="86" t="n">
        <v>121.73</v>
      </c>
      <c r="H43" s="86" t="n">
        <v>113.64</v>
      </c>
      <c r="I43" s="86" t="n">
        <v>107.94</v>
      </c>
      <c r="J43" s="86" t="n">
        <v>108.84</v>
      </c>
      <c r="K43" s="86" t="n">
        <v>114.51</v>
      </c>
      <c r="L43" s="86" t="n">
        <v>127.02</v>
      </c>
      <c r="M43" s="86" t="n">
        <v>129.44</v>
      </c>
      <c r="N43" s="86" t="n">
        <v>133.88</v>
      </c>
      <c r="O43" s="86" t="n">
        <v>140.03</v>
      </c>
    </row>
    <row r="44" customFormat="false" ht="12" hidden="false" customHeight="true" outlineLevel="0" collapsed="false">
      <c r="A44" s="21" t="n">
        <v>35</v>
      </c>
      <c r="C44" s="196" t="s">
        <v>465</v>
      </c>
      <c r="D44" s="86" t="n">
        <v>74.18</v>
      </c>
      <c r="E44" s="86" t="n">
        <v>81.37</v>
      </c>
      <c r="F44" s="86" t="n">
        <v>78.56</v>
      </c>
      <c r="G44" s="86" t="n">
        <v>79.7</v>
      </c>
      <c r="H44" s="86" t="n">
        <v>90.74</v>
      </c>
      <c r="I44" s="86" t="n">
        <v>94.5</v>
      </c>
      <c r="J44" s="86" t="n">
        <v>95.84</v>
      </c>
      <c r="K44" s="86" t="n">
        <v>99.68</v>
      </c>
      <c r="L44" s="86" t="n">
        <v>107.15</v>
      </c>
      <c r="M44" s="86" t="n">
        <v>115.28</v>
      </c>
      <c r="N44" s="86" t="n">
        <v>102.74</v>
      </c>
      <c r="O44" s="86" t="n">
        <v>101.04</v>
      </c>
    </row>
    <row r="45" customFormat="false" ht="12" hidden="false" customHeight="true" outlineLevel="0" collapsed="false">
      <c r="A45" s="21" t="n">
        <v>36</v>
      </c>
      <c r="C45" s="196" t="s">
        <v>421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</row>
    <row r="46" customFormat="false" ht="12" hidden="false" customHeight="true" outlineLevel="0" collapsed="false">
      <c r="A46" s="21" t="n">
        <v>37</v>
      </c>
      <c r="C46" s="196" t="s">
        <v>471</v>
      </c>
      <c r="D46" s="86" t="n">
        <v>2.56</v>
      </c>
      <c r="E46" s="86" t="n">
        <v>2.74</v>
      </c>
      <c r="F46" s="86" t="n">
        <v>2.76</v>
      </c>
      <c r="G46" s="86" t="n">
        <v>3.7</v>
      </c>
      <c r="H46" s="86" t="n">
        <v>3.54</v>
      </c>
      <c r="I46" s="86" t="n">
        <v>3.6</v>
      </c>
      <c r="J46" s="86" t="n">
        <v>3.71</v>
      </c>
      <c r="K46" s="86" t="n">
        <v>3.66</v>
      </c>
      <c r="L46" s="86" t="n">
        <v>3.54</v>
      </c>
      <c r="M46" s="86" t="n">
        <v>3.53</v>
      </c>
      <c r="N46" s="86" t="n">
        <v>3.56</v>
      </c>
      <c r="O46" s="86" t="n">
        <v>3.59</v>
      </c>
    </row>
    <row r="47" customFormat="false" ht="12" hidden="false" customHeight="true" outlineLevel="0" collapsed="false">
      <c r="A47" s="21" t="n">
        <v>38</v>
      </c>
      <c r="C47" s="196" t="s">
        <v>493</v>
      </c>
      <c r="D47" s="86" t="n">
        <v>1.88</v>
      </c>
      <c r="E47" s="86" t="n">
        <v>6.6</v>
      </c>
      <c r="F47" s="86" t="n">
        <v>8.63</v>
      </c>
      <c r="G47" s="86" t="n">
        <v>10.42</v>
      </c>
      <c r="H47" s="86" t="n">
        <v>6.09</v>
      </c>
      <c r="I47" s="86" t="n">
        <v>5.82</v>
      </c>
      <c r="J47" s="86" t="n">
        <v>5.99</v>
      </c>
      <c r="K47" s="86" t="n">
        <v>5.74</v>
      </c>
      <c r="L47" s="86" t="n">
        <v>5.76</v>
      </c>
      <c r="M47" s="86" t="n">
        <v>5.47</v>
      </c>
      <c r="N47" s="86" t="n">
        <v>5.65</v>
      </c>
      <c r="O47" s="86" t="n">
        <v>6.67</v>
      </c>
    </row>
    <row r="48" customFormat="false" ht="12" hidden="false" customHeight="true" outlineLevel="0" collapsed="false">
      <c r="A48" s="21" t="n">
        <v>39</v>
      </c>
      <c r="B48" s="22" t="s">
        <v>858</v>
      </c>
      <c r="C48" s="197" t="s">
        <v>1190</v>
      </c>
      <c r="D48" s="86" t="n">
        <v>0.41</v>
      </c>
      <c r="E48" s="86" t="n">
        <v>0.42</v>
      </c>
      <c r="F48" s="86" t="n">
        <v>0.5</v>
      </c>
      <c r="G48" s="86" t="n">
        <v>0.59</v>
      </c>
      <c r="H48" s="86" t="n">
        <v>3.89</v>
      </c>
      <c r="I48" s="86" t="n">
        <v>0.68</v>
      </c>
      <c r="J48" s="86" t="n">
        <v>0.89</v>
      </c>
      <c r="K48" s="86" t="n">
        <v>0.78</v>
      </c>
      <c r="L48" s="86" t="n">
        <v>0.7</v>
      </c>
      <c r="M48" s="86" t="n">
        <v>0.6</v>
      </c>
      <c r="N48" s="86" t="n">
        <v>0.65</v>
      </c>
      <c r="O48" s="86" t="n">
        <v>1.15</v>
      </c>
    </row>
    <row r="49" customFormat="false" ht="15.95" hidden="false" customHeight="true" outlineLevel="0" collapsed="false">
      <c r="A49" s="21" t="n">
        <v>40</v>
      </c>
      <c r="B49" s="22" t="s">
        <v>862</v>
      </c>
      <c r="C49" s="197" t="s">
        <v>1370</v>
      </c>
      <c r="D49" s="86" t="n">
        <v>178.97</v>
      </c>
      <c r="E49" s="86" t="n">
        <v>198.05</v>
      </c>
      <c r="F49" s="86" t="n">
        <v>201.65</v>
      </c>
      <c r="G49" s="86" t="n">
        <v>216.14</v>
      </c>
      <c r="H49" s="86" t="n">
        <v>217.9</v>
      </c>
      <c r="I49" s="86" t="n">
        <v>212.54</v>
      </c>
      <c r="J49" s="86" t="n">
        <v>215.27</v>
      </c>
      <c r="K49" s="86" t="n">
        <v>224.37</v>
      </c>
      <c r="L49" s="86" t="n">
        <v>244.17</v>
      </c>
      <c r="M49" s="86" t="n">
        <v>254.32</v>
      </c>
      <c r="N49" s="86" t="n">
        <v>246.48</v>
      </c>
      <c r="O49" s="86" t="n">
        <v>252.48</v>
      </c>
    </row>
    <row r="50" customFormat="false" ht="18" hidden="false" customHeight="true" outlineLevel="0" collapsed="false">
      <c r="A50" s="21" t="n">
        <v>41</v>
      </c>
      <c r="C50" s="197" t="s">
        <v>1371</v>
      </c>
      <c r="D50" s="86" t="n">
        <v>137.93</v>
      </c>
      <c r="E50" s="86" t="n">
        <v>134.76</v>
      </c>
      <c r="F50" s="86" t="n">
        <v>148.65</v>
      </c>
      <c r="G50" s="86" t="n">
        <v>154.41</v>
      </c>
      <c r="H50" s="86" t="n">
        <v>143.74</v>
      </c>
      <c r="I50" s="86" t="n">
        <v>150.6</v>
      </c>
      <c r="J50" s="86" t="n">
        <v>152.54</v>
      </c>
      <c r="K50" s="86" t="n">
        <v>161.18</v>
      </c>
      <c r="L50" s="86" t="n">
        <v>175.02</v>
      </c>
      <c r="M50" s="86" t="n">
        <v>176.69</v>
      </c>
      <c r="N50" s="86" t="n">
        <v>176.59</v>
      </c>
      <c r="O50" s="86" t="n">
        <v>191.44</v>
      </c>
    </row>
    <row r="51" customFormat="false" ht="12" hidden="false" customHeight="true" outlineLevel="0" collapsed="false">
      <c r="A51" s="21" t="n">
        <v>42</v>
      </c>
      <c r="C51" s="196" t="s">
        <v>419</v>
      </c>
      <c r="D51" s="86" t="n">
        <v>0.01</v>
      </c>
      <c r="E51" s="86" t="n">
        <v>0.01</v>
      </c>
      <c r="F51" s="86" t="n">
        <v>0.01</v>
      </c>
      <c r="G51" s="86" t="n">
        <v>0.01</v>
      </c>
      <c r="H51" s="86" t="n">
        <v>0.01</v>
      </c>
      <c r="I51" s="86" t="n">
        <v>0.01</v>
      </c>
      <c r="J51" s="86" t="n">
        <v>0.01</v>
      </c>
      <c r="K51" s="86" t="n">
        <v>0.01</v>
      </c>
      <c r="L51" s="86" t="n">
        <v>0.01</v>
      </c>
      <c r="M51" s="86" t="n">
        <v>0.01</v>
      </c>
      <c r="N51" s="86" t="n">
        <v>0.01</v>
      </c>
      <c r="O51" s="86" t="n">
        <v>0.01</v>
      </c>
    </row>
    <row r="52" customFormat="false" ht="12" hidden="false" customHeight="true" outlineLevel="0" collapsed="false">
      <c r="A52" s="21" t="n">
        <v>43</v>
      </c>
      <c r="C52" s="196" t="s">
        <v>434</v>
      </c>
      <c r="D52" s="86" t="n">
        <v>15.45</v>
      </c>
      <c r="E52" s="86" t="n">
        <v>12.82</v>
      </c>
      <c r="F52" s="86" t="n">
        <v>11.71</v>
      </c>
      <c r="G52" s="86" t="n">
        <v>16.42</v>
      </c>
      <c r="H52" s="86" t="n">
        <v>17.68</v>
      </c>
      <c r="I52" s="86" t="n">
        <v>14.08</v>
      </c>
      <c r="J52" s="86" t="n">
        <v>11.97</v>
      </c>
      <c r="K52" s="86" t="n">
        <v>12.38</v>
      </c>
      <c r="L52" s="86" t="n">
        <v>11.43</v>
      </c>
      <c r="M52" s="86" t="n">
        <v>10.51</v>
      </c>
      <c r="N52" s="86" t="n">
        <v>8.82</v>
      </c>
      <c r="O52" s="86" t="n">
        <v>7.61</v>
      </c>
    </row>
    <row r="53" customFormat="false" ht="12" hidden="false" customHeight="true" outlineLevel="0" collapsed="false">
      <c r="A53" s="21" t="n">
        <v>44</v>
      </c>
      <c r="C53" s="196" t="s">
        <v>483</v>
      </c>
      <c r="D53" s="86" t="n">
        <v>31.02</v>
      </c>
      <c r="E53" s="86" t="n">
        <v>33.19</v>
      </c>
      <c r="F53" s="86" t="n">
        <v>36.22</v>
      </c>
      <c r="G53" s="86" t="n">
        <v>43.54</v>
      </c>
      <c r="H53" s="86" t="n">
        <v>46.31</v>
      </c>
      <c r="I53" s="86" t="n">
        <v>47.59</v>
      </c>
      <c r="J53" s="86" t="n">
        <v>48.25</v>
      </c>
      <c r="K53" s="86" t="n">
        <v>48.17</v>
      </c>
      <c r="L53" s="86" t="n">
        <v>49.2</v>
      </c>
      <c r="M53" s="86" t="n">
        <v>47.77</v>
      </c>
      <c r="N53" s="86" t="n">
        <v>46.68</v>
      </c>
      <c r="O53" s="86" t="n">
        <v>49.92</v>
      </c>
    </row>
    <row r="54" customFormat="false" ht="12" hidden="false" customHeight="true" outlineLevel="0" collapsed="false">
      <c r="A54" s="21" t="n">
        <v>45</v>
      </c>
      <c r="C54" s="196" t="s">
        <v>493</v>
      </c>
      <c r="D54" s="86" t="n">
        <v>91.45</v>
      </c>
      <c r="E54" s="86" t="n">
        <v>88.74</v>
      </c>
      <c r="F54" s="86" t="n">
        <v>100.71</v>
      </c>
      <c r="G54" s="86" t="n">
        <v>94.44</v>
      </c>
      <c r="H54" s="86" t="n">
        <v>79.74</v>
      </c>
      <c r="I54" s="86" t="n">
        <v>88.92</v>
      </c>
      <c r="J54" s="86" t="n">
        <v>92.31</v>
      </c>
      <c r="K54" s="86" t="n">
        <v>100.62</v>
      </c>
      <c r="L54" s="86" t="n">
        <v>114.38</v>
      </c>
      <c r="M54" s="86" t="n">
        <v>118.4</v>
      </c>
      <c r="N54" s="86" t="n">
        <v>121.08</v>
      </c>
      <c r="O54" s="86" t="n">
        <v>133.9</v>
      </c>
    </row>
    <row r="55" customFormat="false" ht="12" hidden="false" customHeight="true" outlineLevel="0" collapsed="false">
      <c r="A55" s="21" t="n">
        <v>46</v>
      </c>
      <c r="B55" s="22" t="s">
        <v>858</v>
      </c>
      <c r="C55" s="197" t="s">
        <v>1189</v>
      </c>
      <c r="D55" s="86" t="n">
        <v>29.09</v>
      </c>
      <c r="E55" s="86" t="n">
        <v>22.19</v>
      </c>
      <c r="F55" s="86" t="n">
        <v>20.79</v>
      </c>
      <c r="G55" s="86" t="n">
        <v>16.55</v>
      </c>
      <c r="H55" s="86" t="n">
        <v>144.42</v>
      </c>
      <c r="I55" s="86" t="n">
        <v>20.46</v>
      </c>
      <c r="J55" s="86" t="n">
        <v>17.47</v>
      </c>
      <c r="K55" s="86" t="n">
        <v>20.82</v>
      </c>
      <c r="L55" s="86" t="n">
        <v>20.2</v>
      </c>
      <c r="M55" s="86" t="n">
        <v>20.94</v>
      </c>
      <c r="N55" s="86" t="n">
        <v>22.48</v>
      </c>
      <c r="O55" s="86" t="n">
        <v>19.77</v>
      </c>
    </row>
    <row r="56" customFormat="false" ht="15.95" hidden="false" customHeight="true" outlineLevel="0" collapsed="false">
      <c r="A56" s="21" t="n">
        <v>47</v>
      </c>
      <c r="B56" s="22" t="s">
        <v>862</v>
      </c>
      <c r="C56" s="197" t="s">
        <v>1372</v>
      </c>
      <c r="D56" s="86" t="n">
        <v>167.02</v>
      </c>
      <c r="E56" s="86" t="n">
        <v>156.95</v>
      </c>
      <c r="F56" s="86" t="n">
        <v>169.44</v>
      </c>
      <c r="G56" s="86" t="n">
        <v>170.96</v>
      </c>
      <c r="H56" s="86" t="n">
        <v>288.16</v>
      </c>
      <c r="I56" s="86" t="n">
        <v>171.06</v>
      </c>
      <c r="J56" s="86" t="n">
        <v>170.01</v>
      </c>
      <c r="K56" s="86" t="n">
        <v>182</v>
      </c>
      <c r="L56" s="86" t="n">
        <v>195.22</v>
      </c>
      <c r="M56" s="86" t="n">
        <v>197.63</v>
      </c>
      <c r="N56" s="86" t="n">
        <v>199.07</v>
      </c>
      <c r="O56" s="86" t="n">
        <v>211.21</v>
      </c>
    </row>
    <row r="57" customFormat="false" ht="18" hidden="false" customHeight="true" outlineLevel="0" collapsed="false">
      <c r="A57" s="21" t="n">
        <v>48</v>
      </c>
      <c r="C57" s="21" t="s">
        <v>1373</v>
      </c>
    </row>
    <row r="58" customFormat="false" ht="12" hidden="false" customHeight="true" outlineLevel="0" collapsed="false">
      <c r="C58" s="234" t="s">
        <v>1374</v>
      </c>
      <c r="D58" s="86" t="n">
        <v>11.95</v>
      </c>
      <c r="E58" s="86" t="n">
        <v>41.1</v>
      </c>
      <c r="F58" s="86" t="n">
        <v>32.21</v>
      </c>
      <c r="G58" s="86" t="n">
        <v>45.18</v>
      </c>
      <c r="H58" s="86" t="n">
        <v>-70.26</v>
      </c>
      <c r="I58" s="86" t="n">
        <v>41.48</v>
      </c>
      <c r="J58" s="86" t="n">
        <v>45.26</v>
      </c>
      <c r="K58" s="86" t="n">
        <v>42.37</v>
      </c>
      <c r="L58" s="86" t="n">
        <v>48.95</v>
      </c>
      <c r="M58" s="86" t="n">
        <v>56.69</v>
      </c>
      <c r="N58" s="86" t="n">
        <v>47.4100000000001</v>
      </c>
      <c r="O58" s="86" t="n">
        <v>41.27</v>
      </c>
    </row>
    <row r="59" customFormat="false" ht="21.95" hidden="false" customHeight="true" outlineLevel="0" collapsed="false">
      <c r="A59" s="93" t="s">
        <v>1321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8" hidden="false" customHeight="true" outlineLevel="0" collapsed="false">
      <c r="A60" s="21" t="n">
        <v>49</v>
      </c>
      <c r="B60" s="243"/>
      <c r="C60" s="197" t="s">
        <v>1369</v>
      </c>
      <c r="D60" s="86" t="n">
        <v>173.22</v>
      </c>
      <c r="E60" s="86" t="n">
        <v>187.58</v>
      </c>
      <c r="F60" s="86" t="n">
        <v>196.96</v>
      </c>
      <c r="G60" s="86" t="n">
        <v>201.89</v>
      </c>
      <c r="H60" s="86" t="n">
        <v>197.8</v>
      </c>
      <c r="I60" s="86" t="n">
        <v>215.02</v>
      </c>
      <c r="J60" s="86" t="n">
        <v>217.79</v>
      </c>
      <c r="K60" s="86" t="n">
        <v>225.97</v>
      </c>
      <c r="L60" s="86" t="n">
        <v>235.88</v>
      </c>
      <c r="M60" s="86" t="n">
        <v>243.95</v>
      </c>
      <c r="N60" s="86" t="n">
        <v>233.26</v>
      </c>
      <c r="O60" s="86" t="n">
        <v>234.76</v>
      </c>
    </row>
    <row r="61" customFormat="false" ht="12" hidden="false" customHeight="true" outlineLevel="0" collapsed="false">
      <c r="A61" s="21" t="n">
        <v>50</v>
      </c>
      <c r="C61" s="196" t="s">
        <v>1330</v>
      </c>
      <c r="D61" s="86" t="n">
        <v>44.83</v>
      </c>
      <c r="E61" s="86" t="n">
        <v>48.92</v>
      </c>
      <c r="F61" s="86" t="n">
        <v>54.41</v>
      </c>
      <c r="G61" s="86" t="n">
        <v>59.2</v>
      </c>
      <c r="H61" s="86" t="n">
        <v>66.98</v>
      </c>
      <c r="I61" s="86" t="n">
        <v>74.63</v>
      </c>
      <c r="J61" s="86" t="n">
        <v>76.73</v>
      </c>
      <c r="K61" s="86" t="n">
        <v>77.58</v>
      </c>
      <c r="L61" s="86" t="n">
        <v>81.63</v>
      </c>
      <c r="M61" s="86" t="n">
        <v>81.99</v>
      </c>
      <c r="N61" s="86" t="n">
        <v>81.74</v>
      </c>
      <c r="O61" s="86" t="n">
        <v>81.68</v>
      </c>
    </row>
    <row r="62" customFormat="false" ht="12" hidden="false" customHeight="true" outlineLevel="0" collapsed="false">
      <c r="A62" s="21" t="n">
        <v>51</v>
      </c>
      <c r="C62" s="196" t="s">
        <v>465</v>
      </c>
      <c r="D62" s="86" t="n">
        <v>77.44</v>
      </c>
      <c r="E62" s="86" t="n">
        <v>85.76</v>
      </c>
      <c r="F62" s="86" t="n">
        <v>89.14</v>
      </c>
      <c r="G62" s="86" t="n">
        <v>89.65</v>
      </c>
      <c r="H62" s="86" t="n">
        <v>87.22</v>
      </c>
      <c r="I62" s="86" t="n">
        <v>92.95</v>
      </c>
      <c r="J62" s="86" t="n">
        <v>91.03</v>
      </c>
      <c r="K62" s="86" t="n">
        <v>97.88</v>
      </c>
      <c r="L62" s="86" t="n">
        <v>103.78</v>
      </c>
      <c r="M62" s="86" t="n">
        <v>111.01</v>
      </c>
      <c r="N62" s="86" t="n">
        <v>100.24</v>
      </c>
      <c r="O62" s="86" t="n">
        <v>98.66</v>
      </c>
    </row>
    <row r="63" customFormat="false" ht="12" hidden="false" customHeight="true" outlineLevel="0" collapsed="false">
      <c r="A63" s="21" t="n">
        <v>52</v>
      </c>
      <c r="C63" s="196" t="s">
        <v>421</v>
      </c>
      <c r="D63" s="86" t="n">
        <v>0.19</v>
      </c>
      <c r="E63" s="86" t="n">
        <v>0.24</v>
      </c>
      <c r="F63" s="86" t="n">
        <v>0.32</v>
      </c>
      <c r="G63" s="86" t="n">
        <v>0.16</v>
      </c>
      <c r="H63" s="86" t="n">
        <v>0.16</v>
      </c>
      <c r="I63" s="86" t="n">
        <v>0.15</v>
      </c>
      <c r="J63" s="86" t="n">
        <v>0.15</v>
      </c>
      <c r="K63" s="86" t="n">
        <v>0.13</v>
      </c>
      <c r="L63" s="86" t="n">
        <v>0.11</v>
      </c>
      <c r="M63" s="86" t="n">
        <v>0.1</v>
      </c>
      <c r="N63" s="86" t="n">
        <v>0.15</v>
      </c>
      <c r="O63" s="86" t="n">
        <v>0.14</v>
      </c>
    </row>
    <row r="64" customFormat="false" ht="12" hidden="false" customHeight="true" outlineLevel="0" collapsed="false">
      <c r="A64" s="21" t="n">
        <v>53</v>
      </c>
      <c r="C64" s="196" t="s">
        <v>471</v>
      </c>
      <c r="D64" s="86" t="n">
        <v>9.88</v>
      </c>
      <c r="E64" s="86" t="n">
        <v>10.79</v>
      </c>
      <c r="F64" s="86" t="n">
        <v>11.43</v>
      </c>
      <c r="G64" s="86" t="n">
        <v>12.55</v>
      </c>
      <c r="H64" s="86" t="n">
        <v>13.1</v>
      </c>
      <c r="I64" s="86" t="n">
        <v>13.74</v>
      </c>
      <c r="J64" s="86" t="n">
        <v>14.41</v>
      </c>
      <c r="K64" s="86" t="n">
        <v>14.64</v>
      </c>
      <c r="L64" s="86" t="n">
        <v>14.56</v>
      </c>
      <c r="M64" s="86" t="n">
        <v>14.52</v>
      </c>
      <c r="N64" s="86" t="n">
        <v>14.58</v>
      </c>
      <c r="O64" s="86" t="n">
        <v>14.69</v>
      </c>
    </row>
    <row r="65" customFormat="false" ht="12" hidden="false" customHeight="true" outlineLevel="0" collapsed="false">
      <c r="A65" s="21" t="n">
        <v>54</v>
      </c>
      <c r="C65" s="196" t="s">
        <v>493</v>
      </c>
      <c r="D65" s="86" t="n">
        <v>40.88</v>
      </c>
      <c r="E65" s="86" t="n">
        <v>41.87</v>
      </c>
      <c r="F65" s="86" t="n">
        <v>41.66</v>
      </c>
      <c r="G65" s="86" t="n">
        <v>40.33</v>
      </c>
      <c r="H65" s="86" t="n">
        <v>30.34</v>
      </c>
      <c r="I65" s="86" t="n">
        <v>33.55</v>
      </c>
      <c r="J65" s="86" t="n">
        <v>35.47</v>
      </c>
      <c r="K65" s="86" t="n">
        <v>35.74</v>
      </c>
      <c r="L65" s="86" t="n">
        <v>35.8</v>
      </c>
      <c r="M65" s="86" t="n">
        <v>36.33</v>
      </c>
      <c r="N65" s="86" t="n">
        <v>36.55</v>
      </c>
      <c r="O65" s="86" t="n">
        <v>39.59</v>
      </c>
    </row>
    <row r="66" customFormat="false" ht="12" hidden="false" customHeight="true" outlineLevel="0" collapsed="false">
      <c r="A66" s="21" t="n">
        <v>55</v>
      </c>
      <c r="B66" s="22" t="s">
        <v>858</v>
      </c>
      <c r="C66" s="197" t="s">
        <v>1190</v>
      </c>
      <c r="D66" s="86" t="n">
        <v>14.48</v>
      </c>
      <c r="E66" s="86" t="n">
        <v>13.63</v>
      </c>
      <c r="F66" s="86" t="n">
        <v>13.4</v>
      </c>
      <c r="G66" s="86" t="n">
        <v>13.05</v>
      </c>
      <c r="H66" s="86" t="n">
        <v>16.61</v>
      </c>
      <c r="I66" s="86" t="n">
        <v>17.71</v>
      </c>
      <c r="J66" s="86" t="n">
        <v>15.79</v>
      </c>
      <c r="K66" s="86" t="n">
        <v>16.4</v>
      </c>
      <c r="L66" s="86" t="n">
        <v>16.25</v>
      </c>
      <c r="M66" s="86" t="n">
        <v>15.31</v>
      </c>
      <c r="N66" s="86" t="n">
        <v>15.09</v>
      </c>
      <c r="O66" s="86" t="n">
        <v>12.06</v>
      </c>
    </row>
    <row r="67" customFormat="false" ht="15.95" hidden="false" customHeight="true" outlineLevel="0" collapsed="false">
      <c r="A67" s="21" t="n">
        <v>56</v>
      </c>
      <c r="B67" s="22" t="s">
        <v>862</v>
      </c>
      <c r="C67" s="197" t="s">
        <v>1370</v>
      </c>
      <c r="D67" s="86" t="n">
        <v>187.7</v>
      </c>
      <c r="E67" s="86" t="n">
        <v>201.21</v>
      </c>
      <c r="F67" s="86" t="n">
        <v>210.36</v>
      </c>
      <c r="G67" s="86" t="n">
        <v>214.94</v>
      </c>
      <c r="H67" s="86" t="n">
        <v>214.41</v>
      </c>
      <c r="I67" s="86" t="n">
        <v>232.73</v>
      </c>
      <c r="J67" s="86" t="n">
        <v>233.58</v>
      </c>
      <c r="K67" s="86" t="n">
        <v>242.37</v>
      </c>
      <c r="L67" s="86" t="n">
        <v>252.13</v>
      </c>
      <c r="M67" s="86" t="n">
        <v>259.26</v>
      </c>
      <c r="N67" s="86" t="n">
        <v>248.35</v>
      </c>
      <c r="O67" s="86" t="n">
        <v>246.82</v>
      </c>
    </row>
    <row r="68" customFormat="false" ht="18" hidden="false" customHeight="true" outlineLevel="0" collapsed="false">
      <c r="A68" s="21" t="n">
        <v>57</v>
      </c>
      <c r="C68" s="197" t="s">
        <v>1371</v>
      </c>
      <c r="D68" s="86" t="n">
        <v>71.32</v>
      </c>
      <c r="E68" s="86" t="n">
        <v>75.33</v>
      </c>
      <c r="F68" s="86" t="n">
        <v>83.67</v>
      </c>
      <c r="G68" s="86" t="n">
        <v>89.24</v>
      </c>
      <c r="H68" s="86" t="n">
        <v>86.65</v>
      </c>
      <c r="I68" s="86" t="n">
        <v>99.55</v>
      </c>
      <c r="J68" s="86" t="n">
        <v>100.76</v>
      </c>
      <c r="K68" s="86" t="n">
        <v>100.55</v>
      </c>
      <c r="L68" s="86" t="n">
        <v>104.36</v>
      </c>
      <c r="M68" s="86" t="n">
        <v>108.21</v>
      </c>
      <c r="N68" s="86" t="n">
        <v>112.58</v>
      </c>
      <c r="O68" s="86" t="n">
        <v>113.88</v>
      </c>
    </row>
    <row r="69" customFormat="false" ht="12" hidden="false" customHeight="true" outlineLevel="0" collapsed="false">
      <c r="A69" s="21" t="n">
        <v>58</v>
      </c>
      <c r="C69" s="196" t="s">
        <v>419</v>
      </c>
      <c r="D69" s="86" t="n">
        <v>0.01</v>
      </c>
      <c r="E69" s="86" t="n">
        <v>0.01</v>
      </c>
      <c r="F69" s="86" t="n">
        <v>0.01</v>
      </c>
      <c r="G69" s="86" t="n">
        <v>0.01</v>
      </c>
      <c r="H69" s="86" t="n">
        <v>0.01</v>
      </c>
      <c r="I69" s="86" t="n">
        <v>0.01</v>
      </c>
      <c r="J69" s="86" t="n">
        <v>0.01</v>
      </c>
      <c r="K69" s="86" t="n">
        <v>0.02</v>
      </c>
      <c r="L69" s="86" t="n">
        <v>0.01</v>
      </c>
      <c r="M69" s="86" t="n">
        <v>0.01</v>
      </c>
      <c r="N69" s="86" t="n">
        <v>0.02</v>
      </c>
      <c r="O69" s="86" t="n">
        <v>0.02</v>
      </c>
    </row>
    <row r="70" customFormat="false" ht="12" hidden="false" customHeight="true" outlineLevel="0" collapsed="false">
      <c r="A70" s="21" t="n">
        <v>59</v>
      </c>
      <c r="C70" s="196" t="s">
        <v>434</v>
      </c>
      <c r="D70" s="86" t="n">
        <v>11.3</v>
      </c>
      <c r="E70" s="86" t="n">
        <v>9.9</v>
      </c>
      <c r="F70" s="86" t="n">
        <v>10.42</v>
      </c>
      <c r="G70" s="86" t="n">
        <v>11.15</v>
      </c>
      <c r="H70" s="86" t="n">
        <v>11.03</v>
      </c>
      <c r="I70" s="86" t="n">
        <v>12.73</v>
      </c>
      <c r="J70" s="86" t="n">
        <v>13.06</v>
      </c>
      <c r="K70" s="86" t="n">
        <v>13.2</v>
      </c>
      <c r="L70" s="86" t="n">
        <v>13.36</v>
      </c>
      <c r="M70" s="86" t="n">
        <v>14.02</v>
      </c>
      <c r="N70" s="86" t="n">
        <v>14.91</v>
      </c>
      <c r="O70" s="86" t="n">
        <v>13.95</v>
      </c>
    </row>
    <row r="71" customFormat="false" ht="12" hidden="false" customHeight="true" outlineLevel="0" collapsed="false">
      <c r="A71" s="21" t="n">
        <v>60</v>
      </c>
      <c r="C71" s="196" t="s">
        <v>483</v>
      </c>
      <c r="D71" s="86" t="n">
        <v>20.98</v>
      </c>
      <c r="E71" s="86" t="n">
        <v>22.77</v>
      </c>
      <c r="F71" s="86" t="n">
        <v>23.33</v>
      </c>
      <c r="G71" s="86" t="n">
        <v>23.3</v>
      </c>
      <c r="H71" s="86" t="n">
        <v>24.41</v>
      </c>
      <c r="I71" s="86" t="n">
        <v>33.85</v>
      </c>
      <c r="J71" s="86" t="n">
        <v>35.66</v>
      </c>
      <c r="K71" s="86" t="n">
        <v>36.67</v>
      </c>
      <c r="L71" s="86" t="n">
        <v>38.65</v>
      </c>
      <c r="M71" s="86" t="n">
        <v>40.24</v>
      </c>
      <c r="N71" s="86" t="n">
        <v>41.53</v>
      </c>
      <c r="O71" s="86" t="n">
        <v>44.76</v>
      </c>
    </row>
    <row r="72" customFormat="false" ht="12" hidden="false" customHeight="true" outlineLevel="0" collapsed="false">
      <c r="A72" s="21" t="n">
        <v>61</v>
      </c>
      <c r="C72" s="196" t="s">
        <v>493</v>
      </c>
      <c r="D72" s="86" t="n">
        <v>39.03</v>
      </c>
      <c r="E72" s="86" t="n">
        <v>42.65</v>
      </c>
      <c r="F72" s="86" t="n">
        <v>49.91</v>
      </c>
      <c r="G72" s="86" t="n">
        <v>54.78</v>
      </c>
      <c r="H72" s="86" t="n">
        <v>51.2</v>
      </c>
      <c r="I72" s="86" t="n">
        <v>52.96</v>
      </c>
      <c r="J72" s="86" t="n">
        <v>52.03</v>
      </c>
      <c r="K72" s="86" t="n">
        <v>50.66</v>
      </c>
      <c r="L72" s="86" t="n">
        <v>52.34</v>
      </c>
      <c r="M72" s="86" t="n">
        <v>53.94</v>
      </c>
      <c r="N72" s="86" t="n">
        <v>56.12</v>
      </c>
      <c r="O72" s="86" t="n">
        <v>55.15</v>
      </c>
    </row>
    <row r="73" customFormat="false" ht="12" hidden="false" customHeight="true" outlineLevel="0" collapsed="false">
      <c r="A73" s="21" t="n">
        <v>62</v>
      </c>
      <c r="B73" s="22" t="s">
        <v>858</v>
      </c>
      <c r="C73" s="197" t="s">
        <v>1189</v>
      </c>
      <c r="D73" s="86" t="n">
        <v>25.08</v>
      </c>
      <c r="E73" s="86" t="n">
        <v>26.58</v>
      </c>
      <c r="F73" s="86" t="n">
        <v>27.15</v>
      </c>
      <c r="G73" s="86" t="n">
        <v>25.95</v>
      </c>
      <c r="H73" s="86" t="n">
        <v>26.1</v>
      </c>
      <c r="I73" s="86" t="n">
        <v>26.55</v>
      </c>
      <c r="J73" s="86" t="n">
        <v>26.12</v>
      </c>
      <c r="K73" s="86" t="n">
        <v>26</v>
      </c>
      <c r="L73" s="86" t="n">
        <v>25.54</v>
      </c>
      <c r="M73" s="86" t="n">
        <v>26.82</v>
      </c>
      <c r="N73" s="86" t="n">
        <v>29.13</v>
      </c>
      <c r="O73" s="86" t="n">
        <v>28.6</v>
      </c>
    </row>
    <row r="74" customFormat="false" ht="15.95" hidden="false" customHeight="true" outlineLevel="0" collapsed="false">
      <c r="A74" s="21" t="n">
        <v>63</v>
      </c>
      <c r="B74" s="22" t="s">
        <v>862</v>
      </c>
      <c r="C74" s="197" t="s">
        <v>1372</v>
      </c>
      <c r="D74" s="86" t="n">
        <v>96.4</v>
      </c>
      <c r="E74" s="86" t="n">
        <v>101.91</v>
      </c>
      <c r="F74" s="86" t="n">
        <v>110.82</v>
      </c>
      <c r="G74" s="86" t="n">
        <v>115.19</v>
      </c>
      <c r="H74" s="86" t="n">
        <v>112.75</v>
      </c>
      <c r="I74" s="86" t="n">
        <v>126.1</v>
      </c>
      <c r="J74" s="86" t="n">
        <v>126.88</v>
      </c>
      <c r="K74" s="86" t="n">
        <v>126.55</v>
      </c>
      <c r="L74" s="86" t="n">
        <v>129.9</v>
      </c>
      <c r="M74" s="86" t="n">
        <v>135.03</v>
      </c>
      <c r="N74" s="86" t="n">
        <v>141.71</v>
      </c>
      <c r="O74" s="86" t="n">
        <v>142.48</v>
      </c>
    </row>
    <row r="75" customFormat="false" ht="18" hidden="false" customHeight="true" outlineLevel="0" collapsed="false">
      <c r="A75" s="21" t="n">
        <v>64</v>
      </c>
      <c r="C75" s="21" t="s">
        <v>1373</v>
      </c>
    </row>
    <row r="76" customFormat="false" ht="12" hidden="false" customHeight="true" outlineLevel="0" collapsed="false">
      <c r="C76" s="234" t="s">
        <v>1374</v>
      </c>
      <c r="D76" s="86" t="n">
        <v>91.3</v>
      </c>
      <c r="E76" s="86" t="n">
        <v>99.3</v>
      </c>
      <c r="F76" s="86" t="n">
        <v>99.54</v>
      </c>
      <c r="G76" s="86" t="n">
        <v>99.75</v>
      </c>
      <c r="H76" s="86" t="n">
        <v>101.66</v>
      </c>
      <c r="I76" s="86" t="n">
        <v>106.63</v>
      </c>
      <c r="J76" s="86" t="n">
        <v>106.7</v>
      </c>
      <c r="K76" s="86" t="n">
        <v>115.82</v>
      </c>
      <c r="L76" s="86" t="n">
        <v>122.23</v>
      </c>
      <c r="M76" s="86" t="n">
        <v>124.23</v>
      </c>
      <c r="N76" s="86" t="n">
        <v>106.64</v>
      </c>
      <c r="O76" s="86" t="n">
        <v>104.34</v>
      </c>
    </row>
    <row r="77" customFormat="false" ht="21.95" hidden="false" customHeight="true" outlineLevel="0" collapsed="false">
      <c r="A77" s="93" t="s">
        <v>1322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8" hidden="false" customHeight="true" outlineLevel="0" collapsed="false">
      <c r="A78" s="21" t="n">
        <v>65</v>
      </c>
      <c r="B78" s="243"/>
      <c r="C78" s="197" t="s">
        <v>1369</v>
      </c>
      <c r="D78" s="86" t="n">
        <v>81.95</v>
      </c>
      <c r="E78" s="86" t="n">
        <v>88.92</v>
      </c>
      <c r="F78" s="86" t="n">
        <v>94.46</v>
      </c>
      <c r="G78" s="86" t="n">
        <v>97.08</v>
      </c>
      <c r="H78" s="86" t="n">
        <v>97.73</v>
      </c>
      <c r="I78" s="86" t="n">
        <v>101.41</v>
      </c>
      <c r="J78" s="86" t="n">
        <v>99.93</v>
      </c>
      <c r="K78" s="86" t="n">
        <v>104.25</v>
      </c>
      <c r="L78" s="86" t="n">
        <v>107.97</v>
      </c>
      <c r="M78" s="86" t="n">
        <v>110.97</v>
      </c>
      <c r="N78" s="86" t="n">
        <v>108.9</v>
      </c>
      <c r="O78" s="86" t="n">
        <v>106.28</v>
      </c>
    </row>
    <row r="79" customFormat="false" ht="12" hidden="false" customHeight="true" outlineLevel="0" collapsed="false">
      <c r="A79" s="21" t="n">
        <v>66</v>
      </c>
      <c r="C79" s="196" t="s">
        <v>1330</v>
      </c>
      <c r="D79" s="86" t="n">
        <v>21.72</v>
      </c>
      <c r="E79" s="86" t="n">
        <v>23.35</v>
      </c>
      <c r="F79" s="86" t="n">
        <v>24.09</v>
      </c>
      <c r="G79" s="86" t="n">
        <v>24.43</v>
      </c>
      <c r="H79" s="86" t="n">
        <v>24.35</v>
      </c>
      <c r="I79" s="86" t="n">
        <v>26.34</v>
      </c>
      <c r="J79" s="86" t="n">
        <v>28.15</v>
      </c>
      <c r="K79" s="86" t="n">
        <v>31.65</v>
      </c>
      <c r="L79" s="86" t="n">
        <v>32.81</v>
      </c>
      <c r="M79" s="86" t="n">
        <v>33.02</v>
      </c>
      <c r="N79" s="86" t="n">
        <v>30.71</v>
      </c>
      <c r="O79" s="86" t="n">
        <v>27.8</v>
      </c>
    </row>
    <row r="80" customFormat="false" ht="12" hidden="false" customHeight="true" outlineLevel="0" collapsed="false">
      <c r="A80" s="21" t="n">
        <v>67</v>
      </c>
      <c r="C80" s="196" t="s">
        <v>465</v>
      </c>
      <c r="D80" s="86" t="n">
        <v>19.02</v>
      </c>
      <c r="E80" s="86" t="n">
        <v>21.35</v>
      </c>
      <c r="F80" s="86" t="n">
        <v>22.2</v>
      </c>
      <c r="G80" s="86" t="n">
        <v>22.36</v>
      </c>
      <c r="H80" s="86" t="n">
        <v>22.47</v>
      </c>
      <c r="I80" s="86" t="n">
        <v>23.25</v>
      </c>
      <c r="J80" s="86" t="n">
        <v>23.12</v>
      </c>
      <c r="K80" s="86" t="n">
        <v>24.65</v>
      </c>
      <c r="L80" s="86" t="n">
        <v>26.29</v>
      </c>
      <c r="M80" s="86" t="n">
        <v>27.66</v>
      </c>
      <c r="N80" s="86" t="n">
        <v>26.96</v>
      </c>
      <c r="O80" s="86" t="n">
        <v>27.39</v>
      </c>
    </row>
    <row r="81" customFormat="false" ht="12" hidden="false" customHeight="true" outlineLevel="0" collapsed="false">
      <c r="A81" s="21" t="n">
        <v>68</v>
      </c>
      <c r="C81" s="196" t="s">
        <v>421</v>
      </c>
      <c r="D81" s="86" t="n">
        <v>1.46</v>
      </c>
      <c r="E81" s="86" t="n">
        <v>2.12</v>
      </c>
      <c r="F81" s="86" t="n">
        <v>1.94</v>
      </c>
      <c r="G81" s="86" t="n">
        <v>1.45</v>
      </c>
      <c r="H81" s="86" t="n">
        <v>1.38</v>
      </c>
      <c r="I81" s="86" t="n">
        <v>1.28</v>
      </c>
      <c r="J81" s="86" t="n">
        <v>0.93</v>
      </c>
      <c r="K81" s="86" t="n">
        <v>0.92</v>
      </c>
      <c r="L81" s="86" t="n">
        <v>0.99</v>
      </c>
      <c r="M81" s="86" t="n">
        <v>0.89</v>
      </c>
      <c r="N81" s="86" t="n">
        <v>0.72</v>
      </c>
      <c r="O81" s="86" t="n">
        <v>0.61</v>
      </c>
    </row>
    <row r="82" customFormat="false" ht="12" hidden="false" customHeight="true" outlineLevel="0" collapsed="false">
      <c r="A82" s="21" t="n">
        <v>69</v>
      </c>
      <c r="C82" s="196" t="s">
        <v>471</v>
      </c>
      <c r="D82" s="86" t="n">
        <v>1.36</v>
      </c>
      <c r="E82" s="86" t="n">
        <v>1.49</v>
      </c>
      <c r="F82" s="86" t="n">
        <v>1.56</v>
      </c>
      <c r="G82" s="86" t="n">
        <v>1.68</v>
      </c>
      <c r="H82" s="86" t="n">
        <v>1.74</v>
      </c>
      <c r="I82" s="86" t="n">
        <v>1.87</v>
      </c>
      <c r="J82" s="86" t="n">
        <v>1.96</v>
      </c>
      <c r="K82" s="86" t="n">
        <v>2.01</v>
      </c>
      <c r="L82" s="86" t="n">
        <v>1.99</v>
      </c>
      <c r="M82" s="86" t="n">
        <v>2</v>
      </c>
      <c r="N82" s="86" t="n">
        <v>2</v>
      </c>
      <c r="O82" s="86" t="n">
        <v>2.02</v>
      </c>
    </row>
    <row r="83" customFormat="false" ht="12" hidden="false" customHeight="true" outlineLevel="0" collapsed="false">
      <c r="A83" s="21" t="n">
        <v>70</v>
      </c>
      <c r="C83" s="196" t="s">
        <v>493</v>
      </c>
      <c r="D83" s="86" t="n">
        <v>38.39</v>
      </c>
      <c r="E83" s="86" t="n">
        <v>40.61</v>
      </c>
      <c r="F83" s="86" t="n">
        <v>44.67</v>
      </c>
      <c r="G83" s="86" t="n">
        <v>47.16</v>
      </c>
      <c r="H83" s="86" t="n">
        <v>47.79</v>
      </c>
      <c r="I83" s="86" t="n">
        <v>48.67</v>
      </c>
      <c r="J83" s="86" t="n">
        <v>45.77</v>
      </c>
      <c r="K83" s="86" t="n">
        <v>45.02</v>
      </c>
      <c r="L83" s="86" t="n">
        <v>45.89</v>
      </c>
      <c r="M83" s="86" t="n">
        <v>47.4</v>
      </c>
      <c r="N83" s="86" t="n">
        <v>48.51</v>
      </c>
      <c r="O83" s="86" t="n">
        <v>48.46</v>
      </c>
    </row>
    <row r="84" customFormat="false" ht="12" hidden="false" customHeight="true" outlineLevel="0" collapsed="false">
      <c r="A84" s="21" t="n">
        <v>71</v>
      </c>
      <c r="B84" s="22" t="s">
        <v>858</v>
      </c>
      <c r="C84" s="197" t="s">
        <v>1190</v>
      </c>
      <c r="D84" s="86" t="n">
        <v>16.84</v>
      </c>
      <c r="E84" s="86" t="n">
        <v>16.44</v>
      </c>
      <c r="F84" s="86" t="n">
        <v>17.08</v>
      </c>
      <c r="G84" s="86" t="n">
        <v>15.92</v>
      </c>
      <c r="H84" s="86" t="n">
        <v>16.32</v>
      </c>
      <c r="I84" s="86" t="n">
        <v>16.55</v>
      </c>
      <c r="J84" s="86" t="n">
        <v>15.73</v>
      </c>
      <c r="K84" s="86" t="n">
        <v>15.54</v>
      </c>
      <c r="L84" s="86" t="n">
        <v>15.04</v>
      </c>
      <c r="M84" s="86" t="n">
        <v>15.14</v>
      </c>
      <c r="N84" s="86" t="n">
        <v>13.65</v>
      </c>
      <c r="O84" s="86" t="n">
        <v>14.11</v>
      </c>
    </row>
    <row r="85" customFormat="false" ht="15.95" hidden="false" customHeight="true" outlineLevel="0" collapsed="false">
      <c r="A85" s="21" t="n">
        <v>72</v>
      </c>
      <c r="B85" s="22" t="s">
        <v>862</v>
      </c>
      <c r="C85" s="197" t="s">
        <v>1370</v>
      </c>
      <c r="D85" s="86" t="n">
        <v>98.79</v>
      </c>
      <c r="E85" s="86" t="n">
        <v>105.36</v>
      </c>
      <c r="F85" s="86" t="n">
        <v>111.54</v>
      </c>
      <c r="G85" s="86" t="n">
        <v>113</v>
      </c>
      <c r="H85" s="86" t="n">
        <v>114.05</v>
      </c>
      <c r="I85" s="86" t="n">
        <v>117.96</v>
      </c>
      <c r="J85" s="86" t="n">
        <v>115.66</v>
      </c>
      <c r="K85" s="86" t="n">
        <v>119.79</v>
      </c>
      <c r="L85" s="86" t="n">
        <v>123.01</v>
      </c>
      <c r="M85" s="86" t="n">
        <v>126.11</v>
      </c>
      <c r="N85" s="86" t="n">
        <v>122.55</v>
      </c>
      <c r="O85" s="86" t="n">
        <v>120.39</v>
      </c>
    </row>
    <row r="86" customFormat="false" ht="18" hidden="false" customHeight="true" outlineLevel="0" collapsed="false">
      <c r="A86" s="21" t="n">
        <v>73</v>
      </c>
      <c r="C86" s="197" t="s">
        <v>1371</v>
      </c>
      <c r="D86" s="86" t="n">
        <v>16.47</v>
      </c>
      <c r="E86" s="86" t="n">
        <v>19.78</v>
      </c>
      <c r="F86" s="86" t="n">
        <v>22.56</v>
      </c>
      <c r="G86" s="86" t="n">
        <v>24.32</v>
      </c>
      <c r="H86" s="86" t="n">
        <v>26.62</v>
      </c>
      <c r="I86" s="86" t="n">
        <v>31.4</v>
      </c>
      <c r="J86" s="86" t="n">
        <v>32.69</v>
      </c>
      <c r="K86" s="86" t="n">
        <v>33.96</v>
      </c>
      <c r="L86" s="86" t="n">
        <v>34.51</v>
      </c>
      <c r="M86" s="86" t="n">
        <v>35.77</v>
      </c>
      <c r="N86" s="86" t="n">
        <v>36.47</v>
      </c>
      <c r="O86" s="86" t="n">
        <v>38.25</v>
      </c>
    </row>
    <row r="87" customFormat="false" ht="12" hidden="false" customHeight="true" outlineLevel="0" collapsed="false">
      <c r="A87" s="21" t="n">
        <v>74</v>
      </c>
      <c r="C87" s="196" t="s">
        <v>419</v>
      </c>
      <c r="D87" s="86" t="n">
        <v>0.01</v>
      </c>
      <c r="E87" s="86" t="n">
        <v>0.01</v>
      </c>
      <c r="F87" s="86" t="n">
        <v>0.01</v>
      </c>
      <c r="G87" s="86" t="n">
        <v>0.01</v>
      </c>
      <c r="H87" s="86" t="n">
        <v>0.01</v>
      </c>
      <c r="I87" s="86" t="n">
        <v>0.01</v>
      </c>
      <c r="J87" s="86" t="n">
        <v>0.01</v>
      </c>
      <c r="K87" s="86" t="n">
        <v>0.01</v>
      </c>
      <c r="L87" s="86" t="n">
        <v>0.01</v>
      </c>
      <c r="M87" s="86" t="n">
        <v>0.01</v>
      </c>
      <c r="N87" s="86" t="n">
        <v>0.01</v>
      </c>
      <c r="O87" s="86" t="n">
        <v>0.01</v>
      </c>
    </row>
    <row r="88" customFormat="false" ht="12" hidden="false" customHeight="true" outlineLevel="0" collapsed="false">
      <c r="A88" s="21" t="n">
        <v>75</v>
      </c>
      <c r="C88" s="196" t="s">
        <v>434</v>
      </c>
      <c r="D88" s="86" t="n">
        <v>2.44</v>
      </c>
      <c r="E88" s="86" t="n">
        <v>2.59</v>
      </c>
      <c r="F88" s="86" t="n">
        <v>2.92</v>
      </c>
      <c r="G88" s="86" t="n">
        <v>3.2</v>
      </c>
      <c r="H88" s="86" t="n">
        <v>3.44</v>
      </c>
      <c r="I88" s="86" t="n">
        <v>3.96</v>
      </c>
      <c r="J88" s="86" t="n">
        <v>4.23</v>
      </c>
      <c r="K88" s="86" t="n">
        <v>4.62</v>
      </c>
      <c r="L88" s="86" t="n">
        <v>4.91</v>
      </c>
      <c r="M88" s="86" t="n">
        <v>5.09</v>
      </c>
      <c r="N88" s="86" t="n">
        <v>5.44</v>
      </c>
      <c r="O88" s="86" t="n">
        <v>5.19</v>
      </c>
    </row>
    <row r="89" customFormat="false" ht="12" hidden="false" customHeight="true" outlineLevel="0" collapsed="false">
      <c r="A89" s="21" t="n">
        <v>76</v>
      </c>
      <c r="C89" s="196" t="s">
        <v>483</v>
      </c>
      <c r="D89" s="86" t="n">
        <v>8.54</v>
      </c>
      <c r="E89" s="86" t="n">
        <v>10.4</v>
      </c>
      <c r="F89" s="86" t="n">
        <v>11.89</v>
      </c>
      <c r="G89" s="86" t="n">
        <v>13.01</v>
      </c>
      <c r="H89" s="86" t="n">
        <v>13.36</v>
      </c>
      <c r="I89" s="86" t="n">
        <v>17.29</v>
      </c>
      <c r="J89" s="86" t="n">
        <v>17.96</v>
      </c>
      <c r="K89" s="86" t="n">
        <v>18.33</v>
      </c>
      <c r="L89" s="86" t="n">
        <v>18.59</v>
      </c>
      <c r="M89" s="86" t="n">
        <v>18.91</v>
      </c>
      <c r="N89" s="86" t="n">
        <v>19.09</v>
      </c>
      <c r="O89" s="86" t="n">
        <v>20.34</v>
      </c>
    </row>
    <row r="90" customFormat="false" ht="12" hidden="false" customHeight="true" outlineLevel="0" collapsed="false">
      <c r="A90" s="21" t="n">
        <v>77</v>
      </c>
      <c r="C90" s="196" t="s">
        <v>493</v>
      </c>
      <c r="D90" s="86" t="n">
        <v>5.48</v>
      </c>
      <c r="E90" s="86" t="n">
        <v>6.78</v>
      </c>
      <c r="F90" s="86" t="n">
        <v>7.74</v>
      </c>
      <c r="G90" s="86" t="n">
        <v>8.1</v>
      </c>
      <c r="H90" s="86" t="n">
        <v>9.81</v>
      </c>
      <c r="I90" s="86" t="n">
        <v>10.14</v>
      </c>
      <c r="J90" s="86" t="n">
        <v>10.49</v>
      </c>
      <c r="K90" s="86" t="n">
        <v>11</v>
      </c>
      <c r="L90" s="86" t="n">
        <v>11</v>
      </c>
      <c r="M90" s="86" t="n">
        <v>11.76</v>
      </c>
      <c r="N90" s="86" t="n">
        <v>11.93</v>
      </c>
      <c r="O90" s="86" t="n">
        <v>12.71</v>
      </c>
    </row>
    <row r="91" customFormat="false" ht="12" hidden="false" customHeight="true" outlineLevel="0" collapsed="false">
      <c r="A91" s="21" t="n">
        <v>78</v>
      </c>
      <c r="B91" s="22" t="s">
        <v>858</v>
      </c>
      <c r="C91" s="197" t="s">
        <v>1189</v>
      </c>
      <c r="D91" s="86" t="n">
        <v>2.53</v>
      </c>
      <c r="E91" s="86" t="n">
        <v>2.86</v>
      </c>
      <c r="F91" s="86" t="n">
        <v>3.22</v>
      </c>
      <c r="G91" s="86" t="n">
        <v>3.42</v>
      </c>
      <c r="H91" s="86" t="n">
        <v>3.41</v>
      </c>
      <c r="I91" s="86" t="n">
        <v>3.47</v>
      </c>
      <c r="J91" s="86" t="n">
        <v>3.77</v>
      </c>
      <c r="K91" s="86" t="n">
        <v>3.9</v>
      </c>
      <c r="L91" s="86" t="n">
        <v>3.93</v>
      </c>
      <c r="M91" s="86" t="n">
        <v>4.15</v>
      </c>
      <c r="N91" s="86" t="n">
        <v>4.4</v>
      </c>
      <c r="O91" s="86" t="n">
        <v>4.63</v>
      </c>
    </row>
    <row r="92" customFormat="false" ht="15.95" hidden="false" customHeight="true" outlineLevel="0" collapsed="false">
      <c r="A92" s="21" t="n">
        <v>79</v>
      </c>
      <c r="B92" s="22" t="s">
        <v>862</v>
      </c>
      <c r="C92" s="197" t="s">
        <v>1372</v>
      </c>
      <c r="D92" s="86" t="n">
        <v>19</v>
      </c>
      <c r="E92" s="86" t="n">
        <v>22.64</v>
      </c>
      <c r="F92" s="86" t="n">
        <v>25.78</v>
      </c>
      <c r="G92" s="86" t="n">
        <v>27.74</v>
      </c>
      <c r="H92" s="86" t="n">
        <v>30.03</v>
      </c>
      <c r="I92" s="86" t="n">
        <v>34.87</v>
      </c>
      <c r="J92" s="86" t="n">
        <v>36.46</v>
      </c>
      <c r="K92" s="86" t="n">
        <v>37.86</v>
      </c>
      <c r="L92" s="86" t="n">
        <v>38.44</v>
      </c>
      <c r="M92" s="86" t="n">
        <v>39.92</v>
      </c>
      <c r="N92" s="86" t="n">
        <v>40.87</v>
      </c>
      <c r="O92" s="86" t="n">
        <v>42.88</v>
      </c>
    </row>
    <row r="93" customFormat="false" ht="18" hidden="false" customHeight="true" outlineLevel="0" collapsed="false">
      <c r="A93" s="21" t="n">
        <v>80</v>
      </c>
      <c r="C93" s="21" t="s">
        <v>1373</v>
      </c>
    </row>
    <row r="94" customFormat="false" ht="12" hidden="false" customHeight="true" outlineLevel="0" collapsed="false">
      <c r="C94" s="234" t="s">
        <v>1374</v>
      </c>
      <c r="D94" s="86" t="n">
        <v>79.79</v>
      </c>
      <c r="E94" s="86" t="n">
        <v>82.72</v>
      </c>
      <c r="F94" s="86" t="n">
        <v>85.76</v>
      </c>
      <c r="G94" s="86" t="n">
        <v>85.26</v>
      </c>
      <c r="H94" s="86" t="n">
        <v>84.02</v>
      </c>
      <c r="I94" s="86" t="n">
        <v>83.09</v>
      </c>
      <c r="J94" s="86" t="n">
        <v>79.2</v>
      </c>
      <c r="K94" s="86" t="n">
        <v>81.93</v>
      </c>
      <c r="L94" s="86" t="n">
        <v>84.57</v>
      </c>
      <c r="M94" s="86" t="n">
        <v>86.19</v>
      </c>
      <c r="N94" s="86" t="n">
        <v>81.68</v>
      </c>
      <c r="O94" s="86" t="n">
        <v>77.51</v>
      </c>
    </row>
    <row r="95" customFormat="false" ht="21.95" hidden="false" customHeight="true" outlineLevel="0" collapsed="false">
      <c r="A95" s="93" t="s">
        <v>1323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</row>
    <row r="96" customFormat="false" ht="18" hidden="false" customHeight="true" outlineLevel="0" collapsed="false">
      <c r="A96" s="21" t="n">
        <v>81</v>
      </c>
      <c r="B96" s="243"/>
      <c r="C96" s="197" t="s">
        <v>1369</v>
      </c>
      <c r="D96" s="86" t="n">
        <v>283.15</v>
      </c>
      <c r="E96" s="86" t="n">
        <v>310.38</v>
      </c>
      <c r="F96" s="86" t="n">
        <v>336.91</v>
      </c>
      <c r="G96" s="86" t="n">
        <v>355</v>
      </c>
      <c r="H96" s="86" t="n">
        <v>370.22</v>
      </c>
      <c r="I96" s="86" t="n">
        <v>393.01</v>
      </c>
      <c r="J96" s="86" t="n">
        <v>405.4</v>
      </c>
      <c r="K96" s="86" t="n">
        <v>414.99</v>
      </c>
      <c r="L96" s="86" t="n">
        <v>428.86</v>
      </c>
      <c r="M96" s="86" t="n">
        <v>432.94</v>
      </c>
      <c r="N96" s="86" t="n">
        <v>443.45</v>
      </c>
      <c r="O96" s="86" t="n">
        <v>456.09</v>
      </c>
    </row>
    <row r="97" customFormat="false" ht="12" hidden="false" customHeight="true" outlineLevel="0" collapsed="false">
      <c r="A97" s="21" t="n">
        <v>82</v>
      </c>
      <c r="C97" s="196" t="s">
        <v>1330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</row>
    <row r="98" customFormat="false" ht="12" hidden="false" customHeight="true" outlineLevel="0" collapsed="false">
      <c r="A98" s="21" t="n">
        <v>83</v>
      </c>
      <c r="C98" s="196" t="s">
        <v>465</v>
      </c>
      <c r="D98" s="86" t="n">
        <v>0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</v>
      </c>
    </row>
    <row r="99" customFormat="false" ht="12" hidden="false" customHeight="true" outlineLevel="0" collapsed="false">
      <c r="A99" s="21" t="n">
        <v>84</v>
      </c>
      <c r="C99" s="196" t="s">
        <v>421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</row>
    <row r="100" customFormat="false" ht="12" hidden="false" customHeight="true" outlineLevel="0" collapsed="false">
      <c r="A100" s="21" t="n">
        <v>85</v>
      </c>
      <c r="C100" s="196" t="s">
        <v>471</v>
      </c>
      <c r="D100" s="86" t="n">
        <v>244.65</v>
      </c>
      <c r="E100" s="86" t="n">
        <v>268.62</v>
      </c>
      <c r="F100" s="86" t="n">
        <v>285.06</v>
      </c>
      <c r="G100" s="86" t="n">
        <v>305.42</v>
      </c>
      <c r="H100" s="86" t="n">
        <v>320.36</v>
      </c>
      <c r="I100" s="86" t="n">
        <v>337.02</v>
      </c>
      <c r="J100" s="86" t="n">
        <v>348.1</v>
      </c>
      <c r="K100" s="86" t="n">
        <v>351.73</v>
      </c>
      <c r="L100" s="86" t="n">
        <v>355.6</v>
      </c>
      <c r="M100" s="86" t="n">
        <v>358.46</v>
      </c>
      <c r="N100" s="86" t="n">
        <v>363.42</v>
      </c>
      <c r="O100" s="86" t="n">
        <v>368.43</v>
      </c>
    </row>
    <row r="101" customFormat="false" ht="12" hidden="false" customHeight="true" outlineLevel="0" collapsed="false">
      <c r="A101" s="21" t="n">
        <v>86</v>
      </c>
      <c r="C101" s="196" t="s">
        <v>493</v>
      </c>
      <c r="D101" s="86" t="n">
        <v>38.5</v>
      </c>
      <c r="E101" s="86" t="n">
        <v>41.76</v>
      </c>
      <c r="F101" s="86" t="n">
        <v>51.85</v>
      </c>
      <c r="G101" s="86" t="n">
        <v>49.58</v>
      </c>
      <c r="H101" s="86" t="n">
        <v>49.86</v>
      </c>
      <c r="I101" s="86" t="n">
        <v>55.99</v>
      </c>
      <c r="J101" s="86" t="n">
        <v>57.3</v>
      </c>
      <c r="K101" s="86" t="n">
        <v>63.26</v>
      </c>
      <c r="L101" s="86" t="n">
        <v>73.26</v>
      </c>
      <c r="M101" s="86" t="n">
        <v>74.48</v>
      </c>
      <c r="N101" s="86" t="n">
        <v>80.03</v>
      </c>
      <c r="O101" s="86" t="n">
        <v>87.66</v>
      </c>
    </row>
    <row r="102" customFormat="false" ht="12" hidden="false" customHeight="true" outlineLevel="0" collapsed="false">
      <c r="A102" s="21" t="n">
        <v>87</v>
      </c>
      <c r="B102" s="22" t="s">
        <v>858</v>
      </c>
      <c r="C102" s="197" t="s">
        <v>1190</v>
      </c>
      <c r="D102" s="86" t="n">
        <v>0.07</v>
      </c>
      <c r="E102" s="86" t="n">
        <v>0.08</v>
      </c>
      <c r="F102" s="86" t="n">
        <v>0.06</v>
      </c>
      <c r="G102" s="86" t="n">
        <v>0.03</v>
      </c>
      <c r="H102" s="86" t="n">
        <v>0.06</v>
      </c>
      <c r="I102" s="86" t="n">
        <v>0.03</v>
      </c>
      <c r="J102" s="86" t="n">
        <v>0.03</v>
      </c>
      <c r="K102" s="86" t="n">
        <v>0.03</v>
      </c>
      <c r="L102" s="86" t="n">
        <v>0.02</v>
      </c>
      <c r="M102" s="86" t="n">
        <v>0.03</v>
      </c>
      <c r="N102" s="86" t="n">
        <v>0.03</v>
      </c>
      <c r="O102" s="86" t="n">
        <v>0.03</v>
      </c>
    </row>
    <row r="103" customFormat="false" ht="15.95" hidden="false" customHeight="true" outlineLevel="0" collapsed="false">
      <c r="A103" s="21" t="n">
        <v>88</v>
      </c>
      <c r="B103" s="22" t="s">
        <v>862</v>
      </c>
      <c r="C103" s="197" t="s">
        <v>1370</v>
      </c>
      <c r="D103" s="86" t="n">
        <v>283.22</v>
      </c>
      <c r="E103" s="86" t="n">
        <v>310.46</v>
      </c>
      <c r="F103" s="86" t="n">
        <v>336.97</v>
      </c>
      <c r="G103" s="86" t="n">
        <v>355.03</v>
      </c>
      <c r="H103" s="86" t="n">
        <v>370.28</v>
      </c>
      <c r="I103" s="86" t="n">
        <v>393.04</v>
      </c>
      <c r="J103" s="86" t="n">
        <v>405.43</v>
      </c>
      <c r="K103" s="86" t="n">
        <v>415.02</v>
      </c>
      <c r="L103" s="86" t="n">
        <v>428.88</v>
      </c>
      <c r="M103" s="86" t="n">
        <v>432.97</v>
      </c>
      <c r="N103" s="86" t="n">
        <v>443.48</v>
      </c>
      <c r="O103" s="86" t="n">
        <v>456.12</v>
      </c>
    </row>
    <row r="104" customFormat="false" ht="18" hidden="false" customHeight="true" outlineLevel="0" collapsed="false">
      <c r="A104" s="21" t="n">
        <v>89</v>
      </c>
      <c r="C104" s="197" t="s">
        <v>1371</v>
      </c>
      <c r="D104" s="86" t="n">
        <v>178.68</v>
      </c>
      <c r="E104" s="86" t="n">
        <v>203.74</v>
      </c>
      <c r="F104" s="86" t="n">
        <v>223.7</v>
      </c>
      <c r="G104" s="86" t="n">
        <v>233.14</v>
      </c>
      <c r="H104" s="86" t="n">
        <v>248.08</v>
      </c>
      <c r="I104" s="86" t="n">
        <v>261.34</v>
      </c>
      <c r="J104" s="86" t="n">
        <v>264.71</v>
      </c>
      <c r="K104" s="86" t="n">
        <v>268.5</v>
      </c>
      <c r="L104" s="86" t="n">
        <v>275.01</v>
      </c>
      <c r="M104" s="86" t="n">
        <v>279.89</v>
      </c>
      <c r="N104" s="86" t="n">
        <v>289.06</v>
      </c>
      <c r="O104" s="86" t="n">
        <v>300.32</v>
      </c>
    </row>
    <row r="105" customFormat="false" ht="12" hidden="false" customHeight="true" outlineLevel="0" collapsed="false">
      <c r="A105" s="21" t="n">
        <v>90</v>
      </c>
      <c r="C105" s="196" t="s">
        <v>419</v>
      </c>
      <c r="D105" s="86" t="n">
        <v>0.01</v>
      </c>
      <c r="E105" s="86" t="n">
        <v>0.01</v>
      </c>
      <c r="F105" s="86" t="n">
        <v>0.01</v>
      </c>
      <c r="G105" s="86" t="n">
        <v>0.01</v>
      </c>
      <c r="H105" s="86" t="n">
        <v>0.01</v>
      </c>
      <c r="I105" s="86" t="n">
        <v>0.01</v>
      </c>
      <c r="J105" s="86" t="n">
        <v>0.01</v>
      </c>
      <c r="K105" s="86" t="n">
        <v>0.01</v>
      </c>
      <c r="L105" s="86" t="n">
        <v>0.01</v>
      </c>
      <c r="M105" s="86" t="n">
        <v>0.01</v>
      </c>
      <c r="N105" s="86" t="n">
        <v>0.01</v>
      </c>
      <c r="O105" s="86" t="n">
        <v>0.01</v>
      </c>
    </row>
    <row r="106" customFormat="false" ht="12" hidden="false" customHeight="true" outlineLevel="0" collapsed="false">
      <c r="A106" s="21" t="n">
        <v>91</v>
      </c>
      <c r="C106" s="196" t="s">
        <v>434</v>
      </c>
      <c r="D106" s="86" t="n">
        <v>3.55</v>
      </c>
      <c r="E106" s="86" t="n">
        <v>5.99</v>
      </c>
      <c r="F106" s="86" t="n">
        <v>6.05</v>
      </c>
      <c r="G106" s="86" t="n">
        <v>5.67</v>
      </c>
      <c r="H106" s="86" t="n">
        <v>6.09</v>
      </c>
      <c r="I106" s="86" t="n">
        <v>6.26</v>
      </c>
      <c r="J106" s="86" t="n">
        <v>5.04</v>
      </c>
      <c r="K106" s="86" t="n">
        <v>5.51</v>
      </c>
      <c r="L106" s="86" t="n">
        <v>6.27</v>
      </c>
      <c r="M106" s="86" t="n">
        <v>5.54</v>
      </c>
      <c r="N106" s="86" t="n">
        <v>4.67</v>
      </c>
      <c r="O106" s="86" t="n">
        <v>4.17</v>
      </c>
    </row>
    <row r="107" customFormat="false" ht="12" hidden="false" customHeight="true" outlineLevel="0" collapsed="false">
      <c r="A107" s="21" t="n">
        <v>92</v>
      </c>
      <c r="C107" s="196" t="s">
        <v>483</v>
      </c>
      <c r="D107" s="86" t="n">
        <v>174.84</v>
      </c>
      <c r="E107" s="86" t="n">
        <v>197.35</v>
      </c>
      <c r="F107" s="86" t="n">
        <v>217.2</v>
      </c>
      <c r="G107" s="86" t="n">
        <v>227.04</v>
      </c>
      <c r="H107" s="86" t="n">
        <v>241.47</v>
      </c>
      <c r="I107" s="86" t="n">
        <v>254.49</v>
      </c>
      <c r="J107" s="86" t="n">
        <v>259.18</v>
      </c>
      <c r="K107" s="86" t="n">
        <v>262.45</v>
      </c>
      <c r="L107" s="86" t="n">
        <v>268.18</v>
      </c>
      <c r="M107" s="86" t="n">
        <v>273.71</v>
      </c>
      <c r="N107" s="86" t="n">
        <v>283.15</v>
      </c>
      <c r="O107" s="86" t="n">
        <v>294.86</v>
      </c>
    </row>
    <row r="108" customFormat="false" ht="12" hidden="false" customHeight="true" outlineLevel="0" collapsed="false">
      <c r="A108" s="21" t="n">
        <v>93</v>
      </c>
      <c r="C108" s="196" t="s">
        <v>493</v>
      </c>
      <c r="D108" s="86" t="n">
        <v>0.28</v>
      </c>
      <c r="E108" s="86" t="n">
        <v>0.39</v>
      </c>
      <c r="F108" s="86" t="n">
        <v>0.44</v>
      </c>
      <c r="G108" s="86" t="n">
        <v>0.42</v>
      </c>
      <c r="H108" s="86" t="n">
        <v>0.51</v>
      </c>
      <c r="I108" s="86" t="n">
        <v>0.58</v>
      </c>
      <c r="J108" s="86" t="n">
        <v>0.48</v>
      </c>
      <c r="K108" s="86" t="n">
        <v>0.53</v>
      </c>
      <c r="L108" s="86" t="n">
        <v>0.55</v>
      </c>
      <c r="M108" s="86" t="n">
        <v>0.63</v>
      </c>
      <c r="N108" s="86" t="n">
        <v>1.23</v>
      </c>
      <c r="O108" s="86" t="n">
        <v>1.28</v>
      </c>
    </row>
    <row r="109" customFormat="false" ht="12" hidden="false" customHeight="true" outlineLevel="0" collapsed="false">
      <c r="A109" s="21" t="n">
        <v>94</v>
      </c>
      <c r="B109" s="22" t="s">
        <v>858</v>
      </c>
      <c r="C109" s="197" t="s">
        <v>1189</v>
      </c>
      <c r="D109" s="86" t="n">
        <v>0.16</v>
      </c>
      <c r="E109" s="86" t="n">
        <v>0.13</v>
      </c>
      <c r="F109" s="86" t="n">
        <v>0.13</v>
      </c>
      <c r="G109" s="86" t="n">
        <v>0.07</v>
      </c>
      <c r="H109" s="86" t="n">
        <v>0.66</v>
      </c>
      <c r="I109" s="86" t="n">
        <v>0.09</v>
      </c>
      <c r="J109" s="86" t="n">
        <v>0.09</v>
      </c>
      <c r="K109" s="86" t="n">
        <v>0.63</v>
      </c>
      <c r="L109" s="86" t="n">
        <v>0.66</v>
      </c>
      <c r="M109" s="86" t="n">
        <v>0.84</v>
      </c>
      <c r="N109" s="86" t="n">
        <v>0.77</v>
      </c>
      <c r="O109" s="86" t="n">
        <v>0.83</v>
      </c>
    </row>
    <row r="110" customFormat="false" ht="15.95" hidden="false" customHeight="true" outlineLevel="0" collapsed="false">
      <c r="A110" s="21" t="n">
        <v>95</v>
      </c>
      <c r="B110" s="22" t="s">
        <v>862</v>
      </c>
      <c r="C110" s="197" t="s">
        <v>1372</v>
      </c>
      <c r="D110" s="86" t="n">
        <v>178.84</v>
      </c>
      <c r="E110" s="86" t="n">
        <v>203.87</v>
      </c>
      <c r="F110" s="86" t="n">
        <v>223.83</v>
      </c>
      <c r="G110" s="86" t="n">
        <v>233.21</v>
      </c>
      <c r="H110" s="86" t="n">
        <v>248.74</v>
      </c>
      <c r="I110" s="86" t="n">
        <v>261.43</v>
      </c>
      <c r="J110" s="86" t="n">
        <v>264.8</v>
      </c>
      <c r="K110" s="86" t="n">
        <v>269.13</v>
      </c>
      <c r="L110" s="86" t="n">
        <v>275.67</v>
      </c>
      <c r="M110" s="86" t="n">
        <v>280.73</v>
      </c>
      <c r="N110" s="86" t="n">
        <v>289.83</v>
      </c>
      <c r="O110" s="86" t="n">
        <v>301.15</v>
      </c>
    </row>
    <row r="111" customFormat="false" ht="18" hidden="false" customHeight="true" outlineLevel="0" collapsed="false">
      <c r="A111" s="21" t="n">
        <v>96</v>
      </c>
      <c r="C111" s="21" t="s">
        <v>1373</v>
      </c>
    </row>
    <row r="112" customFormat="false" ht="12" hidden="false" customHeight="true" outlineLevel="0" collapsed="false">
      <c r="C112" s="234" t="s">
        <v>1374</v>
      </c>
      <c r="D112" s="86" t="n">
        <v>104.38</v>
      </c>
      <c r="E112" s="86" t="n">
        <v>106.59</v>
      </c>
      <c r="F112" s="86" t="n">
        <v>113.14</v>
      </c>
      <c r="G112" s="86" t="n">
        <v>121.82</v>
      </c>
      <c r="H112" s="86" t="n">
        <v>121.54</v>
      </c>
      <c r="I112" s="86" t="n">
        <v>131.61</v>
      </c>
      <c r="J112" s="86" t="n">
        <v>140.63</v>
      </c>
      <c r="K112" s="86" t="n">
        <v>145.89</v>
      </c>
      <c r="L112" s="86" t="n">
        <v>153.21</v>
      </c>
      <c r="M112" s="86" t="n">
        <v>152.24</v>
      </c>
      <c r="N112" s="86" t="n">
        <v>153.65</v>
      </c>
      <c r="O112" s="86" t="n">
        <v>154.97</v>
      </c>
    </row>
  </sheetData>
  <mergeCells count="8">
    <mergeCell ref="A1:O1"/>
    <mergeCell ref="A2:O2"/>
    <mergeCell ref="A5:O5"/>
    <mergeCell ref="A23:O23"/>
    <mergeCell ref="A41:O41"/>
    <mergeCell ref="A59:O59"/>
    <mergeCell ref="A77:O77"/>
    <mergeCell ref="A95:O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8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41"/>
    <col collapsed="false" customWidth="true" hidden="false" outlineLevel="0" max="14" min="9" style="21" width="9.41"/>
    <col collapsed="false" customWidth="true" hidden="false" outlineLevel="0" max="15" min="15" style="21" width="8.99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26.1" hidden="false" customHeight="true" outlineLevel="0" collapsed="false">
      <c r="A5" s="21" t="n">
        <v>1</v>
      </c>
      <c r="C5" s="197" t="s">
        <v>1377</v>
      </c>
      <c r="D5" s="261" t="n">
        <v>612.2</v>
      </c>
      <c r="E5" s="261" t="n">
        <v>673.38</v>
      </c>
      <c r="F5" s="261" t="n">
        <v>702.46</v>
      </c>
      <c r="G5" s="261" t="n">
        <v>743.53</v>
      </c>
      <c r="H5" s="261" t="n">
        <v>770.69</v>
      </c>
      <c r="I5" s="261" t="n">
        <v>800.61</v>
      </c>
      <c r="J5" s="261" t="n">
        <v>816.01</v>
      </c>
      <c r="K5" s="261" t="n">
        <v>842.18</v>
      </c>
      <c r="L5" s="261" t="n">
        <v>878.76</v>
      </c>
      <c r="M5" s="261" t="n">
        <v>899.67</v>
      </c>
      <c r="N5" s="261" t="n">
        <v>883.44</v>
      </c>
      <c r="O5" s="261" t="n">
        <v>889.76</v>
      </c>
    </row>
    <row r="6" customFormat="false" ht="18" hidden="false" customHeight="true" outlineLevel="0" collapsed="false">
      <c r="A6" s="21" t="n">
        <v>2</v>
      </c>
      <c r="B6" s="243"/>
      <c r="C6" s="196" t="s">
        <v>1332</v>
      </c>
      <c r="D6" s="261" t="n">
        <v>51.04</v>
      </c>
      <c r="E6" s="261" t="n">
        <v>57.24</v>
      </c>
      <c r="F6" s="261" t="n">
        <v>55.76</v>
      </c>
      <c r="G6" s="261" t="n">
        <v>53.82</v>
      </c>
      <c r="H6" s="261" t="n">
        <v>54.44</v>
      </c>
      <c r="I6" s="261" t="n">
        <v>59.6</v>
      </c>
      <c r="J6" s="261" t="n">
        <v>61.04</v>
      </c>
      <c r="K6" s="261" t="n">
        <v>64.84</v>
      </c>
      <c r="L6" s="261" t="n">
        <v>69.71</v>
      </c>
      <c r="M6" s="261" t="n">
        <v>73.52</v>
      </c>
      <c r="N6" s="261" t="n">
        <v>49.37</v>
      </c>
      <c r="O6" s="261" t="n">
        <v>48.21</v>
      </c>
    </row>
    <row r="7" customFormat="false" ht="12" hidden="false" customHeight="true" outlineLevel="0" collapsed="false">
      <c r="A7" s="21" t="n">
        <v>3</v>
      </c>
      <c r="C7" s="231" t="s">
        <v>419</v>
      </c>
      <c r="D7" s="261" t="n">
        <v>24.78</v>
      </c>
      <c r="E7" s="261" t="n">
        <v>27.06</v>
      </c>
      <c r="F7" s="261" t="n">
        <v>26.22</v>
      </c>
      <c r="G7" s="261" t="n">
        <v>27.43</v>
      </c>
      <c r="H7" s="261" t="n">
        <v>26.69</v>
      </c>
      <c r="I7" s="261" t="n">
        <v>28.63</v>
      </c>
      <c r="J7" s="261" t="n">
        <v>29.98</v>
      </c>
      <c r="K7" s="261" t="n">
        <v>31.07</v>
      </c>
      <c r="L7" s="261" t="n">
        <v>32.67</v>
      </c>
      <c r="M7" s="261" t="n">
        <v>32.65</v>
      </c>
      <c r="N7" s="261" t="n">
        <v>30.84</v>
      </c>
      <c r="O7" s="261" t="n">
        <v>28.74</v>
      </c>
    </row>
    <row r="8" customFormat="false" ht="12" hidden="false" customHeight="true" outlineLevel="0" collapsed="false">
      <c r="A8" s="21" t="n">
        <v>4</v>
      </c>
      <c r="C8" s="231" t="s">
        <v>465</v>
      </c>
      <c r="D8" s="261" t="n">
        <v>21.84</v>
      </c>
      <c r="E8" s="261" t="n">
        <v>22.21</v>
      </c>
      <c r="F8" s="261" t="n">
        <v>22.67</v>
      </c>
      <c r="G8" s="261" t="n">
        <v>19.54</v>
      </c>
      <c r="H8" s="261" t="n">
        <v>18.6</v>
      </c>
      <c r="I8" s="261" t="n">
        <v>24.34</v>
      </c>
      <c r="J8" s="261" t="n">
        <v>24.61</v>
      </c>
      <c r="K8" s="261" t="n">
        <v>26.68</v>
      </c>
      <c r="L8" s="261" t="n">
        <v>30.21</v>
      </c>
      <c r="M8" s="261" t="n">
        <v>34.59</v>
      </c>
      <c r="N8" s="261" t="n">
        <v>12.25</v>
      </c>
      <c r="O8" s="261" t="n">
        <v>12.46</v>
      </c>
    </row>
    <row r="9" customFormat="false" ht="12" hidden="false" customHeight="true" outlineLevel="0" collapsed="false">
      <c r="A9" s="21" t="n">
        <v>5</v>
      </c>
      <c r="C9" s="231" t="s">
        <v>497</v>
      </c>
      <c r="D9" s="261" t="n">
        <v>0.23</v>
      </c>
      <c r="E9" s="261" t="n">
        <v>0.23</v>
      </c>
      <c r="F9" s="261" t="n">
        <v>0.23</v>
      </c>
      <c r="G9" s="261" t="n">
        <v>0.26</v>
      </c>
      <c r="H9" s="261" t="n">
        <v>0.24</v>
      </c>
      <c r="I9" s="261" t="n">
        <v>0.23</v>
      </c>
      <c r="J9" s="261" t="n">
        <v>0.2</v>
      </c>
      <c r="K9" s="261" t="n">
        <v>0.2</v>
      </c>
      <c r="L9" s="261" t="n">
        <v>0.19</v>
      </c>
      <c r="M9" s="261" t="n">
        <v>0.19</v>
      </c>
      <c r="N9" s="261" t="n">
        <v>0.2</v>
      </c>
      <c r="O9" s="261" t="n">
        <v>0.21</v>
      </c>
    </row>
    <row r="10" customFormat="false" ht="12" hidden="false" customHeight="true" outlineLevel="0" collapsed="false">
      <c r="A10" s="21" t="n">
        <v>6</v>
      </c>
      <c r="C10" s="231" t="s">
        <v>503</v>
      </c>
      <c r="D10" s="261" t="n">
        <v>3.12</v>
      </c>
      <c r="E10" s="261" t="n">
        <v>6.66</v>
      </c>
      <c r="F10" s="261" t="n">
        <v>5.34</v>
      </c>
      <c r="G10" s="261" t="n">
        <v>5.09</v>
      </c>
      <c r="H10" s="261" t="n">
        <v>4.65</v>
      </c>
      <c r="I10" s="261" t="n">
        <v>4.81</v>
      </c>
      <c r="J10" s="261" t="n">
        <v>5</v>
      </c>
      <c r="K10" s="261" t="n">
        <v>5.67</v>
      </c>
      <c r="L10" s="261" t="n">
        <v>5.39</v>
      </c>
      <c r="M10" s="261" t="n">
        <v>4.9</v>
      </c>
      <c r="N10" s="261" t="n">
        <v>4.95</v>
      </c>
      <c r="O10" s="261" t="n">
        <v>5.42</v>
      </c>
    </row>
    <row r="11" customFormat="false" ht="12" hidden="false" customHeight="true" outlineLevel="0" collapsed="false">
      <c r="A11" s="21" t="n">
        <v>7</v>
      </c>
      <c r="C11" s="231" t="s">
        <v>519</v>
      </c>
      <c r="D11" s="261" t="n">
        <v>1.07</v>
      </c>
      <c r="E11" s="261" t="n">
        <v>1.08</v>
      </c>
      <c r="F11" s="261" t="n">
        <v>1.3</v>
      </c>
      <c r="G11" s="261" t="n">
        <v>1.5</v>
      </c>
      <c r="H11" s="261" t="n">
        <v>4.26</v>
      </c>
      <c r="I11" s="261" t="n">
        <v>1.59</v>
      </c>
      <c r="J11" s="261" t="n">
        <v>1.25</v>
      </c>
      <c r="K11" s="261" t="n">
        <v>1.22</v>
      </c>
      <c r="L11" s="261" t="n">
        <v>1.25</v>
      </c>
      <c r="M11" s="261" t="n">
        <v>1.19</v>
      </c>
      <c r="N11" s="261" t="n">
        <v>1.13</v>
      </c>
      <c r="O11" s="261" t="n">
        <v>1.38</v>
      </c>
    </row>
    <row r="12" customFormat="false" ht="18" hidden="false" customHeight="true" outlineLevel="0" collapsed="false">
      <c r="A12" s="21" t="n">
        <v>8</v>
      </c>
      <c r="C12" s="196" t="s">
        <v>1331</v>
      </c>
      <c r="D12" s="261" t="n">
        <v>419.51</v>
      </c>
      <c r="E12" s="261" t="n">
        <v>462.92</v>
      </c>
      <c r="F12" s="261" t="n">
        <v>482.34</v>
      </c>
      <c r="G12" s="261" t="n">
        <v>511.51</v>
      </c>
      <c r="H12" s="261" t="n">
        <v>537.67</v>
      </c>
      <c r="I12" s="261" t="n">
        <v>559.41</v>
      </c>
      <c r="J12" s="261" t="n">
        <v>570.03</v>
      </c>
      <c r="K12" s="261" t="n">
        <v>583.62</v>
      </c>
      <c r="L12" s="261" t="n">
        <v>599.09</v>
      </c>
      <c r="M12" s="261" t="n">
        <v>613.98</v>
      </c>
      <c r="N12" s="261" t="n">
        <v>618.18</v>
      </c>
      <c r="O12" s="261" t="n">
        <v>620.53</v>
      </c>
    </row>
    <row r="13" customFormat="false" ht="12" hidden="false" customHeight="true" outlineLevel="0" collapsed="false">
      <c r="A13" s="21" t="n">
        <v>9</v>
      </c>
      <c r="C13" s="231" t="s">
        <v>419</v>
      </c>
      <c r="D13" s="261" t="n">
        <v>5.02</v>
      </c>
      <c r="E13" s="261" t="n">
        <v>5.49</v>
      </c>
      <c r="F13" s="261" t="n">
        <v>5.82</v>
      </c>
      <c r="G13" s="261" t="n">
        <v>6.12</v>
      </c>
      <c r="H13" s="261" t="n">
        <v>6.54</v>
      </c>
      <c r="I13" s="261" t="n">
        <v>6.83</v>
      </c>
      <c r="J13" s="261" t="n">
        <v>7.29</v>
      </c>
      <c r="K13" s="261" t="n">
        <v>7.66</v>
      </c>
      <c r="L13" s="261" t="n">
        <v>7.89</v>
      </c>
      <c r="M13" s="261" t="n">
        <v>8.09</v>
      </c>
      <c r="N13" s="261" t="n">
        <v>8.09</v>
      </c>
      <c r="O13" s="261" t="n">
        <v>8.01</v>
      </c>
    </row>
    <row r="14" customFormat="false" ht="12" hidden="false" customHeight="true" outlineLevel="0" collapsed="false">
      <c r="A14" s="21" t="n">
        <v>10</v>
      </c>
      <c r="C14" s="231" t="s">
        <v>465</v>
      </c>
      <c r="D14" s="261" t="n">
        <v>147.56</v>
      </c>
      <c r="E14" s="261" t="n">
        <v>164.63</v>
      </c>
      <c r="F14" s="261" t="n">
        <v>165.92</v>
      </c>
      <c r="G14" s="261" t="n">
        <v>170.47</v>
      </c>
      <c r="H14" s="261" t="n">
        <v>180.06</v>
      </c>
      <c r="I14" s="261" t="n">
        <v>184.12</v>
      </c>
      <c r="J14" s="261" t="n">
        <v>183.71</v>
      </c>
      <c r="K14" s="261" t="n">
        <v>193.22</v>
      </c>
      <c r="L14" s="261" t="n">
        <v>204.38</v>
      </c>
      <c r="M14" s="261" t="n">
        <v>216.77</v>
      </c>
      <c r="N14" s="261" t="n">
        <v>215.34</v>
      </c>
      <c r="O14" s="261" t="n">
        <v>212.68</v>
      </c>
    </row>
    <row r="15" customFormat="false" ht="12" hidden="false" customHeight="true" outlineLevel="0" collapsed="false">
      <c r="A15" s="21" t="n">
        <v>11</v>
      </c>
      <c r="C15" s="231" t="s">
        <v>471</v>
      </c>
      <c r="D15" s="261" t="n">
        <v>257.58</v>
      </c>
      <c r="E15" s="261" t="n">
        <v>282.59</v>
      </c>
      <c r="F15" s="261" t="n">
        <v>299.63</v>
      </c>
      <c r="G15" s="261" t="n">
        <v>322.14</v>
      </c>
      <c r="H15" s="261" t="n">
        <v>337.28</v>
      </c>
      <c r="I15" s="261" t="n">
        <v>354.7</v>
      </c>
      <c r="J15" s="261" t="n">
        <v>366.56</v>
      </c>
      <c r="K15" s="261" t="n">
        <v>370.42</v>
      </c>
      <c r="L15" s="261" t="n">
        <v>374.04</v>
      </c>
      <c r="M15" s="261" t="n">
        <v>376.76</v>
      </c>
      <c r="N15" s="261" t="n">
        <v>381.86</v>
      </c>
      <c r="O15" s="261" t="n">
        <v>387.07</v>
      </c>
    </row>
    <row r="16" customFormat="false" ht="12" hidden="false" customHeight="true" outlineLevel="0" collapsed="false">
      <c r="A16" s="21" t="n">
        <v>12</v>
      </c>
      <c r="C16" s="262" t="s">
        <v>473</v>
      </c>
      <c r="D16" s="261" t="n">
        <v>243.08</v>
      </c>
      <c r="E16" s="261" t="n">
        <v>266.85</v>
      </c>
      <c r="F16" s="261" t="n">
        <v>283.08</v>
      </c>
      <c r="G16" s="261" t="n">
        <v>303.41</v>
      </c>
      <c r="H16" s="261" t="n">
        <v>318.02</v>
      </c>
      <c r="I16" s="261" t="n">
        <v>334.53</v>
      </c>
      <c r="J16" s="261" t="n">
        <v>345.52</v>
      </c>
      <c r="K16" s="261" t="n">
        <v>349.04</v>
      </c>
      <c r="L16" s="261" t="n">
        <v>352.88</v>
      </c>
      <c r="M16" s="261" t="n">
        <v>355.61</v>
      </c>
      <c r="N16" s="261" t="n">
        <v>360.59</v>
      </c>
      <c r="O16" s="261" t="n">
        <v>365.56</v>
      </c>
    </row>
    <row r="17" customFormat="false" ht="12" hidden="false" customHeight="true" outlineLevel="0" collapsed="false">
      <c r="A17" s="21" t="n">
        <v>13</v>
      </c>
      <c r="C17" s="262" t="s">
        <v>481</v>
      </c>
      <c r="D17" s="261" t="n">
        <v>14.5</v>
      </c>
      <c r="E17" s="261" t="n">
        <v>15.74</v>
      </c>
      <c r="F17" s="261" t="n">
        <v>16.55</v>
      </c>
      <c r="G17" s="261" t="n">
        <v>18.73</v>
      </c>
      <c r="H17" s="261" t="n">
        <v>19.26</v>
      </c>
      <c r="I17" s="261" t="n">
        <v>20.17</v>
      </c>
      <c r="J17" s="261" t="n">
        <v>21.04</v>
      </c>
      <c r="K17" s="261" t="n">
        <v>21.38</v>
      </c>
      <c r="L17" s="261" t="n">
        <v>21.16</v>
      </c>
      <c r="M17" s="261" t="n">
        <v>21.15</v>
      </c>
      <c r="N17" s="261" t="n">
        <v>21.27</v>
      </c>
      <c r="O17" s="261" t="n">
        <v>21.51</v>
      </c>
    </row>
    <row r="18" customFormat="false" ht="12" hidden="false" customHeight="true" outlineLevel="0" collapsed="false">
      <c r="A18" s="21" t="n">
        <v>14</v>
      </c>
      <c r="C18" s="231" t="s">
        <v>503</v>
      </c>
      <c r="D18" s="261" t="n">
        <v>6.13</v>
      </c>
      <c r="E18" s="261" t="n">
        <v>6.67</v>
      </c>
      <c r="F18" s="261" t="n">
        <v>7.13</v>
      </c>
      <c r="G18" s="261" t="n">
        <v>8.45</v>
      </c>
      <c r="H18" s="261" t="n">
        <v>9.44</v>
      </c>
      <c r="I18" s="261" t="n">
        <v>9.25</v>
      </c>
      <c r="J18" s="261" t="n">
        <v>7.91</v>
      </c>
      <c r="K18" s="261" t="n">
        <v>7.4</v>
      </c>
      <c r="L18" s="261" t="n">
        <v>7.43</v>
      </c>
      <c r="M18" s="261" t="n">
        <v>7.19</v>
      </c>
      <c r="N18" s="261" t="n">
        <v>7.67</v>
      </c>
      <c r="O18" s="261" t="n">
        <v>7.51</v>
      </c>
    </row>
    <row r="19" customFormat="false" ht="12" hidden="false" customHeight="true" outlineLevel="0" collapsed="false">
      <c r="A19" s="21" t="n">
        <v>15</v>
      </c>
      <c r="C19" s="231" t="s">
        <v>519</v>
      </c>
      <c r="D19" s="261" t="n">
        <v>3.22</v>
      </c>
      <c r="E19" s="261" t="n">
        <v>3.54</v>
      </c>
      <c r="F19" s="261" t="n">
        <v>3.84</v>
      </c>
      <c r="G19" s="261" t="n">
        <v>4.33</v>
      </c>
      <c r="H19" s="261" t="n">
        <v>4.35</v>
      </c>
      <c r="I19" s="261" t="n">
        <v>4.51</v>
      </c>
      <c r="J19" s="261" t="n">
        <v>4.56</v>
      </c>
      <c r="K19" s="261" t="n">
        <v>4.92</v>
      </c>
      <c r="L19" s="261" t="n">
        <v>5.35</v>
      </c>
      <c r="M19" s="261" t="n">
        <v>5.17</v>
      </c>
      <c r="N19" s="261" t="n">
        <v>5.22</v>
      </c>
      <c r="O19" s="261" t="n">
        <v>5.26</v>
      </c>
    </row>
    <row r="20" customFormat="false" ht="18" hidden="false" customHeight="true" outlineLevel="0" collapsed="false">
      <c r="A20" s="21" t="n">
        <v>16</v>
      </c>
      <c r="C20" s="196" t="s">
        <v>1337</v>
      </c>
      <c r="D20" s="261" t="n">
        <v>1.69</v>
      </c>
      <c r="E20" s="261" t="n">
        <v>2.4</v>
      </c>
      <c r="F20" s="261" t="n">
        <v>2.3</v>
      </c>
      <c r="G20" s="261" t="n">
        <v>1.65</v>
      </c>
      <c r="H20" s="261" t="n">
        <v>1.58</v>
      </c>
      <c r="I20" s="261" t="n">
        <v>1.47</v>
      </c>
      <c r="J20" s="261" t="n">
        <v>1.12</v>
      </c>
      <c r="K20" s="261" t="n">
        <v>1.1</v>
      </c>
      <c r="L20" s="261" t="n">
        <v>1.14</v>
      </c>
      <c r="M20" s="261" t="n">
        <v>1.03</v>
      </c>
      <c r="N20" s="261" t="n">
        <v>0.92</v>
      </c>
      <c r="O20" s="261" t="n">
        <v>0.8</v>
      </c>
    </row>
    <row r="21" customFormat="false" ht="12" hidden="false" customHeight="true" outlineLevel="0" collapsed="false">
      <c r="A21" s="21" t="n">
        <v>17</v>
      </c>
      <c r="C21" s="231" t="s">
        <v>421</v>
      </c>
      <c r="D21" s="261" t="n">
        <v>1.65</v>
      </c>
      <c r="E21" s="261" t="n">
        <v>2.36</v>
      </c>
      <c r="F21" s="261" t="n">
        <v>2.26</v>
      </c>
      <c r="G21" s="261" t="n">
        <v>1.61</v>
      </c>
      <c r="H21" s="261" t="n">
        <v>1.54</v>
      </c>
      <c r="I21" s="261" t="n">
        <v>1.43</v>
      </c>
      <c r="J21" s="261" t="n">
        <v>1.08</v>
      </c>
      <c r="K21" s="261" t="n">
        <v>1.05</v>
      </c>
      <c r="L21" s="261" t="n">
        <v>1.1</v>
      </c>
      <c r="M21" s="261" t="n">
        <v>0.99</v>
      </c>
      <c r="N21" s="261" t="n">
        <v>0.87</v>
      </c>
      <c r="O21" s="261" t="n">
        <v>0.75</v>
      </c>
    </row>
    <row r="22" customFormat="false" ht="12" hidden="false" customHeight="true" outlineLevel="0" collapsed="false">
      <c r="A22" s="21" t="n">
        <v>18</v>
      </c>
      <c r="C22" s="231" t="s">
        <v>419</v>
      </c>
      <c r="D22" s="261" t="n">
        <v>0.04</v>
      </c>
      <c r="E22" s="261" t="n">
        <v>0.04</v>
      </c>
      <c r="F22" s="261" t="n">
        <v>0.04</v>
      </c>
      <c r="G22" s="261" t="n">
        <v>0.04</v>
      </c>
      <c r="H22" s="261" t="n">
        <v>0.04</v>
      </c>
      <c r="I22" s="261" t="n">
        <v>0.04</v>
      </c>
      <c r="J22" s="261" t="n">
        <v>0.04</v>
      </c>
      <c r="K22" s="261" t="n">
        <v>0.05</v>
      </c>
      <c r="L22" s="261" t="n">
        <v>0.04</v>
      </c>
      <c r="M22" s="261" t="n">
        <v>0.04</v>
      </c>
      <c r="N22" s="261" t="n">
        <v>0.05</v>
      </c>
      <c r="O22" s="261" t="n">
        <v>0.05</v>
      </c>
    </row>
    <row r="23" customFormat="false" ht="18" hidden="false" customHeight="true" outlineLevel="0" collapsed="false">
      <c r="C23" s="232" t="s">
        <v>1378</v>
      </c>
      <c r="D23" s="261"/>
      <c r="E23" s="261"/>
      <c r="F23" s="261"/>
      <c r="G23" s="261"/>
      <c r="H23" s="261"/>
      <c r="I23" s="261"/>
      <c r="J23" s="261"/>
      <c r="K23" s="261"/>
      <c r="L23" s="261"/>
      <c r="M23" s="261"/>
    </row>
    <row r="24" customFormat="false" ht="12" hidden="false" customHeight="true" outlineLevel="0" collapsed="false">
      <c r="A24" s="21" t="n">
        <v>19</v>
      </c>
      <c r="C24" s="231" t="s">
        <v>419</v>
      </c>
      <c r="D24" s="261" t="n">
        <v>0</v>
      </c>
      <c r="E24" s="261" t="n">
        <v>0</v>
      </c>
      <c r="F24" s="261" t="n">
        <v>0</v>
      </c>
      <c r="G24" s="261" t="n">
        <v>0</v>
      </c>
      <c r="H24" s="261" t="n">
        <v>0</v>
      </c>
      <c r="I24" s="261" t="n">
        <v>0</v>
      </c>
      <c r="J24" s="261" t="n">
        <v>0</v>
      </c>
      <c r="K24" s="261" t="n">
        <v>0</v>
      </c>
      <c r="L24" s="261" t="n">
        <v>0</v>
      </c>
      <c r="M24" s="261" t="n">
        <v>0</v>
      </c>
      <c r="N24" s="261" t="n">
        <v>0</v>
      </c>
      <c r="O24" s="261" t="n">
        <v>0</v>
      </c>
    </row>
    <row r="25" customFormat="false" ht="18" hidden="false" customHeight="true" outlineLevel="0" collapsed="false">
      <c r="A25" s="21" t="n">
        <v>20</v>
      </c>
      <c r="C25" s="196" t="s">
        <v>1333</v>
      </c>
      <c r="D25" s="261" t="n">
        <v>3.31</v>
      </c>
      <c r="E25" s="261" t="n">
        <v>4.22</v>
      </c>
      <c r="F25" s="261" t="n">
        <v>4.44</v>
      </c>
      <c r="G25" s="261" t="n">
        <v>4.78</v>
      </c>
      <c r="H25" s="261" t="n">
        <v>5.3</v>
      </c>
      <c r="I25" s="261" t="n">
        <v>6.72</v>
      </c>
      <c r="J25" s="261" t="n">
        <v>7.41</v>
      </c>
      <c r="K25" s="261" t="n">
        <v>7.66</v>
      </c>
      <c r="L25" s="261" t="n">
        <v>7.96</v>
      </c>
      <c r="M25" s="261" t="n">
        <v>7.47</v>
      </c>
      <c r="N25" s="261" t="n">
        <v>7.62</v>
      </c>
      <c r="O25" s="261" t="n">
        <v>7.51</v>
      </c>
    </row>
    <row r="26" customFormat="false" ht="12" hidden="false" customHeight="true" outlineLevel="0" collapsed="false">
      <c r="A26" s="21" t="n">
        <v>21</v>
      </c>
      <c r="C26" s="231" t="s">
        <v>465</v>
      </c>
      <c r="D26" s="261" t="n">
        <v>1.24</v>
      </c>
      <c r="E26" s="261" t="n">
        <v>1.64</v>
      </c>
      <c r="F26" s="261" t="n">
        <v>1.31</v>
      </c>
      <c r="G26" s="261" t="n">
        <v>1.7</v>
      </c>
      <c r="H26" s="261" t="n">
        <v>1.77</v>
      </c>
      <c r="I26" s="261" t="n">
        <v>2.24</v>
      </c>
      <c r="J26" s="261" t="n">
        <v>1.67</v>
      </c>
      <c r="K26" s="261" t="n">
        <v>2.31</v>
      </c>
      <c r="L26" s="261" t="n">
        <v>2.63</v>
      </c>
      <c r="M26" s="261" t="n">
        <v>2.59</v>
      </c>
      <c r="N26" s="261" t="n">
        <v>2.35</v>
      </c>
      <c r="O26" s="261" t="n">
        <v>1.95</v>
      </c>
    </row>
    <row r="27" customFormat="false" ht="12" hidden="false" customHeight="true" outlineLevel="0" collapsed="false">
      <c r="A27" s="21" t="n">
        <v>22</v>
      </c>
      <c r="C27" s="231" t="s">
        <v>471</v>
      </c>
      <c r="D27" s="261" t="n">
        <v>0.87</v>
      </c>
      <c r="E27" s="261" t="n">
        <v>1.05</v>
      </c>
      <c r="F27" s="261" t="n">
        <v>1.18</v>
      </c>
      <c r="G27" s="261" t="n">
        <v>1.21</v>
      </c>
      <c r="H27" s="261" t="n">
        <v>1.46</v>
      </c>
      <c r="I27" s="261" t="n">
        <v>1.53</v>
      </c>
      <c r="J27" s="261" t="n">
        <v>1.62</v>
      </c>
      <c r="K27" s="261" t="n">
        <v>1.62</v>
      </c>
      <c r="L27" s="261" t="n">
        <v>1.65</v>
      </c>
      <c r="M27" s="261" t="n">
        <v>1.75</v>
      </c>
      <c r="N27" s="261" t="n">
        <v>1.7</v>
      </c>
      <c r="O27" s="261" t="n">
        <v>1.66</v>
      </c>
    </row>
    <row r="28" customFormat="false" ht="12" hidden="false" customHeight="true" outlineLevel="0" collapsed="false">
      <c r="A28" s="21" t="n">
        <v>23</v>
      </c>
      <c r="C28" s="231" t="s">
        <v>503</v>
      </c>
      <c r="D28" s="261" t="n">
        <v>0.53</v>
      </c>
      <c r="E28" s="261" t="n">
        <v>0.64</v>
      </c>
      <c r="F28" s="261" t="n">
        <v>0.8</v>
      </c>
      <c r="G28" s="261" t="n">
        <v>0.57</v>
      </c>
      <c r="H28" s="261" t="n">
        <v>0.83</v>
      </c>
      <c r="I28" s="261" t="n">
        <v>0.86</v>
      </c>
      <c r="J28" s="261" t="n">
        <v>1.62</v>
      </c>
      <c r="K28" s="261" t="n">
        <v>1.08</v>
      </c>
      <c r="L28" s="261" t="n">
        <v>1.41</v>
      </c>
      <c r="M28" s="261" t="n">
        <v>1.27</v>
      </c>
      <c r="N28" s="261" t="n">
        <v>1.48</v>
      </c>
      <c r="O28" s="261" t="n">
        <v>1.76</v>
      </c>
    </row>
    <row r="29" customFormat="false" ht="12" hidden="false" customHeight="true" outlineLevel="0" collapsed="false">
      <c r="A29" s="21" t="n">
        <v>24</v>
      </c>
      <c r="C29" s="231" t="s">
        <v>519</v>
      </c>
      <c r="D29" s="261" t="n">
        <v>0.67</v>
      </c>
      <c r="E29" s="261" t="n">
        <v>0.89</v>
      </c>
      <c r="F29" s="261" t="n">
        <v>1.15</v>
      </c>
      <c r="G29" s="261" t="n">
        <v>1.3</v>
      </c>
      <c r="H29" s="261" t="n">
        <v>1.24</v>
      </c>
      <c r="I29" s="261" t="n">
        <v>2.09</v>
      </c>
      <c r="J29" s="261" t="n">
        <v>2.5</v>
      </c>
      <c r="K29" s="261" t="n">
        <v>2.65</v>
      </c>
      <c r="L29" s="261" t="n">
        <v>2.27</v>
      </c>
      <c r="M29" s="261" t="n">
        <v>1.86</v>
      </c>
      <c r="N29" s="261" t="n">
        <v>2.09</v>
      </c>
      <c r="O29" s="261" t="n">
        <v>2.14</v>
      </c>
    </row>
    <row r="30" customFormat="false" ht="18" hidden="false" customHeight="true" outlineLevel="0" collapsed="false">
      <c r="A30" s="21" t="n">
        <v>25</v>
      </c>
      <c r="C30" s="196" t="s">
        <v>390</v>
      </c>
      <c r="D30" s="261" t="n">
        <v>136.65</v>
      </c>
      <c r="E30" s="261" t="n">
        <v>146.6</v>
      </c>
      <c r="F30" s="261" t="n">
        <v>157.62</v>
      </c>
      <c r="G30" s="261" t="n">
        <v>171.77</v>
      </c>
      <c r="H30" s="261" t="n">
        <v>171.7</v>
      </c>
      <c r="I30" s="261" t="n">
        <v>173.41</v>
      </c>
      <c r="J30" s="261" t="n">
        <v>176.41</v>
      </c>
      <c r="K30" s="261" t="n">
        <v>184.96</v>
      </c>
      <c r="L30" s="261" t="n">
        <v>200.86</v>
      </c>
      <c r="M30" s="261" t="n">
        <v>203.67</v>
      </c>
      <c r="N30" s="261" t="n">
        <v>207.35</v>
      </c>
      <c r="O30" s="261" t="n">
        <v>212.71</v>
      </c>
    </row>
    <row r="31" customFormat="false" ht="20.1" hidden="false" customHeight="true" outlineLevel="0" collapsed="false">
      <c r="A31" s="21" t="n">
        <v>26</v>
      </c>
      <c r="C31" s="197" t="s">
        <v>1379</v>
      </c>
      <c r="D31" s="261" t="n">
        <v>324.78</v>
      </c>
      <c r="E31" s="261" t="n">
        <v>343.67</v>
      </c>
      <c r="F31" s="261" t="n">
        <v>371.81</v>
      </c>
      <c r="G31" s="261" t="n">
        <v>391.51</v>
      </c>
      <c r="H31" s="261" t="n">
        <v>533.54</v>
      </c>
      <c r="I31" s="261" t="n">
        <v>437.47</v>
      </c>
      <c r="J31" s="261" t="n">
        <v>443.83</v>
      </c>
      <c r="K31" s="261" t="n">
        <v>455.63</v>
      </c>
      <c r="L31" s="261" t="n">
        <v>469.32</v>
      </c>
      <c r="M31" s="261" t="n">
        <v>479.84</v>
      </c>
      <c r="N31" s="261" t="n">
        <v>492</v>
      </c>
      <c r="O31" s="261" t="n">
        <v>510.83</v>
      </c>
    </row>
    <row r="32" customFormat="false" ht="18" hidden="false" customHeight="true" outlineLevel="0" collapsed="false">
      <c r="A32" s="21" t="n">
        <v>27</v>
      </c>
      <c r="C32" s="196" t="s">
        <v>1380</v>
      </c>
      <c r="D32" s="261" t="n">
        <v>43.13</v>
      </c>
      <c r="E32" s="261" t="n">
        <v>38.49</v>
      </c>
      <c r="F32" s="261" t="n">
        <v>38.44</v>
      </c>
      <c r="G32" s="261" t="n">
        <v>40.04</v>
      </c>
      <c r="H32" s="261" t="n">
        <v>164.63</v>
      </c>
      <c r="I32" s="261" t="n">
        <v>41.52</v>
      </c>
      <c r="J32" s="261" t="n">
        <v>37.17</v>
      </c>
      <c r="K32" s="261" t="n">
        <v>40.07</v>
      </c>
      <c r="L32" s="261" t="n">
        <v>42.63</v>
      </c>
      <c r="M32" s="261" t="n">
        <v>45.9</v>
      </c>
      <c r="N32" s="261" t="n">
        <v>47.37</v>
      </c>
      <c r="O32" s="261" t="n">
        <v>44.48</v>
      </c>
    </row>
    <row r="33" customFormat="false" ht="12" hidden="false" customHeight="true" outlineLevel="0" collapsed="false">
      <c r="A33" s="21" t="n">
        <v>28</v>
      </c>
      <c r="C33" s="231" t="s">
        <v>421</v>
      </c>
      <c r="D33" s="261" t="n">
        <v>19.82</v>
      </c>
      <c r="E33" s="261" t="n">
        <v>18.72</v>
      </c>
      <c r="F33" s="261" t="n">
        <v>18.1</v>
      </c>
      <c r="G33" s="261" t="n">
        <v>24.36</v>
      </c>
      <c r="H33" s="261" t="n">
        <v>25.95</v>
      </c>
      <c r="I33" s="261" t="n">
        <v>26.16</v>
      </c>
      <c r="J33" s="261" t="n">
        <v>23.75</v>
      </c>
      <c r="K33" s="261" t="n">
        <v>25.08</v>
      </c>
      <c r="L33" s="261" t="n">
        <v>25.25</v>
      </c>
      <c r="M33" s="261" t="n">
        <v>24.54</v>
      </c>
      <c r="N33" s="261" t="n">
        <v>23.17</v>
      </c>
      <c r="O33" s="261" t="n">
        <v>21.41</v>
      </c>
    </row>
    <row r="34" customFormat="false" ht="12" hidden="false" customHeight="true" outlineLevel="0" collapsed="false">
      <c r="A34" s="21" t="n">
        <v>29</v>
      </c>
      <c r="C34" s="231" t="s">
        <v>495</v>
      </c>
      <c r="D34" s="261" t="n">
        <v>0.23</v>
      </c>
      <c r="E34" s="261" t="n">
        <v>0.23</v>
      </c>
      <c r="F34" s="261" t="n">
        <v>0.23</v>
      </c>
      <c r="G34" s="261" t="n">
        <v>0.26</v>
      </c>
      <c r="H34" s="261" t="n">
        <v>0.24</v>
      </c>
      <c r="I34" s="261" t="n">
        <v>0.23</v>
      </c>
      <c r="J34" s="261" t="n">
        <v>0.2</v>
      </c>
      <c r="K34" s="261" t="n">
        <v>0.2</v>
      </c>
      <c r="L34" s="261" t="n">
        <v>0.19</v>
      </c>
      <c r="M34" s="261" t="n">
        <v>0.19</v>
      </c>
      <c r="N34" s="261" t="n">
        <v>0.2</v>
      </c>
      <c r="O34" s="261" t="n">
        <v>0.21</v>
      </c>
    </row>
    <row r="35" customFormat="false" ht="12" hidden="false" customHeight="true" outlineLevel="0" collapsed="false">
      <c r="A35" s="21" t="n">
        <v>30</v>
      </c>
      <c r="C35" s="231" t="s">
        <v>503</v>
      </c>
      <c r="D35" s="261" t="n">
        <v>2.9</v>
      </c>
      <c r="E35" s="261" t="n">
        <v>3.06</v>
      </c>
      <c r="F35" s="261" t="n">
        <v>3.17</v>
      </c>
      <c r="G35" s="261" t="n">
        <v>1.5</v>
      </c>
      <c r="H35" s="261" t="n">
        <v>1.44</v>
      </c>
      <c r="I35" s="261" t="n">
        <v>1.29</v>
      </c>
      <c r="J35" s="261" t="n">
        <v>1.2</v>
      </c>
      <c r="K35" s="261" t="n">
        <v>1.06</v>
      </c>
      <c r="L35" s="261" t="n">
        <v>5.2</v>
      </c>
      <c r="M35" s="261" t="n">
        <v>7.35</v>
      </c>
      <c r="N35" s="261" t="n">
        <v>5.33</v>
      </c>
      <c r="O35" s="261" t="n">
        <v>5.53</v>
      </c>
    </row>
    <row r="36" customFormat="false" ht="12" hidden="false" customHeight="true" outlineLevel="0" collapsed="false">
      <c r="A36" s="21" t="n">
        <v>31</v>
      </c>
      <c r="C36" s="231" t="s">
        <v>519</v>
      </c>
      <c r="D36" s="261" t="n">
        <v>20.18</v>
      </c>
      <c r="E36" s="261" t="n">
        <v>16.48</v>
      </c>
      <c r="F36" s="261" t="n">
        <v>16.94</v>
      </c>
      <c r="G36" s="261" t="n">
        <v>13.92</v>
      </c>
      <c r="H36" s="261" t="n">
        <v>137</v>
      </c>
      <c r="I36" s="261" t="n">
        <v>13.84</v>
      </c>
      <c r="J36" s="261" t="n">
        <v>12.02</v>
      </c>
      <c r="K36" s="261" t="n">
        <v>13.73</v>
      </c>
      <c r="L36" s="261" t="n">
        <v>11.99</v>
      </c>
      <c r="M36" s="261" t="n">
        <v>13.82</v>
      </c>
      <c r="N36" s="261" t="n">
        <v>18.67</v>
      </c>
      <c r="O36" s="261" t="n">
        <v>17.33</v>
      </c>
    </row>
    <row r="37" customFormat="false" ht="18" hidden="false" customHeight="true" outlineLevel="0" collapsed="false">
      <c r="A37" s="21" t="n">
        <v>32</v>
      </c>
      <c r="C37" s="196" t="s">
        <v>1339</v>
      </c>
      <c r="D37" s="261" t="n">
        <v>253.6</v>
      </c>
      <c r="E37" s="261" t="n">
        <v>283.19</v>
      </c>
      <c r="F37" s="261" t="n">
        <v>307.68</v>
      </c>
      <c r="G37" s="261" t="n">
        <v>325.33</v>
      </c>
      <c r="H37" s="261" t="n">
        <v>343.84</v>
      </c>
      <c r="I37" s="261" t="n">
        <v>372.74</v>
      </c>
      <c r="J37" s="261" t="n">
        <v>382.05</v>
      </c>
      <c r="K37" s="261" t="n">
        <v>389.01</v>
      </c>
      <c r="L37" s="261" t="n">
        <v>399.69</v>
      </c>
      <c r="M37" s="261" t="n">
        <v>407.02</v>
      </c>
      <c r="N37" s="261" t="n">
        <v>418.55</v>
      </c>
      <c r="O37" s="261" t="n">
        <v>439.02</v>
      </c>
    </row>
    <row r="38" customFormat="false" ht="12" hidden="false" customHeight="true" outlineLevel="0" collapsed="false">
      <c r="A38" s="21" t="n">
        <v>33</v>
      </c>
      <c r="C38" s="231" t="s">
        <v>421</v>
      </c>
      <c r="D38" s="261" t="n">
        <v>4.45</v>
      </c>
      <c r="E38" s="261" t="n">
        <v>3.55</v>
      </c>
      <c r="F38" s="261" t="n">
        <v>3.01</v>
      </c>
      <c r="G38" s="261" t="n">
        <v>2.6</v>
      </c>
      <c r="H38" s="261" t="n">
        <v>2.42</v>
      </c>
      <c r="I38" s="261" t="n">
        <v>2.44</v>
      </c>
      <c r="J38" s="261" t="n">
        <v>2.38</v>
      </c>
      <c r="K38" s="261" t="n">
        <v>2.21</v>
      </c>
      <c r="L38" s="261" t="n">
        <v>2.08</v>
      </c>
      <c r="M38" s="261" t="n">
        <v>2.05</v>
      </c>
      <c r="N38" s="261" t="n">
        <v>1.78</v>
      </c>
      <c r="O38" s="261" t="n">
        <v>1.46</v>
      </c>
    </row>
    <row r="39" customFormat="false" ht="12" hidden="false" customHeight="true" outlineLevel="0" collapsed="false">
      <c r="A39" s="21" t="n">
        <v>34</v>
      </c>
      <c r="C39" s="231" t="s">
        <v>483</v>
      </c>
      <c r="D39" s="261" t="n">
        <v>231.74</v>
      </c>
      <c r="E39" s="261" t="n">
        <v>259.93</v>
      </c>
      <c r="F39" s="261" t="n">
        <v>284.64</v>
      </c>
      <c r="G39" s="261" t="n">
        <v>302.58</v>
      </c>
      <c r="H39" s="261" t="n">
        <v>321.11</v>
      </c>
      <c r="I39" s="261" t="n">
        <v>348.76</v>
      </c>
      <c r="J39" s="261" t="n">
        <v>356.42</v>
      </c>
      <c r="K39" s="261" t="n">
        <v>360.83</v>
      </c>
      <c r="L39" s="261" t="n">
        <v>369.86</v>
      </c>
      <c r="M39" s="261" t="n">
        <v>375.67</v>
      </c>
      <c r="N39" s="261" t="n">
        <v>385.8</v>
      </c>
      <c r="O39" s="261" t="n">
        <v>405.23</v>
      </c>
    </row>
    <row r="40" customFormat="false" ht="12" hidden="false" customHeight="true" outlineLevel="0" collapsed="false">
      <c r="A40" s="21" t="n">
        <v>35</v>
      </c>
      <c r="C40" s="231" t="s">
        <v>503</v>
      </c>
      <c r="D40" s="261" t="n">
        <v>9.8</v>
      </c>
      <c r="E40" s="261" t="n">
        <v>10.5</v>
      </c>
      <c r="F40" s="261" t="n">
        <v>11.58</v>
      </c>
      <c r="G40" s="261" t="n">
        <v>11.67</v>
      </c>
      <c r="H40" s="261" t="n">
        <v>12.08</v>
      </c>
      <c r="I40" s="261" t="n">
        <v>12.9</v>
      </c>
      <c r="J40" s="261" t="n">
        <v>13.36</v>
      </c>
      <c r="K40" s="261" t="n">
        <v>13.52</v>
      </c>
      <c r="L40" s="261" t="n">
        <v>13.85</v>
      </c>
      <c r="M40" s="261" t="n">
        <v>14.36</v>
      </c>
      <c r="N40" s="261" t="n">
        <v>15.11</v>
      </c>
      <c r="O40" s="261" t="n">
        <v>15.77</v>
      </c>
    </row>
    <row r="41" customFormat="false" ht="12" hidden="false" customHeight="true" outlineLevel="0" collapsed="false">
      <c r="A41" s="21" t="n">
        <v>36</v>
      </c>
      <c r="C41" s="231" t="s">
        <v>519</v>
      </c>
      <c r="D41" s="261" t="n">
        <v>7.61</v>
      </c>
      <c r="E41" s="261" t="n">
        <v>9.21</v>
      </c>
      <c r="F41" s="261" t="n">
        <v>8.45</v>
      </c>
      <c r="G41" s="261" t="n">
        <v>8.48</v>
      </c>
      <c r="H41" s="261" t="n">
        <v>8.23</v>
      </c>
      <c r="I41" s="261" t="n">
        <v>8.64</v>
      </c>
      <c r="J41" s="261" t="n">
        <v>9.89</v>
      </c>
      <c r="K41" s="261" t="n">
        <v>12.45</v>
      </c>
      <c r="L41" s="261" t="n">
        <v>13.9</v>
      </c>
      <c r="M41" s="261" t="n">
        <v>14.94</v>
      </c>
      <c r="N41" s="261" t="n">
        <v>15.86</v>
      </c>
      <c r="O41" s="261" t="n">
        <v>16.56</v>
      </c>
    </row>
    <row r="42" customFormat="false" ht="18" hidden="false" customHeight="true" outlineLevel="0" collapsed="false">
      <c r="A42" s="21" t="n">
        <v>37</v>
      </c>
      <c r="C42" s="196" t="s">
        <v>1341</v>
      </c>
      <c r="D42" s="261" t="n">
        <v>1.69</v>
      </c>
      <c r="E42" s="261" t="n">
        <v>2.4</v>
      </c>
      <c r="F42" s="261" t="n">
        <v>2.3</v>
      </c>
      <c r="G42" s="261" t="n">
        <v>1.65</v>
      </c>
      <c r="H42" s="261" t="n">
        <v>1.58</v>
      </c>
      <c r="I42" s="261" t="n">
        <v>1.47</v>
      </c>
      <c r="J42" s="261" t="n">
        <v>1.12</v>
      </c>
      <c r="K42" s="261" t="n">
        <v>1.1</v>
      </c>
      <c r="L42" s="261" t="n">
        <v>1.14</v>
      </c>
      <c r="M42" s="261" t="n">
        <v>1.03</v>
      </c>
      <c r="N42" s="261" t="n">
        <v>0.92</v>
      </c>
      <c r="O42" s="261" t="n">
        <v>0.8</v>
      </c>
    </row>
    <row r="43" customFormat="false" ht="12" hidden="false" customHeight="true" outlineLevel="0" collapsed="false">
      <c r="A43" s="21" t="n">
        <v>38</v>
      </c>
      <c r="C43" s="231" t="s">
        <v>421</v>
      </c>
      <c r="D43" s="261" t="n">
        <v>1.65</v>
      </c>
      <c r="E43" s="261" t="n">
        <v>2.36</v>
      </c>
      <c r="F43" s="261" t="n">
        <v>2.26</v>
      </c>
      <c r="G43" s="261" t="n">
        <v>1.61</v>
      </c>
      <c r="H43" s="261" t="n">
        <v>1.54</v>
      </c>
      <c r="I43" s="261" t="n">
        <v>1.43</v>
      </c>
      <c r="J43" s="261" t="n">
        <v>1.08</v>
      </c>
      <c r="K43" s="261" t="n">
        <v>1.05</v>
      </c>
      <c r="L43" s="261" t="n">
        <v>1.1</v>
      </c>
      <c r="M43" s="261" t="n">
        <v>0.99</v>
      </c>
      <c r="N43" s="261" t="n">
        <v>0.87</v>
      </c>
      <c r="O43" s="261" t="n">
        <v>0.75</v>
      </c>
    </row>
    <row r="44" customFormat="false" ht="12" hidden="false" customHeight="true" outlineLevel="0" collapsed="false">
      <c r="A44" s="21" t="n">
        <v>39</v>
      </c>
      <c r="C44" s="231" t="s">
        <v>419</v>
      </c>
      <c r="D44" s="261" t="n">
        <v>0.04</v>
      </c>
      <c r="E44" s="261" t="n">
        <v>0.04</v>
      </c>
      <c r="F44" s="261" t="n">
        <v>0.04</v>
      </c>
      <c r="G44" s="261" t="n">
        <v>0.04</v>
      </c>
      <c r="H44" s="261" t="n">
        <v>0.04</v>
      </c>
      <c r="I44" s="261" t="n">
        <v>0.04</v>
      </c>
      <c r="J44" s="261" t="n">
        <v>0.04</v>
      </c>
      <c r="K44" s="261" t="n">
        <v>0.05</v>
      </c>
      <c r="L44" s="261" t="n">
        <v>0.04</v>
      </c>
      <c r="M44" s="261" t="n">
        <v>0.04</v>
      </c>
      <c r="N44" s="261" t="n">
        <v>0.05</v>
      </c>
      <c r="O44" s="261" t="n">
        <v>0.05</v>
      </c>
    </row>
    <row r="45" customFormat="false" ht="18" hidden="false" customHeight="true" outlineLevel="0" collapsed="false">
      <c r="C45" s="232" t="s">
        <v>1381</v>
      </c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2" hidden="false" customHeight="true" outlineLevel="0" collapsed="false">
      <c r="A46" s="21" t="n">
        <v>40</v>
      </c>
      <c r="C46" s="231" t="s">
        <v>421</v>
      </c>
      <c r="D46" s="261" t="n">
        <v>0.45</v>
      </c>
      <c r="E46" s="261" t="n">
        <v>1.02</v>
      </c>
      <c r="F46" s="261" t="n">
        <v>1.52</v>
      </c>
      <c r="G46" s="261" t="n">
        <v>1.55</v>
      </c>
      <c r="H46" s="261" t="n">
        <v>1.77</v>
      </c>
      <c r="I46" s="261" t="n">
        <v>1.94</v>
      </c>
      <c r="J46" s="261" t="n">
        <v>1.56</v>
      </c>
      <c r="K46" s="261" t="n">
        <v>1.7</v>
      </c>
      <c r="L46" s="261" t="n">
        <v>1.82</v>
      </c>
      <c r="M46" s="261" t="n">
        <v>1.6</v>
      </c>
      <c r="N46" s="261" t="n">
        <v>1.15</v>
      </c>
      <c r="O46" s="261" t="n">
        <v>0.83</v>
      </c>
    </row>
    <row r="47" customFormat="false" ht="18" hidden="false" customHeight="true" outlineLevel="0" collapsed="false">
      <c r="A47" s="21" t="n">
        <v>41</v>
      </c>
      <c r="C47" s="196" t="s">
        <v>1340</v>
      </c>
      <c r="D47" s="261" t="n">
        <v>19.54</v>
      </c>
      <c r="E47" s="261" t="n">
        <v>12.92</v>
      </c>
      <c r="F47" s="261" t="n">
        <v>15.66</v>
      </c>
      <c r="G47" s="261" t="n">
        <v>16.62</v>
      </c>
      <c r="H47" s="261" t="n">
        <v>15.16</v>
      </c>
      <c r="I47" s="261" t="n">
        <v>14.74</v>
      </c>
      <c r="J47" s="261" t="n">
        <v>16.4</v>
      </c>
      <c r="K47" s="261" t="n">
        <v>18.08</v>
      </c>
      <c r="L47" s="261" t="n">
        <v>18.32</v>
      </c>
      <c r="M47" s="261" t="n">
        <v>18.31</v>
      </c>
      <c r="N47" s="261" t="n">
        <v>17.14</v>
      </c>
      <c r="O47" s="261" t="n">
        <v>19.23</v>
      </c>
    </row>
    <row r="48" customFormat="false" ht="12" hidden="false" customHeight="true" outlineLevel="0" collapsed="false">
      <c r="A48" s="21" t="n">
        <v>42</v>
      </c>
      <c r="C48" s="231" t="s">
        <v>483</v>
      </c>
      <c r="D48" s="261" t="n">
        <v>3.64</v>
      </c>
      <c r="E48" s="261" t="n">
        <v>3.78</v>
      </c>
      <c r="F48" s="261" t="n">
        <v>4</v>
      </c>
      <c r="G48" s="261" t="n">
        <v>4.31</v>
      </c>
      <c r="H48" s="261" t="n">
        <v>4.44</v>
      </c>
      <c r="I48" s="261" t="n">
        <v>4.46</v>
      </c>
      <c r="J48" s="261" t="n">
        <v>4.63</v>
      </c>
      <c r="K48" s="261" t="n">
        <v>4.79</v>
      </c>
      <c r="L48" s="261" t="n">
        <v>4.76</v>
      </c>
      <c r="M48" s="261" t="n">
        <v>4.96</v>
      </c>
      <c r="N48" s="261" t="n">
        <v>4.65</v>
      </c>
      <c r="O48" s="261" t="n">
        <v>4.65</v>
      </c>
    </row>
    <row r="49" customFormat="false" ht="12" hidden="false" customHeight="true" outlineLevel="0" collapsed="false">
      <c r="A49" s="21" t="n">
        <v>43</v>
      </c>
      <c r="C49" s="231" t="s">
        <v>503</v>
      </c>
      <c r="D49" s="261" t="n">
        <v>13.67</v>
      </c>
      <c r="E49" s="261" t="n">
        <v>8.13</v>
      </c>
      <c r="F49" s="261" t="n">
        <v>10.51</v>
      </c>
      <c r="G49" s="261" t="n">
        <v>11.18</v>
      </c>
      <c r="H49" s="261" t="n">
        <v>8.39</v>
      </c>
      <c r="I49" s="261" t="n">
        <v>8.97</v>
      </c>
      <c r="J49" s="261" t="n">
        <v>10.36</v>
      </c>
      <c r="K49" s="261" t="n">
        <v>12.08</v>
      </c>
      <c r="L49" s="261" t="n">
        <v>12.26</v>
      </c>
      <c r="M49" s="261" t="n">
        <v>12.22</v>
      </c>
      <c r="N49" s="261" t="n">
        <v>11.22</v>
      </c>
      <c r="O49" s="261" t="n">
        <v>13.21</v>
      </c>
    </row>
    <row r="50" customFormat="false" ht="12" hidden="false" customHeight="true" outlineLevel="0" collapsed="false">
      <c r="A50" s="21" t="n">
        <v>44</v>
      </c>
      <c r="C50" s="231" t="s">
        <v>1382</v>
      </c>
      <c r="D50" s="261" t="n">
        <v>2.02</v>
      </c>
      <c r="E50" s="261" t="n">
        <v>2.28</v>
      </c>
      <c r="F50" s="261" t="n">
        <v>4.58</v>
      </c>
      <c r="G50" s="261" t="n">
        <v>5.36</v>
      </c>
      <c r="H50" s="261" t="n">
        <v>4.15</v>
      </c>
      <c r="I50" s="261" t="n">
        <v>5.6</v>
      </c>
      <c r="J50" s="261" t="n">
        <v>7.36</v>
      </c>
      <c r="K50" s="261" t="n">
        <v>9.19</v>
      </c>
      <c r="L50" s="261" t="n">
        <v>8.96</v>
      </c>
      <c r="M50" s="261" t="n">
        <v>8.94</v>
      </c>
      <c r="N50" s="261" t="n">
        <v>8.03</v>
      </c>
      <c r="O50" s="261" t="n">
        <v>10.52</v>
      </c>
    </row>
    <row r="51" customFormat="false" ht="12" hidden="false" customHeight="true" outlineLevel="0" collapsed="false">
      <c r="A51" s="21" t="n">
        <v>45</v>
      </c>
      <c r="C51" s="231" t="s">
        <v>519</v>
      </c>
      <c r="D51" s="261" t="n">
        <v>2.23</v>
      </c>
      <c r="E51" s="261" t="n">
        <v>1.01</v>
      </c>
      <c r="F51" s="261" t="n">
        <v>1.15</v>
      </c>
      <c r="G51" s="261" t="n">
        <v>1.13</v>
      </c>
      <c r="H51" s="261" t="n">
        <v>2.33</v>
      </c>
      <c r="I51" s="261" t="n">
        <v>1.31</v>
      </c>
      <c r="J51" s="261" t="n">
        <v>1.41</v>
      </c>
      <c r="K51" s="261" t="n">
        <v>1.21</v>
      </c>
      <c r="L51" s="261" t="n">
        <v>1.3</v>
      </c>
      <c r="M51" s="261" t="n">
        <v>1.13</v>
      </c>
      <c r="N51" s="261" t="n">
        <v>1.27</v>
      </c>
      <c r="O51" s="261" t="n">
        <v>1.37</v>
      </c>
    </row>
    <row r="52" customFormat="false" ht="18" hidden="false" customHeight="true" outlineLevel="0" collapsed="false">
      <c r="A52" s="21" t="n">
        <v>46</v>
      </c>
      <c r="C52" s="196" t="s">
        <v>392</v>
      </c>
      <c r="D52" s="261" t="n">
        <v>6.37</v>
      </c>
      <c r="E52" s="261" t="n">
        <v>5.65</v>
      </c>
      <c r="F52" s="261" t="n">
        <v>6.21</v>
      </c>
      <c r="G52" s="261" t="n">
        <v>6.32</v>
      </c>
      <c r="H52" s="261" t="n">
        <v>6.56</v>
      </c>
      <c r="I52" s="261" t="n">
        <v>5.06</v>
      </c>
      <c r="J52" s="261" t="n">
        <v>5.53</v>
      </c>
      <c r="K52" s="261" t="n">
        <v>5.67</v>
      </c>
      <c r="L52" s="261" t="n">
        <v>5.72</v>
      </c>
      <c r="M52" s="261" t="n">
        <v>5.98</v>
      </c>
      <c r="N52" s="261" t="n">
        <v>6.87</v>
      </c>
      <c r="O52" s="261" t="n">
        <v>6.47</v>
      </c>
    </row>
    <row r="53" customFormat="false" ht="12" hidden="false" customHeight="true" outlineLevel="0" collapsed="false">
      <c r="D53" s="263"/>
      <c r="E53" s="263"/>
      <c r="F53" s="263"/>
      <c r="G53" s="263"/>
      <c r="H53" s="263"/>
      <c r="I53" s="263"/>
      <c r="J53" s="263"/>
      <c r="K53" s="263"/>
    </row>
    <row r="54" customFormat="false" ht="12" hidden="false" customHeight="true" outlineLevel="0" collapsed="false">
      <c r="D54" s="24"/>
      <c r="E54" s="24"/>
      <c r="F54" s="24"/>
      <c r="G54" s="24"/>
      <c r="H54" s="24"/>
      <c r="I54" s="24"/>
      <c r="J54" s="24"/>
      <c r="K54" s="24"/>
    </row>
    <row r="55" customFormat="false" ht="12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</row>
    <row r="56" customFormat="fals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</row>
    <row r="57" customFormat="false" ht="12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</row>
    <row r="62" customFormat="false" ht="12" hidden="false" customHeight="true" outlineLevel="0" collapsed="false">
      <c r="D62" s="24"/>
      <c r="E62" s="24"/>
      <c r="F62" s="24"/>
      <c r="G62" s="24"/>
      <c r="H62" s="24"/>
      <c r="I62" s="24"/>
      <c r="J62" s="24"/>
      <c r="K62" s="24"/>
    </row>
    <row r="63" customFormat="false" ht="12" hidden="false" customHeight="true" outlineLevel="0" collapsed="false">
      <c r="D63" s="24"/>
      <c r="E63" s="24"/>
      <c r="F63" s="24"/>
      <c r="G63" s="24"/>
      <c r="H63" s="24"/>
      <c r="I63" s="24"/>
      <c r="J63" s="24"/>
      <c r="K63" s="24"/>
    </row>
    <row r="64" customFormat="false" ht="12" hidden="false" customHeight="true" outlineLevel="0" collapsed="false">
      <c r="D64" s="24"/>
      <c r="E64" s="24"/>
      <c r="F64" s="24"/>
      <c r="G64" s="24"/>
      <c r="H64" s="24"/>
      <c r="I64" s="24"/>
      <c r="J64" s="24"/>
      <c r="K64" s="24"/>
    </row>
    <row r="65" customFormat="false" ht="12" hidden="false" customHeight="true" outlineLevel="0" collapsed="false">
      <c r="D65" s="24"/>
      <c r="E65" s="24"/>
      <c r="F65" s="24"/>
      <c r="G65" s="24"/>
      <c r="H65" s="24"/>
      <c r="I65" s="24"/>
      <c r="J65" s="24"/>
      <c r="K65" s="24"/>
    </row>
    <row r="66" customFormat="fals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</row>
    <row r="67" customFormat="false" ht="12" hidden="false" customHeight="true" outlineLevel="0" collapsed="false">
      <c r="D67" s="24"/>
      <c r="E67" s="24"/>
      <c r="F67" s="24"/>
      <c r="G67" s="24"/>
      <c r="H67" s="24"/>
      <c r="I67" s="24"/>
      <c r="J67" s="24"/>
      <c r="K67" s="24"/>
    </row>
    <row r="68" customFormat="false" ht="12" hidden="false" customHeight="true" outlineLevel="0" collapsed="false">
      <c r="D68" s="24"/>
      <c r="E68" s="24"/>
      <c r="F68" s="24"/>
      <c r="G68" s="24"/>
      <c r="H68" s="24"/>
      <c r="I68" s="24"/>
      <c r="J68" s="24"/>
      <c r="K68" s="24"/>
    </row>
    <row r="69" customFormat="false" ht="12" hidden="false" customHeight="true" outlineLevel="0" collapsed="false">
      <c r="D69" s="24"/>
      <c r="E69" s="24"/>
      <c r="F69" s="24"/>
      <c r="G69" s="24"/>
      <c r="H69" s="24"/>
      <c r="I69" s="24"/>
      <c r="J69" s="24"/>
      <c r="K69" s="2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24"/>
      <c r="J70" s="24"/>
      <c r="K70" s="24"/>
    </row>
    <row r="71" customFormat="fals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D72" s="24"/>
      <c r="E72" s="24"/>
      <c r="F72" s="24"/>
      <c r="G72" s="24"/>
      <c r="H72" s="24"/>
      <c r="I72" s="24"/>
      <c r="J72" s="24"/>
      <c r="K72" s="24"/>
    </row>
    <row r="73" customFormat="false" ht="12" hidden="false" customHeight="true" outlineLevel="0" collapsed="false">
      <c r="D73" s="24"/>
      <c r="E73" s="24"/>
      <c r="F73" s="24"/>
      <c r="G73" s="24"/>
      <c r="H73" s="24"/>
      <c r="I73" s="24"/>
      <c r="J73" s="24"/>
      <c r="K73" s="24"/>
    </row>
    <row r="74" customFormat="false" ht="12" hidden="false" customHeight="true" outlineLevel="0" collapsed="false">
      <c r="D74" s="24"/>
      <c r="E74" s="24"/>
      <c r="F74" s="24"/>
      <c r="G74" s="24"/>
      <c r="H74" s="24"/>
      <c r="I74" s="24"/>
      <c r="J74" s="24"/>
      <c r="K74" s="24"/>
    </row>
    <row r="75" customFormat="false" ht="12" hidden="false" customHeight="true" outlineLevel="0" collapsed="false">
      <c r="D75" s="24"/>
      <c r="E75" s="24"/>
      <c r="F75" s="24"/>
      <c r="G75" s="24"/>
      <c r="H75" s="24"/>
      <c r="I75" s="24"/>
      <c r="J75" s="24"/>
      <c r="K75" s="24"/>
    </row>
    <row r="76" customFormat="fals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</row>
    <row r="77" customFormat="false" ht="12" hidden="false" customHeight="true" outlineLevel="0" collapsed="false">
      <c r="D77" s="24"/>
      <c r="E77" s="24"/>
      <c r="F77" s="24"/>
      <c r="G77" s="24"/>
      <c r="H77" s="24"/>
      <c r="I77" s="24"/>
      <c r="J77" s="24"/>
      <c r="K77" s="24"/>
    </row>
    <row r="78" customFormat="false" ht="12" hidden="false" customHeight="true" outlineLevel="0" collapsed="false">
      <c r="D78" s="24"/>
      <c r="E78" s="24"/>
      <c r="F78" s="24"/>
      <c r="G78" s="24"/>
      <c r="H78" s="24"/>
      <c r="I78" s="24"/>
      <c r="J78" s="24"/>
      <c r="K78" s="24"/>
    </row>
    <row r="79" customFormat="false" ht="12" hidden="false" customHeight="true" outlineLevel="0" collapsed="false">
      <c r="D79" s="24"/>
      <c r="E79" s="24"/>
      <c r="F79" s="24"/>
      <c r="G79" s="24"/>
      <c r="H79" s="24"/>
      <c r="I79" s="24"/>
      <c r="J79" s="24"/>
      <c r="K79" s="24"/>
    </row>
    <row r="80" customFormat="false" ht="12" hidden="false" customHeight="true" outlineLevel="0" collapsed="false">
      <c r="D80" s="24"/>
      <c r="E80" s="24"/>
      <c r="F80" s="24"/>
      <c r="G80" s="24"/>
      <c r="H80" s="24"/>
      <c r="I80" s="24"/>
      <c r="J80" s="24"/>
      <c r="K80" s="24"/>
    </row>
    <row r="81" customFormat="fals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</row>
    <row r="82" customFormat="false" ht="12" hidden="false" customHeight="true" outlineLevel="0" collapsed="false">
      <c r="D82" s="24"/>
      <c r="E82" s="24"/>
      <c r="F82" s="24"/>
      <c r="G82" s="24"/>
      <c r="H82" s="24"/>
      <c r="I82" s="24"/>
      <c r="J82" s="24"/>
      <c r="K82" s="24"/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>
      <c r="D87" s="24"/>
      <c r="E87" s="24"/>
      <c r="F87" s="24"/>
      <c r="G87" s="24"/>
      <c r="H87" s="24"/>
      <c r="I87" s="24"/>
      <c r="J87" s="24"/>
      <c r="K87" s="2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8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210" t="s">
        <v>374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1.38</v>
      </c>
      <c r="E6" s="86" t="n">
        <v>1.5</v>
      </c>
      <c r="F6" s="86" t="n">
        <v>1.56</v>
      </c>
      <c r="G6" s="86" t="n">
        <v>1.9</v>
      </c>
      <c r="H6" s="86" t="n">
        <v>1.77</v>
      </c>
      <c r="I6" s="86" t="n">
        <v>1.64</v>
      </c>
      <c r="J6" s="86" t="n">
        <v>1.56</v>
      </c>
      <c r="K6" s="86" t="n">
        <v>1.57</v>
      </c>
      <c r="L6" s="86" t="n">
        <v>1.54</v>
      </c>
      <c r="M6" s="86" t="n">
        <v>1.62</v>
      </c>
      <c r="N6" s="86" t="n">
        <v>1.75</v>
      </c>
      <c r="O6" s="86" t="n">
        <v>1.82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0.01</v>
      </c>
      <c r="E7" s="86" t="n">
        <v>0</v>
      </c>
      <c r="F7" s="86" t="n">
        <v>0.06</v>
      </c>
      <c r="G7" s="86" t="n">
        <v>0.1</v>
      </c>
      <c r="H7" s="86" t="n">
        <v>0.13</v>
      </c>
      <c r="I7" s="86" t="n">
        <v>0.09</v>
      </c>
      <c r="J7" s="86" t="n">
        <v>0.13</v>
      </c>
      <c r="K7" s="86" t="n">
        <v>0.09</v>
      </c>
      <c r="L7" s="86" t="n">
        <v>0.08</v>
      </c>
      <c r="M7" s="86" t="n">
        <v>0.07</v>
      </c>
      <c r="N7" s="86" t="n">
        <v>0.09</v>
      </c>
      <c r="O7" s="86" t="n">
        <v>0.1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.01</v>
      </c>
      <c r="M8" s="86" t="n">
        <v>0.01</v>
      </c>
      <c r="N8" s="86" t="n">
        <v>0.01</v>
      </c>
      <c r="O8" s="86" t="n">
        <v>0.01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23.83</v>
      </c>
      <c r="E9" s="86" t="n">
        <v>23.47</v>
      </c>
      <c r="F9" s="86" t="n">
        <v>22.61</v>
      </c>
      <c r="G9" s="86" t="n">
        <v>26</v>
      </c>
      <c r="H9" s="86" t="n">
        <v>27.5</v>
      </c>
      <c r="I9" s="86" t="n">
        <v>26.96</v>
      </c>
      <c r="J9" s="86" t="n">
        <v>23.7</v>
      </c>
      <c r="K9" s="86" t="n">
        <v>24.91</v>
      </c>
      <c r="L9" s="86" t="n">
        <v>24.57</v>
      </c>
      <c r="M9" s="86" t="n">
        <v>23.15</v>
      </c>
      <c r="N9" s="86" t="n">
        <v>21.69</v>
      </c>
      <c r="O9" s="86" t="n">
        <v>18.92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0.26</v>
      </c>
      <c r="E10" s="86" t="n">
        <v>0.44</v>
      </c>
      <c r="F10" s="86" t="n">
        <v>0.5</v>
      </c>
      <c r="G10" s="86" t="n">
        <v>0.64</v>
      </c>
      <c r="H10" s="86" t="n">
        <v>0.69</v>
      </c>
      <c r="I10" s="86" t="n">
        <v>0.67</v>
      </c>
      <c r="J10" s="86" t="n">
        <v>0.72</v>
      </c>
      <c r="K10" s="86" t="n">
        <v>0.72</v>
      </c>
      <c r="L10" s="86" t="n">
        <v>0.68</v>
      </c>
      <c r="M10" s="86" t="n">
        <v>0.72</v>
      </c>
      <c r="N10" s="86" t="n">
        <v>0.75</v>
      </c>
      <c r="O10" s="86" t="n">
        <v>0.75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3.08</v>
      </c>
      <c r="E12" s="86" t="n">
        <v>1.97</v>
      </c>
      <c r="F12" s="86" t="n">
        <v>1.81</v>
      </c>
      <c r="G12" s="86" t="n">
        <v>3.16</v>
      </c>
      <c r="H12" s="86" t="n">
        <v>2.93</v>
      </c>
      <c r="I12" s="86" t="n">
        <v>2.58</v>
      </c>
      <c r="J12" s="86" t="n">
        <v>2.9</v>
      </c>
      <c r="K12" s="86" t="n">
        <v>2.94</v>
      </c>
      <c r="L12" s="86" t="n">
        <v>3.02</v>
      </c>
      <c r="M12" s="86" t="n">
        <v>3.14</v>
      </c>
      <c r="N12" s="86" t="n">
        <v>3.22</v>
      </c>
      <c r="O12" s="86" t="n">
        <v>2.83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0.57</v>
      </c>
      <c r="E13" s="86" t="n">
        <v>0.55</v>
      </c>
      <c r="F13" s="86" t="n">
        <v>0.6</v>
      </c>
      <c r="G13" s="86" t="n">
        <v>0.61</v>
      </c>
      <c r="H13" s="86" t="n">
        <v>0.52</v>
      </c>
      <c r="I13" s="86" t="n">
        <v>0.52</v>
      </c>
      <c r="J13" s="86" t="n">
        <v>0.64</v>
      </c>
      <c r="K13" s="86" t="n">
        <v>0.81</v>
      </c>
      <c r="L13" s="86" t="n">
        <v>0.91</v>
      </c>
      <c r="M13" s="86" t="n">
        <v>0.94</v>
      </c>
      <c r="N13" s="86" t="n">
        <v>1.01</v>
      </c>
      <c r="O13" s="86" t="n">
        <v>0.99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0.64</v>
      </c>
      <c r="E14" s="86" t="n">
        <v>0.55</v>
      </c>
      <c r="F14" s="86" t="n">
        <v>0.74</v>
      </c>
      <c r="G14" s="86" t="n">
        <v>0.77</v>
      </c>
      <c r="H14" s="86" t="n">
        <v>1.14</v>
      </c>
      <c r="I14" s="86" t="n">
        <v>1.16</v>
      </c>
      <c r="J14" s="86" t="n">
        <v>1.29</v>
      </c>
      <c r="K14" s="86" t="n">
        <v>1.43</v>
      </c>
      <c r="L14" s="86" t="n">
        <v>1.53</v>
      </c>
      <c r="M14" s="86" t="n">
        <v>1.63</v>
      </c>
      <c r="N14" s="86" t="n">
        <v>1.79</v>
      </c>
      <c r="O14" s="86" t="n">
        <v>1.74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2.21</v>
      </c>
      <c r="E15" s="86" t="n">
        <v>2.22</v>
      </c>
      <c r="F15" s="86" t="n">
        <v>2.59</v>
      </c>
      <c r="G15" s="86" t="n">
        <v>2.66</v>
      </c>
      <c r="H15" s="86" t="n">
        <v>2.99</v>
      </c>
      <c r="I15" s="86" t="n">
        <v>2.74</v>
      </c>
      <c r="J15" s="86" t="n">
        <v>2.69</v>
      </c>
      <c r="K15" s="86" t="n">
        <v>2.55</v>
      </c>
      <c r="L15" s="86" t="n">
        <v>2.9</v>
      </c>
      <c r="M15" s="86" t="n">
        <v>3.11</v>
      </c>
      <c r="N15" s="86" t="n">
        <v>2.64</v>
      </c>
      <c r="O15" s="86" t="n">
        <v>2.92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0.76</v>
      </c>
      <c r="E16" s="86" t="n">
        <v>0.6</v>
      </c>
      <c r="F16" s="86" t="n">
        <v>0.63</v>
      </c>
      <c r="G16" s="86" t="n">
        <v>0.6</v>
      </c>
      <c r="H16" s="86" t="n">
        <v>0.57</v>
      </c>
      <c r="I16" s="86" t="n">
        <v>0.67</v>
      </c>
      <c r="J16" s="86" t="n">
        <v>0.67</v>
      </c>
      <c r="K16" s="86" t="n">
        <v>0.69</v>
      </c>
      <c r="L16" s="86" t="n">
        <v>0.73</v>
      </c>
      <c r="M16" s="86" t="n">
        <v>0.77</v>
      </c>
      <c r="N16" s="86" t="n">
        <v>0.89</v>
      </c>
      <c r="O16" s="86" t="n">
        <v>0.84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32.74</v>
      </c>
      <c r="E17" s="86" t="n">
        <v>31.3</v>
      </c>
      <c r="F17" s="86" t="n">
        <v>31.1</v>
      </c>
      <c r="G17" s="86" t="n">
        <v>36.44</v>
      </c>
      <c r="H17" s="86" t="n">
        <v>38.24</v>
      </c>
      <c r="I17" s="86" t="n">
        <v>37.03</v>
      </c>
      <c r="J17" s="86" t="n">
        <v>34.3</v>
      </c>
      <c r="K17" s="86" t="n">
        <v>35.71</v>
      </c>
      <c r="L17" s="86" t="n">
        <v>35.97</v>
      </c>
      <c r="M17" s="86" t="n">
        <v>35.16</v>
      </c>
      <c r="N17" s="86" t="n">
        <v>33.84</v>
      </c>
      <c r="O17" s="86" t="n">
        <v>30.92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1.38</v>
      </c>
      <c r="E19" s="86" t="n">
        <v>1.5</v>
      </c>
      <c r="F19" s="86" t="n">
        <v>1.56</v>
      </c>
      <c r="G19" s="86" t="n">
        <v>1.9</v>
      </c>
      <c r="H19" s="86" t="n">
        <v>1.77</v>
      </c>
      <c r="I19" s="86" t="n">
        <v>1.64</v>
      </c>
      <c r="J19" s="86" t="n">
        <v>1.56</v>
      </c>
      <c r="K19" s="86" t="n">
        <v>1.57</v>
      </c>
      <c r="L19" s="86" t="n">
        <v>1.54</v>
      </c>
      <c r="M19" s="86" t="n">
        <v>1.62</v>
      </c>
      <c r="N19" s="86" t="n">
        <v>1.75</v>
      </c>
      <c r="O19" s="86" t="n">
        <v>1.82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0.01</v>
      </c>
      <c r="E20" s="86" t="n">
        <v>0</v>
      </c>
      <c r="F20" s="86" t="n">
        <v>0.06</v>
      </c>
      <c r="G20" s="86" t="n">
        <v>0.1</v>
      </c>
      <c r="H20" s="86" t="n">
        <v>0.13</v>
      </c>
      <c r="I20" s="86" t="n">
        <v>0.09</v>
      </c>
      <c r="J20" s="86" t="n">
        <v>0.13</v>
      </c>
      <c r="K20" s="86" t="n">
        <v>0.09</v>
      </c>
      <c r="L20" s="86" t="n">
        <v>0.08</v>
      </c>
      <c r="M20" s="86" t="n">
        <v>0.07</v>
      </c>
      <c r="N20" s="86" t="n">
        <v>0.09</v>
      </c>
      <c r="O20" s="86" t="n">
        <v>0.1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.01</v>
      </c>
      <c r="M21" s="86" t="n">
        <v>0.01</v>
      </c>
      <c r="N21" s="86" t="n">
        <v>0.01</v>
      </c>
      <c r="O21" s="86" t="n">
        <v>0.01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20.28</v>
      </c>
      <c r="E22" s="86" t="n">
        <v>17.48</v>
      </c>
      <c r="F22" s="86" t="n">
        <v>16.56</v>
      </c>
      <c r="G22" s="86" t="n">
        <v>20.33</v>
      </c>
      <c r="H22" s="86" t="n">
        <v>21.41</v>
      </c>
      <c r="I22" s="86" t="n">
        <v>20.7</v>
      </c>
      <c r="J22" s="86" t="n">
        <v>18.66</v>
      </c>
      <c r="K22" s="86" t="n">
        <v>19.4</v>
      </c>
      <c r="L22" s="86" t="n">
        <v>18.3</v>
      </c>
      <c r="M22" s="86" t="n">
        <v>17.61</v>
      </c>
      <c r="N22" s="86" t="n">
        <v>17.02</v>
      </c>
      <c r="O22" s="86" t="n">
        <v>14.75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0.26</v>
      </c>
      <c r="E23" s="86" t="n">
        <v>0.44</v>
      </c>
      <c r="F23" s="86" t="n">
        <v>0.5</v>
      </c>
      <c r="G23" s="86" t="n">
        <v>0.64</v>
      </c>
      <c r="H23" s="86" t="n">
        <v>0.69</v>
      </c>
      <c r="I23" s="86" t="n">
        <v>0.67</v>
      </c>
      <c r="J23" s="86" t="n">
        <v>0.72</v>
      </c>
      <c r="K23" s="86" t="n">
        <v>0.72</v>
      </c>
      <c r="L23" s="86" t="n">
        <v>0.68</v>
      </c>
      <c r="M23" s="86" t="n">
        <v>0.72</v>
      </c>
      <c r="N23" s="86" t="n">
        <v>0.75</v>
      </c>
      <c r="O23" s="86" t="n">
        <v>0.75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3.08</v>
      </c>
      <c r="E25" s="86" t="n">
        <v>1.97</v>
      </c>
      <c r="F25" s="86" t="n">
        <v>1.81</v>
      </c>
      <c r="G25" s="86" t="n">
        <v>3.16</v>
      </c>
      <c r="H25" s="86" t="n">
        <v>2.93</v>
      </c>
      <c r="I25" s="86" t="n">
        <v>2.58</v>
      </c>
      <c r="J25" s="86" t="n">
        <v>2.9</v>
      </c>
      <c r="K25" s="86" t="n">
        <v>2.94</v>
      </c>
      <c r="L25" s="86" t="n">
        <v>3.02</v>
      </c>
      <c r="M25" s="86" t="n">
        <v>3.14</v>
      </c>
      <c r="N25" s="86" t="n">
        <v>3.22</v>
      </c>
      <c r="O25" s="86" t="n">
        <v>2.83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0.57</v>
      </c>
      <c r="E26" s="86" t="n">
        <v>0.55</v>
      </c>
      <c r="F26" s="86" t="n">
        <v>0.6</v>
      </c>
      <c r="G26" s="86" t="n">
        <v>0.61</v>
      </c>
      <c r="H26" s="86" t="n">
        <v>0.52</v>
      </c>
      <c r="I26" s="86" t="n">
        <v>0.52</v>
      </c>
      <c r="J26" s="86" t="n">
        <v>0.64</v>
      </c>
      <c r="K26" s="86" t="n">
        <v>0.81</v>
      </c>
      <c r="L26" s="86" t="n">
        <v>0.91</v>
      </c>
      <c r="M26" s="86" t="n">
        <v>0.94</v>
      </c>
      <c r="N26" s="86" t="n">
        <v>1.01</v>
      </c>
      <c r="O26" s="86" t="n">
        <v>0.99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0.64</v>
      </c>
      <c r="E27" s="86" t="n">
        <v>0.55</v>
      </c>
      <c r="F27" s="86" t="n">
        <v>0.74</v>
      </c>
      <c r="G27" s="86" t="n">
        <v>0.77</v>
      </c>
      <c r="H27" s="86" t="n">
        <v>1.14</v>
      </c>
      <c r="I27" s="86" t="n">
        <v>1.16</v>
      </c>
      <c r="J27" s="86" t="n">
        <v>1.29</v>
      </c>
      <c r="K27" s="86" t="n">
        <v>1.43</v>
      </c>
      <c r="L27" s="86" t="n">
        <v>1.53</v>
      </c>
      <c r="M27" s="86" t="n">
        <v>1.63</v>
      </c>
      <c r="N27" s="86" t="n">
        <v>1.79</v>
      </c>
      <c r="O27" s="86" t="n">
        <v>1.74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2.21</v>
      </c>
      <c r="E28" s="86" t="n">
        <v>2.22</v>
      </c>
      <c r="F28" s="86" t="n">
        <v>2.59</v>
      </c>
      <c r="G28" s="86" t="n">
        <v>2.66</v>
      </c>
      <c r="H28" s="86" t="n">
        <v>2.99</v>
      </c>
      <c r="I28" s="86" t="n">
        <v>2.74</v>
      </c>
      <c r="J28" s="86" t="n">
        <v>2.69</v>
      </c>
      <c r="K28" s="86" t="n">
        <v>2.55</v>
      </c>
      <c r="L28" s="86" t="n">
        <v>2.9</v>
      </c>
      <c r="M28" s="86" t="n">
        <v>3.11</v>
      </c>
      <c r="N28" s="86" t="n">
        <v>2.64</v>
      </c>
      <c r="O28" s="86" t="n">
        <v>2.92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0.76</v>
      </c>
      <c r="E29" s="86" t="n">
        <v>0.6</v>
      </c>
      <c r="F29" s="86" t="n">
        <v>0.63</v>
      </c>
      <c r="G29" s="86" t="n">
        <v>0.6</v>
      </c>
      <c r="H29" s="86" t="n">
        <v>0.57</v>
      </c>
      <c r="I29" s="86" t="n">
        <v>0.67</v>
      </c>
      <c r="J29" s="86" t="n">
        <v>0.67</v>
      </c>
      <c r="K29" s="86" t="n">
        <v>0.69</v>
      </c>
      <c r="L29" s="86" t="n">
        <v>0.73</v>
      </c>
      <c r="M29" s="86" t="n">
        <v>0.77</v>
      </c>
      <c r="N29" s="86" t="n">
        <v>0.89</v>
      </c>
      <c r="O29" s="86" t="n">
        <v>0.84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29.19</v>
      </c>
      <c r="E30" s="86" t="n">
        <v>25.31</v>
      </c>
      <c r="F30" s="86" t="n">
        <v>25.05</v>
      </c>
      <c r="G30" s="86" t="n">
        <v>30.77</v>
      </c>
      <c r="H30" s="86" t="n">
        <v>32.15</v>
      </c>
      <c r="I30" s="86" t="n">
        <v>30.77</v>
      </c>
      <c r="J30" s="86" t="n">
        <v>29.26</v>
      </c>
      <c r="K30" s="86" t="n">
        <v>30.2</v>
      </c>
      <c r="L30" s="86" t="n">
        <v>29.7</v>
      </c>
      <c r="M30" s="86" t="n">
        <v>29.62</v>
      </c>
      <c r="N30" s="86" t="n">
        <v>29.17</v>
      </c>
      <c r="O30" s="86" t="n">
        <v>26.75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1.26</v>
      </c>
      <c r="E32" s="86" t="n">
        <v>1.31</v>
      </c>
      <c r="F32" s="86" t="n">
        <v>1.4</v>
      </c>
      <c r="G32" s="86" t="n">
        <v>1.44</v>
      </c>
      <c r="H32" s="86" t="n">
        <v>1.37</v>
      </c>
      <c r="I32" s="86" t="n">
        <v>1.44</v>
      </c>
      <c r="J32" s="86" t="n">
        <v>1.36</v>
      </c>
      <c r="K32" s="86" t="n">
        <v>1.27</v>
      </c>
      <c r="L32" s="86" t="n">
        <v>1.26</v>
      </c>
      <c r="M32" s="86" t="n">
        <v>1.32</v>
      </c>
      <c r="N32" s="86" t="n">
        <v>1.39</v>
      </c>
      <c r="O32" s="86" t="n">
        <v>1.48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0.01</v>
      </c>
      <c r="E33" s="86" t="n">
        <v>0</v>
      </c>
      <c r="F33" s="86" t="n">
        <v>0.06</v>
      </c>
      <c r="G33" s="86" t="n">
        <v>0.1</v>
      </c>
      <c r="H33" s="86" t="n">
        <v>0.13</v>
      </c>
      <c r="I33" s="86" t="n">
        <v>0.09</v>
      </c>
      <c r="J33" s="86" t="n">
        <v>0.13</v>
      </c>
      <c r="K33" s="86" t="n">
        <v>0.09</v>
      </c>
      <c r="L33" s="86" t="n">
        <v>0.08</v>
      </c>
      <c r="M33" s="86" t="n">
        <v>0.07</v>
      </c>
      <c r="N33" s="86" t="n">
        <v>0.09</v>
      </c>
      <c r="O33" s="86" t="n">
        <v>0.1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13.63</v>
      </c>
      <c r="E35" s="86" t="n">
        <v>10.95</v>
      </c>
      <c r="F35" s="86" t="n">
        <v>9.9</v>
      </c>
      <c r="G35" s="86" t="n">
        <v>13.75</v>
      </c>
      <c r="H35" s="86" t="n">
        <v>14.96</v>
      </c>
      <c r="I35" s="86" t="n">
        <v>11.75</v>
      </c>
      <c r="J35" s="86" t="n">
        <v>9.6</v>
      </c>
      <c r="K35" s="86" t="n">
        <v>10.16</v>
      </c>
      <c r="L35" s="86" t="n">
        <v>9.12</v>
      </c>
      <c r="M35" s="86" t="n">
        <v>8.1</v>
      </c>
      <c r="N35" s="86" t="n">
        <v>6.11</v>
      </c>
      <c r="O35" s="86" t="n">
        <v>4.89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0.35</v>
      </c>
      <c r="E38" s="86" t="n">
        <v>0.31</v>
      </c>
      <c r="F38" s="86" t="n">
        <v>0.11</v>
      </c>
      <c r="G38" s="86" t="n">
        <v>0.89</v>
      </c>
      <c r="H38" s="86" t="n">
        <v>1.01</v>
      </c>
      <c r="I38" s="86" t="n">
        <v>0.53</v>
      </c>
      <c r="J38" s="86" t="n">
        <v>0.6</v>
      </c>
      <c r="K38" s="86" t="n">
        <v>0.63</v>
      </c>
      <c r="L38" s="86" t="n">
        <v>0.74</v>
      </c>
      <c r="M38" s="86" t="n">
        <v>0.79</v>
      </c>
      <c r="N38" s="86" t="n">
        <v>0.95</v>
      </c>
      <c r="O38" s="86" t="n">
        <v>0.85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</v>
      </c>
      <c r="E40" s="86" t="n">
        <v>0</v>
      </c>
      <c r="F40" s="86" t="n">
        <v>0</v>
      </c>
      <c r="G40" s="86" t="n">
        <v>0.0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.05</v>
      </c>
      <c r="J41" s="86" t="n">
        <v>0.04</v>
      </c>
      <c r="K41" s="86" t="n">
        <v>0.03</v>
      </c>
      <c r="L41" s="86" t="n">
        <v>0.04</v>
      </c>
      <c r="M41" s="86" t="n">
        <v>0.04</v>
      </c>
      <c r="N41" s="86" t="n">
        <v>0.06</v>
      </c>
      <c r="O41" s="86" t="n">
        <v>0.08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0.2</v>
      </c>
      <c r="E42" s="86" t="n">
        <v>0.25</v>
      </c>
      <c r="F42" s="86" t="n">
        <v>0.24</v>
      </c>
      <c r="G42" s="86" t="n">
        <v>0.23</v>
      </c>
      <c r="H42" s="86" t="n">
        <v>0.21</v>
      </c>
      <c r="I42" s="86" t="n">
        <v>0.22</v>
      </c>
      <c r="J42" s="86" t="n">
        <v>0.24</v>
      </c>
      <c r="K42" s="86" t="n">
        <v>0.2</v>
      </c>
      <c r="L42" s="86" t="n">
        <v>0.19</v>
      </c>
      <c r="M42" s="86" t="n">
        <v>0.19</v>
      </c>
      <c r="N42" s="86" t="n">
        <v>0.22</v>
      </c>
      <c r="O42" s="86" t="n">
        <v>0.21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15.45</v>
      </c>
      <c r="E43" s="86" t="n">
        <v>12.82</v>
      </c>
      <c r="F43" s="86" t="n">
        <v>11.71</v>
      </c>
      <c r="G43" s="86" t="n">
        <v>16.42</v>
      </c>
      <c r="H43" s="86" t="n">
        <v>17.68</v>
      </c>
      <c r="I43" s="86" t="n">
        <v>14.08</v>
      </c>
      <c r="J43" s="86" t="n">
        <v>11.97</v>
      </c>
      <c r="K43" s="86" t="n">
        <v>12.38</v>
      </c>
      <c r="L43" s="86" t="n">
        <v>11.43</v>
      </c>
      <c r="M43" s="86" t="n">
        <v>10.51</v>
      </c>
      <c r="N43" s="86" t="n">
        <v>8.82</v>
      </c>
      <c r="O43" s="86" t="n">
        <v>7.61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0.07</v>
      </c>
      <c r="E45" s="86" t="n">
        <v>0.12</v>
      </c>
      <c r="F45" s="86" t="n">
        <v>0.12</v>
      </c>
      <c r="G45" s="86" t="n">
        <v>0.42</v>
      </c>
      <c r="H45" s="86" t="n">
        <v>0.36</v>
      </c>
      <c r="I45" s="86" t="n">
        <v>0.16</v>
      </c>
      <c r="J45" s="86" t="n">
        <v>0.15</v>
      </c>
      <c r="K45" s="86" t="n">
        <v>0.26</v>
      </c>
      <c r="L45" s="86" t="n">
        <v>0.24</v>
      </c>
      <c r="M45" s="86" t="n">
        <v>0.26</v>
      </c>
      <c r="N45" s="86" t="n">
        <v>0.32</v>
      </c>
      <c r="O45" s="86" t="n">
        <v>0.29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.01</v>
      </c>
      <c r="M47" s="86" t="n">
        <v>0.01</v>
      </c>
      <c r="N47" s="86" t="n">
        <v>0.01</v>
      </c>
      <c r="O47" s="86" t="n">
        <v>0.01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5.55</v>
      </c>
      <c r="E48" s="86" t="n">
        <v>5.23</v>
      </c>
      <c r="F48" s="86" t="n">
        <v>5.25</v>
      </c>
      <c r="G48" s="86" t="n">
        <v>4.99</v>
      </c>
      <c r="H48" s="86" t="n">
        <v>4.74</v>
      </c>
      <c r="I48" s="86" t="n">
        <v>6.71</v>
      </c>
      <c r="J48" s="86" t="n">
        <v>6.84</v>
      </c>
      <c r="K48" s="86" t="n">
        <v>6.99</v>
      </c>
      <c r="L48" s="86" t="n">
        <v>6.75</v>
      </c>
      <c r="M48" s="86" t="n">
        <v>7.03</v>
      </c>
      <c r="N48" s="86" t="n">
        <v>8.25</v>
      </c>
      <c r="O48" s="86" t="n">
        <v>7.37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.11</v>
      </c>
      <c r="E49" s="86" t="n">
        <v>0.15</v>
      </c>
      <c r="F49" s="86" t="n">
        <v>0.1</v>
      </c>
      <c r="G49" s="86" t="n">
        <v>0.13</v>
      </c>
      <c r="H49" s="86" t="n">
        <v>0.13</v>
      </c>
      <c r="I49" s="86" t="n">
        <v>0.11</v>
      </c>
      <c r="J49" s="86" t="n">
        <v>0.1</v>
      </c>
      <c r="K49" s="86" t="n">
        <v>0.1</v>
      </c>
      <c r="L49" s="86" t="n">
        <v>0.1</v>
      </c>
      <c r="M49" s="86" t="n">
        <v>0.11</v>
      </c>
      <c r="N49" s="86" t="n">
        <v>0.11</v>
      </c>
      <c r="O49" s="86" t="n">
        <v>0.11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2.26</v>
      </c>
      <c r="E51" s="86" t="n">
        <v>1.44</v>
      </c>
      <c r="F51" s="86" t="n">
        <v>1.5</v>
      </c>
      <c r="G51" s="86" t="n">
        <v>2.09</v>
      </c>
      <c r="H51" s="86" t="n">
        <v>1.75</v>
      </c>
      <c r="I51" s="86" t="n">
        <v>1.87</v>
      </c>
      <c r="J51" s="86" t="n">
        <v>2.11</v>
      </c>
      <c r="K51" s="86" t="n">
        <v>2.1</v>
      </c>
      <c r="L51" s="86" t="n">
        <v>2.08</v>
      </c>
      <c r="M51" s="86" t="n">
        <v>2.15</v>
      </c>
      <c r="N51" s="86" t="n">
        <v>2.05</v>
      </c>
      <c r="O51" s="86" t="n">
        <v>1.81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0.17</v>
      </c>
      <c r="E52" s="86" t="n">
        <v>0.16</v>
      </c>
      <c r="F52" s="86" t="n">
        <v>0.16</v>
      </c>
      <c r="G52" s="86" t="n">
        <v>0.17</v>
      </c>
      <c r="H52" s="86" t="n">
        <v>0.18</v>
      </c>
      <c r="I52" s="86" t="n">
        <v>0.24</v>
      </c>
      <c r="J52" s="86" t="n">
        <v>0.27</v>
      </c>
      <c r="K52" s="86" t="n">
        <v>0.28</v>
      </c>
      <c r="L52" s="86" t="n">
        <v>0.32</v>
      </c>
      <c r="M52" s="86" t="n">
        <v>0.32</v>
      </c>
      <c r="N52" s="86" t="n">
        <v>0.36</v>
      </c>
      <c r="O52" s="86" t="n">
        <v>0.35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0.4</v>
      </c>
      <c r="E53" s="86" t="n">
        <v>0.28</v>
      </c>
      <c r="F53" s="86" t="n">
        <v>0.36</v>
      </c>
      <c r="G53" s="86" t="n">
        <v>0.37</v>
      </c>
      <c r="H53" s="86" t="n">
        <v>0.6</v>
      </c>
      <c r="I53" s="86" t="n">
        <v>0.63</v>
      </c>
      <c r="J53" s="86" t="n">
        <v>0.67</v>
      </c>
      <c r="K53" s="86" t="n">
        <v>0.67</v>
      </c>
      <c r="L53" s="86" t="n">
        <v>0.71</v>
      </c>
      <c r="M53" s="86" t="n">
        <v>0.76</v>
      </c>
      <c r="N53" s="86" t="n">
        <v>0.84</v>
      </c>
      <c r="O53" s="86" t="n">
        <v>0.8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2.19</v>
      </c>
      <c r="E54" s="86" t="n">
        <v>2.2</v>
      </c>
      <c r="F54" s="86" t="n">
        <v>2.57</v>
      </c>
      <c r="G54" s="86" t="n">
        <v>2.64</v>
      </c>
      <c r="H54" s="86" t="n">
        <v>2.94</v>
      </c>
      <c r="I54" s="86" t="n">
        <v>2.61</v>
      </c>
      <c r="J54" s="86" t="n">
        <v>2.58</v>
      </c>
      <c r="K54" s="86" t="n">
        <v>2.44</v>
      </c>
      <c r="L54" s="86" t="n">
        <v>2.78</v>
      </c>
      <c r="M54" s="86" t="n">
        <v>2.98</v>
      </c>
      <c r="N54" s="86" t="n">
        <v>2.49</v>
      </c>
      <c r="O54" s="86" t="n">
        <v>2.74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0.55</v>
      </c>
      <c r="E55" s="86" t="n">
        <v>0.32</v>
      </c>
      <c r="F55" s="86" t="n">
        <v>0.36</v>
      </c>
      <c r="G55" s="86" t="n">
        <v>0.34</v>
      </c>
      <c r="H55" s="86" t="n">
        <v>0.33</v>
      </c>
      <c r="I55" s="86" t="n">
        <v>0.4</v>
      </c>
      <c r="J55" s="86" t="n">
        <v>0.34</v>
      </c>
      <c r="K55" s="86" t="n">
        <v>0.36</v>
      </c>
      <c r="L55" s="86" t="n">
        <v>0.37</v>
      </c>
      <c r="M55" s="86" t="n">
        <v>0.4</v>
      </c>
      <c r="N55" s="86" t="n">
        <v>0.48</v>
      </c>
      <c r="O55" s="86" t="n">
        <v>0.47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11.3</v>
      </c>
      <c r="E56" s="86" t="n">
        <v>9.9</v>
      </c>
      <c r="F56" s="86" t="n">
        <v>10.42</v>
      </c>
      <c r="G56" s="86" t="n">
        <v>11.15</v>
      </c>
      <c r="H56" s="86" t="n">
        <v>11.03</v>
      </c>
      <c r="I56" s="86" t="n">
        <v>12.73</v>
      </c>
      <c r="J56" s="86" t="n">
        <v>13.06</v>
      </c>
      <c r="K56" s="86" t="n">
        <v>13.2</v>
      </c>
      <c r="L56" s="86" t="n">
        <v>13.36</v>
      </c>
      <c r="M56" s="86" t="n">
        <v>14.02</v>
      </c>
      <c r="N56" s="86" t="n">
        <v>14.91</v>
      </c>
      <c r="O56" s="86" t="n">
        <v>13.95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0.05</v>
      </c>
      <c r="E58" s="86" t="n">
        <v>0.07</v>
      </c>
      <c r="F58" s="86" t="n">
        <v>0.04</v>
      </c>
      <c r="G58" s="86" t="n">
        <v>0.04</v>
      </c>
      <c r="H58" s="86" t="n">
        <v>0.04</v>
      </c>
      <c r="I58" s="86" t="n">
        <v>0.04</v>
      </c>
      <c r="J58" s="86" t="n">
        <v>0.05</v>
      </c>
      <c r="K58" s="86" t="n">
        <v>0.04</v>
      </c>
      <c r="L58" s="86" t="n">
        <v>0.04</v>
      </c>
      <c r="M58" s="86" t="n">
        <v>0.04</v>
      </c>
      <c r="N58" s="86" t="n">
        <v>0.04</v>
      </c>
      <c r="O58" s="86" t="n">
        <v>0.05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1.1</v>
      </c>
      <c r="E61" s="86" t="n">
        <v>1.3</v>
      </c>
      <c r="F61" s="86" t="n">
        <v>1.41</v>
      </c>
      <c r="G61" s="86" t="n">
        <v>1.59</v>
      </c>
      <c r="H61" s="86" t="n">
        <v>1.71</v>
      </c>
      <c r="I61" s="86" t="n">
        <v>2.24</v>
      </c>
      <c r="J61" s="86" t="n">
        <v>2.22</v>
      </c>
      <c r="K61" s="86" t="n">
        <v>2.25</v>
      </c>
      <c r="L61" s="86" t="n">
        <v>2.43</v>
      </c>
      <c r="M61" s="86" t="n">
        <v>2.48</v>
      </c>
      <c r="N61" s="86" t="n">
        <v>2.66</v>
      </c>
      <c r="O61" s="86" t="n">
        <v>2.49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0.15</v>
      </c>
      <c r="E62" s="86" t="n">
        <v>0.29</v>
      </c>
      <c r="F62" s="86" t="n">
        <v>0.4</v>
      </c>
      <c r="G62" s="86" t="n">
        <v>0.51</v>
      </c>
      <c r="H62" s="86" t="n">
        <v>0.56</v>
      </c>
      <c r="I62" s="86" t="n">
        <v>0.56</v>
      </c>
      <c r="J62" s="86" t="n">
        <v>0.62</v>
      </c>
      <c r="K62" s="86" t="n">
        <v>0.62</v>
      </c>
      <c r="L62" s="86" t="n">
        <v>0.58</v>
      </c>
      <c r="M62" s="86" t="n">
        <v>0.61</v>
      </c>
      <c r="N62" s="86" t="n">
        <v>0.64</v>
      </c>
      <c r="O62" s="86" t="n">
        <v>0.64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0.47</v>
      </c>
      <c r="E64" s="86" t="n">
        <v>0.22</v>
      </c>
      <c r="F64" s="86" t="n">
        <v>0.2</v>
      </c>
      <c r="G64" s="86" t="n">
        <v>0.18</v>
      </c>
      <c r="H64" s="86" t="n">
        <v>0.17</v>
      </c>
      <c r="I64" s="86" t="n">
        <v>0.18</v>
      </c>
      <c r="J64" s="86" t="n">
        <v>0.19</v>
      </c>
      <c r="K64" s="86" t="n">
        <v>0.21</v>
      </c>
      <c r="L64" s="86" t="n">
        <v>0.2</v>
      </c>
      <c r="M64" s="86" t="n">
        <v>0.2</v>
      </c>
      <c r="N64" s="86" t="n">
        <v>0.22</v>
      </c>
      <c r="O64" s="86" t="n">
        <v>0.17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0.4</v>
      </c>
      <c r="E65" s="86" t="n">
        <v>0.39</v>
      </c>
      <c r="F65" s="86" t="n">
        <v>0.44</v>
      </c>
      <c r="G65" s="86" t="n">
        <v>0.44</v>
      </c>
      <c r="H65" s="86" t="n">
        <v>0.34</v>
      </c>
      <c r="I65" s="86" t="n">
        <v>0.28</v>
      </c>
      <c r="J65" s="86" t="n">
        <v>0.37</v>
      </c>
      <c r="K65" s="86" t="n">
        <v>0.53</v>
      </c>
      <c r="L65" s="86" t="n">
        <v>0.59</v>
      </c>
      <c r="M65" s="86" t="n">
        <v>0.62</v>
      </c>
      <c r="N65" s="86" t="n">
        <v>0.65</v>
      </c>
      <c r="O65" s="86" t="n">
        <v>0.64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0.24</v>
      </c>
      <c r="E66" s="86" t="n">
        <v>0.27</v>
      </c>
      <c r="F66" s="86" t="n">
        <v>0.38</v>
      </c>
      <c r="G66" s="86" t="n">
        <v>0.39</v>
      </c>
      <c r="H66" s="86" t="n">
        <v>0.54</v>
      </c>
      <c r="I66" s="86" t="n">
        <v>0.53</v>
      </c>
      <c r="J66" s="86" t="n">
        <v>0.62</v>
      </c>
      <c r="K66" s="86" t="n">
        <v>0.76</v>
      </c>
      <c r="L66" s="86" t="n">
        <v>0.82</v>
      </c>
      <c r="M66" s="86" t="n">
        <v>0.87</v>
      </c>
      <c r="N66" s="86" t="n">
        <v>0.95</v>
      </c>
      <c r="O66" s="86" t="n">
        <v>0.94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0.02</v>
      </c>
      <c r="E67" s="86" t="n">
        <v>0.02</v>
      </c>
      <c r="F67" s="86" t="n">
        <v>0.02</v>
      </c>
      <c r="G67" s="86" t="n">
        <v>0.02</v>
      </c>
      <c r="H67" s="86" t="n">
        <v>0.05</v>
      </c>
      <c r="I67" s="86" t="n">
        <v>0.08</v>
      </c>
      <c r="J67" s="86" t="n">
        <v>0.07</v>
      </c>
      <c r="K67" s="86" t="n">
        <v>0.08</v>
      </c>
      <c r="L67" s="86" t="n">
        <v>0.08</v>
      </c>
      <c r="M67" s="86" t="n">
        <v>0.09</v>
      </c>
      <c r="N67" s="86" t="n">
        <v>0.09</v>
      </c>
      <c r="O67" s="86" t="n">
        <v>0.1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0.01</v>
      </c>
      <c r="E68" s="86" t="n">
        <v>0.03</v>
      </c>
      <c r="F68" s="86" t="n">
        <v>0.03</v>
      </c>
      <c r="G68" s="86" t="n">
        <v>0.03</v>
      </c>
      <c r="H68" s="86" t="n">
        <v>0.03</v>
      </c>
      <c r="I68" s="86" t="n">
        <v>0.05</v>
      </c>
      <c r="J68" s="86" t="n">
        <v>0.09</v>
      </c>
      <c r="K68" s="86" t="n">
        <v>0.13</v>
      </c>
      <c r="L68" s="86" t="n">
        <v>0.17</v>
      </c>
      <c r="M68" s="86" t="n">
        <v>0.18</v>
      </c>
      <c r="N68" s="86" t="n">
        <v>0.19</v>
      </c>
      <c r="O68" s="86" t="n">
        <v>0.16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2.44</v>
      </c>
      <c r="E69" s="86" t="n">
        <v>2.59</v>
      </c>
      <c r="F69" s="86" t="n">
        <v>2.92</v>
      </c>
      <c r="G69" s="86" t="n">
        <v>3.2</v>
      </c>
      <c r="H69" s="86" t="n">
        <v>3.44</v>
      </c>
      <c r="I69" s="86" t="n">
        <v>3.96</v>
      </c>
      <c r="J69" s="86" t="n">
        <v>4.23</v>
      </c>
      <c r="K69" s="86" t="n">
        <v>4.62</v>
      </c>
      <c r="L69" s="86" t="n">
        <v>4.91</v>
      </c>
      <c r="M69" s="86" t="n">
        <v>5.09</v>
      </c>
      <c r="N69" s="86" t="n">
        <v>5.44</v>
      </c>
      <c r="O69" s="86" t="n">
        <v>5.19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3.55</v>
      </c>
      <c r="E74" s="86" t="n">
        <v>5.99</v>
      </c>
      <c r="F74" s="86" t="n">
        <v>6.05</v>
      </c>
      <c r="G74" s="86" t="n">
        <v>5.67</v>
      </c>
      <c r="H74" s="86" t="n">
        <v>6.09</v>
      </c>
      <c r="I74" s="86" t="n">
        <v>6.26</v>
      </c>
      <c r="J74" s="86" t="n">
        <v>5.04</v>
      </c>
      <c r="K74" s="86" t="n">
        <v>5.51</v>
      </c>
      <c r="L74" s="86" t="n">
        <v>6.27</v>
      </c>
      <c r="M74" s="86" t="n">
        <v>5.54</v>
      </c>
      <c r="N74" s="86" t="n">
        <v>4.67</v>
      </c>
      <c r="O74" s="86" t="n">
        <v>4.17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3.55</v>
      </c>
      <c r="E82" s="86" t="n">
        <v>5.99</v>
      </c>
      <c r="F82" s="86" t="n">
        <v>6.05</v>
      </c>
      <c r="G82" s="86" t="n">
        <v>5.67</v>
      </c>
      <c r="H82" s="86" t="n">
        <v>6.09</v>
      </c>
      <c r="I82" s="86" t="n">
        <v>6.26</v>
      </c>
      <c r="J82" s="86" t="n">
        <v>5.04</v>
      </c>
      <c r="K82" s="86" t="n">
        <v>5.51</v>
      </c>
      <c r="L82" s="86" t="n">
        <v>6.27</v>
      </c>
      <c r="M82" s="86" t="n">
        <v>5.54</v>
      </c>
      <c r="N82" s="86" t="n">
        <v>4.67</v>
      </c>
      <c r="O82" s="86" t="n">
        <v>4.17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A84" s="136" t="s">
        <v>1394</v>
      </c>
      <c r="B84" s="207"/>
      <c r="D84" s="24"/>
      <c r="E84" s="24"/>
      <c r="F84" s="24"/>
      <c r="G84" s="24"/>
      <c r="H84" s="24"/>
      <c r="I84" s="24"/>
      <c r="J84" s="24"/>
      <c r="K84" s="24"/>
    </row>
    <row r="85" customFormat="false" ht="9.75" hidden="false" customHeight="true" outlineLevel="0" collapsed="false">
      <c r="A85" s="60" t="s">
        <v>1395</v>
      </c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9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3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0</v>
      </c>
      <c r="E6" s="86" t="n">
        <v>0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86" t="n">
        <v>0</v>
      </c>
      <c r="O6" s="86" t="n">
        <v>0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5.78</v>
      </c>
      <c r="E9" s="86" t="n">
        <v>7.23</v>
      </c>
      <c r="F9" s="86" t="n">
        <v>6.53</v>
      </c>
      <c r="G9" s="86" t="n">
        <v>5.66</v>
      </c>
      <c r="H9" s="86" t="n">
        <v>6.37</v>
      </c>
      <c r="I9" s="86" t="n">
        <v>7</v>
      </c>
      <c r="J9" s="86" t="n">
        <v>6.38</v>
      </c>
      <c r="K9" s="86" t="n">
        <v>6.42</v>
      </c>
      <c r="L9" s="86" t="n">
        <v>8.33</v>
      </c>
      <c r="M9" s="86" t="n">
        <v>8.51</v>
      </c>
      <c r="N9" s="86" t="n">
        <v>9.33</v>
      </c>
      <c r="O9" s="86" t="n">
        <v>9.66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0.04</v>
      </c>
      <c r="E15" s="86" t="n">
        <v>0.04</v>
      </c>
      <c r="F15" s="86" t="n">
        <v>0.04</v>
      </c>
      <c r="G15" s="86" t="n">
        <v>0.04</v>
      </c>
      <c r="H15" s="86" t="n">
        <v>0.04</v>
      </c>
      <c r="I15" s="86" t="n">
        <v>0.04</v>
      </c>
      <c r="J15" s="86" t="n">
        <v>0.04</v>
      </c>
      <c r="K15" s="86" t="n">
        <v>0.04</v>
      </c>
      <c r="L15" s="86" t="n">
        <v>0.04</v>
      </c>
      <c r="M15" s="86" t="n">
        <v>0.04</v>
      </c>
      <c r="N15" s="86" t="n">
        <v>0.05</v>
      </c>
      <c r="O15" s="86" t="n">
        <v>0.07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229.56</v>
      </c>
      <c r="E16" s="86" t="n">
        <v>256.44</v>
      </c>
      <c r="F16" s="86" t="n">
        <v>282.07</v>
      </c>
      <c r="G16" s="86" t="n">
        <v>301.19</v>
      </c>
      <c r="H16" s="86" t="n">
        <v>319.14</v>
      </c>
      <c r="I16" s="86" t="n">
        <v>346.18</v>
      </c>
      <c r="J16" s="86" t="n">
        <v>354.63</v>
      </c>
      <c r="K16" s="86" t="n">
        <v>359.16</v>
      </c>
      <c r="L16" s="86" t="n">
        <v>366.25</v>
      </c>
      <c r="M16" s="86" t="n">
        <v>372.08</v>
      </c>
      <c r="N16" s="86" t="n">
        <v>381.07</v>
      </c>
      <c r="O16" s="86" t="n">
        <v>400.15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235.38</v>
      </c>
      <c r="E17" s="86" t="n">
        <v>263.71</v>
      </c>
      <c r="F17" s="86" t="n">
        <v>288.64</v>
      </c>
      <c r="G17" s="86" t="n">
        <v>306.89</v>
      </c>
      <c r="H17" s="86" t="n">
        <v>325.55</v>
      </c>
      <c r="I17" s="86" t="n">
        <v>353.22</v>
      </c>
      <c r="J17" s="86" t="n">
        <v>361.05</v>
      </c>
      <c r="K17" s="86" t="n">
        <v>365.62</v>
      </c>
      <c r="L17" s="86" t="n">
        <v>374.62</v>
      </c>
      <c r="M17" s="86" t="n">
        <v>380.63</v>
      </c>
      <c r="N17" s="86" t="n">
        <v>390.45</v>
      </c>
      <c r="O17" s="86" t="n">
        <v>409.88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0.23</v>
      </c>
      <c r="E22" s="86" t="n">
        <v>0.24</v>
      </c>
      <c r="F22" s="86" t="n">
        <v>0.28</v>
      </c>
      <c r="G22" s="86" t="n">
        <v>0.32</v>
      </c>
      <c r="H22" s="86" t="n">
        <v>0.31</v>
      </c>
      <c r="I22" s="86" t="n">
        <v>0.28</v>
      </c>
      <c r="J22" s="86" t="n">
        <v>0.28</v>
      </c>
      <c r="K22" s="86" t="n">
        <v>0.27</v>
      </c>
      <c r="L22" s="86" t="n">
        <v>0.21</v>
      </c>
      <c r="M22" s="86" t="n">
        <v>0.16</v>
      </c>
      <c r="N22" s="86" t="n">
        <v>0.14</v>
      </c>
      <c r="O22" s="86" t="n">
        <v>0.15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0.04</v>
      </c>
      <c r="E28" s="86" t="n">
        <v>0.04</v>
      </c>
      <c r="F28" s="86" t="n">
        <v>0.04</v>
      </c>
      <c r="G28" s="86" t="n">
        <v>0.04</v>
      </c>
      <c r="H28" s="86" t="n">
        <v>0.04</v>
      </c>
      <c r="I28" s="86" t="n">
        <v>0.04</v>
      </c>
      <c r="J28" s="86" t="n">
        <v>0.04</v>
      </c>
      <c r="K28" s="86" t="n">
        <v>0.04</v>
      </c>
      <c r="L28" s="86" t="n">
        <v>0.04</v>
      </c>
      <c r="M28" s="86" t="n">
        <v>0.04</v>
      </c>
      <c r="N28" s="86" t="n">
        <v>0.05</v>
      </c>
      <c r="O28" s="86" t="n">
        <v>0.07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60.27</v>
      </c>
      <c r="E29" s="86" t="n">
        <v>66.08</v>
      </c>
      <c r="F29" s="86" t="n">
        <v>71.12</v>
      </c>
      <c r="G29" s="86" t="n">
        <v>79.49</v>
      </c>
      <c r="H29" s="86" t="n">
        <v>83.73</v>
      </c>
      <c r="I29" s="86" t="n">
        <v>98.41</v>
      </c>
      <c r="J29" s="86" t="n">
        <v>101.55</v>
      </c>
      <c r="K29" s="86" t="n">
        <v>102.86</v>
      </c>
      <c r="L29" s="86" t="n">
        <v>106.19</v>
      </c>
      <c r="M29" s="86" t="n">
        <v>106.72</v>
      </c>
      <c r="N29" s="86" t="n">
        <v>107.11</v>
      </c>
      <c r="O29" s="86" t="n">
        <v>114.8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60.54</v>
      </c>
      <c r="E30" s="86" t="n">
        <v>66.36</v>
      </c>
      <c r="F30" s="86" t="n">
        <v>71.44</v>
      </c>
      <c r="G30" s="86" t="n">
        <v>79.85</v>
      </c>
      <c r="H30" s="86" t="n">
        <v>84.08</v>
      </c>
      <c r="I30" s="86" t="n">
        <v>98.73</v>
      </c>
      <c r="J30" s="86" t="n">
        <v>101.87</v>
      </c>
      <c r="K30" s="86" t="n">
        <v>103.17</v>
      </c>
      <c r="L30" s="86" t="n">
        <v>106.44</v>
      </c>
      <c r="M30" s="86" t="n">
        <v>106.92</v>
      </c>
      <c r="N30" s="86" t="n">
        <v>107.3</v>
      </c>
      <c r="O30" s="86" t="n">
        <v>115.02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0.23</v>
      </c>
      <c r="E35" s="86" t="n">
        <v>0.24</v>
      </c>
      <c r="F35" s="86" t="n">
        <v>0.28</v>
      </c>
      <c r="G35" s="86" t="n">
        <v>0.32</v>
      </c>
      <c r="H35" s="86" t="n">
        <v>0.31</v>
      </c>
      <c r="I35" s="86" t="n">
        <v>0.28</v>
      </c>
      <c r="J35" s="86" t="n">
        <v>0.28</v>
      </c>
      <c r="K35" s="86" t="n">
        <v>0.27</v>
      </c>
      <c r="L35" s="86" t="n">
        <v>0.21</v>
      </c>
      <c r="M35" s="86" t="n">
        <v>0.16</v>
      </c>
      <c r="N35" s="86" t="n">
        <v>0.14</v>
      </c>
      <c r="O35" s="86" t="n">
        <v>0.15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0.04</v>
      </c>
      <c r="E41" s="86" t="n">
        <v>0.04</v>
      </c>
      <c r="F41" s="86" t="n">
        <v>0.04</v>
      </c>
      <c r="G41" s="86" t="n">
        <v>0.04</v>
      </c>
      <c r="H41" s="86" t="n">
        <v>0.04</v>
      </c>
      <c r="I41" s="86" t="n">
        <v>0.04</v>
      </c>
      <c r="J41" s="86" t="n">
        <v>0.04</v>
      </c>
      <c r="K41" s="86" t="n">
        <v>0.04</v>
      </c>
      <c r="L41" s="86" t="n">
        <v>0.04</v>
      </c>
      <c r="M41" s="86" t="n">
        <v>0.04</v>
      </c>
      <c r="N41" s="86" t="n">
        <v>0.05</v>
      </c>
      <c r="O41" s="86" t="n">
        <v>0.07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30.75</v>
      </c>
      <c r="E42" s="86" t="n">
        <v>32.91</v>
      </c>
      <c r="F42" s="86" t="n">
        <v>35.9</v>
      </c>
      <c r="G42" s="86" t="n">
        <v>43.18</v>
      </c>
      <c r="H42" s="86" t="n">
        <v>45.96</v>
      </c>
      <c r="I42" s="86" t="n">
        <v>47.27</v>
      </c>
      <c r="J42" s="86" t="n">
        <v>47.93</v>
      </c>
      <c r="K42" s="86" t="n">
        <v>47.86</v>
      </c>
      <c r="L42" s="86" t="n">
        <v>48.95</v>
      </c>
      <c r="M42" s="86" t="n">
        <v>47.57</v>
      </c>
      <c r="N42" s="86" t="n">
        <v>46.49</v>
      </c>
      <c r="O42" s="86" t="n">
        <v>49.7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31.02</v>
      </c>
      <c r="E43" s="86" t="n">
        <v>33.19</v>
      </c>
      <c r="F43" s="86" t="n">
        <v>36.22</v>
      </c>
      <c r="G43" s="86" t="n">
        <v>43.54</v>
      </c>
      <c r="H43" s="86" t="n">
        <v>46.31</v>
      </c>
      <c r="I43" s="86" t="n">
        <v>47.59</v>
      </c>
      <c r="J43" s="86" t="n">
        <v>48.25</v>
      </c>
      <c r="K43" s="86" t="n">
        <v>48.17</v>
      </c>
      <c r="L43" s="86" t="n">
        <v>49.2</v>
      </c>
      <c r="M43" s="86" t="n">
        <v>47.77</v>
      </c>
      <c r="N43" s="86" t="n">
        <v>46.68</v>
      </c>
      <c r="O43" s="86" t="n">
        <v>49.92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20.98</v>
      </c>
      <c r="E55" s="86" t="n">
        <v>22.77</v>
      </c>
      <c r="F55" s="86" t="n">
        <v>23.33</v>
      </c>
      <c r="G55" s="86" t="n">
        <v>23.3</v>
      </c>
      <c r="H55" s="86" t="n">
        <v>24.41</v>
      </c>
      <c r="I55" s="86" t="n">
        <v>33.85</v>
      </c>
      <c r="J55" s="86" t="n">
        <v>35.66</v>
      </c>
      <c r="K55" s="86" t="n">
        <v>36.67</v>
      </c>
      <c r="L55" s="86" t="n">
        <v>38.65</v>
      </c>
      <c r="M55" s="86" t="n">
        <v>40.24</v>
      </c>
      <c r="N55" s="86" t="n">
        <v>41.53</v>
      </c>
      <c r="O55" s="86" t="n">
        <v>44.76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20.98</v>
      </c>
      <c r="E56" s="86" t="n">
        <v>22.77</v>
      </c>
      <c r="F56" s="86" t="n">
        <v>23.33</v>
      </c>
      <c r="G56" s="86" t="n">
        <v>23.3</v>
      </c>
      <c r="H56" s="86" t="n">
        <v>24.41</v>
      </c>
      <c r="I56" s="86" t="n">
        <v>33.85</v>
      </c>
      <c r="J56" s="86" t="n">
        <v>35.66</v>
      </c>
      <c r="K56" s="86" t="n">
        <v>36.67</v>
      </c>
      <c r="L56" s="86" t="n">
        <v>38.65</v>
      </c>
      <c r="M56" s="86" t="n">
        <v>40.24</v>
      </c>
      <c r="N56" s="86" t="n">
        <v>41.53</v>
      </c>
      <c r="O56" s="86" t="n">
        <v>44.76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0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0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8.54</v>
      </c>
      <c r="E68" s="86" t="n">
        <v>10.4</v>
      </c>
      <c r="F68" s="86" t="n">
        <v>11.89</v>
      </c>
      <c r="G68" s="86" t="n">
        <v>13.01</v>
      </c>
      <c r="H68" s="86" t="n">
        <v>13.36</v>
      </c>
      <c r="I68" s="86" t="n">
        <v>17.29</v>
      </c>
      <c r="J68" s="86" t="n">
        <v>17.96</v>
      </c>
      <c r="K68" s="86" t="n">
        <v>18.33</v>
      </c>
      <c r="L68" s="86" t="n">
        <v>18.59</v>
      </c>
      <c r="M68" s="86" t="n">
        <v>18.91</v>
      </c>
      <c r="N68" s="86" t="n">
        <v>19.09</v>
      </c>
      <c r="O68" s="86" t="n">
        <v>20.34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8.54</v>
      </c>
      <c r="E69" s="86" t="n">
        <v>10.4</v>
      </c>
      <c r="F69" s="86" t="n">
        <v>11.89</v>
      </c>
      <c r="G69" s="86" t="n">
        <v>13.01</v>
      </c>
      <c r="H69" s="86" t="n">
        <v>13.36</v>
      </c>
      <c r="I69" s="86" t="n">
        <v>17.29</v>
      </c>
      <c r="J69" s="86" t="n">
        <v>17.96</v>
      </c>
      <c r="K69" s="86" t="n">
        <v>18.33</v>
      </c>
      <c r="L69" s="86" t="n">
        <v>18.59</v>
      </c>
      <c r="M69" s="86" t="n">
        <v>18.91</v>
      </c>
      <c r="N69" s="86" t="n">
        <v>19.09</v>
      </c>
      <c r="O69" s="86" t="n">
        <v>20.34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5.55</v>
      </c>
      <c r="E74" s="86" t="n">
        <v>6.99</v>
      </c>
      <c r="F74" s="86" t="n">
        <v>6.25</v>
      </c>
      <c r="G74" s="86" t="n">
        <v>5.34</v>
      </c>
      <c r="H74" s="86" t="n">
        <v>6.06</v>
      </c>
      <c r="I74" s="86" t="n">
        <v>6.72</v>
      </c>
      <c r="J74" s="86" t="n">
        <v>6.1</v>
      </c>
      <c r="K74" s="86" t="n">
        <v>6.15</v>
      </c>
      <c r="L74" s="86" t="n">
        <v>8.12</v>
      </c>
      <c r="M74" s="86" t="n">
        <v>8.35</v>
      </c>
      <c r="N74" s="86" t="n">
        <v>9.19</v>
      </c>
      <c r="O74" s="86" t="n">
        <v>9.51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169.29</v>
      </c>
      <c r="E81" s="86" t="n">
        <v>190.36</v>
      </c>
      <c r="F81" s="86" t="n">
        <v>210.95</v>
      </c>
      <c r="G81" s="86" t="n">
        <v>221.7</v>
      </c>
      <c r="H81" s="86" t="n">
        <v>235.41</v>
      </c>
      <c r="I81" s="86" t="n">
        <v>247.77</v>
      </c>
      <c r="J81" s="86" t="n">
        <v>253.08</v>
      </c>
      <c r="K81" s="86" t="n">
        <v>256.3</v>
      </c>
      <c r="L81" s="86" t="n">
        <v>260.06</v>
      </c>
      <c r="M81" s="86" t="n">
        <v>265.36</v>
      </c>
      <c r="N81" s="86" t="n">
        <v>273.96</v>
      </c>
      <c r="O81" s="86" t="n">
        <v>285.35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174.84</v>
      </c>
      <c r="E82" s="86" t="n">
        <v>197.35</v>
      </c>
      <c r="F82" s="86" t="n">
        <v>217.2</v>
      </c>
      <c r="G82" s="86" t="n">
        <v>227.04</v>
      </c>
      <c r="H82" s="86" t="n">
        <v>241.47</v>
      </c>
      <c r="I82" s="86" t="n">
        <v>254.49</v>
      </c>
      <c r="J82" s="86" t="n">
        <v>259.18</v>
      </c>
      <c r="K82" s="86" t="n">
        <v>262.45</v>
      </c>
      <c r="L82" s="86" t="n">
        <v>268.18</v>
      </c>
      <c r="M82" s="86" t="n">
        <v>273.71</v>
      </c>
      <c r="N82" s="86" t="n">
        <v>283.15</v>
      </c>
      <c r="O82" s="86" t="n">
        <v>294.86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6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9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136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13.7</v>
      </c>
      <c r="E6" s="86" t="n">
        <v>8.19</v>
      </c>
      <c r="F6" s="86" t="n">
        <v>10.66</v>
      </c>
      <c r="G6" s="86" t="n">
        <v>11.39</v>
      </c>
      <c r="H6" s="86" t="n">
        <v>8.91</v>
      </c>
      <c r="I6" s="86" t="n">
        <v>9.5</v>
      </c>
      <c r="J6" s="86" t="n">
        <v>11.03</v>
      </c>
      <c r="K6" s="86" t="n">
        <v>12.76</v>
      </c>
      <c r="L6" s="86" t="n">
        <v>12.87</v>
      </c>
      <c r="M6" s="86" t="n">
        <v>12.85</v>
      </c>
      <c r="N6" s="86" t="n">
        <v>11.92</v>
      </c>
      <c r="O6" s="86" t="n">
        <v>13.97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0.48</v>
      </c>
      <c r="E7" s="86" t="n">
        <v>0.49</v>
      </c>
      <c r="F7" s="86" t="n">
        <v>0.4</v>
      </c>
      <c r="G7" s="86" t="n">
        <v>0.37</v>
      </c>
      <c r="H7" s="86" t="n">
        <v>0.07</v>
      </c>
      <c r="I7" s="86" t="n">
        <v>0.08</v>
      </c>
      <c r="J7" s="86" t="n">
        <v>0.04</v>
      </c>
      <c r="K7" s="86" t="n">
        <v>0.03</v>
      </c>
      <c r="L7" s="86" t="n">
        <v>0.03</v>
      </c>
      <c r="M7" s="86" t="n">
        <v>0.03</v>
      </c>
      <c r="N7" s="86" t="n">
        <v>0.04</v>
      </c>
      <c r="O7" s="86" t="n">
        <v>0.07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0.05</v>
      </c>
      <c r="E8" s="86" t="n">
        <v>0.05</v>
      </c>
      <c r="F8" s="86" t="n">
        <v>0.06</v>
      </c>
      <c r="G8" s="86" t="n">
        <v>0.06</v>
      </c>
      <c r="H8" s="86" t="n">
        <v>0.08</v>
      </c>
      <c r="I8" s="86" t="n">
        <v>0.08</v>
      </c>
      <c r="J8" s="86" t="n">
        <v>0.08</v>
      </c>
      <c r="K8" s="86" t="n">
        <v>0.05</v>
      </c>
      <c r="L8" s="86" t="n">
        <v>0.05</v>
      </c>
      <c r="M8" s="86" t="n">
        <v>0.05</v>
      </c>
      <c r="N8" s="86" t="n">
        <v>0.04</v>
      </c>
      <c r="O8" s="86" t="n">
        <v>0.05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3.22</v>
      </c>
      <c r="E9" s="86" t="n">
        <v>3.69</v>
      </c>
      <c r="F9" s="86" t="n">
        <v>4.07</v>
      </c>
      <c r="G9" s="86" t="n">
        <v>2.23</v>
      </c>
      <c r="H9" s="86" t="n">
        <v>2.53</v>
      </c>
      <c r="I9" s="86" t="n">
        <v>2.67</v>
      </c>
      <c r="J9" s="86" t="n">
        <v>2.64</v>
      </c>
      <c r="K9" s="86" t="n">
        <v>2.67</v>
      </c>
      <c r="L9" s="86" t="n">
        <v>6.55</v>
      </c>
      <c r="M9" s="86" t="n">
        <v>6.35</v>
      </c>
      <c r="N9" s="86" t="n">
        <v>8.64</v>
      </c>
      <c r="O9" s="86" t="n">
        <v>7.59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.04</v>
      </c>
      <c r="I10" s="86" t="n">
        <v>0.04</v>
      </c>
      <c r="J10" s="86" t="n">
        <v>0.04</v>
      </c>
      <c r="K10" s="86" t="n">
        <v>0.04</v>
      </c>
      <c r="L10" s="86" t="n">
        <v>0.04</v>
      </c>
      <c r="M10" s="86" t="n">
        <v>0.04</v>
      </c>
      <c r="N10" s="86" t="n">
        <v>0.04</v>
      </c>
      <c r="O10" s="86" t="n">
        <v>0.04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.04</v>
      </c>
      <c r="I12" s="86" t="n">
        <v>0.03</v>
      </c>
      <c r="J12" s="86" t="n">
        <v>0.03</v>
      </c>
      <c r="K12" s="86" t="n">
        <v>0.03</v>
      </c>
      <c r="L12" s="86" t="n">
        <v>0.03</v>
      </c>
      <c r="M12" s="86" t="n">
        <v>0.04</v>
      </c>
      <c r="N12" s="86" t="n">
        <v>0.04</v>
      </c>
      <c r="O12" s="86" t="n">
        <v>0.04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0.35</v>
      </c>
      <c r="E13" s="86" t="n">
        <v>0.31</v>
      </c>
      <c r="F13" s="86" t="n">
        <v>0.33</v>
      </c>
      <c r="G13" s="86" t="n">
        <v>0.28</v>
      </c>
      <c r="H13" s="86" t="n">
        <v>0.23</v>
      </c>
      <c r="I13" s="86" t="n">
        <v>0.23</v>
      </c>
      <c r="J13" s="86" t="n">
        <v>0.23</v>
      </c>
      <c r="K13" s="86" t="n">
        <v>0.21</v>
      </c>
      <c r="L13" s="86" t="n">
        <v>0.25</v>
      </c>
      <c r="M13" s="86" t="n">
        <v>0.26</v>
      </c>
      <c r="N13" s="86" t="n">
        <v>0.26</v>
      </c>
      <c r="O13" s="86" t="n">
        <v>0.26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1.77</v>
      </c>
      <c r="E14" s="86" t="n">
        <v>1.36</v>
      </c>
      <c r="F14" s="86" t="n">
        <v>1.4</v>
      </c>
      <c r="G14" s="86" t="n">
        <v>1.36</v>
      </c>
      <c r="H14" s="86" t="n">
        <v>1.48</v>
      </c>
      <c r="I14" s="86" t="n">
        <v>1.61</v>
      </c>
      <c r="J14" s="86" t="n">
        <v>1.67</v>
      </c>
      <c r="K14" s="86" t="n">
        <v>1.59</v>
      </c>
      <c r="L14" s="86" t="n">
        <v>1.65</v>
      </c>
      <c r="M14" s="86" t="n">
        <v>1.73</v>
      </c>
      <c r="N14" s="86" t="n">
        <v>1.75</v>
      </c>
      <c r="O14" s="86" t="n">
        <v>1.84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4.21</v>
      </c>
      <c r="E15" s="86" t="n">
        <v>4.73</v>
      </c>
      <c r="F15" s="86" t="n">
        <v>5.36</v>
      </c>
      <c r="G15" s="86" t="n">
        <v>5.6</v>
      </c>
      <c r="H15" s="86" t="n">
        <v>5.65</v>
      </c>
      <c r="I15" s="86" t="n">
        <v>6.08</v>
      </c>
      <c r="J15" s="86" t="n">
        <v>6.54</v>
      </c>
      <c r="K15" s="86" t="n">
        <v>6.71</v>
      </c>
      <c r="L15" s="86" t="n">
        <v>6.99</v>
      </c>
      <c r="M15" s="86" t="n">
        <v>7.26</v>
      </c>
      <c r="N15" s="86" t="n">
        <v>7.48</v>
      </c>
      <c r="O15" s="86" t="n">
        <v>7.84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2.82</v>
      </c>
      <c r="E16" s="86" t="n">
        <v>3.1</v>
      </c>
      <c r="F16" s="86" t="n">
        <v>3.21</v>
      </c>
      <c r="G16" s="86" t="n">
        <v>3.33</v>
      </c>
      <c r="H16" s="86" t="n">
        <v>3.31</v>
      </c>
      <c r="I16" s="86" t="n">
        <v>3.4</v>
      </c>
      <c r="J16" s="86" t="n">
        <v>3.21</v>
      </c>
      <c r="K16" s="86" t="n">
        <v>3.31</v>
      </c>
      <c r="L16" s="86" t="n">
        <v>3.52</v>
      </c>
      <c r="M16" s="86" t="n">
        <v>5.99</v>
      </c>
      <c r="N16" s="86" t="n">
        <v>3.71</v>
      </c>
      <c r="O16" s="86" t="n">
        <v>3.86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26.6</v>
      </c>
      <c r="E17" s="86" t="n">
        <v>21.92</v>
      </c>
      <c r="F17" s="86" t="n">
        <v>25.49</v>
      </c>
      <c r="G17" s="86" t="n">
        <v>24.62</v>
      </c>
      <c r="H17" s="86" t="n">
        <v>22.34</v>
      </c>
      <c r="I17" s="86" t="n">
        <v>23.72</v>
      </c>
      <c r="J17" s="86" t="n">
        <v>25.51</v>
      </c>
      <c r="K17" s="86" t="n">
        <v>27.4</v>
      </c>
      <c r="L17" s="86" t="n">
        <v>31.98</v>
      </c>
      <c r="M17" s="86" t="n">
        <v>34.6</v>
      </c>
      <c r="N17" s="86" t="n">
        <v>33.92</v>
      </c>
      <c r="O17" s="86" t="n">
        <v>35.56</v>
      </c>
    </row>
    <row r="18" customFormat="false" ht="26.1" hidden="false" customHeight="true" outlineLevel="0" collapsed="false">
      <c r="A18" s="93" t="s">
        <v>137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13.7</v>
      </c>
      <c r="E19" s="86" t="n">
        <v>8.19</v>
      </c>
      <c r="F19" s="86" t="n">
        <v>10.66</v>
      </c>
      <c r="G19" s="86" t="n">
        <v>11.39</v>
      </c>
      <c r="H19" s="86" t="n">
        <v>8.91</v>
      </c>
      <c r="I19" s="86" t="n">
        <v>9.5</v>
      </c>
      <c r="J19" s="86" t="n">
        <v>11.03</v>
      </c>
      <c r="K19" s="86" t="n">
        <v>12.76</v>
      </c>
      <c r="L19" s="86" t="n">
        <v>12.87</v>
      </c>
      <c r="M19" s="86" t="n">
        <v>12.85</v>
      </c>
      <c r="N19" s="86" t="n">
        <v>11.92</v>
      </c>
      <c r="O19" s="86" t="n">
        <v>13.97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0.48</v>
      </c>
      <c r="E20" s="86" t="n">
        <v>0.49</v>
      </c>
      <c r="F20" s="86" t="n">
        <v>0.4</v>
      </c>
      <c r="G20" s="86" t="n">
        <v>0.37</v>
      </c>
      <c r="H20" s="86" t="n">
        <v>0.07</v>
      </c>
      <c r="I20" s="86" t="n">
        <v>0.08</v>
      </c>
      <c r="J20" s="86" t="n">
        <v>0.04</v>
      </c>
      <c r="K20" s="86" t="n">
        <v>0.03</v>
      </c>
      <c r="L20" s="86" t="n">
        <v>0.03</v>
      </c>
      <c r="M20" s="86" t="n">
        <v>0.03</v>
      </c>
      <c r="N20" s="86" t="n">
        <v>0.04</v>
      </c>
      <c r="O20" s="86" t="n">
        <v>0.07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0.05</v>
      </c>
      <c r="E21" s="86" t="n">
        <v>0.05</v>
      </c>
      <c r="F21" s="86" t="n">
        <v>0.06</v>
      </c>
      <c r="G21" s="86" t="n">
        <v>0.06</v>
      </c>
      <c r="H21" s="86" t="n">
        <v>0.08</v>
      </c>
      <c r="I21" s="86" t="n">
        <v>0.08</v>
      </c>
      <c r="J21" s="86" t="n">
        <v>0.08</v>
      </c>
      <c r="K21" s="86" t="n">
        <v>0.05</v>
      </c>
      <c r="L21" s="86" t="n">
        <v>0.05</v>
      </c>
      <c r="M21" s="86" t="n">
        <v>0.05</v>
      </c>
      <c r="N21" s="86" t="n">
        <v>0.04</v>
      </c>
      <c r="O21" s="86" t="n">
        <v>0.05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3.23</v>
      </c>
      <c r="E22" s="86" t="n">
        <v>3.57</v>
      </c>
      <c r="F22" s="86" t="n">
        <v>3.97</v>
      </c>
      <c r="G22" s="86" t="n">
        <v>2.13</v>
      </c>
      <c r="H22" s="86" t="n">
        <v>2.35</v>
      </c>
      <c r="I22" s="86" t="n">
        <v>2.53</v>
      </c>
      <c r="J22" s="86" t="n">
        <v>2.62</v>
      </c>
      <c r="K22" s="86" t="n">
        <v>2.51212651406308</v>
      </c>
      <c r="L22" s="86" t="n">
        <v>6.39513464871691</v>
      </c>
      <c r="M22" s="86" t="n">
        <v>6.36942556357148</v>
      </c>
      <c r="N22" s="86" t="n">
        <v>8.38307332436868</v>
      </c>
      <c r="O22" s="86" t="n">
        <v>7.05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.04</v>
      </c>
      <c r="I23" s="86" t="n">
        <v>0.04</v>
      </c>
      <c r="J23" s="86" t="n">
        <v>0.04</v>
      </c>
      <c r="K23" s="86" t="n">
        <v>0.04</v>
      </c>
      <c r="L23" s="86" t="n">
        <v>0.04</v>
      </c>
      <c r="M23" s="86" t="n">
        <v>0.04</v>
      </c>
      <c r="N23" s="86" t="n">
        <v>0.04</v>
      </c>
      <c r="O23" s="86" t="n">
        <v>0.04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.04</v>
      </c>
      <c r="I25" s="86" t="n">
        <v>0.03</v>
      </c>
      <c r="J25" s="86" t="n">
        <v>0.03</v>
      </c>
      <c r="K25" s="86" t="n">
        <v>0.03</v>
      </c>
      <c r="L25" s="86" t="n">
        <v>0.03</v>
      </c>
      <c r="M25" s="86" t="n">
        <v>0.04</v>
      </c>
      <c r="N25" s="86" t="n">
        <v>0.04</v>
      </c>
      <c r="O25" s="86" t="n">
        <v>0.04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0.35</v>
      </c>
      <c r="E26" s="86" t="n">
        <v>0.31</v>
      </c>
      <c r="F26" s="86" t="n">
        <v>0.33</v>
      </c>
      <c r="G26" s="86" t="n">
        <v>0.28</v>
      </c>
      <c r="H26" s="86" t="n">
        <v>0.23</v>
      </c>
      <c r="I26" s="86" t="n">
        <v>0.23</v>
      </c>
      <c r="J26" s="86" t="n">
        <v>0.23</v>
      </c>
      <c r="K26" s="86" t="n">
        <v>0.21</v>
      </c>
      <c r="L26" s="86" t="n">
        <v>0.25</v>
      </c>
      <c r="M26" s="86" t="n">
        <v>0.26</v>
      </c>
      <c r="N26" s="86" t="n">
        <v>0.26</v>
      </c>
      <c r="O26" s="86" t="n">
        <v>0.26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1.77</v>
      </c>
      <c r="E27" s="86" t="n">
        <v>1.36</v>
      </c>
      <c r="F27" s="86" t="n">
        <v>1.4</v>
      </c>
      <c r="G27" s="86" t="n">
        <v>1.36</v>
      </c>
      <c r="H27" s="86" t="n">
        <v>1.48</v>
      </c>
      <c r="I27" s="86" t="n">
        <v>1.61</v>
      </c>
      <c r="J27" s="86" t="n">
        <v>1.67</v>
      </c>
      <c r="K27" s="86" t="n">
        <v>1.59</v>
      </c>
      <c r="L27" s="86" t="n">
        <v>1.65</v>
      </c>
      <c r="M27" s="86" t="n">
        <v>1.73</v>
      </c>
      <c r="N27" s="86" t="n">
        <v>1.75</v>
      </c>
      <c r="O27" s="86" t="n">
        <v>1.84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4.44</v>
      </c>
      <c r="E28" s="86" t="n">
        <v>4.99</v>
      </c>
      <c r="F28" s="86" t="n">
        <v>5.59</v>
      </c>
      <c r="G28" s="86" t="n">
        <v>5.83</v>
      </c>
      <c r="H28" s="86" t="n">
        <v>5.89</v>
      </c>
      <c r="I28" s="86" t="n">
        <v>6.3</v>
      </c>
      <c r="J28" s="86" t="n">
        <v>6.79</v>
      </c>
      <c r="K28" s="86" t="n">
        <v>6.96</v>
      </c>
      <c r="L28" s="86" t="n">
        <v>7.24</v>
      </c>
      <c r="M28" s="86" t="n">
        <v>7.52</v>
      </c>
      <c r="N28" s="86" t="n">
        <v>7.74</v>
      </c>
      <c r="O28" s="86" t="n">
        <v>8.1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39.73</v>
      </c>
      <c r="E29" s="86" t="n">
        <v>43.33</v>
      </c>
      <c r="F29" s="86" t="n">
        <v>53.37</v>
      </c>
      <c r="G29" s="86" t="n">
        <v>51.08</v>
      </c>
      <c r="H29" s="86" t="n">
        <v>50.98</v>
      </c>
      <c r="I29" s="86" t="n">
        <v>56.8</v>
      </c>
      <c r="J29" s="86" t="n">
        <v>57.56</v>
      </c>
      <c r="K29" s="86" t="n">
        <v>63.9678734859369</v>
      </c>
      <c r="L29" s="86" t="n">
        <v>73.7951869538764</v>
      </c>
      <c r="M29" s="86" t="n">
        <v>77.5602042611065</v>
      </c>
      <c r="N29" s="86" t="n">
        <v>80.6050179719096</v>
      </c>
      <c r="O29" s="86" t="n">
        <v>88.31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63.75</v>
      </c>
      <c r="E30" s="86" t="n">
        <v>62.29</v>
      </c>
      <c r="F30" s="86" t="n">
        <v>75.78</v>
      </c>
      <c r="G30" s="86" t="n">
        <v>72.5</v>
      </c>
      <c r="H30" s="86" t="n">
        <v>70.07</v>
      </c>
      <c r="I30" s="86" t="n">
        <v>77.2</v>
      </c>
      <c r="J30" s="86" t="n">
        <v>80.09</v>
      </c>
      <c r="K30" s="86" t="n">
        <v>88.15</v>
      </c>
      <c r="L30" s="86" t="n">
        <v>102.350321602593</v>
      </c>
      <c r="M30" s="86" t="n">
        <v>106.449629824678</v>
      </c>
      <c r="N30" s="86" t="n">
        <v>110.818091296278</v>
      </c>
      <c r="O30" s="86" t="n">
        <v>119.73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41.18</v>
      </c>
      <c r="E32" s="86" t="n">
        <v>34.53</v>
      </c>
      <c r="F32" s="86" t="n">
        <v>36.38</v>
      </c>
      <c r="G32" s="86" t="n">
        <v>36.02</v>
      </c>
      <c r="H32" s="86" t="n">
        <v>21.82</v>
      </c>
      <c r="I32" s="86" t="n">
        <v>28.13</v>
      </c>
      <c r="J32" s="86" t="n">
        <v>30.12</v>
      </c>
      <c r="K32" s="86" t="n">
        <v>32.51</v>
      </c>
      <c r="L32" s="86" t="n">
        <v>32.48</v>
      </c>
      <c r="M32" s="86" t="n">
        <v>33.39</v>
      </c>
      <c r="N32" s="86" t="n">
        <v>32.07</v>
      </c>
      <c r="O32" s="86" t="n">
        <v>36.86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0.15</v>
      </c>
      <c r="E33" s="86" t="n">
        <v>0.12</v>
      </c>
      <c r="F33" s="86" t="n">
        <v>0.4</v>
      </c>
      <c r="G33" s="86" t="n">
        <v>0.38</v>
      </c>
      <c r="H33" s="86" t="n">
        <v>0.08</v>
      </c>
      <c r="I33" s="86" t="n">
        <v>-0.33</v>
      </c>
      <c r="J33" s="86" t="n">
        <v>0.06</v>
      </c>
      <c r="K33" s="86" t="n">
        <v>0.03</v>
      </c>
      <c r="L33" s="86" t="n">
        <v>0.04</v>
      </c>
      <c r="M33" s="86" t="n">
        <v>0.05</v>
      </c>
      <c r="N33" s="86" t="n">
        <v>0.04</v>
      </c>
      <c r="O33" s="86" t="n">
        <v>0.07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0.08</v>
      </c>
      <c r="E34" s="86" t="n">
        <v>0.07</v>
      </c>
      <c r="F34" s="86" t="n">
        <v>0.07</v>
      </c>
      <c r="G34" s="86" t="n">
        <v>0.03</v>
      </c>
      <c r="H34" s="86" t="n">
        <v>0.02</v>
      </c>
      <c r="I34" s="86" t="n">
        <v>0</v>
      </c>
      <c r="J34" s="86" t="n">
        <v>0.01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5.86</v>
      </c>
      <c r="E35" s="86" t="n">
        <v>6.67</v>
      </c>
      <c r="F35" s="86" t="n">
        <v>5.61</v>
      </c>
      <c r="G35" s="86" t="n">
        <v>2.88</v>
      </c>
      <c r="H35" s="86" t="n">
        <v>2.72</v>
      </c>
      <c r="I35" s="86" t="n">
        <v>3</v>
      </c>
      <c r="J35" s="86" t="n">
        <v>2.65</v>
      </c>
      <c r="K35" s="86" t="n">
        <v>2.41</v>
      </c>
      <c r="L35" s="86" t="n">
        <v>6.47</v>
      </c>
      <c r="M35" s="86" t="n">
        <v>6.33</v>
      </c>
      <c r="N35" s="86" t="n">
        <v>7.19</v>
      </c>
      <c r="O35" s="86" t="n">
        <v>7.28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0.07</v>
      </c>
      <c r="E36" s="86" t="n">
        <v>0.03</v>
      </c>
      <c r="F36" s="86" t="n">
        <v>0.01</v>
      </c>
      <c r="G36" s="86" t="n">
        <v>0.01</v>
      </c>
      <c r="H36" s="86" t="n">
        <v>0</v>
      </c>
      <c r="I36" s="86" t="n">
        <v>0.38</v>
      </c>
      <c r="J36" s="86" t="n">
        <v>0.01</v>
      </c>
      <c r="K36" s="86" t="n">
        <v>0</v>
      </c>
      <c r="L36" s="86" t="n">
        <v>0.01</v>
      </c>
      <c r="M36" s="86" t="n">
        <v>0.01</v>
      </c>
      <c r="N36" s="86" t="n">
        <v>0</v>
      </c>
      <c r="O36" s="86" t="n">
        <v>0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0.64</v>
      </c>
      <c r="E38" s="86" t="n">
        <v>0.53</v>
      </c>
      <c r="F38" s="86" t="n">
        <v>0.13</v>
      </c>
      <c r="G38" s="86" t="n">
        <v>0.1</v>
      </c>
      <c r="H38" s="86" t="n">
        <v>0.09</v>
      </c>
      <c r="I38" s="86" t="n">
        <v>0.07</v>
      </c>
      <c r="J38" s="86" t="n">
        <v>0.11</v>
      </c>
      <c r="K38" s="86" t="n">
        <v>0.1</v>
      </c>
      <c r="L38" s="86" t="n">
        <v>0.04</v>
      </c>
      <c r="M38" s="86" t="n">
        <v>0</v>
      </c>
      <c r="N38" s="86" t="n">
        <v>0.04</v>
      </c>
      <c r="O38" s="86" t="n">
        <v>0.07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.05</v>
      </c>
      <c r="E39" s="86" t="n">
        <v>0.05</v>
      </c>
      <c r="F39" s="86" t="n">
        <v>0.04</v>
      </c>
      <c r="G39" s="86" t="n">
        <v>0.04</v>
      </c>
      <c r="H39" s="86" t="n">
        <v>0.03</v>
      </c>
      <c r="I39" s="86" t="n">
        <v>0.09</v>
      </c>
      <c r="J39" s="86" t="n">
        <v>0.03</v>
      </c>
      <c r="K39" s="86" t="n">
        <v>0.01</v>
      </c>
      <c r="L39" s="86" t="n">
        <v>0.01</v>
      </c>
      <c r="M39" s="86" t="n">
        <v>0.01</v>
      </c>
      <c r="N39" s="86" t="n">
        <v>0.01</v>
      </c>
      <c r="O39" s="86" t="n">
        <v>0.01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.7</v>
      </c>
      <c r="E40" s="86" t="n">
        <v>0.42</v>
      </c>
      <c r="F40" s="86" t="n">
        <v>0.44</v>
      </c>
      <c r="G40" s="86" t="n">
        <v>0.11</v>
      </c>
      <c r="H40" s="86" t="n">
        <v>0.12</v>
      </c>
      <c r="I40" s="86" t="n">
        <v>0.11</v>
      </c>
      <c r="J40" s="86" t="n">
        <v>0.11</v>
      </c>
      <c r="K40" s="86" t="n">
        <v>0.11</v>
      </c>
      <c r="L40" s="86" t="n">
        <v>0.22</v>
      </c>
      <c r="M40" s="86" t="n">
        <v>0.21</v>
      </c>
      <c r="N40" s="86" t="n">
        <v>0.13</v>
      </c>
      <c r="O40" s="86" t="n">
        <v>0.17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0.56</v>
      </c>
      <c r="E41" s="86" t="n">
        <v>0.27</v>
      </c>
      <c r="F41" s="86" t="n">
        <v>1.21</v>
      </c>
      <c r="G41" s="86" t="n">
        <v>1.03</v>
      </c>
      <c r="H41" s="86" t="n">
        <v>1</v>
      </c>
      <c r="I41" s="86" t="n">
        <v>0.3</v>
      </c>
      <c r="J41" s="86" t="n">
        <v>0.79</v>
      </c>
      <c r="K41" s="86" t="n">
        <v>0.78</v>
      </c>
      <c r="L41" s="86" t="n">
        <v>0.82</v>
      </c>
      <c r="M41" s="86" t="n">
        <v>0.85</v>
      </c>
      <c r="N41" s="86" t="n">
        <v>1.18</v>
      </c>
      <c r="O41" s="86" t="n">
        <v>1.35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42.16</v>
      </c>
      <c r="E42" s="86" t="n">
        <v>46.05</v>
      </c>
      <c r="F42" s="86" t="n">
        <v>56.42</v>
      </c>
      <c r="G42" s="86" t="n">
        <v>53.84</v>
      </c>
      <c r="H42" s="86" t="n">
        <v>53.86</v>
      </c>
      <c r="I42" s="86" t="n">
        <v>57.17</v>
      </c>
      <c r="J42" s="86" t="n">
        <v>58.42</v>
      </c>
      <c r="K42" s="86" t="n">
        <v>64.67</v>
      </c>
      <c r="L42" s="86" t="n">
        <v>74.29</v>
      </c>
      <c r="M42" s="86" t="n">
        <v>77.55</v>
      </c>
      <c r="N42" s="86" t="n">
        <v>80.42</v>
      </c>
      <c r="O42" s="86" t="n">
        <v>88.09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91.45</v>
      </c>
      <c r="E43" s="86" t="n">
        <v>88.74</v>
      </c>
      <c r="F43" s="86" t="n">
        <v>100.71</v>
      </c>
      <c r="G43" s="86" t="n">
        <v>94.44</v>
      </c>
      <c r="H43" s="86" t="n">
        <v>79.74</v>
      </c>
      <c r="I43" s="86" t="n">
        <v>88.92</v>
      </c>
      <c r="J43" s="86" t="n">
        <v>92.31</v>
      </c>
      <c r="K43" s="86" t="n">
        <v>100.62</v>
      </c>
      <c r="L43" s="86" t="n">
        <v>114.38</v>
      </c>
      <c r="M43" s="86" t="n">
        <v>118.4</v>
      </c>
      <c r="N43" s="86" t="n">
        <v>121.08</v>
      </c>
      <c r="O43" s="86" t="n">
        <v>133.9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24.94</v>
      </c>
      <c r="E45" s="86" t="n">
        <v>26.38</v>
      </c>
      <c r="F45" s="86" t="n">
        <v>29.49</v>
      </c>
      <c r="G45" s="86" t="n">
        <v>31.72</v>
      </c>
      <c r="H45" s="86" t="n">
        <v>29.58</v>
      </c>
      <c r="I45" s="86" t="n">
        <v>30.37</v>
      </c>
      <c r="J45" s="86" t="n">
        <v>29.7</v>
      </c>
      <c r="K45" s="86" t="n">
        <v>28.79</v>
      </c>
      <c r="L45" s="86" t="n">
        <v>29.74</v>
      </c>
      <c r="M45" s="86" t="n">
        <v>31.12</v>
      </c>
      <c r="N45" s="86" t="n">
        <v>31.62</v>
      </c>
      <c r="O45" s="86" t="n">
        <v>31.78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0.16</v>
      </c>
      <c r="E47" s="86" t="n">
        <v>0.16</v>
      </c>
      <c r="F47" s="86" t="n">
        <v>0.2</v>
      </c>
      <c r="G47" s="86" t="n">
        <v>0.3</v>
      </c>
      <c r="H47" s="86" t="n">
        <v>0.24</v>
      </c>
      <c r="I47" s="86" t="n">
        <v>0.26</v>
      </c>
      <c r="J47" s="86" t="n">
        <v>0.25</v>
      </c>
      <c r="K47" s="86" t="n">
        <v>0.25</v>
      </c>
      <c r="L47" s="86" t="n">
        <v>0.27</v>
      </c>
      <c r="M47" s="86" t="n">
        <v>0.26</v>
      </c>
      <c r="N47" s="86" t="n">
        <v>0.26</v>
      </c>
      <c r="O47" s="86" t="n">
        <v>0.27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1.27</v>
      </c>
      <c r="E48" s="86" t="n">
        <v>1.42</v>
      </c>
      <c r="F48" s="86" t="n">
        <v>1.65</v>
      </c>
      <c r="G48" s="86" t="n">
        <v>1.99</v>
      </c>
      <c r="H48" s="86" t="n">
        <v>1.97</v>
      </c>
      <c r="I48" s="86" t="n">
        <v>3.16</v>
      </c>
      <c r="J48" s="86" t="n">
        <v>3.24</v>
      </c>
      <c r="K48" s="86" t="n">
        <v>3.1</v>
      </c>
      <c r="L48" s="86" t="n">
        <v>3.05</v>
      </c>
      <c r="M48" s="86" t="n">
        <v>3.07</v>
      </c>
      <c r="N48" s="86" t="n">
        <v>4.44</v>
      </c>
      <c r="O48" s="86" t="n">
        <v>3.15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.04</v>
      </c>
      <c r="E49" s="86" t="n">
        <v>0.08</v>
      </c>
      <c r="F49" s="86" t="n">
        <v>0.04</v>
      </c>
      <c r="G49" s="86" t="n">
        <v>0.04</v>
      </c>
      <c r="H49" s="86" t="n">
        <v>0.04</v>
      </c>
      <c r="I49" s="86" t="n">
        <v>0.04</v>
      </c>
      <c r="J49" s="86" t="n">
        <v>0.04</v>
      </c>
      <c r="K49" s="86" t="n">
        <v>0.04</v>
      </c>
      <c r="L49" s="86" t="n">
        <v>0.04</v>
      </c>
      <c r="M49" s="86" t="n">
        <v>0.04</v>
      </c>
      <c r="N49" s="86" t="n">
        <v>0.04</v>
      </c>
      <c r="O49" s="86" t="n">
        <v>0.04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0.08</v>
      </c>
      <c r="E51" s="86" t="n">
        <v>0.12</v>
      </c>
      <c r="F51" s="86" t="n">
        <v>0.17</v>
      </c>
      <c r="G51" s="86" t="n">
        <v>0.2</v>
      </c>
      <c r="H51" s="86" t="n">
        <v>0.24</v>
      </c>
      <c r="I51" s="86" t="n">
        <v>0.26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0.22</v>
      </c>
      <c r="E52" s="86" t="n">
        <v>0.2</v>
      </c>
      <c r="F52" s="86" t="n">
        <v>0.2</v>
      </c>
      <c r="G52" s="86" t="n">
        <v>0.2</v>
      </c>
      <c r="H52" s="86" t="n">
        <v>0.2</v>
      </c>
      <c r="I52" s="86" t="n">
        <v>0.21</v>
      </c>
      <c r="J52" s="86" t="n">
        <v>0.25</v>
      </c>
      <c r="K52" s="86" t="n">
        <v>0.25</v>
      </c>
      <c r="L52" s="86" t="n">
        <v>0.27</v>
      </c>
      <c r="M52" s="86" t="n">
        <v>0.28</v>
      </c>
      <c r="N52" s="86" t="n">
        <v>0.28</v>
      </c>
      <c r="O52" s="86" t="n">
        <v>0.28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0.98</v>
      </c>
      <c r="E53" s="86" t="n">
        <v>1.19</v>
      </c>
      <c r="F53" s="86" t="n">
        <v>1.35</v>
      </c>
      <c r="G53" s="86" t="n">
        <v>1.42</v>
      </c>
      <c r="H53" s="86" t="n">
        <v>1.32</v>
      </c>
      <c r="I53" s="86" t="n">
        <v>1.43</v>
      </c>
      <c r="J53" s="86" t="n">
        <v>1.42</v>
      </c>
      <c r="K53" s="86" t="n">
        <v>1.35</v>
      </c>
      <c r="L53" s="86" t="n">
        <v>1.43</v>
      </c>
      <c r="M53" s="86" t="n">
        <v>1.43</v>
      </c>
      <c r="N53" s="86" t="n">
        <v>1.46</v>
      </c>
      <c r="O53" s="86" t="n">
        <v>1.47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4.75</v>
      </c>
      <c r="E54" s="86" t="n">
        <v>5.16</v>
      </c>
      <c r="F54" s="86" t="n">
        <v>6.39</v>
      </c>
      <c r="G54" s="86" t="n">
        <v>6.98</v>
      </c>
      <c r="H54" s="86" t="n">
        <v>6.24</v>
      </c>
      <c r="I54" s="86" t="n">
        <v>6.44</v>
      </c>
      <c r="J54" s="86" t="n">
        <v>6.65</v>
      </c>
      <c r="K54" s="86" t="n">
        <v>7.37</v>
      </c>
      <c r="L54" s="86" t="n">
        <v>7.76</v>
      </c>
      <c r="M54" s="86" t="n">
        <v>7.78</v>
      </c>
      <c r="N54" s="86" t="n">
        <v>7.91</v>
      </c>
      <c r="O54" s="86" t="n">
        <v>7.97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6.59</v>
      </c>
      <c r="E55" s="86" t="n">
        <v>7.94</v>
      </c>
      <c r="F55" s="86" t="n">
        <v>10.42</v>
      </c>
      <c r="G55" s="86" t="n">
        <v>11.93</v>
      </c>
      <c r="H55" s="86" t="n">
        <v>11.37</v>
      </c>
      <c r="I55" s="86" t="n">
        <v>10.79</v>
      </c>
      <c r="J55" s="86" t="n">
        <v>10.48</v>
      </c>
      <c r="K55" s="86" t="n">
        <v>9.51</v>
      </c>
      <c r="L55" s="86" t="n">
        <v>9.78</v>
      </c>
      <c r="M55" s="86" t="n">
        <v>9.96</v>
      </c>
      <c r="N55" s="86" t="n">
        <v>10.11</v>
      </c>
      <c r="O55" s="86" t="n">
        <v>10.19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39.03</v>
      </c>
      <c r="E56" s="86" t="n">
        <v>42.65</v>
      </c>
      <c r="F56" s="86" t="n">
        <v>49.91</v>
      </c>
      <c r="G56" s="86" t="n">
        <v>54.78</v>
      </c>
      <c r="H56" s="86" t="n">
        <v>51.2</v>
      </c>
      <c r="I56" s="86" t="n">
        <v>52.96</v>
      </c>
      <c r="J56" s="86" t="n">
        <v>52.03</v>
      </c>
      <c r="K56" s="86" t="n">
        <v>50.66</v>
      </c>
      <c r="L56" s="86" t="n">
        <v>52.34</v>
      </c>
      <c r="M56" s="86" t="n">
        <v>53.94</v>
      </c>
      <c r="N56" s="86" t="n">
        <v>56.12</v>
      </c>
      <c r="O56" s="86" t="n">
        <v>55.15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1.92</v>
      </c>
      <c r="E58" s="86" t="n">
        <v>2.14</v>
      </c>
      <c r="F58" s="86" t="n">
        <v>2.45</v>
      </c>
      <c r="G58" s="86" t="n">
        <v>2.67</v>
      </c>
      <c r="H58" s="86" t="n">
        <v>3.47</v>
      </c>
      <c r="I58" s="86" t="n">
        <v>3.28</v>
      </c>
      <c r="J58" s="86" t="n">
        <v>3.19</v>
      </c>
      <c r="K58" s="86" t="n">
        <v>3.29</v>
      </c>
      <c r="L58" s="86" t="n">
        <v>2.98</v>
      </c>
      <c r="M58" s="86" t="n">
        <v>3.16</v>
      </c>
      <c r="N58" s="86" t="n">
        <v>3.33</v>
      </c>
      <c r="O58" s="86" t="n">
        <v>3.44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0.12</v>
      </c>
      <c r="E60" s="86" t="n">
        <v>0.12</v>
      </c>
      <c r="F60" s="86" t="n">
        <v>0.13</v>
      </c>
      <c r="G60" s="86" t="n">
        <v>0.16</v>
      </c>
      <c r="H60" s="86" t="n">
        <v>0.19</v>
      </c>
      <c r="I60" s="86" t="n">
        <v>0.18</v>
      </c>
      <c r="J60" s="86" t="n">
        <v>0.18</v>
      </c>
      <c r="K60" s="86" t="n">
        <v>0.16</v>
      </c>
      <c r="L60" s="86" t="n">
        <v>0.16</v>
      </c>
      <c r="M60" s="86" t="n">
        <v>0.16</v>
      </c>
      <c r="N60" s="86" t="n">
        <v>0.15</v>
      </c>
      <c r="O60" s="86" t="n">
        <v>0.16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0.14</v>
      </c>
      <c r="E61" s="86" t="n">
        <v>0.17</v>
      </c>
      <c r="F61" s="86" t="n">
        <v>0.18</v>
      </c>
      <c r="G61" s="86" t="n">
        <v>0.17</v>
      </c>
      <c r="H61" s="86" t="n">
        <v>0.26</v>
      </c>
      <c r="I61" s="86" t="n">
        <v>0.29</v>
      </c>
      <c r="J61" s="86" t="n">
        <v>0.3</v>
      </c>
      <c r="K61" s="86" t="n">
        <v>0.41</v>
      </c>
      <c r="L61" s="86" t="n">
        <v>0.31</v>
      </c>
      <c r="M61" s="86" t="n">
        <v>0.33</v>
      </c>
      <c r="N61" s="86" t="n">
        <v>0.31</v>
      </c>
      <c r="O61" s="86" t="n">
        <v>0.34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0.04</v>
      </c>
      <c r="E62" s="86" t="n">
        <v>0.04</v>
      </c>
      <c r="F62" s="86" t="n">
        <v>0.05</v>
      </c>
      <c r="G62" s="86" t="n">
        <v>0.05</v>
      </c>
      <c r="H62" s="86" t="n">
        <v>0.08</v>
      </c>
      <c r="I62" s="86" t="n">
        <v>0.07</v>
      </c>
      <c r="J62" s="86" t="n">
        <v>0.07</v>
      </c>
      <c r="K62" s="86" t="n">
        <v>0.06</v>
      </c>
      <c r="L62" s="86" t="n">
        <v>0.07</v>
      </c>
      <c r="M62" s="86" t="n">
        <v>0.08</v>
      </c>
      <c r="N62" s="86" t="n">
        <v>0.06</v>
      </c>
      <c r="O62" s="86" t="n">
        <v>0.08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0.04</v>
      </c>
      <c r="E64" s="86" t="n">
        <v>0.04</v>
      </c>
      <c r="F64" s="86" t="n">
        <v>0</v>
      </c>
      <c r="G64" s="86" t="n">
        <v>0</v>
      </c>
      <c r="H64" s="86" t="n">
        <v>0.05</v>
      </c>
      <c r="I64" s="86" t="n">
        <v>0.04</v>
      </c>
      <c r="J64" s="86" t="n">
        <v>0.04</v>
      </c>
      <c r="K64" s="86" t="n">
        <v>0.04</v>
      </c>
      <c r="L64" s="86" t="n">
        <v>0.04</v>
      </c>
      <c r="M64" s="86" t="n">
        <v>0.04</v>
      </c>
      <c r="N64" s="86" t="n">
        <v>0.04</v>
      </c>
      <c r="O64" s="86" t="n">
        <v>0.04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0.21</v>
      </c>
      <c r="E65" s="86" t="n">
        <v>0.17</v>
      </c>
      <c r="F65" s="86" t="n">
        <v>0.18</v>
      </c>
      <c r="G65" s="86" t="n">
        <v>0.13</v>
      </c>
      <c r="H65" s="86" t="n">
        <v>0.11</v>
      </c>
      <c r="I65" s="86" t="n">
        <v>0.15</v>
      </c>
      <c r="J65" s="86" t="n">
        <v>0.09</v>
      </c>
      <c r="K65" s="86" t="n">
        <v>0.09</v>
      </c>
      <c r="L65" s="86" t="n">
        <v>0.23</v>
      </c>
      <c r="M65" s="86" t="n">
        <v>0.24</v>
      </c>
      <c r="N65" s="86" t="n">
        <v>0.23</v>
      </c>
      <c r="O65" s="86" t="n">
        <v>0.25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0.45</v>
      </c>
      <c r="E66" s="86" t="n">
        <v>0.5</v>
      </c>
      <c r="F66" s="86" t="n">
        <v>0.53</v>
      </c>
      <c r="G66" s="86" t="n">
        <v>0.52</v>
      </c>
      <c r="H66" s="86" t="n">
        <v>0.75</v>
      </c>
      <c r="I66" s="86" t="n">
        <v>0.85</v>
      </c>
      <c r="J66" s="86" t="n">
        <v>0.87</v>
      </c>
      <c r="K66" s="86" t="n">
        <v>0.88</v>
      </c>
      <c r="L66" s="86" t="n">
        <v>0.9</v>
      </c>
      <c r="M66" s="86" t="n">
        <v>0.98</v>
      </c>
      <c r="N66" s="86" t="n">
        <v>0.99</v>
      </c>
      <c r="O66" s="86" t="n">
        <v>1.05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0.89</v>
      </c>
      <c r="E67" s="86" t="n">
        <v>1.78</v>
      </c>
      <c r="F67" s="86" t="n">
        <v>2.29</v>
      </c>
      <c r="G67" s="86" t="n">
        <v>2.44</v>
      </c>
      <c r="H67" s="86" t="n">
        <v>2.75</v>
      </c>
      <c r="I67" s="86" t="n">
        <v>3</v>
      </c>
      <c r="J67" s="86" t="n">
        <v>3.46</v>
      </c>
      <c r="K67" s="86" t="n">
        <v>3.64</v>
      </c>
      <c r="L67" s="86" t="n">
        <v>3.83</v>
      </c>
      <c r="M67" s="86" t="n">
        <v>4.16</v>
      </c>
      <c r="N67" s="86" t="n">
        <v>4.21</v>
      </c>
      <c r="O67" s="86" t="n">
        <v>4.53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1.67</v>
      </c>
      <c r="E68" s="86" t="n">
        <v>1.82</v>
      </c>
      <c r="F68" s="86" t="n">
        <v>1.93</v>
      </c>
      <c r="G68" s="86" t="n">
        <v>1.96</v>
      </c>
      <c r="H68" s="86" t="n">
        <v>2.15</v>
      </c>
      <c r="I68" s="86" t="n">
        <v>2.28</v>
      </c>
      <c r="J68" s="86" t="n">
        <v>2.29</v>
      </c>
      <c r="K68" s="86" t="n">
        <v>2.43</v>
      </c>
      <c r="L68" s="86" t="n">
        <v>2.48</v>
      </c>
      <c r="M68" s="86" t="n">
        <v>2.61</v>
      </c>
      <c r="N68" s="86" t="n">
        <v>2.61</v>
      </c>
      <c r="O68" s="86" t="n">
        <v>2.82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5.48</v>
      </c>
      <c r="E69" s="86" t="n">
        <v>6.78</v>
      </c>
      <c r="F69" s="86" t="n">
        <v>7.74</v>
      </c>
      <c r="G69" s="86" t="n">
        <v>8.1</v>
      </c>
      <c r="H69" s="86" t="n">
        <v>9.81</v>
      </c>
      <c r="I69" s="86" t="n">
        <v>10.14</v>
      </c>
      <c r="J69" s="86" t="n">
        <v>10.49</v>
      </c>
      <c r="K69" s="86" t="n">
        <v>11</v>
      </c>
      <c r="L69" s="86" t="n">
        <v>11</v>
      </c>
      <c r="M69" s="86" t="n">
        <v>11.76</v>
      </c>
      <c r="N69" s="86" t="n">
        <v>11.93</v>
      </c>
      <c r="O69" s="86" t="n">
        <v>12.71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0.15</v>
      </c>
      <c r="E74" s="86" t="n">
        <v>0.23</v>
      </c>
      <c r="F74" s="86" t="n">
        <v>0.27</v>
      </c>
      <c r="G74" s="86" t="n">
        <v>0.19</v>
      </c>
      <c r="H74" s="86" t="n">
        <v>0.3</v>
      </c>
      <c r="I74" s="86" t="n">
        <v>0.37</v>
      </c>
      <c r="J74" s="86" t="n">
        <v>0.39</v>
      </c>
      <c r="K74" s="86" t="n">
        <v>0.39</v>
      </c>
      <c r="L74" s="86" t="n">
        <v>0.41</v>
      </c>
      <c r="M74" s="86" t="n">
        <v>0.43</v>
      </c>
      <c r="N74" s="86" t="n">
        <v>1.03</v>
      </c>
      <c r="O74" s="86" t="n">
        <v>1.12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0.13</v>
      </c>
      <c r="E81" s="86" t="n">
        <v>0.16</v>
      </c>
      <c r="F81" s="86" t="n">
        <v>0.17</v>
      </c>
      <c r="G81" s="86" t="n">
        <v>0.23</v>
      </c>
      <c r="H81" s="86" t="n">
        <v>0.21</v>
      </c>
      <c r="I81" s="86" t="n">
        <v>0.21</v>
      </c>
      <c r="J81" s="86" t="n">
        <v>0.09</v>
      </c>
      <c r="K81" s="86" t="n">
        <v>0.14</v>
      </c>
      <c r="L81" s="86" t="n">
        <v>0.14</v>
      </c>
      <c r="M81" s="86" t="n">
        <v>0.2</v>
      </c>
      <c r="N81" s="86" t="n">
        <v>0.2</v>
      </c>
      <c r="O81" s="86" t="n">
        <v>0.16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0.28</v>
      </c>
      <c r="E82" s="86" t="n">
        <v>0.39</v>
      </c>
      <c r="F82" s="86" t="n">
        <v>0.44</v>
      </c>
      <c r="G82" s="86" t="n">
        <v>0.42</v>
      </c>
      <c r="H82" s="86" t="n">
        <v>0.51</v>
      </c>
      <c r="I82" s="86" t="n">
        <v>0.58</v>
      </c>
      <c r="J82" s="86" t="n">
        <v>0.48</v>
      </c>
      <c r="K82" s="86" t="n">
        <v>0.53</v>
      </c>
      <c r="L82" s="86" t="n">
        <v>0.55</v>
      </c>
      <c r="M82" s="86" t="n">
        <v>0.63</v>
      </c>
      <c r="N82" s="86" t="n">
        <v>1.23</v>
      </c>
      <c r="O82" s="86" t="n">
        <v>1.28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9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136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3.61</v>
      </c>
      <c r="E6" s="86" t="n">
        <v>2.31</v>
      </c>
      <c r="F6" s="86" t="n">
        <v>2.58</v>
      </c>
      <c r="G6" s="86" t="n">
        <v>2.83</v>
      </c>
      <c r="H6" s="86" t="n">
        <v>4.44</v>
      </c>
      <c r="I6" s="86" t="n">
        <v>3.34</v>
      </c>
      <c r="J6" s="86" t="n">
        <v>3.04</v>
      </c>
      <c r="K6" s="86" t="n">
        <v>3.88</v>
      </c>
      <c r="L6" s="86" t="n">
        <v>2.51</v>
      </c>
      <c r="M6" s="86" t="n">
        <v>2.81</v>
      </c>
      <c r="N6" s="86" t="n">
        <v>2.98</v>
      </c>
      <c r="O6" s="86" t="n">
        <v>2.99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0.1</v>
      </c>
      <c r="E7" s="86" t="n">
        <v>0.11</v>
      </c>
      <c r="F7" s="86" t="n">
        <v>0.1</v>
      </c>
      <c r="G7" s="86" t="n">
        <v>0.09</v>
      </c>
      <c r="H7" s="86" t="n">
        <v>0.08</v>
      </c>
      <c r="I7" s="86" t="n">
        <v>0.06</v>
      </c>
      <c r="J7" s="86" t="n">
        <v>0.07</v>
      </c>
      <c r="K7" s="86" t="n">
        <v>0.06</v>
      </c>
      <c r="L7" s="86" t="n">
        <v>0.04</v>
      </c>
      <c r="M7" s="86" t="n">
        <v>0.08</v>
      </c>
      <c r="N7" s="86" t="n">
        <v>0.05</v>
      </c>
      <c r="O7" s="86" t="n">
        <v>0.05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0.04</v>
      </c>
      <c r="E8" s="86" t="n">
        <v>0.04</v>
      </c>
      <c r="F8" s="86" t="n">
        <v>0.04</v>
      </c>
      <c r="G8" s="86" t="n">
        <v>0.04</v>
      </c>
      <c r="H8" s="86" t="n">
        <v>0.05</v>
      </c>
      <c r="I8" s="86" t="n">
        <v>0.04</v>
      </c>
      <c r="J8" s="86" t="n">
        <v>0.03</v>
      </c>
      <c r="K8" s="86" t="n">
        <v>0.04</v>
      </c>
      <c r="L8" s="86" t="n">
        <v>0.02</v>
      </c>
      <c r="M8" s="86" t="n">
        <v>0.02</v>
      </c>
      <c r="N8" s="86" t="n">
        <v>0.01</v>
      </c>
      <c r="O8" s="86" t="n">
        <v>0.01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19.42</v>
      </c>
      <c r="E9" s="86" t="n">
        <v>17.13</v>
      </c>
      <c r="F9" s="86" t="n">
        <v>16.69</v>
      </c>
      <c r="G9" s="86" t="n">
        <v>13.3</v>
      </c>
      <c r="H9" s="86" t="n">
        <v>135.55</v>
      </c>
      <c r="I9" s="86" t="n">
        <v>12.07</v>
      </c>
      <c r="J9" s="86" t="n">
        <v>11.43</v>
      </c>
      <c r="K9" s="86" t="n">
        <v>12.52</v>
      </c>
      <c r="L9" s="86" t="n">
        <v>12.45</v>
      </c>
      <c r="M9" s="86" t="n">
        <v>13.23</v>
      </c>
      <c r="N9" s="86" t="n">
        <v>17.08</v>
      </c>
      <c r="O9" s="86" t="n">
        <v>15.54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0.3</v>
      </c>
      <c r="E10" s="86" t="n">
        <v>0.45</v>
      </c>
      <c r="F10" s="86" t="n">
        <v>0.42</v>
      </c>
      <c r="G10" s="86" t="n">
        <v>0.49</v>
      </c>
      <c r="H10" s="86" t="n">
        <v>0.49</v>
      </c>
      <c r="I10" s="86" t="n">
        <v>0.52</v>
      </c>
      <c r="J10" s="86" t="n">
        <v>0.48</v>
      </c>
      <c r="K10" s="86" t="n">
        <v>0.5</v>
      </c>
      <c r="L10" s="86" t="n">
        <v>0.47</v>
      </c>
      <c r="M10" s="86" t="n">
        <v>0.48</v>
      </c>
      <c r="N10" s="86" t="n">
        <v>0.47</v>
      </c>
      <c r="O10" s="86" t="n">
        <v>0.49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2.41</v>
      </c>
      <c r="E12" s="86" t="n">
        <v>2.31</v>
      </c>
      <c r="F12" s="86" t="n">
        <v>2.16</v>
      </c>
      <c r="G12" s="86" t="n">
        <v>2.36</v>
      </c>
      <c r="H12" s="86" t="n">
        <v>2.22</v>
      </c>
      <c r="I12" s="86" t="n">
        <v>2.55</v>
      </c>
      <c r="J12" s="86" t="n">
        <v>3.93</v>
      </c>
      <c r="K12" s="86" t="n">
        <v>5.63</v>
      </c>
      <c r="L12" s="86" t="n">
        <v>6.98</v>
      </c>
      <c r="M12" s="86" t="n">
        <v>8.57</v>
      </c>
      <c r="N12" s="86" t="n">
        <v>10.46</v>
      </c>
      <c r="O12" s="86" t="n">
        <v>11.65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1.89</v>
      </c>
      <c r="E13" s="86" t="n">
        <v>1.85</v>
      </c>
      <c r="F13" s="86" t="n">
        <v>1.87</v>
      </c>
      <c r="G13" s="86" t="n">
        <v>1.77</v>
      </c>
      <c r="H13" s="86" t="n">
        <v>2</v>
      </c>
      <c r="I13" s="86" t="n">
        <v>1.9</v>
      </c>
      <c r="J13" s="86" t="n">
        <v>1.82</v>
      </c>
      <c r="K13" s="86" t="n">
        <v>1.72</v>
      </c>
      <c r="L13" s="86" t="n">
        <v>1.65</v>
      </c>
      <c r="M13" s="86" t="n">
        <v>1.63</v>
      </c>
      <c r="N13" s="86" t="n">
        <v>1.64</v>
      </c>
      <c r="O13" s="86" t="n">
        <v>1.52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0.56</v>
      </c>
      <c r="E14" s="86" t="n">
        <v>0.68</v>
      </c>
      <c r="F14" s="86" t="n">
        <v>0.63</v>
      </c>
      <c r="G14" s="86" t="n">
        <v>0.65</v>
      </c>
      <c r="H14" s="86" t="n">
        <v>0.73</v>
      </c>
      <c r="I14" s="86" t="n">
        <v>0.75</v>
      </c>
      <c r="J14" s="86" t="n">
        <v>0.71</v>
      </c>
      <c r="K14" s="86" t="n">
        <v>0.67</v>
      </c>
      <c r="L14" s="86" t="n">
        <v>0.72</v>
      </c>
      <c r="M14" s="86" t="n">
        <v>0.73</v>
      </c>
      <c r="N14" s="86" t="n">
        <v>0.75</v>
      </c>
      <c r="O14" s="86" t="n">
        <v>0.77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0.52</v>
      </c>
      <c r="E15" s="86" t="n">
        <v>0.68</v>
      </c>
      <c r="F15" s="86" t="n">
        <v>0.81</v>
      </c>
      <c r="G15" s="86" t="n">
        <v>0.71</v>
      </c>
      <c r="H15" s="86" t="n">
        <v>0.73</v>
      </c>
      <c r="I15" s="86" t="n">
        <v>0.67</v>
      </c>
      <c r="J15" s="86" t="n">
        <v>0.49</v>
      </c>
      <c r="K15" s="86" t="n">
        <v>0.57</v>
      </c>
      <c r="L15" s="86" t="n">
        <v>0.45</v>
      </c>
      <c r="M15" s="86" t="n">
        <v>0.43</v>
      </c>
      <c r="N15" s="86" t="n">
        <v>0.52</v>
      </c>
      <c r="O15" s="86" t="n">
        <v>0.49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1.17</v>
      </c>
      <c r="E16" s="86" t="n">
        <v>1.14</v>
      </c>
      <c r="F16" s="86" t="n">
        <v>1.24</v>
      </c>
      <c r="G16" s="86" t="n">
        <v>1.29</v>
      </c>
      <c r="H16" s="86" t="n">
        <v>1.27</v>
      </c>
      <c r="I16" s="86" t="n">
        <v>1.89</v>
      </c>
      <c r="J16" s="86" t="n">
        <v>1.32</v>
      </c>
      <c r="K16" s="86" t="n">
        <v>1.8</v>
      </c>
      <c r="L16" s="86" t="n">
        <v>1.9</v>
      </c>
      <c r="M16" s="86" t="n">
        <v>1.91</v>
      </c>
      <c r="N16" s="86" t="n">
        <v>1.84</v>
      </c>
      <c r="O16" s="86" t="n">
        <v>1.75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30.02</v>
      </c>
      <c r="E17" s="86" t="n">
        <v>26.7</v>
      </c>
      <c r="F17" s="86" t="n">
        <v>26.54</v>
      </c>
      <c r="G17" s="86" t="n">
        <v>23.53</v>
      </c>
      <c r="H17" s="86" t="n">
        <v>147.56</v>
      </c>
      <c r="I17" s="86" t="n">
        <v>23.79</v>
      </c>
      <c r="J17" s="86" t="n">
        <v>23.32</v>
      </c>
      <c r="K17" s="86" t="n">
        <v>27.39</v>
      </c>
      <c r="L17" s="86" t="n">
        <v>27.19</v>
      </c>
      <c r="M17" s="86" t="n">
        <v>29.89</v>
      </c>
      <c r="N17" s="86" t="n">
        <v>35.8</v>
      </c>
      <c r="O17" s="86" t="n">
        <v>35.26</v>
      </c>
    </row>
    <row r="18" customFormat="false" ht="26.1" hidden="false" customHeight="true" outlineLevel="0" collapsed="false">
      <c r="A18" s="93" t="s">
        <v>137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3.61</v>
      </c>
      <c r="E19" s="86" t="n">
        <v>2.31</v>
      </c>
      <c r="F19" s="86" t="n">
        <v>2.58</v>
      </c>
      <c r="G19" s="86" t="n">
        <v>2.83</v>
      </c>
      <c r="H19" s="86" t="n">
        <v>4.44</v>
      </c>
      <c r="I19" s="86" t="n">
        <v>3.34</v>
      </c>
      <c r="J19" s="86" t="n">
        <v>3.04</v>
      </c>
      <c r="K19" s="86" t="n">
        <v>3.88</v>
      </c>
      <c r="L19" s="86" t="n">
        <v>2.51</v>
      </c>
      <c r="M19" s="86" t="n">
        <v>2.81</v>
      </c>
      <c r="N19" s="86" t="n">
        <v>2.98</v>
      </c>
      <c r="O19" s="86" t="n">
        <v>2.99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0.1</v>
      </c>
      <c r="E20" s="86" t="n">
        <v>0.11</v>
      </c>
      <c r="F20" s="86" t="n">
        <v>0.1</v>
      </c>
      <c r="G20" s="86" t="n">
        <v>0.09</v>
      </c>
      <c r="H20" s="86" t="n">
        <v>0.08</v>
      </c>
      <c r="I20" s="86" t="n">
        <v>0.06</v>
      </c>
      <c r="J20" s="86" t="n">
        <v>0.07</v>
      </c>
      <c r="K20" s="86" t="n">
        <v>0.06</v>
      </c>
      <c r="L20" s="86" t="n">
        <v>0.04</v>
      </c>
      <c r="M20" s="86" t="n">
        <v>0.08</v>
      </c>
      <c r="N20" s="86" t="n">
        <v>0.05</v>
      </c>
      <c r="O20" s="86" t="n">
        <v>0.05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0.04</v>
      </c>
      <c r="E21" s="86" t="n">
        <v>0.04</v>
      </c>
      <c r="F21" s="86" t="n">
        <v>0.04</v>
      </c>
      <c r="G21" s="86" t="n">
        <v>0.04</v>
      </c>
      <c r="H21" s="86" t="n">
        <v>0.05</v>
      </c>
      <c r="I21" s="86" t="n">
        <v>0.04</v>
      </c>
      <c r="J21" s="86" t="n">
        <v>0.03</v>
      </c>
      <c r="K21" s="86" t="n">
        <v>0.04</v>
      </c>
      <c r="L21" s="86" t="n">
        <v>0.02</v>
      </c>
      <c r="M21" s="86" t="n">
        <v>0.02</v>
      </c>
      <c r="N21" s="86" t="n">
        <v>0.01</v>
      </c>
      <c r="O21" s="86" t="n">
        <v>0.01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19.31</v>
      </c>
      <c r="E22" s="86" t="n">
        <v>17.04</v>
      </c>
      <c r="F22" s="86" t="n">
        <v>16.62</v>
      </c>
      <c r="G22" s="86" t="n">
        <v>13.28</v>
      </c>
      <c r="H22" s="86" t="n">
        <v>135.52</v>
      </c>
      <c r="I22" s="86" t="n">
        <v>12.02</v>
      </c>
      <c r="J22" s="86" t="n">
        <v>11.38</v>
      </c>
      <c r="K22" s="86" t="n">
        <v>12.01</v>
      </c>
      <c r="L22" s="86" t="n">
        <v>11.93</v>
      </c>
      <c r="M22" s="86" t="n">
        <v>12.49</v>
      </c>
      <c r="N22" s="86" t="n">
        <v>16.41</v>
      </c>
      <c r="O22" s="86" t="n">
        <v>14.81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0.3</v>
      </c>
      <c r="E23" s="86" t="n">
        <v>0.45</v>
      </c>
      <c r="F23" s="86" t="n">
        <v>0.42</v>
      </c>
      <c r="G23" s="86" t="n">
        <v>0.49</v>
      </c>
      <c r="H23" s="86" t="n">
        <v>0.49</v>
      </c>
      <c r="I23" s="86" t="n">
        <v>0.52</v>
      </c>
      <c r="J23" s="86" t="n">
        <v>0.48</v>
      </c>
      <c r="K23" s="86" t="n">
        <v>0.5</v>
      </c>
      <c r="L23" s="86" t="n">
        <v>0.47</v>
      </c>
      <c r="M23" s="86" t="n">
        <v>0.48</v>
      </c>
      <c r="N23" s="86" t="n">
        <v>0.47</v>
      </c>
      <c r="O23" s="86" t="n">
        <v>0.49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2.41</v>
      </c>
      <c r="E25" s="86" t="n">
        <v>2.31</v>
      </c>
      <c r="F25" s="86" t="n">
        <v>2.16</v>
      </c>
      <c r="G25" s="86" t="n">
        <v>2.36</v>
      </c>
      <c r="H25" s="86" t="n">
        <v>2.22</v>
      </c>
      <c r="I25" s="86" t="n">
        <v>2.55</v>
      </c>
      <c r="J25" s="86" t="n">
        <v>3.93</v>
      </c>
      <c r="K25" s="86" t="n">
        <v>5.63</v>
      </c>
      <c r="L25" s="86" t="n">
        <v>6.98</v>
      </c>
      <c r="M25" s="86" t="n">
        <v>8.57</v>
      </c>
      <c r="N25" s="86" t="n">
        <v>10.46</v>
      </c>
      <c r="O25" s="86" t="n">
        <v>11.65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1.96</v>
      </c>
      <c r="E26" s="86" t="n">
        <v>1.93</v>
      </c>
      <c r="F26" s="86" t="n">
        <v>1.93</v>
      </c>
      <c r="G26" s="86" t="n">
        <v>1.8</v>
      </c>
      <c r="H26" s="86" t="n">
        <v>2.06</v>
      </c>
      <c r="I26" s="86" t="n">
        <v>1.93</v>
      </c>
      <c r="J26" s="86" t="n">
        <v>1.85</v>
      </c>
      <c r="K26" s="86" t="n">
        <v>1.75</v>
      </c>
      <c r="L26" s="86" t="n">
        <v>1.67</v>
      </c>
      <c r="M26" s="86" t="n">
        <v>1.66</v>
      </c>
      <c r="N26" s="86" t="n">
        <v>1.67</v>
      </c>
      <c r="O26" s="86" t="n">
        <v>1.55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0.56</v>
      </c>
      <c r="E27" s="86" t="n">
        <v>0.68</v>
      </c>
      <c r="F27" s="86" t="n">
        <v>0.63</v>
      </c>
      <c r="G27" s="86" t="n">
        <v>0.65</v>
      </c>
      <c r="H27" s="86" t="n">
        <v>0.73</v>
      </c>
      <c r="I27" s="86" t="n">
        <v>0.75</v>
      </c>
      <c r="J27" s="86" t="n">
        <v>0.71</v>
      </c>
      <c r="K27" s="86" t="n">
        <v>0.67</v>
      </c>
      <c r="L27" s="86" t="n">
        <v>0.72</v>
      </c>
      <c r="M27" s="86" t="n">
        <v>0.73</v>
      </c>
      <c r="N27" s="86" t="n">
        <v>0.75</v>
      </c>
      <c r="O27" s="86" t="n">
        <v>0.77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0.52</v>
      </c>
      <c r="E28" s="86" t="n">
        <v>0.68</v>
      </c>
      <c r="F28" s="86" t="n">
        <v>0.81</v>
      </c>
      <c r="G28" s="86" t="n">
        <v>0.71</v>
      </c>
      <c r="H28" s="86" t="n">
        <v>0.73</v>
      </c>
      <c r="I28" s="86" t="n">
        <v>0.67</v>
      </c>
      <c r="J28" s="86" t="n">
        <v>0.49</v>
      </c>
      <c r="K28" s="86" t="n">
        <v>0.57</v>
      </c>
      <c r="L28" s="86" t="n">
        <v>0.45</v>
      </c>
      <c r="M28" s="86" t="n">
        <v>0.43</v>
      </c>
      <c r="N28" s="86" t="n">
        <v>0.52</v>
      </c>
      <c r="O28" s="86" t="n">
        <v>0.49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1.17</v>
      </c>
      <c r="E29" s="86" t="n">
        <v>1.14</v>
      </c>
      <c r="F29" s="86" t="n">
        <v>1.24</v>
      </c>
      <c r="G29" s="86" t="n">
        <v>1.29</v>
      </c>
      <c r="H29" s="86" t="n">
        <v>1.27</v>
      </c>
      <c r="I29" s="86" t="n">
        <v>1.89</v>
      </c>
      <c r="J29" s="86" t="n">
        <v>1.32</v>
      </c>
      <c r="K29" s="86" t="n">
        <v>1.8</v>
      </c>
      <c r="L29" s="86" t="n">
        <v>1.9</v>
      </c>
      <c r="M29" s="86" t="n">
        <v>1.91</v>
      </c>
      <c r="N29" s="86" t="n">
        <v>1.84</v>
      </c>
      <c r="O29" s="86" t="n">
        <v>1.75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29.98</v>
      </c>
      <c r="E30" s="86" t="n">
        <v>26.69</v>
      </c>
      <c r="F30" s="86" t="n">
        <v>26.53</v>
      </c>
      <c r="G30" s="86" t="n">
        <v>23.54</v>
      </c>
      <c r="H30" s="86" t="n">
        <v>147.59</v>
      </c>
      <c r="I30" s="86" t="n">
        <v>23.77</v>
      </c>
      <c r="J30" s="86" t="n">
        <v>23.3</v>
      </c>
      <c r="K30" s="86" t="n">
        <v>26.91</v>
      </c>
      <c r="L30" s="86" t="n">
        <v>26.69</v>
      </c>
      <c r="M30" s="86" t="n">
        <v>29.18</v>
      </c>
      <c r="N30" s="86" t="n">
        <v>35.16</v>
      </c>
      <c r="O30" s="86" t="n">
        <v>34.56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3.27</v>
      </c>
      <c r="E32" s="86" t="n">
        <v>2.07</v>
      </c>
      <c r="F32" s="86" t="n">
        <v>2.28</v>
      </c>
      <c r="G32" s="86" t="n">
        <v>2.3</v>
      </c>
      <c r="H32" s="86" t="n">
        <v>3.88</v>
      </c>
      <c r="I32" s="86" t="n">
        <v>2.49</v>
      </c>
      <c r="J32" s="86" t="n">
        <v>2.35</v>
      </c>
      <c r="K32" s="86" t="n">
        <v>3.16</v>
      </c>
      <c r="L32" s="86" t="n">
        <v>1.92</v>
      </c>
      <c r="M32" s="86" t="n">
        <v>2.25</v>
      </c>
      <c r="N32" s="86" t="n">
        <v>2.35</v>
      </c>
      <c r="O32" s="86" t="n">
        <v>2.38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0.57</v>
      </c>
      <c r="E33" s="86" t="n">
        <v>0.57</v>
      </c>
      <c r="F33" s="86" t="n">
        <v>0.57</v>
      </c>
      <c r="G33" s="86" t="n">
        <v>0.56</v>
      </c>
      <c r="H33" s="86" t="n">
        <v>0.53</v>
      </c>
      <c r="I33" s="86" t="n">
        <v>0.51</v>
      </c>
      <c r="J33" s="86" t="n">
        <v>0.47</v>
      </c>
      <c r="K33" s="86" t="n">
        <v>0.47</v>
      </c>
      <c r="L33" s="86" t="n">
        <v>0.44</v>
      </c>
      <c r="M33" s="86" t="n">
        <v>0.45</v>
      </c>
      <c r="N33" s="86" t="n">
        <v>0.42</v>
      </c>
      <c r="O33" s="86" t="n">
        <v>0.41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21.46</v>
      </c>
      <c r="E35" s="86" t="n">
        <v>15.36</v>
      </c>
      <c r="F35" s="86" t="n">
        <v>14.54</v>
      </c>
      <c r="G35" s="86" t="n">
        <v>10.21</v>
      </c>
      <c r="H35" s="86" t="n">
        <v>135.97</v>
      </c>
      <c r="I35" s="86" t="n">
        <v>12.92</v>
      </c>
      <c r="J35" s="86" t="n">
        <v>10.54</v>
      </c>
      <c r="K35" s="86" t="n">
        <v>11.51</v>
      </c>
      <c r="L35" s="86" t="n">
        <v>11.49</v>
      </c>
      <c r="M35" s="86" t="n">
        <v>11.63</v>
      </c>
      <c r="N35" s="86" t="n">
        <v>12.52</v>
      </c>
      <c r="O35" s="86" t="n">
        <v>9.31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0.3</v>
      </c>
      <c r="E36" s="86" t="n">
        <v>0.37</v>
      </c>
      <c r="F36" s="86" t="n">
        <v>0.13</v>
      </c>
      <c r="G36" s="86" t="n">
        <v>0.09</v>
      </c>
      <c r="H36" s="86" t="n">
        <v>0.08</v>
      </c>
      <c r="I36" s="86" t="n">
        <v>0.06</v>
      </c>
      <c r="J36" s="86" t="n">
        <v>0.04</v>
      </c>
      <c r="K36" s="86" t="n">
        <v>0.03</v>
      </c>
      <c r="L36" s="86" t="n">
        <v>0.03</v>
      </c>
      <c r="M36" s="86" t="n">
        <v>0.04</v>
      </c>
      <c r="N36" s="86" t="n">
        <v>0.03</v>
      </c>
      <c r="O36" s="86" t="n">
        <v>0.02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1.37</v>
      </c>
      <c r="E38" s="86" t="n">
        <v>1.59</v>
      </c>
      <c r="F38" s="86" t="n">
        <v>1.22</v>
      </c>
      <c r="G38" s="86" t="n">
        <v>1.43</v>
      </c>
      <c r="H38" s="86" t="n">
        <v>1.61</v>
      </c>
      <c r="I38" s="86" t="n">
        <v>1.9</v>
      </c>
      <c r="J38" s="86" t="n">
        <v>2.51</v>
      </c>
      <c r="K38" s="86" t="n">
        <v>3.26</v>
      </c>
      <c r="L38" s="86" t="n">
        <v>3.75</v>
      </c>
      <c r="M38" s="86" t="n">
        <v>4.17</v>
      </c>
      <c r="N38" s="86" t="n">
        <v>4.5</v>
      </c>
      <c r="O38" s="86" t="n">
        <v>5.1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.03</v>
      </c>
      <c r="E39" s="86" t="n">
        <v>0.06</v>
      </c>
      <c r="F39" s="86" t="n">
        <v>0.06</v>
      </c>
      <c r="G39" s="86" t="n">
        <v>0.06</v>
      </c>
      <c r="H39" s="86" t="n">
        <v>0.06</v>
      </c>
      <c r="I39" s="86" t="n">
        <v>0.46</v>
      </c>
      <c r="J39" s="86" t="n">
        <v>0.06</v>
      </c>
      <c r="K39" s="86" t="n">
        <v>0.06</v>
      </c>
      <c r="L39" s="86" t="n">
        <v>0.03</v>
      </c>
      <c r="M39" s="86" t="n">
        <v>0.02</v>
      </c>
      <c r="N39" s="86" t="n">
        <v>0.01</v>
      </c>
      <c r="O39" s="86" t="n">
        <v>0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.05</v>
      </c>
      <c r="E40" s="86" t="n">
        <v>0.08</v>
      </c>
      <c r="F40" s="86" t="n">
        <v>0.05</v>
      </c>
      <c r="G40" s="86" t="n">
        <v>0.06</v>
      </c>
      <c r="H40" s="86" t="n">
        <v>0.11</v>
      </c>
      <c r="I40" s="86" t="n">
        <v>0.11</v>
      </c>
      <c r="J40" s="86" t="n">
        <v>0.11</v>
      </c>
      <c r="K40" s="86" t="n">
        <v>0.1</v>
      </c>
      <c r="L40" s="86" t="n">
        <v>0.14</v>
      </c>
      <c r="M40" s="86" t="n">
        <v>0.14</v>
      </c>
      <c r="N40" s="86" t="n">
        <v>0.22</v>
      </c>
      <c r="O40" s="86" t="n">
        <v>0.26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1.56</v>
      </c>
      <c r="E41" s="86" t="n">
        <v>1.61</v>
      </c>
      <c r="F41" s="86" t="n">
        <v>1.49</v>
      </c>
      <c r="G41" s="86" t="n">
        <v>1.4</v>
      </c>
      <c r="H41" s="86" t="n">
        <v>1.38</v>
      </c>
      <c r="I41" s="86" t="n">
        <v>1.36</v>
      </c>
      <c r="J41" s="86" t="n">
        <v>1.23</v>
      </c>
      <c r="K41" s="86" t="n">
        <v>1.27</v>
      </c>
      <c r="L41" s="86" t="n">
        <v>1.36</v>
      </c>
      <c r="M41" s="86" t="n">
        <v>1.1</v>
      </c>
      <c r="N41" s="86" t="n">
        <v>1.32</v>
      </c>
      <c r="O41" s="86" t="n">
        <v>1.22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0.48</v>
      </c>
      <c r="E42" s="86" t="n">
        <v>0.48</v>
      </c>
      <c r="F42" s="86" t="n">
        <v>0.45</v>
      </c>
      <c r="G42" s="86" t="n">
        <v>0.44</v>
      </c>
      <c r="H42" s="86" t="n">
        <v>0.8</v>
      </c>
      <c r="I42" s="86" t="n">
        <v>0.65</v>
      </c>
      <c r="J42" s="86" t="n">
        <v>0.16</v>
      </c>
      <c r="K42" s="86" t="n">
        <v>0.96</v>
      </c>
      <c r="L42" s="86" t="n">
        <v>1.04</v>
      </c>
      <c r="M42" s="86" t="n">
        <v>1.14</v>
      </c>
      <c r="N42" s="86" t="n">
        <v>1.11</v>
      </c>
      <c r="O42" s="86" t="n">
        <v>1.07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29.09</v>
      </c>
      <c r="E43" s="86" t="n">
        <v>22.19</v>
      </c>
      <c r="F43" s="86" t="n">
        <v>20.79</v>
      </c>
      <c r="G43" s="86" t="n">
        <v>16.55</v>
      </c>
      <c r="H43" s="86" t="n">
        <v>144.42</v>
      </c>
      <c r="I43" s="86" t="n">
        <v>20.46</v>
      </c>
      <c r="J43" s="86" t="n">
        <v>17.47</v>
      </c>
      <c r="K43" s="86" t="n">
        <v>20.82</v>
      </c>
      <c r="L43" s="86" t="n">
        <v>20.2</v>
      </c>
      <c r="M43" s="86" t="n">
        <v>20.94</v>
      </c>
      <c r="N43" s="86" t="n">
        <v>22.48</v>
      </c>
      <c r="O43" s="86" t="n">
        <v>19.77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2.5</v>
      </c>
      <c r="E45" s="86" t="n">
        <v>2.72</v>
      </c>
      <c r="F45" s="86" t="n">
        <v>3.12</v>
      </c>
      <c r="G45" s="86" t="n">
        <v>2.53</v>
      </c>
      <c r="H45" s="86" t="n">
        <v>3.04</v>
      </c>
      <c r="I45" s="86" t="n">
        <v>3.37</v>
      </c>
      <c r="J45" s="86" t="n">
        <v>3.16</v>
      </c>
      <c r="K45" s="86" t="n">
        <v>3.11</v>
      </c>
      <c r="L45" s="86" t="n">
        <v>3.07</v>
      </c>
      <c r="M45" s="86" t="n">
        <v>3.14</v>
      </c>
      <c r="N45" s="86" t="n">
        <v>2.74</v>
      </c>
      <c r="O45" s="86" t="n">
        <v>2.92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0.32</v>
      </c>
      <c r="E47" s="86" t="n">
        <v>0.23</v>
      </c>
      <c r="F47" s="86" t="n">
        <v>0.23</v>
      </c>
      <c r="G47" s="86" t="n">
        <v>0.25</v>
      </c>
      <c r="H47" s="86" t="n">
        <v>0.28</v>
      </c>
      <c r="I47" s="86" t="n">
        <v>0.26</v>
      </c>
      <c r="J47" s="86" t="n">
        <v>0.28</v>
      </c>
      <c r="K47" s="86" t="n">
        <v>0.24</v>
      </c>
      <c r="L47" s="86" t="n">
        <v>0.23</v>
      </c>
      <c r="M47" s="86" t="n">
        <v>0.23</v>
      </c>
      <c r="N47" s="86" t="n">
        <v>0.22</v>
      </c>
      <c r="O47" s="86" t="n">
        <v>0.22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13.25</v>
      </c>
      <c r="E48" s="86" t="n">
        <v>14.64</v>
      </c>
      <c r="F48" s="86" t="n">
        <v>15.01</v>
      </c>
      <c r="G48" s="86" t="n">
        <v>14.66</v>
      </c>
      <c r="H48" s="86" t="n">
        <v>13.83</v>
      </c>
      <c r="I48" s="86" t="n">
        <v>13.65</v>
      </c>
      <c r="J48" s="86" t="n">
        <v>13.26</v>
      </c>
      <c r="K48" s="86" t="n">
        <v>12.45</v>
      </c>
      <c r="L48" s="86" t="n">
        <v>12.23</v>
      </c>
      <c r="M48" s="86" t="n">
        <v>12.6</v>
      </c>
      <c r="N48" s="86" t="n">
        <v>14.29</v>
      </c>
      <c r="O48" s="86" t="n">
        <v>12.54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.45</v>
      </c>
      <c r="E49" s="86" t="n">
        <v>0.89</v>
      </c>
      <c r="F49" s="86" t="n">
        <v>0.87</v>
      </c>
      <c r="G49" s="86" t="n">
        <v>0.58</v>
      </c>
      <c r="H49" s="86" t="n">
        <v>0.63</v>
      </c>
      <c r="I49" s="86" t="n">
        <v>0.56</v>
      </c>
      <c r="J49" s="86" t="n">
        <v>0.47</v>
      </c>
      <c r="K49" s="86" t="n">
        <v>0.55</v>
      </c>
      <c r="L49" s="86" t="n">
        <v>0.41</v>
      </c>
      <c r="M49" s="86" t="n">
        <v>0.42</v>
      </c>
      <c r="N49" s="86" t="n">
        <v>0.5</v>
      </c>
      <c r="O49" s="86" t="n">
        <v>0.53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3.87</v>
      </c>
      <c r="E51" s="86" t="n">
        <v>3.71</v>
      </c>
      <c r="F51" s="86" t="n">
        <v>3.15</v>
      </c>
      <c r="G51" s="86" t="n">
        <v>3.31</v>
      </c>
      <c r="H51" s="86" t="n">
        <v>3.38</v>
      </c>
      <c r="I51" s="86" t="n">
        <v>3.45</v>
      </c>
      <c r="J51" s="86" t="n">
        <v>4</v>
      </c>
      <c r="K51" s="86" t="n">
        <v>4.59</v>
      </c>
      <c r="L51" s="86" t="n">
        <v>4.94</v>
      </c>
      <c r="M51" s="86" t="n">
        <v>5.73</v>
      </c>
      <c r="N51" s="86" t="n">
        <v>6.7</v>
      </c>
      <c r="O51" s="86" t="n">
        <v>7.42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1.86</v>
      </c>
      <c r="E52" s="86" t="n">
        <v>1.91</v>
      </c>
      <c r="F52" s="86" t="n">
        <v>2.1</v>
      </c>
      <c r="G52" s="86" t="n">
        <v>2.07</v>
      </c>
      <c r="H52" s="86" t="n">
        <v>2.24</v>
      </c>
      <c r="I52" s="86" t="n">
        <v>2.25</v>
      </c>
      <c r="J52" s="86" t="n">
        <v>2.09</v>
      </c>
      <c r="K52" s="86" t="n">
        <v>1.92</v>
      </c>
      <c r="L52" s="86" t="n">
        <v>1.81</v>
      </c>
      <c r="M52" s="86" t="n">
        <v>1.81</v>
      </c>
      <c r="N52" s="86" t="n">
        <v>1.82</v>
      </c>
      <c r="O52" s="86" t="n">
        <v>1.91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0.76</v>
      </c>
      <c r="E53" s="86" t="n">
        <v>0.72</v>
      </c>
      <c r="F53" s="86" t="n">
        <v>0.78</v>
      </c>
      <c r="G53" s="86" t="n">
        <v>0.75</v>
      </c>
      <c r="H53" s="86" t="n">
        <v>0.75</v>
      </c>
      <c r="I53" s="86" t="n">
        <v>0.75</v>
      </c>
      <c r="J53" s="86" t="n">
        <v>0.72</v>
      </c>
      <c r="K53" s="86" t="n">
        <v>0.7</v>
      </c>
      <c r="L53" s="86" t="n">
        <v>0.68</v>
      </c>
      <c r="M53" s="86" t="n">
        <v>0.71</v>
      </c>
      <c r="N53" s="86" t="n">
        <v>0.66</v>
      </c>
      <c r="O53" s="86" t="n">
        <v>0.7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1.33</v>
      </c>
      <c r="E54" s="86" t="n">
        <v>1.15</v>
      </c>
      <c r="F54" s="86" t="n">
        <v>1.21</v>
      </c>
      <c r="G54" s="86" t="n">
        <v>1.09</v>
      </c>
      <c r="H54" s="86" t="n">
        <v>1.25</v>
      </c>
      <c r="I54" s="86" t="n">
        <v>1.25</v>
      </c>
      <c r="J54" s="86" t="n">
        <v>1.21</v>
      </c>
      <c r="K54" s="86" t="n">
        <v>1.22</v>
      </c>
      <c r="L54" s="86" t="n">
        <v>1.1</v>
      </c>
      <c r="M54" s="86" t="n">
        <v>1.12</v>
      </c>
      <c r="N54" s="86" t="n">
        <v>1.11</v>
      </c>
      <c r="O54" s="86" t="n">
        <v>1.19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0.74</v>
      </c>
      <c r="E55" s="86" t="n">
        <v>0.61</v>
      </c>
      <c r="F55" s="86" t="n">
        <v>0.68</v>
      </c>
      <c r="G55" s="86" t="n">
        <v>0.71</v>
      </c>
      <c r="H55" s="86" t="n">
        <v>0.7</v>
      </c>
      <c r="I55" s="86" t="n">
        <v>1.01</v>
      </c>
      <c r="J55" s="86" t="n">
        <v>0.93</v>
      </c>
      <c r="K55" s="86" t="n">
        <v>1.22</v>
      </c>
      <c r="L55" s="86" t="n">
        <v>1.07</v>
      </c>
      <c r="M55" s="86" t="n">
        <v>1.06</v>
      </c>
      <c r="N55" s="86" t="n">
        <v>1.09</v>
      </c>
      <c r="O55" s="86" t="n">
        <v>1.17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25.08</v>
      </c>
      <c r="E56" s="86" t="n">
        <v>26.58</v>
      </c>
      <c r="F56" s="86" t="n">
        <v>27.15</v>
      </c>
      <c r="G56" s="86" t="n">
        <v>25.95</v>
      </c>
      <c r="H56" s="86" t="n">
        <v>26.1</v>
      </c>
      <c r="I56" s="86" t="n">
        <v>26.55</v>
      </c>
      <c r="J56" s="86" t="n">
        <v>26.12</v>
      </c>
      <c r="K56" s="86" t="n">
        <v>26</v>
      </c>
      <c r="L56" s="86" t="n">
        <v>25.54</v>
      </c>
      <c r="M56" s="86" t="n">
        <v>26.82</v>
      </c>
      <c r="N56" s="86" t="n">
        <v>29.13</v>
      </c>
      <c r="O56" s="86" t="n">
        <v>28.6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0.07</v>
      </c>
      <c r="E58" s="86" t="n">
        <v>0.1</v>
      </c>
      <c r="F58" s="86" t="n">
        <v>0.11</v>
      </c>
      <c r="G58" s="86" t="n">
        <v>0.1</v>
      </c>
      <c r="H58" s="86" t="n">
        <v>0.14</v>
      </c>
      <c r="I58" s="86" t="n">
        <v>0.12</v>
      </c>
      <c r="J58" s="86" t="n">
        <v>0.13</v>
      </c>
      <c r="K58" s="86" t="n">
        <v>0.16</v>
      </c>
      <c r="L58" s="86" t="n">
        <v>0.13</v>
      </c>
      <c r="M58" s="86" t="n">
        <v>0.12</v>
      </c>
      <c r="N58" s="86" t="n">
        <v>0.12</v>
      </c>
      <c r="O58" s="86" t="n">
        <v>0.11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0.02</v>
      </c>
      <c r="E60" s="86" t="n">
        <v>0.03</v>
      </c>
      <c r="F60" s="86" t="n">
        <v>0.02</v>
      </c>
      <c r="G60" s="86" t="n">
        <v>0.02</v>
      </c>
      <c r="H60" s="86" t="n">
        <v>0.02</v>
      </c>
      <c r="I60" s="86" t="n">
        <v>0.02</v>
      </c>
      <c r="J60" s="86" t="n">
        <v>0.02</v>
      </c>
      <c r="K60" s="86" t="n">
        <v>0.02</v>
      </c>
      <c r="L60" s="86" t="n">
        <v>0.01</v>
      </c>
      <c r="M60" s="86" t="n">
        <v>0.01</v>
      </c>
      <c r="N60" s="86" t="n">
        <v>0.01</v>
      </c>
      <c r="O60" s="86" t="n">
        <v>0.01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0.69</v>
      </c>
      <c r="E61" s="86" t="n">
        <v>0.81</v>
      </c>
      <c r="F61" s="86" t="n">
        <v>0.93</v>
      </c>
      <c r="G61" s="86" t="n">
        <v>1</v>
      </c>
      <c r="H61" s="86" t="n">
        <v>1.02</v>
      </c>
      <c r="I61" s="86" t="n">
        <v>0.94</v>
      </c>
      <c r="J61" s="86" t="n">
        <v>1.03</v>
      </c>
      <c r="K61" s="86" t="n">
        <v>0.84</v>
      </c>
      <c r="L61" s="86" t="n">
        <v>0.93</v>
      </c>
      <c r="M61" s="86" t="n">
        <v>0.95</v>
      </c>
      <c r="N61" s="86" t="n">
        <v>1.02</v>
      </c>
      <c r="O61" s="86" t="n">
        <v>1.06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0.08</v>
      </c>
      <c r="E62" s="86" t="n">
        <v>0.11</v>
      </c>
      <c r="F62" s="86" t="n">
        <v>0.15</v>
      </c>
      <c r="G62" s="86" t="n">
        <v>0.23</v>
      </c>
      <c r="H62" s="86" t="n">
        <v>0.2</v>
      </c>
      <c r="I62" s="86" t="n">
        <v>0.25</v>
      </c>
      <c r="J62" s="86" t="n">
        <v>0.23</v>
      </c>
      <c r="K62" s="86" t="n">
        <v>0.21</v>
      </c>
      <c r="L62" s="86" t="n">
        <v>0.2</v>
      </c>
      <c r="M62" s="86" t="n">
        <v>0.19</v>
      </c>
      <c r="N62" s="86" t="n">
        <v>0.2</v>
      </c>
      <c r="O62" s="86" t="n">
        <v>0.22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0.41</v>
      </c>
      <c r="E64" s="86" t="n">
        <v>0.46</v>
      </c>
      <c r="F64" s="86" t="n">
        <v>0.47</v>
      </c>
      <c r="G64" s="86" t="n">
        <v>0.46</v>
      </c>
      <c r="H64" s="86" t="n">
        <v>0.42</v>
      </c>
      <c r="I64" s="86" t="n">
        <v>0.49</v>
      </c>
      <c r="J64" s="86" t="n">
        <v>0.7</v>
      </c>
      <c r="K64" s="86" t="n">
        <v>1</v>
      </c>
      <c r="L64" s="86" t="n">
        <v>1.21</v>
      </c>
      <c r="M64" s="86" t="n">
        <v>1.45</v>
      </c>
      <c r="N64" s="86" t="n">
        <v>1.63</v>
      </c>
      <c r="O64" s="86" t="n">
        <v>1.81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0.62</v>
      </c>
      <c r="E65" s="86" t="n">
        <v>0.64</v>
      </c>
      <c r="F65" s="86" t="n">
        <v>0.68</v>
      </c>
      <c r="G65" s="86" t="n">
        <v>0.72</v>
      </c>
      <c r="H65" s="86" t="n">
        <v>0.75</v>
      </c>
      <c r="I65" s="86" t="n">
        <v>0.76</v>
      </c>
      <c r="J65" s="86" t="n">
        <v>0.76</v>
      </c>
      <c r="K65" s="86" t="n">
        <v>0.89</v>
      </c>
      <c r="L65" s="86" t="n">
        <v>0.71</v>
      </c>
      <c r="M65" s="86" t="n">
        <v>0.73</v>
      </c>
      <c r="N65" s="86" t="n">
        <v>0.68</v>
      </c>
      <c r="O65" s="86" t="n">
        <v>0.7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0.21</v>
      </c>
      <c r="E66" s="86" t="n">
        <v>0.21</v>
      </c>
      <c r="F66" s="86" t="n">
        <v>0.23</v>
      </c>
      <c r="G66" s="86" t="n">
        <v>0.24</v>
      </c>
      <c r="H66" s="86" t="n">
        <v>0.23</v>
      </c>
      <c r="I66" s="86" t="n">
        <v>0.25</v>
      </c>
      <c r="J66" s="86" t="n">
        <v>0.23</v>
      </c>
      <c r="K66" s="86" t="n">
        <v>0.25</v>
      </c>
      <c r="L66" s="86" t="n">
        <v>0.26</v>
      </c>
      <c r="M66" s="86" t="n">
        <v>0.26</v>
      </c>
      <c r="N66" s="86" t="n">
        <v>0.28</v>
      </c>
      <c r="O66" s="86" t="n">
        <v>0.28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0.03</v>
      </c>
      <c r="E67" s="86" t="n">
        <v>0.18</v>
      </c>
      <c r="F67" s="86" t="n">
        <v>0.29</v>
      </c>
      <c r="G67" s="86" t="n">
        <v>0.29</v>
      </c>
      <c r="H67" s="86" t="n">
        <v>0.3</v>
      </c>
      <c r="I67" s="86" t="n">
        <v>0.31</v>
      </c>
      <c r="J67" s="86" t="n">
        <v>0.26</v>
      </c>
      <c r="K67" s="86" t="n">
        <v>0.19</v>
      </c>
      <c r="L67" s="86" t="n">
        <v>0.15</v>
      </c>
      <c r="M67" s="86" t="n">
        <v>0.14</v>
      </c>
      <c r="N67" s="86" t="n">
        <v>0.15</v>
      </c>
      <c r="O67" s="86" t="n">
        <v>0.14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0.4</v>
      </c>
      <c r="E68" s="86" t="n">
        <v>0.32</v>
      </c>
      <c r="F68" s="86" t="n">
        <v>0.34</v>
      </c>
      <c r="G68" s="86" t="n">
        <v>0.36</v>
      </c>
      <c r="H68" s="86" t="n">
        <v>0.33</v>
      </c>
      <c r="I68" s="86" t="n">
        <v>0.33</v>
      </c>
      <c r="J68" s="86" t="n">
        <v>0.41</v>
      </c>
      <c r="K68" s="86" t="n">
        <v>0.34</v>
      </c>
      <c r="L68" s="86" t="n">
        <v>0.33</v>
      </c>
      <c r="M68" s="86" t="n">
        <v>0.3</v>
      </c>
      <c r="N68" s="86" t="n">
        <v>0.31</v>
      </c>
      <c r="O68" s="86" t="n">
        <v>0.3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2.53</v>
      </c>
      <c r="E69" s="86" t="n">
        <v>2.86</v>
      </c>
      <c r="F69" s="86" t="n">
        <v>3.22</v>
      </c>
      <c r="G69" s="86" t="n">
        <v>3.42</v>
      </c>
      <c r="H69" s="86" t="n">
        <v>3.41</v>
      </c>
      <c r="I69" s="86" t="n">
        <v>3.47</v>
      </c>
      <c r="J69" s="86" t="n">
        <v>3.77</v>
      </c>
      <c r="K69" s="86" t="n">
        <v>3.9</v>
      </c>
      <c r="L69" s="86" t="n">
        <v>3.93</v>
      </c>
      <c r="M69" s="86" t="n">
        <v>4.15</v>
      </c>
      <c r="N69" s="86" t="n">
        <v>4.4</v>
      </c>
      <c r="O69" s="86" t="n">
        <v>4.63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0.16</v>
      </c>
      <c r="E74" s="86" t="n">
        <v>0.13</v>
      </c>
      <c r="F74" s="86" t="n">
        <v>0.13</v>
      </c>
      <c r="G74" s="86" t="n">
        <v>0.07</v>
      </c>
      <c r="H74" s="86" t="n">
        <v>0.66</v>
      </c>
      <c r="I74" s="86" t="n">
        <v>0.09</v>
      </c>
      <c r="J74" s="86" t="n">
        <v>0.09</v>
      </c>
      <c r="K74" s="86" t="n">
        <v>0.63</v>
      </c>
      <c r="L74" s="86" t="n">
        <v>0.66</v>
      </c>
      <c r="M74" s="86" t="n">
        <v>0.84</v>
      </c>
      <c r="N74" s="86" t="n">
        <v>0.77</v>
      </c>
      <c r="O74" s="86" t="n">
        <v>0.83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0.16</v>
      </c>
      <c r="E82" s="86" t="n">
        <v>0.13</v>
      </c>
      <c r="F82" s="86" t="n">
        <v>0.13</v>
      </c>
      <c r="G82" s="86" t="n">
        <v>0.07</v>
      </c>
      <c r="H82" s="86" t="n">
        <v>0.66</v>
      </c>
      <c r="I82" s="86" t="n">
        <v>0.09</v>
      </c>
      <c r="J82" s="86" t="n">
        <v>0.09</v>
      </c>
      <c r="K82" s="86" t="n">
        <v>0.63</v>
      </c>
      <c r="L82" s="86" t="n">
        <v>0.66</v>
      </c>
      <c r="M82" s="86" t="n">
        <v>0.84</v>
      </c>
      <c r="N82" s="86" t="n">
        <v>0.77</v>
      </c>
      <c r="O82" s="86" t="n">
        <v>0.83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3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3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22.34</v>
      </c>
      <c r="E6" s="86" t="n">
        <v>24.28</v>
      </c>
      <c r="F6" s="86" t="n">
        <v>25.42</v>
      </c>
      <c r="G6" s="86" t="n">
        <v>25.98</v>
      </c>
      <c r="H6" s="86" t="n">
        <v>26.88</v>
      </c>
      <c r="I6" s="86" t="n">
        <v>27.12</v>
      </c>
      <c r="J6" s="86" t="n">
        <v>27.22</v>
      </c>
      <c r="K6" s="86" t="n">
        <v>27.04</v>
      </c>
      <c r="L6" s="86" t="n">
        <v>27.26</v>
      </c>
      <c r="M6" s="86" t="n">
        <v>27.03</v>
      </c>
      <c r="N6" s="86" t="n">
        <v>26.93</v>
      </c>
      <c r="O6" s="86" t="n">
        <v>27.02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14.96</v>
      </c>
      <c r="E7" s="86" t="n">
        <v>15.29</v>
      </c>
      <c r="F7" s="86" t="n">
        <v>14.69</v>
      </c>
      <c r="G7" s="86" t="n">
        <v>14.11</v>
      </c>
      <c r="H7" s="86" t="n">
        <v>14.06</v>
      </c>
      <c r="I7" s="86" t="n">
        <v>14.03</v>
      </c>
      <c r="J7" s="86" t="n">
        <v>13.84</v>
      </c>
      <c r="K7" s="86" t="n">
        <v>13.62</v>
      </c>
      <c r="L7" s="86" t="n">
        <v>13.81</v>
      </c>
      <c r="M7" s="86" t="n">
        <v>13.85</v>
      </c>
      <c r="N7" s="86" t="n">
        <v>13.66</v>
      </c>
      <c r="O7" s="86" t="n">
        <v>13.77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17.28</v>
      </c>
      <c r="E8" s="86" t="n">
        <v>19.3</v>
      </c>
      <c r="F8" s="86" t="n">
        <v>20.73</v>
      </c>
      <c r="G8" s="86" t="n">
        <v>21.66</v>
      </c>
      <c r="H8" s="86" t="n">
        <v>22.62</v>
      </c>
      <c r="I8" s="86" t="n">
        <v>23.31</v>
      </c>
      <c r="J8" s="86" t="n">
        <v>23.74</v>
      </c>
      <c r="K8" s="86" t="n">
        <v>24.13</v>
      </c>
      <c r="L8" s="86" t="n">
        <v>24.59</v>
      </c>
      <c r="M8" s="86" t="n">
        <v>24.69</v>
      </c>
      <c r="N8" s="86" t="n">
        <v>24.54</v>
      </c>
      <c r="O8" s="86" t="n">
        <v>24.69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8.42</v>
      </c>
      <c r="E9" s="86" t="n">
        <v>9.39</v>
      </c>
      <c r="F9" s="86" t="n">
        <v>9.57</v>
      </c>
      <c r="G9" s="86" t="n">
        <v>9.78</v>
      </c>
      <c r="H9" s="86" t="n">
        <v>9.79</v>
      </c>
      <c r="I9" s="86" t="n">
        <v>9.53</v>
      </c>
      <c r="J9" s="86" t="n">
        <v>9.1</v>
      </c>
      <c r="K9" s="86" t="n">
        <v>8.98</v>
      </c>
      <c r="L9" s="86" t="n">
        <v>8.94</v>
      </c>
      <c r="M9" s="86" t="n">
        <v>8.91</v>
      </c>
      <c r="N9" s="86" t="n">
        <v>8.78</v>
      </c>
      <c r="O9" s="86" t="n">
        <v>8.82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2.39</v>
      </c>
      <c r="E10" s="86" t="n">
        <v>2.69</v>
      </c>
      <c r="F10" s="86" t="n">
        <v>2.65</v>
      </c>
      <c r="G10" s="86" t="n">
        <v>2.62</v>
      </c>
      <c r="H10" s="86" t="n">
        <v>2.57</v>
      </c>
      <c r="I10" s="86" t="n">
        <v>2.43</v>
      </c>
      <c r="J10" s="86" t="n">
        <v>2.3</v>
      </c>
      <c r="K10" s="86" t="n">
        <v>2.12</v>
      </c>
      <c r="L10" s="86" t="n">
        <v>2.05</v>
      </c>
      <c r="M10" s="86" t="n">
        <v>2.05</v>
      </c>
      <c r="N10" s="86" t="n">
        <v>1.98</v>
      </c>
      <c r="O10" s="86" t="n">
        <v>2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3.83</v>
      </c>
      <c r="E12" s="86" t="n">
        <v>4.34</v>
      </c>
      <c r="F12" s="86" t="n">
        <v>4.47</v>
      </c>
      <c r="G12" s="86" t="n">
        <v>4.54</v>
      </c>
      <c r="H12" s="86" t="n">
        <v>4.73</v>
      </c>
      <c r="I12" s="86" t="n">
        <v>4.77</v>
      </c>
      <c r="J12" s="86" t="n">
        <v>4.62</v>
      </c>
      <c r="K12" s="86" t="n">
        <v>4.61</v>
      </c>
      <c r="L12" s="86" t="n">
        <v>4.64</v>
      </c>
      <c r="M12" s="86" t="n">
        <v>4.63</v>
      </c>
      <c r="N12" s="86" t="n">
        <v>4.55</v>
      </c>
      <c r="O12" s="86" t="n">
        <v>4.57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1.47</v>
      </c>
      <c r="E13" s="86" t="n">
        <v>1.42</v>
      </c>
      <c r="F13" s="86" t="n">
        <v>1.37</v>
      </c>
      <c r="G13" s="86" t="n">
        <v>1.32</v>
      </c>
      <c r="H13" s="86" t="n">
        <v>1.36</v>
      </c>
      <c r="I13" s="86" t="n">
        <v>1.26</v>
      </c>
      <c r="J13" s="86" t="n">
        <v>1.23</v>
      </c>
      <c r="K13" s="86" t="n">
        <v>1.19</v>
      </c>
      <c r="L13" s="86" t="n">
        <v>1.25</v>
      </c>
      <c r="M13" s="86" t="n">
        <v>1.25</v>
      </c>
      <c r="N13" s="86" t="n">
        <v>1.19</v>
      </c>
      <c r="O13" s="86" t="n">
        <v>1.19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4.56</v>
      </c>
      <c r="E14" s="86" t="n">
        <v>5.26</v>
      </c>
      <c r="F14" s="86" t="n">
        <v>5.28</v>
      </c>
      <c r="G14" s="86" t="n">
        <v>5.2</v>
      </c>
      <c r="H14" s="86" t="n">
        <v>5.34</v>
      </c>
      <c r="I14" s="86" t="n">
        <v>4.93</v>
      </c>
      <c r="J14" s="86" t="n">
        <v>4.7</v>
      </c>
      <c r="K14" s="86" t="n">
        <v>4.51</v>
      </c>
      <c r="L14" s="86" t="n">
        <v>4.5</v>
      </c>
      <c r="M14" s="86" t="n">
        <v>4.45</v>
      </c>
      <c r="N14" s="86" t="n">
        <v>4.38</v>
      </c>
      <c r="O14" s="86" t="n">
        <v>4.4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42.32</v>
      </c>
      <c r="E15" s="86" t="n">
        <v>46.99</v>
      </c>
      <c r="F15" s="86" t="n">
        <v>49.86</v>
      </c>
      <c r="G15" s="86" t="n">
        <v>50.95</v>
      </c>
      <c r="H15" s="86" t="n">
        <v>52.68</v>
      </c>
      <c r="I15" s="86" t="n">
        <v>54.27</v>
      </c>
      <c r="J15" s="86" t="n">
        <v>54.95</v>
      </c>
      <c r="K15" s="86" t="n">
        <v>55.32</v>
      </c>
      <c r="L15" s="86" t="n">
        <v>56.06</v>
      </c>
      <c r="M15" s="86" t="n">
        <v>56.05</v>
      </c>
      <c r="N15" s="86" t="n">
        <v>56.26</v>
      </c>
      <c r="O15" s="86" t="n">
        <v>56.47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17.57</v>
      </c>
      <c r="E16" s="86" t="n">
        <v>19.47</v>
      </c>
      <c r="F16" s="86" t="n">
        <v>20.29</v>
      </c>
      <c r="G16" s="86" t="n">
        <v>20.74</v>
      </c>
      <c r="H16" s="86" t="n">
        <v>21.51</v>
      </c>
      <c r="I16" s="86" t="n">
        <v>21.78</v>
      </c>
      <c r="J16" s="86" t="n">
        <v>21.42</v>
      </c>
      <c r="K16" s="86" t="n">
        <v>21.75</v>
      </c>
      <c r="L16" s="86" t="n">
        <v>22.27</v>
      </c>
      <c r="M16" s="86" t="n">
        <v>22.69</v>
      </c>
      <c r="N16" s="86" t="n">
        <v>22.59</v>
      </c>
      <c r="O16" s="86" t="n">
        <v>22.93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135.14</v>
      </c>
      <c r="E17" s="86" t="n">
        <v>148.43</v>
      </c>
      <c r="F17" s="86" t="n">
        <v>154.33</v>
      </c>
      <c r="G17" s="86" t="n">
        <v>156.9</v>
      </c>
      <c r="H17" s="86" t="n">
        <v>161.54</v>
      </c>
      <c r="I17" s="86" t="n">
        <v>163.43</v>
      </c>
      <c r="J17" s="86" t="n">
        <v>163.12</v>
      </c>
      <c r="K17" s="86" t="n">
        <v>163.27</v>
      </c>
      <c r="L17" s="86" t="n">
        <v>165.37</v>
      </c>
      <c r="M17" s="86" t="n">
        <v>165.6</v>
      </c>
      <c r="N17" s="86" t="n">
        <v>164.86</v>
      </c>
      <c r="O17" s="86" t="n">
        <v>165.86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22.34</v>
      </c>
      <c r="E19" s="86" t="n">
        <v>24.28</v>
      </c>
      <c r="F19" s="86" t="n">
        <v>25.42</v>
      </c>
      <c r="G19" s="86" t="n">
        <v>25.98</v>
      </c>
      <c r="H19" s="86" t="n">
        <v>26.88</v>
      </c>
      <c r="I19" s="86" t="n">
        <v>27.12</v>
      </c>
      <c r="J19" s="86" t="n">
        <v>27.22</v>
      </c>
      <c r="K19" s="86" t="n">
        <v>27.04</v>
      </c>
      <c r="L19" s="86" t="n">
        <v>27.26</v>
      </c>
      <c r="M19" s="86" t="n">
        <v>27.03</v>
      </c>
      <c r="N19" s="86" t="n">
        <v>26.93</v>
      </c>
      <c r="O19" s="86" t="n">
        <v>27.02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14.96</v>
      </c>
      <c r="E20" s="86" t="n">
        <v>15.29</v>
      </c>
      <c r="F20" s="86" t="n">
        <v>14.69</v>
      </c>
      <c r="G20" s="86" t="n">
        <v>14.11</v>
      </c>
      <c r="H20" s="86" t="n">
        <v>14.06</v>
      </c>
      <c r="I20" s="86" t="n">
        <v>14.03</v>
      </c>
      <c r="J20" s="86" t="n">
        <v>13.84</v>
      </c>
      <c r="K20" s="86" t="n">
        <v>13.62</v>
      </c>
      <c r="L20" s="86" t="n">
        <v>13.81</v>
      </c>
      <c r="M20" s="86" t="n">
        <v>13.85</v>
      </c>
      <c r="N20" s="86" t="n">
        <v>13.66</v>
      </c>
      <c r="O20" s="86" t="n">
        <v>13.77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17.28</v>
      </c>
      <c r="E21" s="86" t="n">
        <v>19.3</v>
      </c>
      <c r="F21" s="86" t="n">
        <v>20.73</v>
      </c>
      <c r="G21" s="86" t="n">
        <v>21.66</v>
      </c>
      <c r="H21" s="86" t="n">
        <v>22.62</v>
      </c>
      <c r="I21" s="86" t="n">
        <v>23.31</v>
      </c>
      <c r="J21" s="86" t="n">
        <v>23.74</v>
      </c>
      <c r="K21" s="86" t="n">
        <v>24.13</v>
      </c>
      <c r="L21" s="86" t="n">
        <v>24.59</v>
      </c>
      <c r="M21" s="86" t="n">
        <v>24.69</v>
      </c>
      <c r="N21" s="86" t="n">
        <v>24.54</v>
      </c>
      <c r="O21" s="86" t="n">
        <v>24.69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8.42</v>
      </c>
      <c r="E22" s="86" t="n">
        <v>9.39</v>
      </c>
      <c r="F22" s="86" t="n">
        <v>9.57</v>
      </c>
      <c r="G22" s="86" t="n">
        <v>9.78</v>
      </c>
      <c r="H22" s="86" t="n">
        <v>9.79</v>
      </c>
      <c r="I22" s="86" t="n">
        <v>9.53</v>
      </c>
      <c r="J22" s="86" t="n">
        <v>9.1</v>
      </c>
      <c r="K22" s="86" t="n">
        <v>8.98</v>
      </c>
      <c r="L22" s="86" t="n">
        <v>8.94</v>
      </c>
      <c r="M22" s="86" t="n">
        <v>8.91</v>
      </c>
      <c r="N22" s="86" t="n">
        <v>8.78</v>
      </c>
      <c r="O22" s="86" t="n">
        <v>8.82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2.39</v>
      </c>
      <c r="E23" s="86" t="n">
        <v>2.69</v>
      </c>
      <c r="F23" s="86" t="n">
        <v>2.65</v>
      </c>
      <c r="G23" s="86" t="n">
        <v>2.62</v>
      </c>
      <c r="H23" s="86" t="n">
        <v>2.57</v>
      </c>
      <c r="I23" s="86" t="n">
        <v>2.43</v>
      </c>
      <c r="J23" s="86" t="n">
        <v>2.3</v>
      </c>
      <c r="K23" s="86" t="n">
        <v>2.12</v>
      </c>
      <c r="L23" s="86" t="n">
        <v>2.05</v>
      </c>
      <c r="M23" s="86" t="n">
        <v>2.05</v>
      </c>
      <c r="N23" s="86" t="n">
        <v>1.98</v>
      </c>
      <c r="O23" s="86" t="n">
        <v>2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3.83</v>
      </c>
      <c r="E25" s="86" t="n">
        <v>4.34</v>
      </c>
      <c r="F25" s="86" t="n">
        <v>4.47</v>
      </c>
      <c r="G25" s="86" t="n">
        <v>4.54</v>
      </c>
      <c r="H25" s="86" t="n">
        <v>4.73</v>
      </c>
      <c r="I25" s="86" t="n">
        <v>4.77</v>
      </c>
      <c r="J25" s="86" t="n">
        <v>4.62</v>
      </c>
      <c r="K25" s="86" t="n">
        <v>4.61</v>
      </c>
      <c r="L25" s="86" t="n">
        <v>4.64</v>
      </c>
      <c r="M25" s="86" t="n">
        <v>4.63</v>
      </c>
      <c r="N25" s="86" t="n">
        <v>4.55</v>
      </c>
      <c r="O25" s="86" t="n">
        <v>4.57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1.47</v>
      </c>
      <c r="E26" s="86" t="n">
        <v>1.42</v>
      </c>
      <c r="F26" s="86" t="n">
        <v>1.37</v>
      </c>
      <c r="G26" s="86" t="n">
        <v>1.32</v>
      </c>
      <c r="H26" s="86" t="n">
        <v>1.36</v>
      </c>
      <c r="I26" s="86" t="n">
        <v>1.26</v>
      </c>
      <c r="J26" s="86" t="n">
        <v>1.23</v>
      </c>
      <c r="K26" s="86" t="n">
        <v>1.19</v>
      </c>
      <c r="L26" s="86" t="n">
        <v>1.25</v>
      </c>
      <c r="M26" s="86" t="n">
        <v>1.25</v>
      </c>
      <c r="N26" s="86" t="n">
        <v>1.19</v>
      </c>
      <c r="O26" s="86" t="n">
        <v>1.19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4.56</v>
      </c>
      <c r="E27" s="86" t="n">
        <v>5.26</v>
      </c>
      <c r="F27" s="86" t="n">
        <v>5.28</v>
      </c>
      <c r="G27" s="86" t="n">
        <v>5.2</v>
      </c>
      <c r="H27" s="86" t="n">
        <v>5.34</v>
      </c>
      <c r="I27" s="86" t="n">
        <v>4.93</v>
      </c>
      <c r="J27" s="86" t="n">
        <v>4.7</v>
      </c>
      <c r="K27" s="86" t="n">
        <v>4.51</v>
      </c>
      <c r="L27" s="86" t="n">
        <v>4.5</v>
      </c>
      <c r="M27" s="86" t="n">
        <v>4.45</v>
      </c>
      <c r="N27" s="86" t="n">
        <v>4.38</v>
      </c>
      <c r="O27" s="86" t="n">
        <v>4.4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42.32</v>
      </c>
      <c r="E28" s="86" t="n">
        <v>46.99</v>
      </c>
      <c r="F28" s="86" t="n">
        <v>49.86</v>
      </c>
      <c r="G28" s="86" t="n">
        <v>50.95</v>
      </c>
      <c r="H28" s="86" t="n">
        <v>52.68</v>
      </c>
      <c r="I28" s="86" t="n">
        <v>54.27</v>
      </c>
      <c r="J28" s="86" t="n">
        <v>54.95</v>
      </c>
      <c r="K28" s="86" t="n">
        <v>55.32</v>
      </c>
      <c r="L28" s="86" t="n">
        <v>56.06</v>
      </c>
      <c r="M28" s="86" t="n">
        <v>56.05</v>
      </c>
      <c r="N28" s="86" t="n">
        <v>56.26</v>
      </c>
      <c r="O28" s="86" t="n">
        <v>56.47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8.87</v>
      </c>
      <c r="E29" s="86" t="n">
        <v>9.42</v>
      </c>
      <c r="F29" s="86" t="n">
        <v>9.53</v>
      </c>
      <c r="G29" s="86" t="n">
        <v>9.49</v>
      </c>
      <c r="H29" s="86" t="n">
        <v>9.77</v>
      </c>
      <c r="I29" s="86" t="n">
        <v>9.27</v>
      </c>
      <c r="J29" s="86" t="n">
        <v>8.98</v>
      </c>
      <c r="K29" s="86" t="n">
        <v>8.97</v>
      </c>
      <c r="L29" s="86" t="n">
        <v>9.01</v>
      </c>
      <c r="M29" s="86" t="n">
        <v>9.06</v>
      </c>
      <c r="N29" s="86" t="n">
        <v>9.09</v>
      </c>
      <c r="O29" s="86" t="n">
        <v>9.15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126.44</v>
      </c>
      <c r="E30" s="86" t="n">
        <v>138.38</v>
      </c>
      <c r="F30" s="86" t="n">
        <v>143.57</v>
      </c>
      <c r="G30" s="86" t="n">
        <v>145.65</v>
      </c>
      <c r="H30" s="86" t="n">
        <v>149.8</v>
      </c>
      <c r="I30" s="86" t="n">
        <v>150.92</v>
      </c>
      <c r="J30" s="86" t="n">
        <v>150.68</v>
      </c>
      <c r="K30" s="86" t="n">
        <v>150.49</v>
      </c>
      <c r="L30" s="86" t="n">
        <v>152.11</v>
      </c>
      <c r="M30" s="86" t="n">
        <v>151.97</v>
      </c>
      <c r="N30" s="86" t="n">
        <v>151.36</v>
      </c>
      <c r="O30" s="86" t="n">
        <v>152.08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4.26</v>
      </c>
      <c r="E32" s="86" t="n">
        <v>4.66</v>
      </c>
      <c r="F32" s="86" t="n">
        <v>5.06</v>
      </c>
      <c r="G32" s="86" t="n">
        <v>5.21</v>
      </c>
      <c r="H32" s="86" t="n">
        <v>5.35</v>
      </c>
      <c r="I32" s="86" t="n">
        <v>5.43</v>
      </c>
      <c r="J32" s="86" t="n">
        <v>5.52</v>
      </c>
      <c r="K32" s="86" t="n">
        <v>5.56</v>
      </c>
      <c r="L32" s="86" t="n">
        <v>5.59</v>
      </c>
      <c r="M32" s="86" t="n">
        <v>5.36</v>
      </c>
      <c r="N32" s="86" t="n">
        <v>5.33</v>
      </c>
      <c r="O32" s="86" t="n">
        <v>5.33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14.96</v>
      </c>
      <c r="E33" s="86" t="n">
        <v>15.29</v>
      </c>
      <c r="F33" s="86" t="n">
        <v>14.69</v>
      </c>
      <c r="G33" s="86" t="n">
        <v>14.11</v>
      </c>
      <c r="H33" s="86" t="n">
        <v>14.06</v>
      </c>
      <c r="I33" s="86" t="n">
        <v>14.03</v>
      </c>
      <c r="J33" s="86" t="n">
        <v>13.84</v>
      </c>
      <c r="K33" s="86" t="n">
        <v>13.62</v>
      </c>
      <c r="L33" s="86" t="n">
        <v>13.81</v>
      </c>
      <c r="M33" s="86" t="n">
        <v>13.85</v>
      </c>
      <c r="N33" s="86" t="n">
        <v>13.66</v>
      </c>
      <c r="O33" s="86" t="n">
        <v>13.77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1.07</v>
      </c>
      <c r="E34" s="86" t="n">
        <v>1.26</v>
      </c>
      <c r="F34" s="86" t="n">
        <v>1.41</v>
      </c>
      <c r="G34" s="86" t="n">
        <v>1.52</v>
      </c>
      <c r="H34" s="86" t="n">
        <v>1.63</v>
      </c>
      <c r="I34" s="86" t="n">
        <v>1.69</v>
      </c>
      <c r="J34" s="86" t="n">
        <v>1.73</v>
      </c>
      <c r="K34" s="86" t="n">
        <v>1.78</v>
      </c>
      <c r="L34" s="86" t="n">
        <v>1.8</v>
      </c>
      <c r="M34" s="86" t="n">
        <v>1.83</v>
      </c>
      <c r="N34" s="86" t="n">
        <v>1.89</v>
      </c>
      <c r="O34" s="86" t="n">
        <v>1.95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1.24</v>
      </c>
      <c r="E35" s="86" t="n">
        <v>1.42</v>
      </c>
      <c r="F35" s="86" t="n">
        <v>1.51</v>
      </c>
      <c r="G35" s="86" t="n">
        <v>1.7</v>
      </c>
      <c r="H35" s="86" t="n">
        <v>1.49</v>
      </c>
      <c r="I35" s="86" t="n">
        <v>1.53</v>
      </c>
      <c r="J35" s="86" t="n">
        <v>1.51</v>
      </c>
      <c r="K35" s="86" t="n">
        <v>1.51</v>
      </c>
      <c r="L35" s="86" t="n">
        <v>1.49</v>
      </c>
      <c r="M35" s="86" t="n">
        <v>1.51</v>
      </c>
      <c r="N35" s="86" t="n">
        <v>1.51</v>
      </c>
      <c r="O35" s="86" t="n">
        <v>1.51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0.05</v>
      </c>
      <c r="E36" s="86" t="n">
        <v>0.06</v>
      </c>
      <c r="F36" s="86" t="n">
        <v>0.07</v>
      </c>
      <c r="G36" s="86" t="n">
        <v>0.07</v>
      </c>
      <c r="H36" s="86" t="n">
        <v>0.09</v>
      </c>
      <c r="I36" s="86" t="n">
        <v>0.09</v>
      </c>
      <c r="J36" s="86" t="n">
        <v>0.09</v>
      </c>
      <c r="K36" s="86" t="n">
        <v>0.09</v>
      </c>
      <c r="L36" s="86" t="n">
        <v>0.09</v>
      </c>
      <c r="M36" s="86" t="n">
        <v>0.09</v>
      </c>
      <c r="N36" s="86" t="n">
        <v>0.1</v>
      </c>
      <c r="O36" s="86" t="n">
        <v>0.11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.01</v>
      </c>
      <c r="L39" s="86" t="n">
        <v>0.01</v>
      </c>
      <c r="M39" s="86" t="n">
        <v>0.01</v>
      </c>
      <c r="N39" s="86" t="n">
        <v>0.01</v>
      </c>
      <c r="O39" s="86" t="n">
        <v>0.01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0.02</v>
      </c>
      <c r="E41" s="86" t="n">
        <v>0.03</v>
      </c>
      <c r="F41" s="86" t="n">
        <v>0.03</v>
      </c>
      <c r="G41" s="86" t="n">
        <v>0.02</v>
      </c>
      <c r="H41" s="86" t="n">
        <v>0.03</v>
      </c>
      <c r="I41" s="86" t="n">
        <v>0.02</v>
      </c>
      <c r="J41" s="86" t="n">
        <v>0.02</v>
      </c>
      <c r="K41" s="86" t="n">
        <v>0.02</v>
      </c>
      <c r="L41" s="86" t="n">
        <v>0.01</v>
      </c>
      <c r="M41" s="86" t="n">
        <v>0.02</v>
      </c>
      <c r="N41" s="86" t="n">
        <v>0.02</v>
      </c>
      <c r="O41" s="86" t="n">
        <v>0.02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0.22</v>
      </c>
      <c r="E42" s="86" t="n">
        <v>0.22</v>
      </c>
      <c r="F42" s="86" t="n">
        <v>0.33</v>
      </c>
      <c r="G42" s="86" t="n">
        <v>0.35</v>
      </c>
      <c r="H42" s="86" t="n">
        <v>0.34</v>
      </c>
      <c r="I42" s="86" t="n">
        <v>0.32</v>
      </c>
      <c r="J42" s="86" t="n">
        <v>0.3</v>
      </c>
      <c r="K42" s="86" t="n">
        <v>0.29</v>
      </c>
      <c r="L42" s="86" t="n">
        <v>0.3</v>
      </c>
      <c r="M42" s="86" t="n">
        <v>0.29</v>
      </c>
      <c r="N42" s="86" t="n">
        <v>0.29</v>
      </c>
      <c r="O42" s="86" t="n">
        <v>0.31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21.82</v>
      </c>
      <c r="E43" s="86" t="n">
        <v>22.94</v>
      </c>
      <c r="F43" s="86" t="n">
        <v>23.1</v>
      </c>
      <c r="G43" s="86" t="n">
        <v>22.98</v>
      </c>
      <c r="H43" s="86" t="n">
        <v>22.99</v>
      </c>
      <c r="I43" s="86" t="n">
        <v>23.11</v>
      </c>
      <c r="J43" s="86" t="n">
        <v>23.01</v>
      </c>
      <c r="K43" s="86" t="n">
        <v>22.88</v>
      </c>
      <c r="L43" s="86" t="n">
        <v>23.1</v>
      </c>
      <c r="M43" s="86" t="n">
        <v>22.96</v>
      </c>
      <c r="N43" s="86" t="n">
        <v>22.81</v>
      </c>
      <c r="O43" s="86" t="n">
        <v>23.01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9.35</v>
      </c>
      <c r="E45" s="86" t="n">
        <v>10.33</v>
      </c>
      <c r="F45" s="86" t="n">
        <v>11</v>
      </c>
      <c r="G45" s="86" t="n">
        <v>11.42</v>
      </c>
      <c r="H45" s="86" t="n">
        <v>11.9</v>
      </c>
      <c r="I45" s="86" t="n">
        <v>12.02</v>
      </c>
      <c r="J45" s="86" t="n">
        <v>12.08</v>
      </c>
      <c r="K45" s="86" t="n">
        <v>11.8</v>
      </c>
      <c r="L45" s="86" t="n">
        <v>11.8</v>
      </c>
      <c r="M45" s="86" t="n">
        <v>11.76</v>
      </c>
      <c r="N45" s="86" t="n">
        <v>11.72</v>
      </c>
      <c r="O45" s="86" t="n">
        <v>11.76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13.48</v>
      </c>
      <c r="E47" s="86" t="n">
        <v>14.82</v>
      </c>
      <c r="F47" s="86" t="n">
        <v>15.88</v>
      </c>
      <c r="G47" s="86" t="n">
        <v>16.64</v>
      </c>
      <c r="H47" s="86" t="n">
        <v>17.3</v>
      </c>
      <c r="I47" s="86" t="n">
        <v>17.89</v>
      </c>
      <c r="J47" s="86" t="n">
        <v>18.25</v>
      </c>
      <c r="K47" s="86" t="n">
        <v>18.53</v>
      </c>
      <c r="L47" s="86" t="n">
        <v>18.86</v>
      </c>
      <c r="M47" s="86" t="n">
        <v>18.9</v>
      </c>
      <c r="N47" s="86" t="n">
        <v>18.69</v>
      </c>
      <c r="O47" s="86" t="n">
        <v>18.76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4.01</v>
      </c>
      <c r="E48" s="86" t="n">
        <v>4.45</v>
      </c>
      <c r="F48" s="86" t="n">
        <v>4.52</v>
      </c>
      <c r="G48" s="86" t="n">
        <v>4.56</v>
      </c>
      <c r="H48" s="86" t="n">
        <v>4.75</v>
      </c>
      <c r="I48" s="86" t="n">
        <v>4.51</v>
      </c>
      <c r="J48" s="86" t="n">
        <v>4.18</v>
      </c>
      <c r="K48" s="86" t="n">
        <v>4.12</v>
      </c>
      <c r="L48" s="86" t="n">
        <v>4.11</v>
      </c>
      <c r="M48" s="86" t="n">
        <v>4.05</v>
      </c>
      <c r="N48" s="86" t="n">
        <v>3.96</v>
      </c>
      <c r="O48" s="86" t="n">
        <v>3.98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.39</v>
      </c>
      <c r="E49" s="86" t="n">
        <v>0.44</v>
      </c>
      <c r="F49" s="86" t="n">
        <v>0.36</v>
      </c>
      <c r="G49" s="86" t="n">
        <v>0.38</v>
      </c>
      <c r="H49" s="86" t="n">
        <v>0.4</v>
      </c>
      <c r="I49" s="86" t="n">
        <v>0.46</v>
      </c>
      <c r="J49" s="86" t="n">
        <v>0.47</v>
      </c>
      <c r="K49" s="86" t="n">
        <v>0.48</v>
      </c>
      <c r="L49" s="86" t="n">
        <v>0.51</v>
      </c>
      <c r="M49" s="86" t="n">
        <v>0.51</v>
      </c>
      <c r="N49" s="86" t="n">
        <v>0.46</v>
      </c>
      <c r="O49" s="86" t="n">
        <v>0.46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0.82</v>
      </c>
      <c r="E51" s="86" t="n">
        <v>0.91</v>
      </c>
      <c r="F51" s="86" t="n">
        <v>0.97</v>
      </c>
      <c r="G51" s="86" t="n">
        <v>0.98</v>
      </c>
      <c r="H51" s="86" t="n">
        <v>1.02</v>
      </c>
      <c r="I51" s="86" t="n">
        <v>0.97</v>
      </c>
      <c r="J51" s="86" t="n">
        <v>0.86</v>
      </c>
      <c r="K51" s="86" t="n">
        <v>0.86</v>
      </c>
      <c r="L51" s="86" t="n">
        <v>0.85</v>
      </c>
      <c r="M51" s="86" t="n">
        <v>0.85</v>
      </c>
      <c r="N51" s="86" t="n">
        <v>0.84</v>
      </c>
      <c r="O51" s="86" t="n">
        <v>0.84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0.46</v>
      </c>
      <c r="E52" s="86" t="n">
        <v>0.49</v>
      </c>
      <c r="F52" s="86" t="n">
        <v>0.53</v>
      </c>
      <c r="G52" s="86" t="n">
        <v>0.51</v>
      </c>
      <c r="H52" s="86" t="n">
        <v>0.54</v>
      </c>
      <c r="I52" s="86" t="n">
        <v>0.46</v>
      </c>
      <c r="J52" s="86" t="n">
        <v>0.42</v>
      </c>
      <c r="K52" s="86" t="n">
        <v>0.38</v>
      </c>
      <c r="L52" s="86" t="n">
        <v>0.43</v>
      </c>
      <c r="M52" s="86" t="n">
        <v>0.43</v>
      </c>
      <c r="N52" s="86" t="n">
        <v>0.37</v>
      </c>
      <c r="O52" s="86" t="n">
        <v>0.37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1.04</v>
      </c>
      <c r="E53" s="86" t="n">
        <v>1.18</v>
      </c>
      <c r="F53" s="86" t="n">
        <v>1.22</v>
      </c>
      <c r="G53" s="86" t="n">
        <v>1.24</v>
      </c>
      <c r="H53" s="86" t="n">
        <v>1.3</v>
      </c>
      <c r="I53" s="86" t="n">
        <v>0.98</v>
      </c>
      <c r="J53" s="86" t="n">
        <v>0.92</v>
      </c>
      <c r="K53" s="86" t="n">
        <v>0.91</v>
      </c>
      <c r="L53" s="86" t="n">
        <v>0.9</v>
      </c>
      <c r="M53" s="86" t="n">
        <v>0.88</v>
      </c>
      <c r="N53" s="86" t="n">
        <v>0.86</v>
      </c>
      <c r="O53" s="86" t="n">
        <v>0.86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35.66</v>
      </c>
      <c r="E54" s="86" t="n">
        <v>39.38</v>
      </c>
      <c r="F54" s="86" t="n">
        <v>41.68</v>
      </c>
      <c r="G54" s="86" t="n">
        <v>43.07</v>
      </c>
      <c r="H54" s="86" t="n">
        <v>44.82</v>
      </c>
      <c r="I54" s="86" t="n">
        <v>46.55</v>
      </c>
      <c r="J54" s="86" t="n">
        <v>47.38</v>
      </c>
      <c r="K54" s="86" t="n">
        <v>47.85</v>
      </c>
      <c r="L54" s="86" t="n">
        <v>48.58</v>
      </c>
      <c r="M54" s="86" t="n">
        <v>48.53</v>
      </c>
      <c r="N54" s="86" t="n">
        <v>48.79</v>
      </c>
      <c r="O54" s="86" t="n">
        <v>48.96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3.79</v>
      </c>
      <c r="E55" s="86" t="n">
        <v>4.09</v>
      </c>
      <c r="F55" s="86" t="n">
        <v>4.4</v>
      </c>
      <c r="G55" s="86" t="n">
        <v>4.46</v>
      </c>
      <c r="H55" s="86" t="n">
        <v>4.64</v>
      </c>
      <c r="I55" s="86" t="n">
        <v>4.56</v>
      </c>
      <c r="J55" s="86" t="n">
        <v>4.55</v>
      </c>
      <c r="K55" s="86" t="n">
        <v>4.54</v>
      </c>
      <c r="L55" s="86" t="n">
        <v>4.43</v>
      </c>
      <c r="M55" s="86" t="n">
        <v>4.47</v>
      </c>
      <c r="N55" s="86" t="n">
        <v>4.51</v>
      </c>
      <c r="O55" s="86" t="n">
        <v>4.53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69</v>
      </c>
      <c r="E56" s="86" t="n">
        <v>76.09</v>
      </c>
      <c r="F56" s="86" t="n">
        <v>80.56</v>
      </c>
      <c r="G56" s="86" t="n">
        <v>83.26</v>
      </c>
      <c r="H56" s="86" t="n">
        <v>86.67</v>
      </c>
      <c r="I56" s="86" t="n">
        <v>88.4</v>
      </c>
      <c r="J56" s="86" t="n">
        <v>89.11</v>
      </c>
      <c r="K56" s="86" t="n">
        <v>89.47</v>
      </c>
      <c r="L56" s="86" t="n">
        <v>90.47</v>
      </c>
      <c r="M56" s="86" t="n">
        <v>90.38</v>
      </c>
      <c r="N56" s="86" t="n">
        <v>90.2</v>
      </c>
      <c r="O56" s="86" t="n">
        <v>90.52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8.73</v>
      </c>
      <c r="E58" s="86" t="n">
        <v>9.29</v>
      </c>
      <c r="F58" s="86" t="n">
        <v>9.36</v>
      </c>
      <c r="G58" s="86" t="n">
        <v>9.35</v>
      </c>
      <c r="H58" s="86" t="n">
        <v>9.63</v>
      </c>
      <c r="I58" s="86" t="n">
        <v>9.67</v>
      </c>
      <c r="J58" s="86" t="n">
        <v>9.62</v>
      </c>
      <c r="K58" s="86" t="n">
        <v>9.68</v>
      </c>
      <c r="L58" s="86" t="n">
        <v>9.87</v>
      </c>
      <c r="M58" s="86" t="n">
        <v>9.91</v>
      </c>
      <c r="N58" s="86" t="n">
        <v>9.88</v>
      </c>
      <c r="O58" s="86" t="n">
        <v>9.93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2.73</v>
      </c>
      <c r="E60" s="86" t="n">
        <v>3.22</v>
      </c>
      <c r="F60" s="86" t="n">
        <v>3.44</v>
      </c>
      <c r="G60" s="86" t="n">
        <v>3.5</v>
      </c>
      <c r="H60" s="86" t="n">
        <v>3.69</v>
      </c>
      <c r="I60" s="86" t="n">
        <v>3.73</v>
      </c>
      <c r="J60" s="86" t="n">
        <v>3.76</v>
      </c>
      <c r="K60" s="86" t="n">
        <v>3.82</v>
      </c>
      <c r="L60" s="86" t="n">
        <v>3.93</v>
      </c>
      <c r="M60" s="86" t="n">
        <v>3.96</v>
      </c>
      <c r="N60" s="86" t="n">
        <v>3.96</v>
      </c>
      <c r="O60" s="86" t="n">
        <v>3.98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3.17</v>
      </c>
      <c r="E61" s="86" t="n">
        <v>3.52</v>
      </c>
      <c r="F61" s="86" t="n">
        <v>3.54</v>
      </c>
      <c r="G61" s="86" t="n">
        <v>3.52</v>
      </c>
      <c r="H61" s="86" t="n">
        <v>3.55</v>
      </c>
      <c r="I61" s="86" t="n">
        <v>3.49</v>
      </c>
      <c r="J61" s="86" t="n">
        <v>3.41</v>
      </c>
      <c r="K61" s="86" t="n">
        <v>3.35</v>
      </c>
      <c r="L61" s="86" t="n">
        <v>3.34</v>
      </c>
      <c r="M61" s="86" t="n">
        <v>3.35</v>
      </c>
      <c r="N61" s="86" t="n">
        <v>3.31</v>
      </c>
      <c r="O61" s="86" t="n">
        <v>3.33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1.95</v>
      </c>
      <c r="E62" s="86" t="n">
        <v>2.19</v>
      </c>
      <c r="F62" s="86" t="n">
        <v>2.22</v>
      </c>
      <c r="G62" s="86" t="n">
        <v>2.17</v>
      </c>
      <c r="H62" s="86" t="n">
        <v>2.08</v>
      </c>
      <c r="I62" s="86" t="n">
        <v>1.88</v>
      </c>
      <c r="J62" s="86" t="n">
        <v>1.74</v>
      </c>
      <c r="K62" s="86" t="n">
        <v>1.55</v>
      </c>
      <c r="L62" s="86" t="n">
        <v>1.45</v>
      </c>
      <c r="M62" s="86" t="n">
        <v>1.45</v>
      </c>
      <c r="N62" s="86" t="n">
        <v>1.42</v>
      </c>
      <c r="O62" s="86" t="n">
        <v>1.43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3.01</v>
      </c>
      <c r="E64" s="86" t="n">
        <v>3.43</v>
      </c>
      <c r="F64" s="86" t="n">
        <v>3.5</v>
      </c>
      <c r="G64" s="86" t="n">
        <v>3.56</v>
      </c>
      <c r="H64" s="86" t="n">
        <v>3.71</v>
      </c>
      <c r="I64" s="86" t="n">
        <v>3.8</v>
      </c>
      <c r="J64" s="86" t="n">
        <v>3.76</v>
      </c>
      <c r="K64" s="86" t="n">
        <v>3.75</v>
      </c>
      <c r="L64" s="86" t="n">
        <v>3.79</v>
      </c>
      <c r="M64" s="86" t="n">
        <v>3.78</v>
      </c>
      <c r="N64" s="86" t="n">
        <v>3.71</v>
      </c>
      <c r="O64" s="86" t="n">
        <v>3.73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1.01</v>
      </c>
      <c r="E65" s="86" t="n">
        <v>0.93</v>
      </c>
      <c r="F65" s="86" t="n">
        <v>0.84</v>
      </c>
      <c r="G65" s="86" t="n">
        <v>0.81</v>
      </c>
      <c r="H65" s="86" t="n">
        <v>0.82</v>
      </c>
      <c r="I65" s="86" t="n">
        <v>0.8</v>
      </c>
      <c r="J65" s="86" t="n">
        <v>0.81</v>
      </c>
      <c r="K65" s="86" t="n">
        <v>0.8</v>
      </c>
      <c r="L65" s="86" t="n">
        <v>0.81</v>
      </c>
      <c r="M65" s="86" t="n">
        <v>0.81</v>
      </c>
      <c r="N65" s="86" t="n">
        <v>0.81</v>
      </c>
      <c r="O65" s="86" t="n">
        <v>0.81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3.52</v>
      </c>
      <c r="E66" s="86" t="n">
        <v>4.08</v>
      </c>
      <c r="F66" s="86" t="n">
        <v>4.06</v>
      </c>
      <c r="G66" s="86" t="n">
        <v>3.96</v>
      </c>
      <c r="H66" s="86" t="n">
        <v>4.04</v>
      </c>
      <c r="I66" s="86" t="n">
        <v>3.95</v>
      </c>
      <c r="J66" s="86" t="n">
        <v>3.78</v>
      </c>
      <c r="K66" s="86" t="n">
        <v>3.6</v>
      </c>
      <c r="L66" s="86" t="n">
        <v>3.6</v>
      </c>
      <c r="M66" s="86" t="n">
        <v>3.57</v>
      </c>
      <c r="N66" s="86" t="n">
        <v>3.52</v>
      </c>
      <c r="O66" s="86" t="n">
        <v>3.54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6.64</v>
      </c>
      <c r="E67" s="86" t="n">
        <v>7.58</v>
      </c>
      <c r="F67" s="86" t="n">
        <v>8.15</v>
      </c>
      <c r="G67" s="86" t="n">
        <v>7.86</v>
      </c>
      <c r="H67" s="86" t="n">
        <v>7.83</v>
      </c>
      <c r="I67" s="86" t="n">
        <v>7.7</v>
      </c>
      <c r="J67" s="86" t="n">
        <v>7.55</v>
      </c>
      <c r="K67" s="86" t="n">
        <v>7.45</v>
      </c>
      <c r="L67" s="86" t="n">
        <v>7.47</v>
      </c>
      <c r="M67" s="86" t="n">
        <v>7.5</v>
      </c>
      <c r="N67" s="86" t="n">
        <v>7.45</v>
      </c>
      <c r="O67" s="86" t="n">
        <v>7.49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4.86</v>
      </c>
      <c r="E68" s="86" t="n">
        <v>5.11</v>
      </c>
      <c r="F68" s="86" t="n">
        <v>4.8</v>
      </c>
      <c r="G68" s="86" t="n">
        <v>4.68</v>
      </c>
      <c r="H68" s="86" t="n">
        <v>4.79</v>
      </c>
      <c r="I68" s="86" t="n">
        <v>4.39</v>
      </c>
      <c r="J68" s="86" t="n">
        <v>4.13</v>
      </c>
      <c r="K68" s="86" t="n">
        <v>4.14</v>
      </c>
      <c r="L68" s="86" t="n">
        <v>4.28</v>
      </c>
      <c r="M68" s="86" t="n">
        <v>4.3</v>
      </c>
      <c r="N68" s="86" t="n">
        <v>4.29</v>
      </c>
      <c r="O68" s="86" t="n">
        <v>4.31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35.62</v>
      </c>
      <c r="E69" s="86" t="n">
        <v>39.35</v>
      </c>
      <c r="F69" s="86" t="n">
        <v>39.91</v>
      </c>
      <c r="G69" s="86" t="n">
        <v>39.41</v>
      </c>
      <c r="H69" s="86" t="n">
        <v>40.14</v>
      </c>
      <c r="I69" s="86" t="n">
        <v>39.41</v>
      </c>
      <c r="J69" s="86" t="n">
        <v>38.56</v>
      </c>
      <c r="K69" s="86" t="n">
        <v>38.14</v>
      </c>
      <c r="L69" s="86" t="n">
        <v>38.54</v>
      </c>
      <c r="M69" s="86" t="n">
        <v>38.63</v>
      </c>
      <c r="N69" s="86" t="n">
        <v>38.35</v>
      </c>
      <c r="O69" s="86" t="n">
        <v>38.55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0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8.7</v>
      </c>
      <c r="E81" s="86" t="n">
        <v>10.05</v>
      </c>
      <c r="F81" s="86" t="n">
        <v>10.76</v>
      </c>
      <c r="G81" s="86" t="n">
        <v>11.25</v>
      </c>
      <c r="H81" s="86" t="n">
        <v>11.74</v>
      </c>
      <c r="I81" s="86" t="n">
        <v>12.51</v>
      </c>
      <c r="J81" s="86" t="n">
        <v>12.44</v>
      </c>
      <c r="K81" s="86" t="n">
        <v>12.78</v>
      </c>
      <c r="L81" s="86" t="n">
        <v>13.26</v>
      </c>
      <c r="M81" s="86" t="n">
        <v>13.63</v>
      </c>
      <c r="N81" s="86" t="n">
        <v>13.5</v>
      </c>
      <c r="O81" s="86" t="n">
        <v>13.78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8.7</v>
      </c>
      <c r="E82" s="86" t="n">
        <v>10.05</v>
      </c>
      <c r="F82" s="86" t="n">
        <v>10.76</v>
      </c>
      <c r="G82" s="86" t="n">
        <v>11.25</v>
      </c>
      <c r="H82" s="86" t="n">
        <v>11.74</v>
      </c>
      <c r="I82" s="86" t="n">
        <v>12.51</v>
      </c>
      <c r="J82" s="86" t="n">
        <v>12.44</v>
      </c>
      <c r="K82" s="86" t="n">
        <v>12.78</v>
      </c>
      <c r="L82" s="86" t="n">
        <v>13.26</v>
      </c>
      <c r="M82" s="86" t="n">
        <v>13.63</v>
      </c>
      <c r="N82" s="86" t="n">
        <v>13.5</v>
      </c>
      <c r="O82" s="86" t="n">
        <v>13.78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3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46" t="n">
        <v>2.9</v>
      </c>
      <c r="E6" s="46" t="n">
        <v>3.83</v>
      </c>
      <c r="F6" s="46" t="n">
        <v>2.98</v>
      </c>
      <c r="G6" s="46" t="n">
        <v>1.72</v>
      </c>
      <c r="H6" s="46" t="n">
        <v>-0.97</v>
      </c>
      <c r="I6" s="46" t="n">
        <v>-0.36</v>
      </c>
      <c r="J6" s="46" t="n">
        <v>-0.13</v>
      </c>
      <c r="K6" s="46" t="n">
        <v>0.39</v>
      </c>
      <c r="L6" s="46" t="n">
        <v>0.65</v>
      </c>
      <c r="M6" s="46" t="n">
        <v>1.25</v>
      </c>
      <c r="N6" s="46" t="n">
        <v>1.56</v>
      </c>
      <c r="O6" s="46" t="n">
        <v>1.21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46" t="n">
        <v>1.66</v>
      </c>
      <c r="E7" s="46" t="n">
        <v>1.44</v>
      </c>
      <c r="F7" s="46" t="n">
        <v>1.36</v>
      </c>
      <c r="G7" s="46" t="n">
        <v>1.4</v>
      </c>
      <c r="H7" s="46" t="n">
        <v>1.37</v>
      </c>
      <c r="I7" s="46" t="n">
        <v>1.63</v>
      </c>
      <c r="J7" s="46" t="n">
        <v>1.45</v>
      </c>
      <c r="K7" s="46" t="n">
        <v>1.13</v>
      </c>
      <c r="L7" s="46" t="n">
        <v>1.43</v>
      </c>
      <c r="M7" s="46" t="n">
        <v>1.17</v>
      </c>
      <c r="N7" s="46" t="n">
        <v>0.93</v>
      </c>
      <c r="O7" s="46" t="n">
        <v>0.94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46" t="n">
        <v>1.79</v>
      </c>
      <c r="E8" s="46" t="n">
        <v>2.11</v>
      </c>
      <c r="F8" s="46" t="n">
        <v>2.23</v>
      </c>
      <c r="G8" s="46" t="n">
        <v>2.3</v>
      </c>
      <c r="H8" s="46" t="n">
        <v>2.23</v>
      </c>
      <c r="I8" s="46" t="n">
        <v>2.26</v>
      </c>
      <c r="J8" s="46" t="n">
        <v>2.16</v>
      </c>
      <c r="K8" s="46" t="n">
        <v>2.37</v>
      </c>
      <c r="L8" s="46" t="n">
        <v>2.46</v>
      </c>
      <c r="M8" s="46" t="n">
        <v>2.44</v>
      </c>
      <c r="N8" s="46" t="n">
        <v>2.34</v>
      </c>
      <c r="O8" s="46" t="n">
        <v>2.23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46" t="n">
        <v>14.1</v>
      </c>
      <c r="E9" s="46" t="n">
        <v>16.52</v>
      </c>
      <c r="F9" s="46" t="n">
        <v>16.17</v>
      </c>
      <c r="G9" s="46" t="n">
        <v>16.54</v>
      </c>
      <c r="H9" s="46" t="n">
        <v>15.91</v>
      </c>
      <c r="I9" s="46" t="n">
        <v>15.06</v>
      </c>
      <c r="J9" s="46" t="n">
        <v>13.82</v>
      </c>
      <c r="K9" s="46" t="n">
        <v>13.96</v>
      </c>
      <c r="L9" s="46" t="n">
        <v>15.43</v>
      </c>
      <c r="M9" s="46" t="n">
        <v>14.22</v>
      </c>
      <c r="N9" s="46" t="n">
        <v>14.19</v>
      </c>
      <c r="O9" s="46" t="n">
        <v>13.63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46" t="n">
        <v>7.19</v>
      </c>
      <c r="E10" s="46" t="n">
        <v>8.45</v>
      </c>
      <c r="F10" s="46" t="n">
        <v>8.08</v>
      </c>
      <c r="G10" s="46" t="n">
        <v>8.08</v>
      </c>
      <c r="H10" s="46" t="n">
        <v>7.05</v>
      </c>
      <c r="I10" s="46" t="n">
        <v>5.67</v>
      </c>
      <c r="J10" s="46" t="n">
        <v>4.7</v>
      </c>
      <c r="K10" s="46" t="n">
        <v>4.07</v>
      </c>
      <c r="L10" s="46" t="n">
        <v>3.87</v>
      </c>
      <c r="M10" s="46" t="n">
        <v>3.69</v>
      </c>
      <c r="N10" s="46" t="n">
        <v>3.54</v>
      </c>
      <c r="O10" s="46" t="n">
        <v>3.38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1.1" hidden="false" customHeight="true" outlineLevel="0" collapsed="false">
      <c r="C12" s="234" t="s">
        <v>1390</v>
      </c>
      <c r="D12" s="46" t="n">
        <v>3.06</v>
      </c>
      <c r="E12" s="46" t="n">
        <v>3.08</v>
      </c>
      <c r="F12" s="46" t="n">
        <v>2.99</v>
      </c>
      <c r="G12" s="46" t="n">
        <v>2.83</v>
      </c>
      <c r="H12" s="46" t="n">
        <v>2.78</v>
      </c>
      <c r="I12" s="46" t="n">
        <v>2.37</v>
      </c>
      <c r="J12" s="46" t="n">
        <v>2.16</v>
      </c>
      <c r="K12" s="46" t="n">
        <v>2.31</v>
      </c>
      <c r="L12" s="46" t="n">
        <v>2.36</v>
      </c>
      <c r="M12" s="46" t="n">
        <v>2.38</v>
      </c>
      <c r="N12" s="46" t="n">
        <v>2.27</v>
      </c>
      <c r="O12" s="46" t="n">
        <v>2.16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46" t="n">
        <v>0.38</v>
      </c>
      <c r="E13" s="46" t="n">
        <v>0.45</v>
      </c>
      <c r="F13" s="46" t="n">
        <v>0.46</v>
      </c>
      <c r="G13" s="46" t="n">
        <v>0.43</v>
      </c>
      <c r="H13" s="46" t="n">
        <v>0.43</v>
      </c>
      <c r="I13" s="46" t="n">
        <v>0.15</v>
      </c>
      <c r="J13" s="46" t="n">
        <v>0.17</v>
      </c>
      <c r="K13" s="46" t="n">
        <v>0.11</v>
      </c>
      <c r="L13" s="46" t="n">
        <v>0.27</v>
      </c>
      <c r="M13" s="46" t="n">
        <v>0.26</v>
      </c>
      <c r="N13" s="46" t="n">
        <v>0.31</v>
      </c>
      <c r="O13" s="46" t="n">
        <v>0.28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46" t="n">
        <v>2.31</v>
      </c>
      <c r="E14" s="46" t="n">
        <v>2.42</v>
      </c>
      <c r="F14" s="46" t="n">
        <v>2.53</v>
      </c>
      <c r="G14" s="46" t="n">
        <v>2.54</v>
      </c>
      <c r="H14" s="46" t="n">
        <v>2.31</v>
      </c>
      <c r="I14" s="46" t="n">
        <v>2.15</v>
      </c>
      <c r="J14" s="46" t="n">
        <v>2.15</v>
      </c>
      <c r="K14" s="46" t="n">
        <v>2.28</v>
      </c>
      <c r="L14" s="46" t="n">
        <v>2.31</v>
      </c>
      <c r="M14" s="46" t="n">
        <v>2.23</v>
      </c>
      <c r="N14" s="46" t="n">
        <v>2.1</v>
      </c>
      <c r="O14" s="46" t="n">
        <v>1.98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46" t="n">
        <v>5.2</v>
      </c>
      <c r="E15" s="46" t="n">
        <v>6.5</v>
      </c>
      <c r="F15" s="46" t="n">
        <v>7.5</v>
      </c>
      <c r="G15" s="46" t="n">
        <v>8.38</v>
      </c>
      <c r="H15" s="46" t="n">
        <v>7.83</v>
      </c>
      <c r="I15" s="46" t="n">
        <v>8.06</v>
      </c>
      <c r="J15" s="46" t="n">
        <v>7.69</v>
      </c>
      <c r="K15" s="46" t="n">
        <v>7.85</v>
      </c>
      <c r="L15" s="46" t="n">
        <v>7.76</v>
      </c>
      <c r="M15" s="46" t="n">
        <v>7.56</v>
      </c>
      <c r="N15" s="46" t="n">
        <v>7.34</v>
      </c>
      <c r="O15" s="46" t="n">
        <v>6.81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46" t="n">
        <v>2.5</v>
      </c>
      <c r="E16" s="46" t="n">
        <v>2.21</v>
      </c>
      <c r="F16" s="46" t="n">
        <v>2.12</v>
      </c>
      <c r="G16" s="46" t="n">
        <v>1.81</v>
      </c>
      <c r="H16" s="46" t="n">
        <v>2.2</v>
      </c>
      <c r="I16" s="46" t="n">
        <v>2.08</v>
      </c>
      <c r="J16" s="46" t="n">
        <v>1.33</v>
      </c>
      <c r="K16" s="46" t="n">
        <v>1.27</v>
      </c>
      <c r="L16" s="46" t="n">
        <v>1.12</v>
      </c>
      <c r="M16" s="46" t="n">
        <v>1.13</v>
      </c>
      <c r="N16" s="46" t="n">
        <v>1.17</v>
      </c>
      <c r="O16" s="46" t="n">
        <v>1.03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46" t="n">
        <v>41.09</v>
      </c>
      <c r="E17" s="46" t="n">
        <v>47.01</v>
      </c>
      <c r="F17" s="46" t="n">
        <v>46.42</v>
      </c>
      <c r="G17" s="46" t="n">
        <v>46.03</v>
      </c>
      <c r="H17" s="46" t="n">
        <v>41.14</v>
      </c>
      <c r="I17" s="46" t="n">
        <v>39.07</v>
      </c>
      <c r="J17" s="46" t="n">
        <v>35.5</v>
      </c>
      <c r="K17" s="46" t="n">
        <v>35.74</v>
      </c>
      <c r="L17" s="46" t="n">
        <v>37.66</v>
      </c>
      <c r="M17" s="46" t="n">
        <v>36.33</v>
      </c>
      <c r="N17" s="46" t="n">
        <v>35.75</v>
      </c>
      <c r="O17" s="46" t="n">
        <v>33.65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46" t="n">
        <v>2.9</v>
      </c>
      <c r="E19" s="46" t="n">
        <v>3.83</v>
      </c>
      <c r="F19" s="46" t="n">
        <v>2.98</v>
      </c>
      <c r="G19" s="46" t="n">
        <v>1.72</v>
      </c>
      <c r="H19" s="46" t="n">
        <v>-0.97</v>
      </c>
      <c r="I19" s="46" t="n">
        <v>-0.36</v>
      </c>
      <c r="J19" s="46" t="n">
        <v>-0.13</v>
      </c>
      <c r="K19" s="46" t="n">
        <v>0.39</v>
      </c>
      <c r="L19" s="46" t="n">
        <v>0.65</v>
      </c>
      <c r="M19" s="46" t="n">
        <v>1.25</v>
      </c>
      <c r="N19" s="46" t="n">
        <v>1.56</v>
      </c>
      <c r="O19" s="46" t="n">
        <v>1.21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46" t="n">
        <v>1.66</v>
      </c>
      <c r="E20" s="46" t="n">
        <v>1.44</v>
      </c>
      <c r="F20" s="46" t="n">
        <v>1.36</v>
      </c>
      <c r="G20" s="46" t="n">
        <v>1.4</v>
      </c>
      <c r="H20" s="46" t="n">
        <v>1.37</v>
      </c>
      <c r="I20" s="46" t="n">
        <v>1.63</v>
      </c>
      <c r="J20" s="46" t="n">
        <v>1.45</v>
      </c>
      <c r="K20" s="46" t="n">
        <v>1.13</v>
      </c>
      <c r="L20" s="46" t="n">
        <v>1.43</v>
      </c>
      <c r="M20" s="46" t="n">
        <v>1.17</v>
      </c>
      <c r="N20" s="46" t="n">
        <v>0.93</v>
      </c>
      <c r="O20" s="46" t="n">
        <v>0.94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46" t="n">
        <v>1.79</v>
      </c>
      <c r="E21" s="46" t="n">
        <v>2.11</v>
      </c>
      <c r="F21" s="46" t="n">
        <v>2.23</v>
      </c>
      <c r="G21" s="46" t="n">
        <v>2.3</v>
      </c>
      <c r="H21" s="46" t="n">
        <v>2.23</v>
      </c>
      <c r="I21" s="46" t="n">
        <v>2.26</v>
      </c>
      <c r="J21" s="46" t="n">
        <v>2.16</v>
      </c>
      <c r="K21" s="46" t="n">
        <v>2.37</v>
      </c>
      <c r="L21" s="46" t="n">
        <v>2.46</v>
      </c>
      <c r="M21" s="46" t="n">
        <v>2.44</v>
      </c>
      <c r="N21" s="46" t="n">
        <v>2.34</v>
      </c>
      <c r="O21" s="46" t="n">
        <v>2.23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46" t="n">
        <v>14.1</v>
      </c>
      <c r="E22" s="46" t="n">
        <v>16.52</v>
      </c>
      <c r="F22" s="46" t="n">
        <v>16.17</v>
      </c>
      <c r="G22" s="46" t="n">
        <v>16.54</v>
      </c>
      <c r="H22" s="46" t="n">
        <v>15.91</v>
      </c>
      <c r="I22" s="46" t="n">
        <v>15.06</v>
      </c>
      <c r="J22" s="46" t="n">
        <v>13.82</v>
      </c>
      <c r="K22" s="46" t="n">
        <v>13.96</v>
      </c>
      <c r="L22" s="46" t="n">
        <v>15.43</v>
      </c>
      <c r="M22" s="46" t="n">
        <v>14.22</v>
      </c>
      <c r="N22" s="46" t="n">
        <v>14.19</v>
      </c>
      <c r="O22" s="46" t="n">
        <v>13.63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46" t="n">
        <v>7.19</v>
      </c>
      <c r="E23" s="46" t="n">
        <v>8.45</v>
      </c>
      <c r="F23" s="46" t="n">
        <v>8.08</v>
      </c>
      <c r="G23" s="46" t="n">
        <v>8.08</v>
      </c>
      <c r="H23" s="46" t="n">
        <v>7.05</v>
      </c>
      <c r="I23" s="46" t="n">
        <v>5.67</v>
      </c>
      <c r="J23" s="46" t="n">
        <v>4.7</v>
      </c>
      <c r="K23" s="46" t="n">
        <v>4.07</v>
      </c>
      <c r="L23" s="46" t="n">
        <v>3.87</v>
      </c>
      <c r="M23" s="46" t="n">
        <v>3.69</v>
      </c>
      <c r="N23" s="46" t="n">
        <v>3.54</v>
      </c>
      <c r="O23" s="46" t="n">
        <v>3.38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1.1" hidden="false" customHeight="true" outlineLevel="0" collapsed="false">
      <c r="C25" s="234" t="s">
        <v>1390</v>
      </c>
      <c r="D25" s="46" t="n">
        <v>3.06</v>
      </c>
      <c r="E25" s="46" t="n">
        <v>3.08</v>
      </c>
      <c r="F25" s="46" t="n">
        <v>2.99</v>
      </c>
      <c r="G25" s="46" t="n">
        <v>2.83</v>
      </c>
      <c r="H25" s="46" t="n">
        <v>2.78</v>
      </c>
      <c r="I25" s="46" t="n">
        <v>2.37</v>
      </c>
      <c r="J25" s="46" t="n">
        <v>2.16</v>
      </c>
      <c r="K25" s="46" t="n">
        <v>2.31</v>
      </c>
      <c r="L25" s="46" t="n">
        <v>2.36</v>
      </c>
      <c r="M25" s="46" t="n">
        <v>2.38</v>
      </c>
      <c r="N25" s="46" t="n">
        <v>2.27</v>
      </c>
      <c r="O25" s="46" t="n">
        <v>2.16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46" t="n">
        <v>0.23</v>
      </c>
      <c r="E26" s="46" t="n">
        <v>0.21</v>
      </c>
      <c r="F26" s="46" t="n">
        <v>0.18</v>
      </c>
      <c r="G26" s="46" t="n">
        <v>0.19</v>
      </c>
      <c r="H26" s="46" t="n">
        <v>0.13</v>
      </c>
      <c r="I26" s="46" t="n">
        <v>0.09</v>
      </c>
      <c r="J26" s="46" t="n">
        <v>0.11</v>
      </c>
      <c r="K26" s="46" t="n">
        <v>0.09</v>
      </c>
      <c r="L26" s="46" t="n">
        <v>0.13</v>
      </c>
      <c r="M26" s="46" t="n">
        <v>0.13</v>
      </c>
      <c r="N26" s="46" t="n">
        <v>0.14</v>
      </c>
      <c r="O26" s="46" t="n">
        <v>0.13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46" t="n">
        <v>2.31</v>
      </c>
      <c r="E27" s="46" t="n">
        <v>2.42</v>
      </c>
      <c r="F27" s="46" t="n">
        <v>2.53</v>
      </c>
      <c r="G27" s="46" t="n">
        <v>2.54</v>
      </c>
      <c r="H27" s="46" t="n">
        <v>2.31</v>
      </c>
      <c r="I27" s="46" t="n">
        <v>2.15</v>
      </c>
      <c r="J27" s="46" t="n">
        <v>2.15</v>
      </c>
      <c r="K27" s="46" t="n">
        <v>2.28</v>
      </c>
      <c r="L27" s="46" t="n">
        <v>2.31</v>
      </c>
      <c r="M27" s="46" t="n">
        <v>2.23</v>
      </c>
      <c r="N27" s="46" t="n">
        <v>2.1</v>
      </c>
      <c r="O27" s="46" t="n">
        <v>1.98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46" t="n">
        <v>5.2</v>
      </c>
      <c r="E28" s="46" t="n">
        <v>6.5</v>
      </c>
      <c r="F28" s="46" t="n">
        <v>7.5</v>
      </c>
      <c r="G28" s="46" t="n">
        <v>8.38</v>
      </c>
      <c r="H28" s="46" t="n">
        <v>7.83</v>
      </c>
      <c r="I28" s="46" t="n">
        <v>8.06</v>
      </c>
      <c r="J28" s="46" t="n">
        <v>7.69</v>
      </c>
      <c r="K28" s="46" t="n">
        <v>7.85</v>
      </c>
      <c r="L28" s="46" t="n">
        <v>7.76</v>
      </c>
      <c r="M28" s="46" t="n">
        <v>7.56</v>
      </c>
      <c r="N28" s="46" t="n">
        <v>7.34</v>
      </c>
      <c r="O28" s="46" t="n">
        <v>6.81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46" t="n">
        <v>1.75</v>
      </c>
      <c r="E29" s="46" t="n">
        <v>1.33</v>
      </c>
      <c r="F29" s="46" t="n">
        <v>1.18</v>
      </c>
      <c r="G29" s="46" t="n">
        <v>0.89</v>
      </c>
      <c r="H29" s="46" t="n">
        <v>0.72</v>
      </c>
      <c r="I29" s="46" t="n">
        <v>0.64</v>
      </c>
      <c r="J29" s="46" t="n">
        <v>0.47</v>
      </c>
      <c r="K29" s="46" t="n">
        <v>0.42</v>
      </c>
      <c r="L29" s="46" t="n">
        <v>0.37</v>
      </c>
      <c r="M29" s="46" t="n">
        <v>0.38</v>
      </c>
      <c r="N29" s="46" t="n">
        <v>0.41</v>
      </c>
      <c r="O29" s="46" t="n">
        <v>0.34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46" t="n">
        <v>40.19</v>
      </c>
      <c r="E30" s="46" t="n">
        <v>45.89</v>
      </c>
      <c r="F30" s="46" t="n">
        <v>45.2</v>
      </c>
      <c r="G30" s="46" t="n">
        <v>44.87</v>
      </c>
      <c r="H30" s="46" t="n">
        <v>39.36</v>
      </c>
      <c r="I30" s="46" t="n">
        <v>37.57</v>
      </c>
      <c r="J30" s="46" t="n">
        <v>34.58</v>
      </c>
      <c r="K30" s="46" t="n">
        <v>34.87</v>
      </c>
      <c r="L30" s="46" t="n">
        <v>36.77</v>
      </c>
      <c r="M30" s="46" t="n">
        <v>35.45</v>
      </c>
      <c r="N30" s="46" t="n">
        <v>34.82</v>
      </c>
      <c r="O30" s="46" t="n">
        <v>32.81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46" t="n">
        <v>0.64</v>
      </c>
      <c r="E32" s="46" t="n">
        <v>0.5</v>
      </c>
      <c r="F32" s="46" t="n">
        <v>0.54</v>
      </c>
      <c r="G32" s="46" t="n">
        <v>-0.24</v>
      </c>
      <c r="H32" s="46" t="n">
        <v>-0.77</v>
      </c>
      <c r="I32" s="46" t="n">
        <v>-0.56</v>
      </c>
      <c r="J32" s="46" t="n">
        <v>-0.57</v>
      </c>
      <c r="K32" s="46" t="n">
        <v>0.44</v>
      </c>
      <c r="L32" s="46" t="n">
        <v>0.63</v>
      </c>
      <c r="M32" s="46" t="n">
        <v>0.4</v>
      </c>
      <c r="N32" s="46" t="n">
        <v>0.35</v>
      </c>
      <c r="O32" s="46" t="n">
        <v>0.19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46" t="n">
        <v>1.66</v>
      </c>
      <c r="E33" s="46" t="n">
        <v>1.44</v>
      </c>
      <c r="F33" s="46" t="n">
        <v>1.36</v>
      </c>
      <c r="G33" s="46" t="n">
        <v>1.4</v>
      </c>
      <c r="H33" s="46" t="n">
        <v>1.37</v>
      </c>
      <c r="I33" s="46" t="n">
        <v>1.63</v>
      </c>
      <c r="J33" s="46" t="n">
        <v>1.45</v>
      </c>
      <c r="K33" s="46" t="n">
        <v>1.13</v>
      </c>
      <c r="L33" s="46" t="n">
        <v>1.43</v>
      </c>
      <c r="M33" s="46" t="n">
        <v>1.17</v>
      </c>
      <c r="N33" s="46" t="n">
        <v>0.93</v>
      </c>
      <c r="O33" s="46" t="n">
        <v>0.94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46" t="n">
        <v>0.13</v>
      </c>
      <c r="E34" s="46" t="n">
        <v>0.16</v>
      </c>
      <c r="F34" s="46" t="n">
        <v>0.14</v>
      </c>
      <c r="G34" s="46" t="n">
        <v>0.14</v>
      </c>
      <c r="H34" s="46" t="n">
        <v>0.17</v>
      </c>
      <c r="I34" s="46" t="n">
        <v>0.18</v>
      </c>
      <c r="J34" s="46" t="n">
        <v>0.15</v>
      </c>
      <c r="K34" s="46" t="n">
        <v>0.18</v>
      </c>
      <c r="L34" s="46" t="n">
        <v>0.25</v>
      </c>
      <c r="M34" s="46" t="n">
        <v>0.26</v>
      </c>
      <c r="N34" s="46" t="n">
        <v>0.27</v>
      </c>
      <c r="O34" s="46" t="n">
        <v>0.32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46" t="n">
        <v>3.94</v>
      </c>
      <c r="E35" s="46" t="n">
        <v>5.17</v>
      </c>
      <c r="F35" s="46" t="n">
        <v>4.75</v>
      </c>
      <c r="G35" s="46" t="n">
        <v>4.82</v>
      </c>
      <c r="H35" s="46" t="n">
        <v>5.07</v>
      </c>
      <c r="I35" s="46" t="n">
        <v>4.33</v>
      </c>
      <c r="J35" s="46" t="n">
        <v>3.45</v>
      </c>
      <c r="K35" s="46" t="n">
        <v>3.73</v>
      </c>
      <c r="L35" s="46" t="n">
        <v>5.08</v>
      </c>
      <c r="M35" s="46" t="n">
        <v>4.23</v>
      </c>
      <c r="N35" s="46" t="n">
        <v>4.81</v>
      </c>
      <c r="O35" s="46" t="n">
        <v>4.83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46" t="n">
        <v>0.16</v>
      </c>
      <c r="E36" s="46" t="n">
        <v>0.14</v>
      </c>
      <c r="F36" s="46" t="n">
        <v>0.15</v>
      </c>
      <c r="G36" s="46" t="n">
        <v>0.17</v>
      </c>
      <c r="H36" s="46" t="n">
        <v>0.25</v>
      </c>
      <c r="I36" s="46" t="n">
        <v>0.19</v>
      </c>
      <c r="J36" s="46" t="n">
        <v>0.17</v>
      </c>
      <c r="K36" s="46" t="n">
        <v>0.13</v>
      </c>
      <c r="L36" s="46" t="n">
        <v>0.16</v>
      </c>
      <c r="M36" s="46" t="n">
        <v>0.12</v>
      </c>
      <c r="N36" s="46" t="n">
        <v>0.12</v>
      </c>
      <c r="O36" s="46" t="n">
        <v>0.12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1.1" hidden="false" customHeight="true" outlineLevel="0" collapsed="false">
      <c r="C38" s="234" t="s">
        <v>139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46" t="n">
        <v>0</v>
      </c>
      <c r="E40" s="46" t="n">
        <v>0</v>
      </c>
      <c r="F40" s="46" t="n">
        <v>0.01</v>
      </c>
      <c r="G40" s="46" t="n">
        <v>0.02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46" t="n">
        <v>0</v>
      </c>
      <c r="E41" s="46" t="n">
        <v>0.02</v>
      </c>
      <c r="F41" s="46" t="n">
        <v>0.03</v>
      </c>
      <c r="G41" s="46" t="n">
        <v>0.03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46" t="n">
        <v>0.01</v>
      </c>
      <c r="E42" s="46" t="n">
        <v>0.01</v>
      </c>
      <c r="F42" s="46" t="n">
        <v>0.06</v>
      </c>
      <c r="G42" s="46" t="n">
        <v>0.04</v>
      </c>
      <c r="H42" s="46" t="n">
        <v>0.02</v>
      </c>
      <c r="I42" s="46" t="n">
        <v>0.03</v>
      </c>
      <c r="J42" s="46" t="n">
        <v>0.01</v>
      </c>
      <c r="K42" s="46" t="n">
        <v>0.01</v>
      </c>
      <c r="L42" s="46" t="n">
        <v>0.01</v>
      </c>
      <c r="M42" s="46" t="n">
        <v>0.01</v>
      </c>
      <c r="N42" s="46" t="n">
        <v>0.01</v>
      </c>
      <c r="O42" s="46" t="n">
        <v>0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46" t="n">
        <v>6.54</v>
      </c>
      <c r="E43" s="46" t="n">
        <v>7.44</v>
      </c>
      <c r="F43" s="46" t="n">
        <v>7.04</v>
      </c>
      <c r="G43" s="46" t="n">
        <v>6.38</v>
      </c>
      <c r="H43" s="46" t="n">
        <v>6.11</v>
      </c>
      <c r="I43" s="46" t="n">
        <v>5.8</v>
      </c>
      <c r="J43" s="46" t="n">
        <v>4.66</v>
      </c>
      <c r="K43" s="46" t="n">
        <v>5.62</v>
      </c>
      <c r="L43" s="46" t="n">
        <v>7.56</v>
      </c>
      <c r="M43" s="46" t="n">
        <v>6.19</v>
      </c>
      <c r="N43" s="46" t="n">
        <v>6.49</v>
      </c>
      <c r="O43" s="46" t="n">
        <v>6.4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46" t="n">
        <v>1.16</v>
      </c>
      <c r="E45" s="46" t="n">
        <v>1.37</v>
      </c>
      <c r="F45" s="46" t="n">
        <v>1.32</v>
      </c>
      <c r="G45" s="46" t="n">
        <v>1.58</v>
      </c>
      <c r="H45" s="46" t="n">
        <v>-0.12</v>
      </c>
      <c r="I45" s="46" t="n">
        <v>0.87</v>
      </c>
      <c r="J45" s="46" t="n">
        <v>1.02</v>
      </c>
      <c r="K45" s="46" t="n">
        <v>0.81</v>
      </c>
      <c r="L45" s="46" t="n">
        <v>0.54</v>
      </c>
      <c r="M45" s="46" t="n">
        <v>0.62</v>
      </c>
      <c r="N45" s="46" t="n">
        <v>0.99</v>
      </c>
      <c r="O45" s="46" t="n">
        <v>0.83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46" t="n">
        <v>0.86</v>
      </c>
      <c r="E47" s="46" t="n">
        <v>1.03</v>
      </c>
      <c r="F47" s="46" t="n">
        <v>1.07</v>
      </c>
      <c r="G47" s="46" t="n">
        <v>1.1</v>
      </c>
      <c r="H47" s="46" t="n">
        <v>1.02</v>
      </c>
      <c r="I47" s="46" t="n">
        <v>1.02</v>
      </c>
      <c r="J47" s="46" t="n">
        <v>0.96</v>
      </c>
      <c r="K47" s="46" t="n">
        <v>1.11</v>
      </c>
      <c r="L47" s="46" t="n">
        <v>1.16</v>
      </c>
      <c r="M47" s="46" t="n">
        <v>1.17</v>
      </c>
      <c r="N47" s="46" t="n">
        <v>1.1</v>
      </c>
      <c r="O47" s="46" t="n">
        <v>0.98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46" t="n">
        <v>2.23</v>
      </c>
      <c r="E48" s="46" t="n">
        <v>2.69</v>
      </c>
      <c r="F48" s="46" t="n">
        <v>2.5</v>
      </c>
      <c r="G48" s="46" t="n">
        <v>2.65</v>
      </c>
      <c r="H48" s="46" t="n">
        <v>2.61</v>
      </c>
      <c r="I48" s="46" t="n">
        <v>2.53</v>
      </c>
      <c r="J48" s="46" t="n">
        <v>2.4</v>
      </c>
      <c r="K48" s="46" t="n">
        <v>2.37</v>
      </c>
      <c r="L48" s="46" t="n">
        <v>2.38</v>
      </c>
      <c r="M48" s="46" t="n">
        <v>2.43</v>
      </c>
      <c r="N48" s="46" t="n">
        <v>2.15</v>
      </c>
      <c r="O48" s="46" t="n">
        <v>1.86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46" t="n">
        <v>0.26</v>
      </c>
      <c r="E49" s="46" t="n">
        <v>0.23</v>
      </c>
      <c r="F49" s="46" t="n">
        <v>0.14</v>
      </c>
      <c r="G49" s="46" t="n">
        <v>0.14</v>
      </c>
      <c r="H49" s="46" t="n">
        <v>0.12</v>
      </c>
      <c r="I49" s="46" t="n">
        <v>0.09</v>
      </c>
      <c r="J49" s="46" t="n">
        <v>0.09</v>
      </c>
      <c r="K49" s="46" t="n">
        <v>0.1</v>
      </c>
      <c r="L49" s="46" t="n">
        <v>0.1</v>
      </c>
      <c r="M49" s="46" t="n">
        <v>0.1</v>
      </c>
      <c r="N49" s="46" t="n">
        <v>0.09</v>
      </c>
      <c r="O49" s="46" t="n">
        <v>0.08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34" t="s">
        <v>1390</v>
      </c>
      <c r="D51" s="46" t="n">
        <v>0.12</v>
      </c>
      <c r="E51" s="46" t="n">
        <v>0.14</v>
      </c>
      <c r="F51" s="46" t="n">
        <v>0.09</v>
      </c>
      <c r="G51" s="46" t="n">
        <v>0.11</v>
      </c>
      <c r="H51" s="46" t="n">
        <v>0.09</v>
      </c>
      <c r="I51" s="46" t="n">
        <v>0.08</v>
      </c>
      <c r="J51" s="46" t="n">
        <v>0.06</v>
      </c>
      <c r="K51" s="46" t="n">
        <v>0.05</v>
      </c>
      <c r="L51" s="46" t="n">
        <v>0.08</v>
      </c>
      <c r="M51" s="46" t="n">
        <v>0.08</v>
      </c>
      <c r="N51" s="46" t="n">
        <v>0.06</v>
      </c>
      <c r="O51" s="46" t="n">
        <v>0.05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46" t="n">
        <v>0.05</v>
      </c>
      <c r="E52" s="46" t="n">
        <v>0.03</v>
      </c>
      <c r="F52" s="46" t="n">
        <v>0.04</v>
      </c>
      <c r="G52" s="46" t="n">
        <v>0.05</v>
      </c>
      <c r="H52" s="46" t="n">
        <v>0.03</v>
      </c>
      <c r="I52" s="46" t="n">
        <v>0.01</v>
      </c>
      <c r="J52" s="46" t="n">
        <v>0.03</v>
      </c>
      <c r="K52" s="46" t="n">
        <v>0.01</v>
      </c>
      <c r="L52" s="46" t="n">
        <v>0</v>
      </c>
      <c r="M52" s="46" t="n">
        <v>0</v>
      </c>
      <c r="N52" s="46" t="n">
        <v>0.01</v>
      </c>
      <c r="O52" s="46" t="n">
        <v>0.01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46" t="n">
        <v>0.34</v>
      </c>
      <c r="E53" s="46" t="n">
        <v>0.34</v>
      </c>
      <c r="F53" s="46" t="n">
        <v>0.34</v>
      </c>
      <c r="G53" s="46" t="n">
        <v>0.34</v>
      </c>
      <c r="H53" s="46" t="n">
        <v>0.32</v>
      </c>
      <c r="I53" s="46" t="n">
        <v>0.35</v>
      </c>
      <c r="J53" s="46" t="n">
        <v>0.28</v>
      </c>
      <c r="K53" s="46" t="n">
        <v>0.32</v>
      </c>
      <c r="L53" s="46" t="n">
        <v>0.32</v>
      </c>
      <c r="M53" s="46" t="n">
        <v>0.33</v>
      </c>
      <c r="N53" s="46" t="n">
        <v>0.28</v>
      </c>
      <c r="O53" s="46" t="n">
        <v>0.24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46" t="n">
        <v>2.14</v>
      </c>
      <c r="E54" s="46" t="n">
        <v>2.47</v>
      </c>
      <c r="F54" s="46" t="n">
        <v>2.52</v>
      </c>
      <c r="G54" s="46" t="n">
        <v>2.94</v>
      </c>
      <c r="H54" s="46" t="n">
        <v>2.3</v>
      </c>
      <c r="I54" s="46" t="n">
        <v>2.54</v>
      </c>
      <c r="J54" s="46" t="n">
        <v>2.5</v>
      </c>
      <c r="K54" s="46" t="n">
        <v>2.8</v>
      </c>
      <c r="L54" s="46" t="n">
        <v>2.87</v>
      </c>
      <c r="M54" s="46" t="n">
        <v>2.91</v>
      </c>
      <c r="N54" s="46" t="n">
        <v>2.88</v>
      </c>
      <c r="O54" s="46" t="n">
        <v>2.55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46" t="n">
        <v>0.26</v>
      </c>
      <c r="E55" s="46" t="n">
        <v>0.21</v>
      </c>
      <c r="F55" s="46" t="n">
        <v>0.26</v>
      </c>
      <c r="G55" s="46" t="n">
        <v>0.19</v>
      </c>
      <c r="H55" s="46" t="n">
        <v>0.15</v>
      </c>
      <c r="I55" s="46" t="n">
        <v>0.15</v>
      </c>
      <c r="J55" s="46" t="n">
        <v>0.12</v>
      </c>
      <c r="K55" s="46" t="n">
        <v>0.08</v>
      </c>
      <c r="L55" s="46" t="n">
        <v>0.05</v>
      </c>
      <c r="M55" s="46" t="n">
        <v>0.05</v>
      </c>
      <c r="N55" s="46" t="n">
        <v>0.08</v>
      </c>
      <c r="O55" s="46" t="n">
        <v>0.05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46" t="n">
        <v>7.42</v>
      </c>
      <c r="E56" s="46" t="n">
        <v>8.51</v>
      </c>
      <c r="F56" s="46" t="n">
        <v>8.28</v>
      </c>
      <c r="G56" s="46" t="n">
        <v>9.1</v>
      </c>
      <c r="H56" s="46" t="n">
        <v>6.52</v>
      </c>
      <c r="I56" s="46" t="n">
        <v>7.64</v>
      </c>
      <c r="J56" s="46" t="n">
        <v>7.46</v>
      </c>
      <c r="K56" s="46" t="n">
        <v>7.65</v>
      </c>
      <c r="L56" s="46" t="n">
        <v>7.5</v>
      </c>
      <c r="M56" s="46" t="n">
        <v>7.69</v>
      </c>
      <c r="N56" s="46" t="n">
        <v>7.64</v>
      </c>
      <c r="O56" s="46" t="n">
        <v>6.65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46" t="n">
        <v>1.1</v>
      </c>
      <c r="E58" s="46" t="n">
        <v>1.96</v>
      </c>
      <c r="F58" s="46" t="n">
        <v>1.12</v>
      </c>
      <c r="G58" s="46" t="n">
        <v>0.38</v>
      </c>
      <c r="H58" s="46" t="n">
        <v>-0.08</v>
      </c>
      <c r="I58" s="46" t="n">
        <v>-0.67</v>
      </c>
      <c r="J58" s="46" t="n">
        <v>-0.58</v>
      </c>
      <c r="K58" s="46" t="n">
        <v>-0.86</v>
      </c>
      <c r="L58" s="46" t="n">
        <v>-0.52</v>
      </c>
      <c r="M58" s="46" t="n">
        <v>0.23</v>
      </c>
      <c r="N58" s="46" t="n">
        <v>0.22</v>
      </c>
      <c r="O58" s="46" t="n">
        <v>0.19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46" t="n">
        <v>0.8</v>
      </c>
      <c r="E60" s="46" t="n">
        <v>0.92</v>
      </c>
      <c r="F60" s="46" t="n">
        <v>1.02</v>
      </c>
      <c r="G60" s="46" t="n">
        <v>1.06</v>
      </c>
      <c r="H60" s="46" t="n">
        <v>1.04</v>
      </c>
      <c r="I60" s="46" t="n">
        <v>1.06</v>
      </c>
      <c r="J60" s="46" t="n">
        <v>1.05</v>
      </c>
      <c r="K60" s="46" t="n">
        <v>1.08</v>
      </c>
      <c r="L60" s="46" t="n">
        <v>1.05</v>
      </c>
      <c r="M60" s="46" t="n">
        <v>1.01</v>
      </c>
      <c r="N60" s="46" t="n">
        <v>0.97</v>
      </c>
      <c r="O60" s="46" t="n">
        <v>0.93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46" t="n">
        <v>7.93</v>
      </c>
      <c r="E61" s="46" t="n">
        <v>8.66</v>
      </c>
      <c r="F61" s="46" t="n">
        <v>8.92</v>
      </c>
      <c r="G61" s="46" t="n">
        <v>9.07</v>
      </c>
      <c r="H61" s="46" t="n">
        <v>8.23</v>
      </c>
      <c r="I61" s="46" t="n">
        <v>8.2</v>
      </c>
      <c r="J61" s="46" t="n">
        <v>7.97</v>
      </c>
      <c r="K61" s="46" t="n">
        <v>7.86</v>
      </c>
      <c r="L61" s="46" t="n">
        <v>7.97</v>
      </c>
      <c r="M61" s="46" t="n">
        <v>7.56</v>
      </c>
      <c r="N61" s="46" t="n">
        <v>7.23</v>
      </c>
      <c r="O61" s="46" t="n">
        <v>6.94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46" t="n">
        <v>6.77</v>
      </c>
      <c r="E62" s="46" t="n">
        <v>8.08</v>
      </c>
      <c r="F62" s="46" t="n">
        <v>7.79</v>
      </c>
      <c r="G62" s="46" t="n">
        <v>7.77</v>
      </c>
      <c r="H62" s="46" t="n">
        <v>6.68</v>
      </c>
      <c r="I62" s="46" t="n">
        <v>5.39</v>
      </c>
      <c r="J62" s="46" t="n">
        <v>4.44</v>
      </c>
      <c r="K62" s="46" t="n">
        <v>3.84</v>
      </c>
      <c r="L62" s="46" t="n">
        <v>3.61</v>
      </c>
      <c r="M62" s="46" t="n">
        <v>3.47</v>
      </c>
      <c r="N62" s="46" t="n">
        <v>3.33</v>
      </c>
      <c r="O62" s="46" t="n">
        <v>3.18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1.1" hidden="false" customHeight="true" outlineLevel="0" collapsed="false">
      <c r="C64" s="234" t="s">
        <v>1390</v>
      </c>
      <c r="D64" s="46" t="n">
        <v>2.94</v>
      </c>
      <c r="E64" s="46" t="n">
        <v>2.94</v>
      </c>
      <c r="F64" s="46" t="n">
        <v>2.9</v>
      </c>
      <c r="G64" s="46" t="n">
        <v>2.72</v>
      </c>
      <c r="H64" s="46" t="n">
        <v>2.69</v>
      </c>
      <c r="I64" s="46" t="n">
        <v>2.29</v>
      </c>
      <c r="J64" s="46" t="n">
        <v>2.1</v>
      </c>
      <c r="K64" s="46" t="n">
        <v>2.26</v>
      </c>
      <c r="L64" s="46" t="n">
        <v>2.28</v>
      </c>
      <c r="M64" s="46" t="n">
        <v>2.3</v>
      </c>
      <c r="N64" s="46" t="n">
        <v>2.21</v>
      </c>
      <c r="O64" s="46" t="n">
        <v>2.11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46" t="n">
        <v>0.18</v>
      </c>
      <c r="E65" s="46" t="n">
        <v>0.18</v>
      </c>
      <c r="F65" s="46" t="n">
        <v>0.14</v>
      </c>
      <c r="G65" s="46" t="n">
        <v>0.14</v>
      </c>
      <c r="H65" s="46" t="n">
        <v>0.1</v>
      </c>
      <c r="I65" s="46" t="n">
        <v>0.08</v>
      </c>
      <c r="J65" s="46" t="n">
        <v>0.08</v>
      </c>
      <c r="K65" s="46" t="n">
        <v>0.08</v>
      </c>
      <c r="L65" s="46" t="n">
        <v>0.13</v>
      </c>
      <c r="M65" s="46" t="n">
        <v>0.13</v>
      </c>
      <c r="N65" s="46" t="n">
        <v>0.13</v>
      </c>
      <c r="O65" s="46" t="n">
        <v>0.12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46" t="n">
        <v>1.97</v>
      </c>
      <c r="E66" s="46" t="n">
        <v>2.08</v>
      </c>
      <c r="F66" s="46" t="n">
        <v>2.18</v>
      </c>
      <c r="G66" s="46" t="n">
        <v>2.18</v>
      </c>
      <c r="H66" s="46" t="n">
        <v>1.99</v>
      </c>
      <c r="I66" s="46" t="n">
        <v>1.8</v>
      </c>
      <c r="J66" s="46" t="n">
        <v>1.87</v>
      </c>
      <c r="K66" s="46" t="n">
        <v>1.96</v>
      </c>
      <c r="L66" s="46" t="n">
        <v>1.99</v>
      </c>
      <c r="M66" s="46" t="n">
        <v>1.9</v>
      </c>
      <c r="N66" s="46" t="n">
        <v>1.82</v>
      </c>
      <c r="O66" s="46" t="n">
        <v>1.74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46" t="n">
        <v>3.06</v>
      </c>
      <c r="E67" s="46" t="n">
        <v>4.01</v>
      </c>
      <c r="F67" s="46" t="n">
        <v>4.95</v>
      </c>
      <c r="G67" s="46" t="n">
        <v>5.41</v>
      </c>
      <c r="H67" s="46" t="n">
        <v>5.53</v>
      </c>
      <c r="I67" s="46" t="n">
        <v>5.52</v>
      </c>
      <c r="J67" s="46" t="n">
        <v>5.19</v>
      </c>
      <c r="K67" s="46" t="n">
        <v>5.05</v>
      </c>
      <c r="L67" s="46" t="n">
        <v>4.89</v>
      </c>
      <c r="M67" s="46" t="n">
        <v>4.65</v>
      </c>
      <c r="N67" s="46" t="n">
        <v>4.46</v>
      </c>
      <c r="O67" s="46" t="n">
        <v>4.26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46" t="n">
        <v>1.48</v>
      </c>
      <c r="E68" s="46" t="n">
        <v>1.11</v>
      </c>
      <c r="F68" s="46" t="n">
        <v>0.86</v>
      </c>
      <c r="G68" s="46" t="n">
        <v>0.66</v>
      </c>
      <c r="H68" s="46" t="n">
        <v>0.55</v>
      </c>
      <c r="I68" s="46" t="n">
        <v>0.46</v>
      </c>
      <c r="J68" s="46" t="n">
        <v>0.34</v>
      </c>
      <c r="K68" s="46" t="n">
        <v>0.33</v>
      </c>
      <c r="L68" s="46" t="n">
        <v>0.31</v>
      </c>
      <c r="M68" s="46" t="n">
        <v>0.32</v>
      </c>
      <c r="N68" s="46" t="n">
        <v>0.32</v>
      </c>
      <c r="O68" s="46" t="n">
        <v>0.29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46" t="n">
        <v>26.23</v>
      </c>
      <c r="E69" s="46" t="n">
        <v>29.94</v>
      </c>
      <c r="F69" s="46" t="n">
        <v>29.88</v>
      </c>
      <c r="G69" s="46" t="n">
        <v>29.39</v>
      </c>
      <c r="H69" s="46" t="n">
        <v>26.73</v>
      </c>
      <c r="I69" s="46" t="n">
        <v>24.13</v>
      </c>
      <c r="J69" s="46" t="n">
        <v>22.46</v>
      </c>
      <c r="K69" s="46" t="n">
        <v>21.6</v>
      </c>
      <c r="L69" s="46" t="n">
        <v>21.71</v>
      </c>
      <c r="M69" s="46" t="n">
        <v>21.57</v>
      </c>
      <c r="N69" s="46" t="n">
        <v>20.69</v>
      </c>
      <c r="O69" s="46" t="n">
        <v>19.76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46" t="n"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1.1" hidden="false" customHeight="true" outlineLevel="0" collapsed="false">
      <c r="C77" s="234" t="s">
        <v>139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46" t="n">
        <v>0.15</v>
      </c>
      <c r="E78" s="46" t="n">
        <v>0.24</v>
      </c>
      <c r="F78" s="46" t="n">
        <v>0.28</v>
      </c>
      <c r="G78" s="46" t="n">
        <v>0.24</v>
      </c>
      <c r="H78" s="46" t="n">
        <v>0.3</v>
      </c>
      <c r="I78" s="46" t="n">
        <v>0.06</v>
      </c>
      <c r="J78" s="46" t="n">
        <v>0.06</v>
      </c>
      <c r="K78" s="46" t="n">
        <v>0.02</v>
      </c>
      <c r="L78" s="46" t="n">
        <v>0.14</v>
      </c>
      <c r="M78" s="46" t="n">
        <v>0.13</v>
      </c>
      <c r="N78" s="46" t="n">
        <v>0.17</v>
      </c>
      <c r="O78" s="46" t="n">
        <v>0.15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46" t="n">
        <v>0.75</v>
      </c>
      <c r="E81" s="46" t="n">
        <v>0.88</v>
      </c>
      <c r="F81" s="46" t="n">
        <v>0.94</v>
      </c>
      <c r="G81" s="46" t="n">
        <v>0.92</v>
      </c>
      <c r="H81" s="46" t="n">
        <v>1.48</v>
      </c>
      <c r="I81" s="46" t="n">
        <v>1.44</v>
      </c>
      <c r="J81" s="46" t="n">
        <v>0.86</v>
      </c>
      <c r="K81" s="46" t="n">
        <v>0.85</v>
      </c>
      <c r="L81" s="46" t="n">
        <v>0.75</v>
      </c>
      <c r="M81" s="46" t="n">
        <v>0.75</v>
      </c>
      <c r="N81" s="46" t="n">
        <v>0.76</v>
      </c>
      <c r="O81" s="46" t="n">
        <v>0.69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46" t="n">
        <v>0.9</v>
      </c>
      <c r="E82" s="46" t="n">
        <v>1.12</v>
      </c>
      <c r="F82" s="46" t="n">
        <v>1.22</v>
      </c>
      <c r="G82" s="46" t="n">
        <v>1.16</v>
      </c>
      <c r="H82" s="46" t="n">
        <v>1.78</v>
      </c>
      <c r="I82" s="46" t="n">
        <v>1.5</v>
      </c>
      <c r="J82" s="46" t="n">
        <v>0.92</v>
      </c>
      <c r="K82" s="46" t="n">
        <v>0.87</v>
      </c>
      <c r="L82" s="46" t="n">
        <v>0.89</v>
      </c>
      <c r="M82" s="46" t="n">
        <v>0.88</v>
      </c>
      <c r="N82" s="46" t="n">
        <v>0.93</v>
      </c>
      <c r="O82" s="46" t="n">
        <v>0.84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6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0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3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46" t="n">
        <v>99.67</v>
      </c>
      <c r="E6" s="46" t="n">
        <v>107.2</v>
      </c>
      <c r="F6" s="46" t="n">
        <v>113.44</v>
      </c>
      <c r="G6" s="46" t="n">
        <v>116.15</v>
      </c>
      <c r="H6" s="46" t="n">
        <v>121.36</v>
      </c>
      <c r="I6" s="46" t="n">
        <v>122.85</v>
      </c>
      <c r="J6" s="46" t="n">
        <v>124.99</v>
      </c>
      <c r="K6" s="46" t="n">
        <v>129.61</v>
      </c>
      <c r="L6" s="46" t="n">
        <v>128.54</v>
      </c>
      <c r="M6" s="46" t="n">
        <v>78.49</v>
      </c>
      <c r="N6" s="46" t="n">
        <v>130.01</v>
      </c>
      <c r="O6" s="46" t="n">
        <v>131.44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46" t="n">
        <v>28.22</v>
      </c>
      <c r="E7" s="46" t="n">
        <v>28.68</v>
      </c>
      <c r="F7" s="46" t="n">
        <v>26.83</v>
      </c>
      <c r="G7" s="46" t="n">
        <v>25.36</v>
      </c>
      <c r="H7" s="46" t="n">
        <v>24.94</v>
      </c>
      <c r="I7" s="46" t="n">
        <v>24.9</v>
      </c>
      <c r="J7" s="46" t="n">
        <v>24.41</v>
      </c>
      <c r="K7" s="46" t="n">
        <v>24.37</v>
      </c>
      <c r="L7" s="46" t="n">
        <v>25.19</v>
      </c>
      <c r="M7" s="46" t="n">
        <v>25.09</v>
      </c>
      <c r="N7" s="46" t="n">
        <v>24.99</v>
      </c>
      <c r="O7" s="46" t="n">
        <v>25.38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46" t="n">
        <v>23.02</v>
      </c>
      <c r="E8" s="46" t="n">
        <v>25.77</v>
      </c>
      <c r="F8" s="46" t="n">
        <v>27.73</v>
      </c>
      <c r="G8" s="46" t="n">
        <v>29.04</v>
      </c>
      <c r="H8" s="46" t="n">
        <v>30.28</v>
      </c>
      <c r="I8" s="46" t="n">
        <v>31.19</v>
      </c>
      <c r="J8" s="46" t="n">
        <v>31.65</v>
      </c>
      <c r="K8" s="46" t="n">
        <v>32.44</v>
      </c>
      <c r="L8" s="46" t="n">
        <v>33.22</v>
      </c>
      <c r="M8" s="46" t="n">
        <v>33.51</v>
      </c>
      <c r="N8" s="46" t="n">
        <v>33.42</v>
      </c>
      <c r="O8" s="46" t="n">
        <v>33.89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46" t="n">
        <v>81.81</v>
      </c>
      <c r="E9" s="46" t="n">
        <v>85.34</v>
      </c>
      <c r="F9" s="46" t="n">
        <v>83.42</v>
      </c>
      <c r="G9" s="46" t="n">
        <v>81.36</v>
      </c>
      <c r="H9" s="46" t="n">
        <v>205.53</v>
      </c>
      <c r="I9" s="46" t="n">
        <v>81.87</v>
      </c>
      <c r="J9" s="46" t="n">
        <v>75.6</v>
      </c>
      <c r="K9" s="46" t="n">
        <v>78.39</v>
      </c>
      <c r="L9" s="46" t="n">
        <v>85.74</v>
      </c>
      <c r="M9" s="46" t="n">
        <v>84.08</v>
      </c>
      <c r="N9" s="46" t="n">
        <v>89.7</v>
      </c>
      <c r="O9" s="46" t="n">
        <v>84.53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46" t="n">
        <v>15.16</v>
      </c>
      <c r="E10" s="46" t="n">
        <v>18.01</v>
      </c>
      <c r="F10" s="46" t="n">
        <v>18.06</v>
      </c>
      <c r="G10" s="46" t="n">
        <v>18.64</v>
      </c>
      <c r="H10" s="46" t="n">
        <v>17.75</v>
      </c>
      <c r="I10" s="46" t="n">
        <v>16.14</v>
      </c>
      <c r="J10" s="46" t="n">
        <v>14.91</v>
      </c>
      <c r="K10" s="46" t="n">
        <v>13.77</v>
      </c>
      <c r="L10" s="46" t="n">
        <v>13.53</v>
      </c>
      <c r="M10" s="46" t="n">
        <v>13.48</v>
      </c>
      <c r="N10" s="46" t="n">
        <v>13.36</v>
      </c>
      <c r="O10" s="46" t="n">
        <v>13.45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1.1" hidden="false" customHeight="true" outlineLevel="0" collapsed="false">
      <c r="C12" s="234" t="s">
        <v>1390</v>
      </c>
      <c r="D12" s="46" t="n">
        <v>14.97</v>
      </c>
      <c r="E12" s="46" t="n">
        <v>14.48</v>
      </c>
      <c r="F12" s="46" t="n">
        <v>14.21</v>
      </c>
      <c r="G12" s="46" t="n">
        <v>15.75</v>
      </c>
      <c r="H12" s="46" t="n">
        <v>15.51</v>
      </c>
      <c r="I12" s="46" t="n">
        <v>14.98</v>
      </c>
      <c r="J12" s="46" t="n">
        <v>16.28</v>
      </c>
      <c r="K12" s="46" t="n">
        <v>18.13</v>
      </c>
      <c r="L12" s="46" t="n">
        <v>19.67</v>
      </c>
      <c r="M12" s="46" t="n">
        <v>21.42</v>
      </c>
      <c r="N12" s="46" t="n">
        <v>23.31</v>
      </c>
      <c r="O12" s="46" t="n">
        <v>24.07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46" t="n">
        <v>89.03</v>
      </c>
      <c r="E13" s="46" t="n">
        <v>101.58</v>
      </c>
      <c r="F13" s="46" t="n">
        <v>101.72</v>
      </c>
      <c r="G13" s="46" t="n">
        <v>110.12</v>
      </c>
      <c r="H13" s="46" t="n">
        <v>115.82</v>
      </c>
      <c r="I13" s="46" t="n">
        <v>119.54</v>
      </c>
      <c r="J13" s="46" t="n">
        <v>118.45</v>
      </c>
      <c r="K13" s="46" t="n">
        <v>120.65</v>
      </c>
      <c r="L13" s="46" t="n">
        <v>123.81</v>
      </c>
      <c r="M13" s="46" t="n">
        <v>128.38</v>
      </c>
      <c r="N13" s="46" t="n">
        <v>131.01</v>
      </c>
      <c r="O13" s="46" t="n">
        <v>135.19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46" t="n">
        <v>13.43</v>
      </c>
      <c r="E14" s="46" t="n">
        <v>14.08</v>
      </c>
      <c r="F14" s="46" t="n">
        <v>14.41</v>
      </c>
      <c r="G14" s="46" t="n">
        <v>14.23</v>
      </c>
      <c r="H14" s="46" t="n">
        <v>14.73</v>
      </c>
      <c r="I14" s="46" t="n">
        <v>14.27</v>
      </c>
      <c r="J14" s="46" t="n">
        <v>14.25</v>
      </c>
      <c r="K14" s="46" t="n">
        <v>14.29</v>
      </c>
      <c r="L14" s="46" t="n">
        <v>14.68</v>
      </c>
      <c r="M14" s="46" t="n">
        <v>14.78</v>
      </c>
      <c r="N14" s="46" t="n">
        <v>14.94</v>
      </c>
      <c r="O14" s="46" t="n">
        <v>15.07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46" t="n">
        <v>63.25</v>
      </c>
      <c r="E15" s="46" t="n">
        <v>71.22</v>
      </c>
      <c r="F15" s="46" t="n">
        <v>76.27</v>
      </c>
      <c r="G15" s="46" t="n">
        <v>78.84</v>
      </c>
      <c r="H15" s="46" t="n">
        <v>80.9</v>
      </c>
      <c r="I15" s="46" t="n">
        <v>83.2</v>
      </c>
      <c r="J15" s="46" t="n">
        <v>83.94</v>
      </c>
      <c r="K15" s="46" t="n">
        <v>84.86</v>
      </c>
      <c r="L15" s="46" t="n">
        <v>85.96</v>
      </c>
      <c r="M15" s="46" t="n">
        <v>86.54</v>
      </c>
      <c r="N15" s="46" t="n">
        <v>86.92</v>
      </c>
      <c r="O15" s="46" t="n">
        <v>87.71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46" t="n">
        <v>278.88</v>
      </c>
      <c r="E16" s="46" t="n">
        <v>309.31</v>
      </c>
      <c r="F16" s="46" t="n">
        <v>338.82</v>
      </c>
      <c r="G16" s="46" t="n">
        <v>360.55</v>
      </c>
      <c r="H16" s="46" t="n">
        <v>383.21</v>
      </c>
      <c r="I16" s="46" t="n">
        <v>412.99</v>
      </c>
      <c r="J16" s="46" t="n">
        <v>419.08</v>
      </c>
      <c r="K16" s="46" t="n">
        <v>425.13</v>
      </c>
      <c r="L16" s="46" t="n">
        <v>434.74</v>
      </c>
      <c r="M16" s="46" t="n">
        <v>444.99</v>
      </c>
      <c r="N16" s="46" t="n">
        <v>452.86</v>
      </c>
      <c r="O16" s="46" t="n">
        <v>473.63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46" t="n">
        <v>707.44</v>
      </c>
      <c r="E17" s="46" t="n">
        <v>775.67</v>
      </c>
      <c r="F17" s="46" t="n">
        <v>814.91</v>
      </c>
      <c r="G17" s="46" t="n">
        <v>850.04</v>
      </c>
      <c r="H17" s="46" t="n">
        <v>1010.03</v>
      </c>
      <c r="I17" s="46" t="n">
        <v>921.93</v>
      </c>
      <c r="J17" s="46" t="n">
        <v>923.56</v>
      </c>
      <c r="K17" s="46" t="n">
        <v>941.64</v>
      </c>
      <c r="L17" s="46" t="n">
        <v>965.08</v>
      </c>
      <c r="M17" s="46" t="n">
        <v>930.76</v>
      </c>
      <c r="N17" s="46" t="n">
        <v>1000.52</v>
      </c>
      <c r="O17" s="46" t="n">
        <v>1024.36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46" t="n">
        <v>99.83</v>
      </c>
      <c r="E19" s="46" t="n">
        <v>107.36</v>
      </c>
      <c r="F19" s="46" t="n">
        <v>113.58</v>
      </c>
      <c r="G19" s="46" t="n">
        <v>116.21</v>
      </c>
      <c r="H19" s="46" t="n">
        <v>121.36</v>
      </c>
      <c r="I19" s="46" t="n">
        <v>122.91</v>
      </c>
      <c r="J19" s="46" t="n">
        <v>125.02</v>
      </c>
      <c r="K19" s="46" t="n">
        <v>129.68</v>
      </c>
      <c r="L19" s="46" t="n">
        <v>128.54</v>
      </c>
      <c r="M19" s="46" t="n">
        <v>78.41</v>
      </c>
      <c r="N19" s="46" t="n">
        <v>129.87</v>
      </c>
      <c r="O19" s="46" t="n">
        <v>131.3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46" t="n">
        <v>28.22</v>
      </c>
      <c r="E20" s="46" t="n">
        <v>28.68</v>
      </c>
      <c r="F20" s="46" t="n">
        <v>26.83</v>
      </c>
      <c r="G20" s="46" t="n">
        <v>25.36</v>
      </c>
      <c r="H20" s="46" t="n">
        <v>24.94</v>
      </c>
      <c r="I20" s="46" t="n">
        <v>24.9</v>
      </c>
      <c r="J20" s="46" t="n">
        <v>24.41</v>
      </c>
      <c r="K20" s="46" t="n">
        <v>24.37</v>
      </c>
      <c r="L20" s="46" t="n">
        <v>25.19</v>
      </c>
      <c r="M20" s="46" t="n">
        <v>25.09</v>
      </c>
      <c r="N20" s="46" t="n">
        <v>24.99</v>
      </c>
      <c r="O20" s="46" t="n">
        <v>25.38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46" t="n">
        <v>23.02</v>
      </c>
      <c r="E21" s="46" t="n">
        <v>25.77</v>
      </c>
      <c r="F21" s="46" t="n">
        <v>27.73</v>
      </c>
      <c r="G21" s="46" t="n">
        <v>29.04</v>
      </c>
      <c r="H21" s="46" t="n">
        <v>30.28</v>
      </c>
      <c r="I21" s="46" t="n">
        <v>31.19</v>
      </c>
      <c r="J21" s="46" t="n">
        <v>31.65</v>
      </c>
      <c r="K21" s="46" t="n">
        <v>32.44</v>
      </c>
      <c r="L21" s="46" t="n">
        <v>33.22</v>
      </c>
      <c r="M21" s="46" t="n">
        <v>33.51</v>
      </c>
      <c r="N21" s="46" t="n">
        <v>33.42</v>
      </c>
      <c r="O21" s="46" t="n">
        <v>33.89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46" t="n">
        <v>72.61</v>
      </c>
      <c r="E22" s="46" t="n">
        <v>72.15</v>
      </c>
      <c r="F22" s="46" t="n">
        <v>70.95</v>
      </c>
      <c r="G22" s="46" t="n">
        <v>70.23</v>
      </c>
      <c r="H22" s="46" t="n">
        <v>193.17</v>
      </c>
      <c r="I22" s="46" t="n">
        <v>68.7</v>
      </c>
      <c r="J22" s="46" t="n">
        <v>64.39</v>
      </c>
      <c r="K22" s="46" t="n">
        <v>66.0621265140631</v>
      </c>
      <c r="L22" s="46" t="n">
        <v>70.6751346487169</v>
      </c>
      <c r="M22" s="46" t="n">
        <v>69.4694255635715</v>
      </c>
      <c r="N22" s="46" t="n">
        <v>74.9130733243687</v>
      </c>
      <c r="O22" s="46" t="n">
        <v>69.58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46" t="n">
        <v>15.16</v>
      </c>
      <c r="E23" s="46" t="n">
        <v>18.01</v>
      </c>
      <c r="F23" s="46" t="n">
        <v>18.06</v>
      </c>
      <c r="G23" s="46" t="n">
        <v>18.64</v>
      </c>
      <c r="H23" s="46" t="n">
        <v>17.75</v>
      </c>
      <c r="I23" s="46" t="n">
        <v>16.14</v>
      </c>
      <c r="J23" s="46" t="n">
        <v>14.91</v>
      </c>
      <c r="K23" s="46" t="n">
        <v>13.77</v>
      </c>
      <c r="L23" s="46" t="n">
        <v>13.53</v>
      </c>
      <c r="M23" s="46" t="n">
        <v>13.48</v>
      </c>
      <c r="N23" s="46" t="n">
        <v>13.36</v>
      </c>
      <c r="O23" s="46" t="n">
        <v>13.45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1.1" hidden="false" customHeight="true" outlineLevel="0" collapsed="false">
      <c r="C25" s="234" t="s">
        <v>1390</v>
      </c>
      <c r="D25" s="46" t="n">
        <v>14.97</v>
      </c>
      <c r="E25" s="46" t="n">
        <v>14.48</v>
      </c>
      <c r="F25" s="46" t="n">
        <v>14.21</v>
      </c>
      <c r="G25" s="46" t="n">
        <v>15.75</v>
      </c>
      <c r="H25" s="46" t="n">
        <v>15.51</v>
      </c>
      <c r="I25" s="46" t="n">
        <v>14.98</v>
      </c>
      <c r="J25" s="46" t="n">
        <v>16.28</v>
      </c>
      <c r="K25" s="46" t="n">
        <v>18.13</v>
      </c>
      <c r="L25" s="46" t="n">
        <v>19.67</v>
      </c>
      <c r="M25" s="46" t="n">
        <v>21.42</v>
      </c>
      <c r="N25" s="46" t="n">
        <v>23.31</v>
      </c>
      <c r="O25" s="46" t="n">
        <v>24.07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46" t="n">
        <v>5.16</v>
      </c>
      <c r="E26" s="46" t="n">
        <v>4.97</v>
      </c>
      <c r="F26" s="46" t="n">
        <v>4.89</v>
      </c>
      <c r="G26" s="46" t="n">
        <v>4.67</v>
      </c>
      <c r="H26" s="46" t="n">
        <v>4.84</v>
      </c>
      <c r="I26" s="46" t="n">
        <v>4.5</v>
      </c>
      <c r="J26" s="46" t="n">
        <v>4.52</v>
      </c>
      <c r="K26" s="46" t="n">
        <v>4.57</v>
      </c>
      <c r="L26" s="46" t="n">
        <v>4.76</v>
      </c>
      <c r="M26" s="46" t="n">
        <v>4.8</v>
      </c>
      <c r="N26" s="46" t="n">
        <v>4.83</v>
      </c>
      <c r="O26" s="46" t="n">
        <v>4.71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46" t="n">
        <v>13.43</v>
      </c>
      <c r="E27" s="46" t="n">
        <v>14.08</v>
      </c>
      <c r="F27" s="46" t="n">
        <v>14.41</v>
      </c>
      <c r="G27" s="46" t="n">
        <v>14.23</v>
      </c>
      <c r="H27" s="46" t="n">
        <v>14.73</v>
      </c>
      <c r="I27" s="46" t="n">
        <v>14.27</v>
      </c>
      <c r="J27" s="46" t="n">
        <v>14.25</v>
      </c>
      <c r="K27" s="46" t="n">
        <v>14.29</v>
      </c>
      <c r="L27" s="46" t="n">
        <v>14.68</v>
      </c>
      <c r="M27" s="46" t="n">
        <v>14.78</v>
      </c>
      <c r="N27" s="46" t="n">
        <v>14.94</v>
      </c>
      <c r="O27" s="46" t="n">
        <v>15.07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46" t="n">
        <v>63.48</v>
      </c>
      <c r="E28" s="46" t="n">
        <v>71.48</v>
      </c>
      <c r="F28" s="46" t="n">
        <v>76.5</v>
      </c>
      <c r="G28" s="46" t="n">
        <v>79.07</v>
      </c>
      <c r="H28" s="46" t="n">
        <v>81.14</v>
      </c>
      <c r="I28" s="46" t="n">
        <v>83.42</v>
      </c>
      <c r="J28" s="46" t="n">
        <v>84.19</v>
      </c>
      <c r="K28" s="46" t="n">
        <v>85.11</v>
      </c>
      <c r="L28" s="46" t="n">
        <v>86.21</v>
      </c>
      <c r="M28" s="46" t="n">
        <v>86.8</v>
      </c>
      <c r="N28" s="46" t="n">
        <v>87.18</v>
      </c>
      <c r="O28" s="46" t="n">
        <v>87.97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46" t="n">
        <v>133.21</v>
      </c>
      <c r="E29" s="46" t="n">
        <v>143.66</v>
      </c>
      <c r="F29" s="46" t="n">
        <v>161.47</v>
      </c>
      <c r="G29" s="46" t="n">
        <v>169.45</v>
      </c>
      <c r="H29" s="46" t="n">
        <v>175.37</v>
      </c>
      <c r="I29" s="46" t="n">
        <v>193.88</v>
      </c>
      <c r="J29" s="46" t="n">
        <v>193.23</v>
      </c>
      <c r="K29" s="46" t="n">
        <v>200.757873485937</v>
      </c>
      <c r="L29" s="46" t="n">
        <v>214.265186953876</v>
      </c>
      <c r="M29" s="46" t="n">
        <v>219.440204261107</v>
      </c>
      <c r="N29" s="46" t="n">
        <v>223.79501797191</v>
      </c>
      <c r="O29" s="46" t="n">
        <v>239.78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46" t="n">
        <v>469.09</v>
      </c>
      <c r="E30" s="46" t="n">
        <v>500.64</v>
      </c>
      <c r="F30" s="46" t="n">
        <v>528.63</v>
      </c>
      <c r="G30" s="46" t="n">
        <v>542.65</v>
      </c>
      <c r="H30" s="46" t="n">
        <v>679.09</v>
      </c>
      <c r="I30" s="46" t="n">
        <v>574.89</v>
      </c>
      <c r="J30" s="46" t="n">
        <v>572.85</v>
      </c>
      <c r="K30" s="46" t="n">
        <v>589.18</v>
      </c>
      <c r="L30" s="46" t="n">
        <v>610.740321602593</v>
      </c>
      <c r="M30" s="46" t="n">
        <v>567.199629824678</v>
      </c>
      <c r="N30" s="46" t="n">
        <v>630.608091296278</v>
      </c>
      <c r="O30" s="46" t="n">
        <v>645.2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46" t="n">
        <v>81.09</v>
      </c>
      <c r="E32" s="46" t="n">
        <v>82.59</v>
      </c>
      <c r="F32" s="46" t="n">
        <v>86.97</v>
      </c>
      <c r="G32" s="46" t="n">
        <v>87.15</v>
      </c>
      <c r="H32" s="46" t="n">
        <v>80.98</v>
      </c>
      <c r="I32" s="46" t="n">
        <v>86.92</v>
      </c>
      <c r="J32" s="46" t="n">
        <v>88.28</v>
      </c>
      <c r="K32" s="46" t="n">
        <v>93.66</v>
      </c>
      <c r="L32" s="46" t="n">
        <v>92.18</v>
      </c>
      <c r="M32" s="46" t="n">
        <v>41.61</v>
      </c>
      <c r="N32" s="46" t="n">
        <v>90.68</v>
      </c>
      <c r="O32" s="46" t="n">
        <v>94.03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46" t="n">
        <v>28.36</v>
      </c>
      <c r="E33" s="46" t="n">
        <v>28.77</v>
      </c>
      <c r="F33" s="46" t="n">
        <v>27.3</v>
      </c>
      <c r="G33" s="46" t="n">
        <v>25.84</v>
      </c>
      <c r="H33" s="46" t="n">
        <v>25.4</v>
      </c>
      <c r="I33" s="46" t="n">
        <v>24.94</v>
      </c>
      <c r="J33" s="46" t="n">
        <v>24.83</v>
      </c>
      <c r="K33" s="46" t="n">
        <v>24.78</v>
      </c>
      <c r="L33" s="46" t="n">
        <v>25.6</v>
      </c>
      <c r="M33" s="46" t="n">
        <v>25.48</v>
      </c>
      <c r="N33" s="46" t="n">
        <v>25.36</v>
      </c>
      <c r="O33" s="46" t="n">
        <v>25.74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46" t="n">
        <v>1.6</v>
      </c>
      <c r="E34" s="46" t="n">
        <v>1.84</v>
      </c>
      <c r="F34" s="46" t="n">
        <v>2.04</v>
      </c>
      <c r="G34" s="46" t="n">
        <v>2.14</v>
      </c>
      <c r="H34" s="46" t="n">
        <v>2.28</v>
      </c>
      <c r="I34" s="46" t="n">
        <v>2.35</v>
      </c>
      <c r="J34" s="46" t="n">
        <v>2.37</v>
      </c>
      <c r="K34" s="46" t="n">
        <v>2.46</v>
      </c>
      <c r="L34" s="46" t="n">
        <v>2.56</v>
      </c>
      <c r="M34" s="46" t="n">
        <v>2.63</v>
      </c>
      <c r="N34" s="46" t="n">
        <v>2.71</v>
      </c>
      <c r="O34" s="46" t="n">
        <v>2.93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46" t="n">
        <v>47.66</v>
      </c>
      <c r="E35" s="46" t="n">
        <v>41.7</v>
      </c>
      <c r="F35" s="46" t="n">
        <v>38.24</v>
      </c>
      <c r="G35" s="46" t="n">
        <v>35.22</v>
      </c>
      <c r="H35" s="46" t="n">
        <v>162.13</v>
      </c>
      <c r="I35" s="46" t="n">
        <v>35.43</v>
      </c>
      <c r="J35" s="46" t="n">
        <v>29.54</v>
      </c>
      <c r="K35" s="46" t="n">
        <v>31.1</v>
      </c>
      <c r="L35" s="46" t="n">
        <v>35.54</v>
      </c>
      <c r="M35" s="46" t="n">
        <v>33.64</v>
      </c>
      <c r="N35" s="46" t="n">
        <v>33.86</v>
      </c>
      <c r="O35" s="46" t="n">
        <v>29.57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46" t="n">
        <v>0.67</v>
      </c>
      <c r="E36" s="46" t="n">
        <v>0.7</v>
      </c>
      <c r="F36" s="46" t="n">
        <v>0.48</v>
      </c>
      <c r="G36" s="46" t="n">
        <v>0.45</v>
      </c>
      <c r="H36" s="46" t="n">
        <v>0.54</v>
      </c>
      <c r="I36" s="46" t="n">
        <v>0.86</v>
      </c>
      <c r="J36" s="46" t="n">
        <v>0.45</v>
      </c>
      <c r="K36" s="46" t="n">
        <v>0.38</v>
      </c>
      <c r="L36" s="46" t="n">
        <v>0.4</v>
      </c>
      <c r="M36" s="46" t="n">
        <v>0.37</v>
      </c>
      <c r="N36" s="46" t="n">
        <v>0.38</v>
      </c>
      <c r="O36" s="46" t="n">
        <v>0.36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1.1" hidden="false" customHeight="true" outlineLevel="0" collapsed="false">
      <c r="C38" s="234" t="s">
        <v>1390</v>
      </c>
      <c r="D38" s="46" t="n">
        <v>2.36</v>
      </c>
      <c r="E38" s="46" t="n">
        <v>2.43</v>
      </c>
      <c r="F38" s="46" t="n">
        <v>1.46</v>
      </c>
      <c r="G38" s="46" t="n">
        <v>2.43</v>
      </c>
      <c r="H38" s="46" t="n">
        <v>2.71</v>
      </c>
      <c r="I38" s="46" t="n">
        <v>2.5</v>
      </c>
      <c r="J38" s="46" t="n">
        <v>3.22</v>
      </c>
      <c r="K38" s="46" t="n">
        <v>3.99</v>
      </c>
      <c r="L38" s="46" t="n">
        <v>4.53</v>
      </c>
      <c r="M38" s="46" t="n">
        <v>4.96</v>
      </c>
      <c r="N38" s="46" t="n">
        <v>5.49</v>
      </c>
      <c r="O38" s="46" t="n">
        <v>6.02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46" t="n">
        <v>0.12</v>
      </c>
      <c r="E39" s="46" t="n">
        <v>0.16</v>
      </c>
      <c r="F39" s="46" t="n">
        <v>0.15</v>
      </c>
      <c r="G39" s="46" t="n">
        <v>0.15</v>
      </c>
      <c r="H39" s="46" t="n">
        <v>0.19</v>
      </c>
      <c r="I39" s="46" t="n">
        <v>0.59</v>
      </c>
      <c r="J39" s="46" t="n">
        <v>0.12</v>
      </c>
      <c r="K39" s="46" t="n">
        <v>0.11</v>
      </c>
      <c r="L39" s="46" t="n">
        <v>0.08</v>
      </c>
      <c r="M39" s="46" t="n">
        <v>0.06</v>
      </c>
      <c r="N39" s="46" t="n">
        <v>0.06</v>
      </c>
      <c r="O39" s="46" t="n">
        <v>0.06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46" t="n">
        <v>1.14</v>
      </c>
      <c r="E40" s="46" t="n">
        <v>0.97</v>
      </c>
      <c r="F40" s="46" t="n">
        <v>1.07</v>
      </c>
      <c r="G40" s="46" t="n">
        <v>0.63</v>
      </c>
      <c r="H40" s="46" t="n">
        <v>0.65</v>
      </c>
      <c r="I40" s="46" t="n">
        <v>0.64</v>
      </c>
      <c r="J40" s="46" t="n">
        <v>0.66</v>
      </c>
      <c r="K40" s="46" t="n">
        <v>0.65</v>
      </c>
      <c r="L40" s="46" t="n">
        <v>0.8</v>
      </c>
      <c r="M40" s="46" t="n">
        <v>0.77</v>
      </c>
      <c r="N40" s="46" t="n">
        <v>0.79</v>
      </c>
      <c r="O40" s="46" t="n">
        <v>0.91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46" t="n">
        <v>2.41</v>
      </c>
      <c r="E41" s="46" t="n">
        <v>2.31</v>
      </c>
      <c r="F41" s="46" t="n">
        <v>3.04</v>
      </c>
      <c r="G41" s="46" t="n">
        <v>2.85</v>
      </c>
      <c r="H41" s="46" t="n">
        <v>2.87</v>
      </c>
      <c r="I41" s="46" t="n">
        <v>2.2</v>
      </c>
      <c r="J41" s="46" t="n">
        <v>2.61</v>
      </c>
      <c r="K41" s="46" t="n">
        <v>2.61</v>
      </c>
      <c r="L41" s="46" t="n">
        <v>2.73</v>
      </c>
      <c r="M41" s="46" t="n">
        <v>2.51</v>
      </c>
      <c r="N41" s="46" t="n">
        <v>2.93</v>
      </c>
      <c r="O41" s="46" t="n">
        <v>3.06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46" t="n">
        <v>75.11</v>
      </c>
      <c r="E42" s="46" t="n">
        <v>80.73</v>
      </c>
      <c r="F42" s="46" t="n">
        <v>94.19</v>
      </c>
      <c r="G42" s="46" t="n">
        <v>98.85</v>
      </c>
      <c r="H42" s="46" t="n">
        <v>101.92</v>
      </c>
      <c r="I42" s="46" t="n">
        <v>106.3</v>
      </c>
      <c r="J42" s="46" t="n">
        <v>107.65</v>
      </c>
      <c r="K42" s="46" t="n">
        <v>114.62</v>
      </c>
      <c r="L42" s="46" t="n">
        <v>125.45</v>
      </c>
      <c r="M42" s="46" t="n">
        <v>127.37</v>
      </c>
      <c r="N42" s="46" t="n">
        <v>129.1</v>
      </c>
      <c r="O42" s="46" t="n">
        <v>139.97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46" t="n">
        <v>240.52</v>
      </c>
      <c r="E43" s="46" t="n">
        <v>242.2</v>
      </c>
      <c r="F43" s="46" t="n">
        <v>254.94</v>
      </c>
      <c r="G43" s="46" t="n">
        <v>255.71</v>
      </c>
      <c r="H43" s="46" t="n">
        <v>379.67</v>
      </c>
      <c r="I43" s="46" t="n">
        <v>262.73</v>
      </c>
      <c r="J43" s="46" t="n">
        <v>259.73</v>
      </c>
      <c r="K43" s="46" t="n">
        <v>274.36</v>
      </c>
      <c r="L43" s="46" t="n">
        <v>289.87</v>
      </c>
      <c r="M43" s="46" t="n">
        <v>239.4</v>
      </c>
      <c r="N43" s="46" t="n">
        <v>291.36</v>
      </c>
      <c r="O43" s="46" t="n">
        <v>302.65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46" t="n">
        <v>55.76</v>
      </c>
      <c r="E45" s="46" t="n">
        <v>60.04</v>
      </c>
      <c r="F45" s="46" t="n">
        <v>65.54</v>
      </c>
      <c r="G45" s="46" t="n">
        <v>69.1</v>
      </c>
      <c r="H45" s="46" t="n">
        <v>67</v>
      </c>
      <c r="I45" s="46" t="n">
        <v>69.91</v>
      </c>
      <c r="J45" s="46" t="n">
        <v>70.28</v>
      </c>
      <c r="K45" s="46" t="n">
        <v>69.67</v>
      </c>
      <c r="L45" s="46" t="n">
        <v>70.66</v>
      </c>
      <c r="M45" s="46" t="n">
        <v>72.22</v>
      </c>
      <c r="N45" s="46" t="n">
        <v>73.94</v>
      </c>
      <c r="O45" s="46" t="n">
        <v>75.23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46" t="n">
        <v>17.33</v>
      </c>
      <c r="E47" s="46" t="n">
        <v>18.99</v>
      </c>
      <c r="F47" s="46" t="n">
        <v>20.36</v>
      </c>
      <c r="G47" s="46" t="n">
        <v>21.52</v>
      </c>
      <c r="H47" s="46" t="n">
        <v>22.29</v>
      </c>
      <c r="I47" s="46" t="n">
        <v>23.03</v>
      </c>
      <c r="J47" s="46" t="n">
        <v>23.49</v>
      </c>
      <c r="K47" s="46" t="n">
        <v>24.01</v>
      </c>
      <c r="L47" s="46" t="n">
        <v>24.54</v>
      </c>
      <c r="M47" s="46" t="n">
        <v>24.71</v>
      </c>
      <c r="N47" s="46" t="n">
        <v>24.54</v>
      </c>
      <c r="O47" s="46" t="n">
        <v>24.78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46" t="n">
        <v>29.18</v>
      </c>
      <c r="E48" s="46" t="n">
        <v>31.47</v>
      </c>
      <c r="F48" s="46" t="n">
        <v>32.1</v>
      </c>
      <c r="G48" s="46" t="n">
        <v>32.15</v>
      </c>
      <c r="H48" s="46" t="n">
        <v>31.12</v>
      </c>
      <c r="I48" s="46" t="n">
        <v>34.38</v>
      </c>
      <c r="J48" s="46" t="n">
        <v>33.61</v>
      </c>
      <c r="K48" s="46" t="n">
        <v>32.9</v>
      </c>
      <c r="L48" s="46" t="n">
        <v>32.56</v>
      </c>
      <c r="M48" s="46" t="n">
        <v>33.39</v>
      </c>
      <c r="N48" s="46" t="n">
        <v>37.65</v>
      </c>
      <c r="O48" s="46" t="n">
        <v>33.75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46" t="n">
        <v>1.89</v>
      </c>
      <c r="E49" s="46" t="n">
        <v>2.52</v>
      </c>
      <c r="F49" s="46" t="n">
        <v>2.19</v>
      </c>
      <c r="G49" s="46" t="n">
        <v>1.95</v>
      </c>
      <c r="H49" s="46" t="n">
        <v>2.04</v>
      </c>
      <c r="I49" s="46" t="n">
        <v>1.94</v>
      </c>
      <c r="J49" s="46" t="n">
        <v>1.81</v>
      </c>
      <c r="K49" s="46" t="n">
        <v>1.82</v>
      </c>
      <c r="L49" s="46" t="n">
        <v>1.72</v>
      </c>
      <c r="M49" s="46" t="n">
        <v>1.76</v>
      </c>
      <c r="N49" s="46" t="n">
        <v>1.8</v>
      </c>
      <c r="O49" s="46" t="n">
        <v>1.86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34" t="s">
        <v>1390</v>
      </c>
      <c r="D51" s="46" t="n">
        <v>7.42</v>
      </c>
      <c r="E51" s="46" t="n">
        <v>6.6</v>
      </c>
      <c r="F51" s="46" t="n">
        <v>6.19</v>
      </c>
      <c r="G51" s="46" t="n">
        <v>7.03</v>
      </c>
      <c r="H51" s="46" t="n">
        <v>6.82</v>
      </c>
      <c r="I51" s="46" t="n">
        <v>6.92</v>
      </c>
      <c r="J51" s="46" t="n">
        <v>7.29</v>
      </c>
      <c r="K51" s="46" t="n">
        <v>7.85</v>
      </c>
      <c r="L51" s="46" t="n">
        <v>8.2</v>
      </c>
      <c r="M51" s="46" t="n">
        <v>9.07</v>
      </c>
      <c r="N51" s="46" t="n">
        <v>9.95</v>
      </c>
      <c r="O51" s="46" t="n">
        <v>10.44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46" t="n">
        <v>2.97</v>
      </c>
      <c r="E52" s="46" t="n">
        <v>3</v>
      </c>
      <c r="F52" s="46" t="n">
        <v>3.22</v>
      </c>
      <c r="G52" s="46" t="n">
        <v>3.17</v>
      </c>
      <c r="H52" s="46" t="n">
        <v>3.4</v>
      </c>
      <c r="I52" s="46" t="n">
        <v>3.37</v>
      </c>
      <c r="J52" s="46" t="n">
        <v>3.26</v>
      </c>
      <c r="K52" s="46" t="n">
        <v>3.05</v>
      </c>
      <c r="L52" s="46" t="n">
        <v>3.06</v>
      </c>
      <c r="M52" s="46" t="n">
        <v>3.08</v>
      </c>
      <c r="N52" s="46" t="n">
        <v>3.07</v>
      </c>
      <c r="O52" s="46" t="n">
        <v>3.16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46" t="n">
        <v>4.49</v>
      </c>
      <c r="E53" s="46" t="n">
        <v>4.69</v>
      </c>
      <c r="F53" s="46" t="n">
        <v>4.99</v>
      </c>
      <c r="G53" s="46" t="n">
        <v>5.1</v>
      </c>
      <c r="H53" s="46" t="n">
        <v>5.26</v>
      </c>
      <c r="I53" s="46" t="n">
        <v>5.06</v>
      </c>
      <c r="J53" s="46" t="n">
        <v>4.95</v>
      </c>
      <c r="K53" s="46" t="n">
        <v>4.92</v>
      </c>
      <c r="L53" s="46" t="n">
        <v>5.1</v>
      </c>
      <c r="M53" s="46" t="n">
        <v>5.18</v>
      </c>
      <c r="N53" s="46" t="n">
        <v>5.24</v>
      </c>
      <c r="O53" s="46" t="n">
        <v>5.29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46" t="n">
        <v>49.28</v>
      </c>
      <c r="E54" s="46" t="n">
        <v>53.83</v>
      </c>
      <c r="F54" s="46" t="n">
        <v>57.74</v>
      </c>
      <c r="G54" s="46" t="n">
        <v>60.18</v>
      </c>
      <c r="H54" s="46" t="n">
        <v>61.13</v>
      </c>
      <c r="I54" s="46" t="n">
        <v>63.19</v>
      </c>
      <c r="J54" s="46" t="n">
        <v>64.09</v>
      </c>
      <c r="K54" s="46" t="n">
        <v>65.68</v>
      </c>
      <c r="L54" s="46" t="n">
        <v>66.9</v>
      </c>
      <c r="M54" s="46" t="n">
        <v>67.23</v>
      </c>
      <c r="N54" s="46" t="n">
        <v>67.54</v>
      </c>
      <c r="O54" s="46" t="n">
        <v>68.06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46" t="n">
        <v>37.04</v>
      </c>
      <c r="E55" s="46" t="n">
        <v>40.77</v>
      </c>
      <c r="F55" s="46" t="n">
        <v>44.79</v>
      </c>
      <c r="G55" s="46" t="n">
        <v>46.55</v>
      </c>
      <c r="H55" s="46" t="n">
        <v>47.21</v>
      </c>
      <c r="I55" s="46" t="n">
        <v>56.19</v>
      </c>
      <c r="J55" s="46" t="n">
        <v>57.11</v>
      </c>
      <c r="K55" s="46" t="n">
        <v>57.3</v>
      </c>
      <c r="L55" s="46" t="n">
        <v>59.23</v>
      </c>
      <c r="M55" s="46" t="n">
        <v>61.25</v>
      </c>
      <c r="N55" s="46" t="n">
        <v>63.03</v>
      </c>
      <c r="O55" s="46" t="n">
        <v>66.75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46" t="n">
        <v>205.36</v>
      </c>
      <c r="E56" s="46" t="n">
        <v>221.91</v>
      </c>
      <c r="F56" s="46" t="n">
        <v>237.12</v>
      </c>
      <c r="G56" s="46" t="n">
        <v>246.75</v>
      </c>
      <c r="H56" s="46" t="n">
        <v>246.27</v>
      </c>
      <c r="I56" s="46" t="n">
        <v>263.99</v>
      </c>
      <c r="J56" s="46" t="n">
        <v>265.89</v>
      </c>
      <c r="K56" s="46" t="n">
        <v>267.2</v>
      </c>
      <c r="L56" s="46" t="n">
        <v>271.97</v>
      </c>
      <c r="M56" s="46" t="n">
        <v>277.89</v>
      </c>
      <c r="N56" s="46" t="n">
        <v>286.76</v>
      </c>
      <c r="O56" s="46" t="n">
        <v>289.32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46" t="n">
        <v>19.9</v>
      </c>
      <c r="E58" s="46" t="n">
        <v>22.53</v>
      </c>
      <c r="F58" s="46" t="n">
        <v>21.99</v>
      </c>
      <c r="G58" s="46" t="n">
        <v>21.36</v>
      </c>
      <c r="H58" s="46" t="n">
        <v>22.26</v>
      </c>
      <c r="I58" s="46" t="n">
        <v>21.31</v>
      </c>
      <c r="J58" s="46" t="n">
        <v>21.31</v>
      </c>
      <c r="K58" s="46" t="n">
        <v>21.01</v>
      </c>
      <c r="L58" s="46" t="n">
        <v>20.88</v>
      </c>
      <c r="M58" s="46" t="n">
        <v>22.31</v>
      </c>
      <c r="N58" s="46" t="n">
        <v>22.78</v>
      </c>
      <c r="O58" s="46" t="n">
        <v>22.81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46" t="n">
        <v>4.7</v>
      </c>
      <c r="E60" s="46" t="n">
        <v>5.46</v>
      </c>
      <c r="F60" s="46" t="n">
        <v>5.88</v>
      </c>
      <c r="G60" s="46" t="n">
        <v>6.04</v>
      </c>
      <c r="H60" s="46" t="n">
        <v>6.33</v>
      </c>
      <c r="I60" s="46" t="n">
        <v>6.41</v>
      </c>
      <c r="J60" s="46" t="n">
        <v>6.42</v>
      </c>
      <c r="K60" s="46" t="n">
        <v>6.55</v>
      </c>
      <c r="L60" s="46" t="n">
        <v>6.72</v>
      </c>
      <c r="M60" s="46" t="n">
        <v>6.76</v>
      </c>
      <c r="N60" s="46" t="n">
        <v>6.76</v>
      </c>
      <c r="O60" s="46" t="n">
        <v>6.78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46" t="n">
        <v>15.9</v>
      </c>
      <c r="E61" s="46" t="n">
        <v>17.44</v>
      </c>
      <c r="F61" s="46" t="n">
        <v>17.94</v>
      </c>
      <c r="G61" s="46" t="n">
        <v>18.36</v>
      </c>
      <c r="H61" s="46" t="n">
        <v>17.82</v>
      </c>
      <c r="I61" s="46" t="n">
        <v>18.3</v>
      </c>
      <c r="J61" s="46" t="n">
        <v>18.26</v>
      </c>
      <c r="K61" s="46" t="n">
        <v>18.26</v>
      </c>
      <c r="L61" s="46" t="n">
        <v>18.73</v>
      </c>
      <c r="M61" s="46" t="n">
        <v>18.49</v>
      </c>
      <c r="N61" s="46" t="n">
        <v>18.38</v>
      </c>
      <c r="O61" s="46" t="n">
        <v>18.08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46" t="n">
        <v>13.28</v>
      </c>
      <c r="E62" s="46" t="n">
        <v>15.86</v>
      </c>
      <c r="F62" s="46" t="n">
        <v>16.22</v>
      </c>
      <c r="G62" s="46" t="n">
        <v>16.75</v>
      </c>
      <c r="H62" s="46" t="n">
        <v>15.67</v>
      </c>
      <c r="I62" s="46" t="n">
        <v>14.14</v>
      </c>
      <c r="J62" s="46" t="n">
        <v>12.99</v>
      </c>
      <c r="K62" s="46" t="n">
        <v>11.92</v>
      </c>
      <c r="L62" s="46" t="n">
        <v>11.66</v>
      </c>
      <c r="M62" s="46" t="n">
        <v>11.61</v>
      </c>
      <c r="N62" s="46" t="n">
        <v>11.5</v>
      </c>
      <c r="O62" s="46" t="n">
        <v>11.59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1.1" hidden="false" customHeight="true" outlineLevel="0" collapsed="false">
      <c r="C64" s="234" t="s">
        <v>1390</v>
      </c>
      <c r="D64" s="46" t="n">
        <v>9.19</v>
      </c>
      <c r="E64" s="46" t="n">
        <v>9.59</v>
      </c>
      <c r="F64" s="46" t="n">
        <v>9.54</v>
      </c>
      <c r="G64" s="46" t="n">
        <v>9.43</v>
      </c>
      <c r="H64" s="46" t="n">
        <v>9.51</v>
      </c>
      <c r="I64" s="46" t="n">
        <v>9.19</v>
      </c>
      <c r="J64" s="46" t="n">
        <v>9.17</v>
      </c>
      <c r="K64" s="46" t="n">
        <v>9.62</v>
      </c>
      <c r="L64" s="46" t="n">
        <v>9.91</v>
      </c>
      <c r="M64" s="46" t="n">
        <v>10.17</v>
      </c>
      <c r="N64" s="46" t="n">
        <v>10.28</v>
      </c>
      <c r="O64" s="46" t="n">
        <v>10.36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46" t="n">
        <v>2.75</v>
      </c>
      <c r="E65" s="46" t="n">
        <v>2.6</v>
      </c>
      <c r="F65" s="46" t="n">
        <v>2.52</v>
      </c>
      <c r="G65" s="46" t="n">
        <v>2.49</v>
      </c>
      <c r="H65" s="46" t="n">
        <v>2.35</v>
      </c>
      <c r="I65" s="46" t="n">
        <v>2.3</v>
      </c>
      <c r="J65" s="46" t="n">
        <v>2.34</v>
      </c>
      <c r="K65" s="46" t="n">
        <v>2.67</v>
      </c>
      <c r="L65" s="46" t="n">
        <v>2.76</v>
      </c>
      <c r="M65" s="46" t="n">
        <v>2.83</v>
      </c>
      <c r="N65" s="46" t="n">
        <v>2.8</v>
      </c>
      <c r="O65" s="46" t="n">
        <v>2.83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46" t="n">
        <v>8.62</v>
      </c>
      <c r="E66" s="46" t="n">
        <v>9.5</v>
      </c>
      <c r="F66" s="46" t="n">
        <v>9.7</v>
      </c>
      <c r="G66" s="46" t="n">
        <v>9.59</v>
      </c>
      <c r="H66" s="46" t="n">
        <v>9.89</v>
      </c>
      <c r="I66" s="46" t="n">
        <v>9.71</v>
      </c>
      <c r="J66" s="46" t="n">
        <v>9.72</v>
      </c>
      <c r="K66" s="46" t="n">
        <v>9.85</v>
      </c>
      <c r="L66" s="46" t="n">
        <v>10.04</v>
      </c>
      <c r="M66" s="46" t="n">
        <v>10.1</v>
      </c>
      <c r="N66" s="46" t="n">
        <v>10.15</v>
      </c>
      <c r="O66" s="46" t="n">
        <v>10.19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46" t="n">
        <v>15.95</v>
      </c>
      <c r="E67" s="46" t="n">
        <v>19.82</v>
      </c>
      <c r="F67" s="46" t="n">
        <v>22.2</v>
      </c>
      <c r="G67" s="46" t="n">
        <v>22.73</v>
      </c>
      <c r="H67" s="46" t="n">
        <v>23.44</v>
      </c>
      <c r="I67" s="46" t="n">
        <v>23.72</v>
      </c>
      <c r="J67" s="46" t="n">
        <v>23.81</v>
      </c>
      <c r="K67" s="46" t="n">
        <v>23.76</v>
      </c>
      <c r="L67" s="46" t="n">
        <v>23.91</v>
      </c>
      <c r="M67" s="46" t="n">
        <v>24.26</v>
      </c>
      <c r="N67" s="46" t="n">
        <v>24.33</v>
      </c>
      <c r="O67" s="46" t="n">
        <v>24.66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46" t="n">
        <v>32.2</v>
      </c>
      <c r="E68" s="46" t="n">
        <v>34.91</v>
      </c>
      <c r="F68" s="46" t="n">
        <v>38.12</v>
      </c>
      <c r="G68" s="46" t="n">
        <v>40.92</v>
      </c>
      <c r="H68" s="46" t="n">
        <v>43.2</v>
      </c>
      <c r="I68" s="46" t="n">
        <v>44.93</v>
      </c>
      <c r="J68" s="46" t="n">
        <v>42.28</v>
      </c>
      <c r="K68" s="46" t="n">
        <v>42.2</v>
      </c>
      <c r="L68" s="46" t="n">
        <v>42.88</v>
      </c>
      <c r="M68" s="46" t="n">
        <v>43.97</v>
      </c>
      <c r="N68" s="46" t="n">
        <v>44.87</v>
      </c>
      <c r="O68" s="46" t="n">
        <v>46.64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46" t="n">
        <v>122.49</v>
      </c>
      <c r="E69" s="46" t="n">
        <v>137.71</v>
      </c>
      <c r="F69" s="46" t="n">
        <v>144.11</v>
      </c>
      <c r="G69" s="46" t="n">
        <v>147.67</v>
      </c>
      <c r="H69" s="46" t="n">
        <v>150.47</v>
      </c>
      <c r="I69" s="46" t="n">
        <v>150.01</v>
      </c>
      <c r="J69" s="46" t="n">
        <v>146.3</v>
      </c>
      <c r="K69" s="46" t="n">
        <v>145.84</v>
      </c>
      <c r="L69" s="46" t="n">
        <v>147.49</v>
      </c>
      <c r="M69" s="46" t="n">
        <v>150.5</v>
      </c>
      <c r="N69" s="46" t="n">
        <v>151.85</v>
      </c>
      <c r="O69" s="46" t="n">
        <v>153.94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46" t="n">
        <v>0.02</v>
      </c>
      <c r="E71" s="46" t="n">
        <v>0.05</v>
      </c>
      <c r="F71" s="46" t="n">
        <v>0.05</v>
      </c>
      <c r="G71" s="46" t="n">
        <v>0.13</v>
      </c>
      <c r="H71" s="46" t="n">
        <v>0.17</v>
      </c>
      <c r="I71" s="46" t="n">
        <v>0.1</v>
      </c>
      <c r="J71" s="46" t="n">
        <v>0.09</v>
      </c>
      <c r="K71" s="46" t="n">
        <v>0.06</v>
      </c>
      <c r="L71" s="46" t="n">
        <v>0.09</v>
      </c>
      <c r="M71" s="46" t="n">
        <v>0.16</v>
      </c>
      <c r="N71" s="46" t="n">
        <v>0.21</v>
      </c>
      <c r="O71" s="46" t="n">
        <v>0.22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46" t="n">
        <v>9.41</v>
      </c>
      <c r="E74" s="46" t="n">
        <v>13.34</v>
      </c>
      <c r="F74" s="46" t="n">
        <v>12.7</v>
      </c>
      <c r="G74" s="46" t="n">
        <v>11.27</v>
      </c>
      <c r="H74" s="46" t="n">
        <v>13.11</v>
      </c>
      <c r="I74" s="46" t="n">
        <v>13.44</v>
      </c>
      <c r="J74" s="46" t="n">
        <v>11.62</v>
      </c>
      <c r="K74" s="46" t="n">
        <v>12.68</v>
      </c>
      <c r="L74" s="46" t="n">
        <v>15.46</v>
      </c>
      <c r="M74" s="46" t="n">
        <v>15.16</v>
      </c>
      <c r="N74" s="46" t="n">
        <v>15.66</v>
      </c>
      <c r="O74" s="46" t="n">
        <v>15.63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1.1" hidden="false" customHeight="true" outlineLevel="0" collapsed="false">
      <c r="C77" s="234" t="s">
        <v>139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46" t="n">
        <v>83.94</v>
      </c>
      <c r="E78" s="46" t="n">
        <v>96.69</v>
      </c>
      <c r="F78" s="46" t="n">
        <v>96.89</v>
      </c>
      <c r="G78" s="46" t="n">
        <v>105.48</v>
      </c>
      <c r="H78" s="46" t="n">
        <v>111.04</v>
      </c>
      <c r="I78" s="46" t="n">
        <v>115.07</v>
      </c>
      <c r="J78" s="46" t="n">
        <v>113.96</v>
      </c>
      <c r="K78" s="46" t="n">
        <v>116.11</v>
      </c>
      <c r="L78" s="46" t="n">
        <v>119.07</v>
      </c>
      <c r="M78" s="46" t="n">
        <v>123.61</v>
      </c>
      <c r="N78" s="46" t="n">
        <v>126.21</v>
      </c>
      <c r="O78" s="46" t="n">
        <v>130.51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46" t="n">
        <v>182.71</v>
      </c>
      <c r="E81" s="46" t="n">
        <v>206.04</v>
      </c>
      <c r="F81" s="46" t="n">
        <v>227.68</v>
      </c>
      <c r="G81" s="46" t="n">
        <v>239.08</v>
      </c>
      <c r="H81" s="46" t="n">
        <v>255.72</v>
      </c>
      <c r="I81" s="46" t="n">
        <v>272.72</v>
      </c>
      <c r="J81" s="46" t="n">
        <v>280.29</v>
      </c>
      <c r="K81" s="46" t="n">
        <v>285.17</v>
      </c>
      <c r="L81" s="46" t="n">
        <v>290.89</v>
      </c>
      <c r="M81" s="46" t="n">
        <v>297.32</v>
      </c>
      <c r="N81" s="46" t="n">
        <v>306.16</v>
      </c>
      <c r="O81" s="46" t="n">
        <v>318.46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46" t="n">
        <v>276.08</v>
      </c>
      <c r="E82" s="46" t="n">
        <v>316.12</v>
      </c>
      <c r="F82" s="46" t="n">
        <v>337.32</v>
      </c>
      <c r="G82" s="46" t="n">
        <v>355.96</v>
      </c>
      <c r="H82" s="46" t="n">
        <v>380.04</v>
      </c>
      <c r="I82" s="46" t="n">
        <v>401.33</v>
      </c>
      <c r="J82" s="46" t="n">
        <v>405.96</v>
      </c>
      <c r="K82" s="46" t="n">
        <v>414.02</v>
      </c>
      <c r="L82" s="46" t="n">
        <v>425.51</v>
      </c>
      <c r="M82" s="46" t="n">
        <v>436.25</v>
      </c>
      <c r="N82" s="46" t="n">
        <v>448.24</v>
      </c>
      <c r="O82" s="46" t="n">
        <v>464.82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1.7"/>
    <col collapsed="false" customWidth="true" hidden="false" outlineLevel="0" max="3" min="3" style="21" width="34.28"/>
    <col collapsed="false" customWidth="true" hidden="true" outlineLevel="0" max="8" min="4" style="21" width="9.28"/>
    <col collapsed="false" customWidth="true" hidden="false" outlineLevel="0" max="11" min="9" style="21" width="9.28"/>
    <col collapsed="false" customWidth="true" hidden="false" outlineLevel="0" max="15" min="12" style="21" width="9.41"/>
    <col collapsed="false" customWidth="false" hidden="false" outlineLevel="0" max="257" min="16" style="21" width="11.42"/>
  </cols>
  <sheetData>
    <row r="1" customFormat="false" ht="12" hidden="false" customHeight="true" outlineLevel="0" collapsed="false">
      <c r="A1" s="162" t="s">
        <v>140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8" hidden="false" customHeight="true" outlineLevel="0" collapsed="false">
      <c r="A2" s="77" t="s">
        <v>3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208"/>
    </row>
    <row r="3" customFormat="false" ht="12" hidden="false" customHeight="true" outlineLevel="0" collapsed="false">
      <c r="A3" s="147"/>
      <c r="B3" s="189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8" hidden="false" customHeight="true" outlineLevel="0" collapsed="false">
      <c r="A4" s="200"/>
      <c r="B4" s="189"/>
      <c r="C4" s="191" t="s">
        <v>855</v>
      </c>
      <c r="D4" s="148" t="n">
        <v>1991</v>
      </c>
      <c r="E4" s="148" t="n">
        <v>1992</v>
      </c>
      <c r="F4" s="148" t="n">
        <v>1993</v>
      </c>
      <c r="G4" s="148" t="n">
        <v>1994</v>
      </c>
      <c r="H4" s="148" t="n">
        <v>1995</v>
      </c>
      <c r="I4" s="148" t="n">
        <v>1996</v>
      </c>
      <c r="J4" s="148" t="n">
        <v>1997</v>
      </c>
      <c r="K4" s="148" t="n">
        <v>1998</v>
      </c>
      <c r="L4" s="96" t="n">
        <v>1999</v>
      </c>
      <c r="M4" s="96" t="n">
        <v>2000</v>
      </c>
      <c r="N4" s="96" t="n">
        <v>2001</v>
      </c>
      <c r="O4" s="96" t="n">
        <v>2002</v>
      </c>
    </row>
    <row r="5" customFormat="false" ht="32.1" hidden="false" customHeight="true" outlineLevel="0" collapsed="false">
      <c r="A5" s="93" t="s">
        <v>37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20.1" hidden="false" customHeight="true" outlineLevel="0" collapsed="false">
      <c r="A6" s="21" t="n">
        <v>1</v>
      </c>
      <c r="C6" s="197" t="s">
        <v>1384</v>
      </c>
      <c r="D6" s="86" t="n">
        <v>36.55</v>
      </c>
      <c r="E6" s="86" t="n">
        <v>39.3</v>
      </c>
      <c r="F6" s="86" t="n">
        <v>41.51</v>
      </c>
      <c r="G6" s="86" t="n">
        <v>42.42</v>
      </c>
      <c r="H6" s="86" t="n">
        <v>43.33</v>
      </c>
      <c r="I6" s="86" t="n">
        <v>43.98</v>
      </c>
      <c r="J6" s="86" t="n">
        <v>44.04</v>
      </c>
      <c r="K6" s="86" t="n">
        <v>43.98</v>
      </c>
      <c r="L6" s="86" t="n">
        <v>44.9</v>
      </c>
      <c r="M6" s="86" t="n">
        <v>45.14</v>
      </c>
      <c r="N6" s="86" t="n">
        <v>46.14</v>
      </c>
      <c r="O6" s="86" t="n">
        <v>46.85</v>
      </c>
    </row>
    <row r="7" customFormat="false" ht="12" hidden="false" customHeight="true" outlineLevel="0" collapsed="false">
      <c r="A7" s="21" t="n">
        <v>2</v>
      </c>
      <c r="B7" s="243"/>
      <c r="C7" s="197" t="s">
        <v>1385</v>
      </c>
      <c r="D7" s="86" t="n">
        <v>28.09</v>
      </c>
      <c r="E7" s="86" t="n">
        <v>28.83</v>
      </c>
      <c r="F7" s="86" t="n">
        <v>27.14</v>
      </c>
      <c r="G7" s="86" t="n">
        <v>25.62</v>
      </c>
      <c r="H7" s="86" t="n">
        <v>25.53</v>
      </c>
      <c r="I7" s="86" t="n">
        <v>25.23</v>
      </c>
      <c r="J7" s="86" t="n">
        <v>24.86</v>
      </c>
      <c r="K7" s="86" t="n">
        <v>25.22</v>
      </c>
      <c r="L7" s="86" t="n">
        <v>25.76</v>
      </c>
      <c r="M7" s="86" t="n">
        <v>25.92</v>
      </c>
      <c r="N7" s="86" t="n">
        <v>26.07</v>
      </c>
      <c r="O7" s="86" t="n">
        <v>26.43</v>
      </c>
    </row>
    <row r="8" customFormat="false" ht="12" hidden="false" customHeight="true" outlineLevel="0" collapsed="false">
      <c r="A8" s="21" t="n">
        <v>3</v>
      </c>
      <c r="C8" s="197" t="s">
        <v>1386</v>
      </c>
      <c r="D8" s="86" t="n">
        <v>23.42</v>
      </c>
      <c r="E8" s="86" t="n">
        <v>25.93</v>
      </c>
      <c r="F8" s="86" t="n">
        <v>27.67</v>
      </c>
      <c r="G8" s="86" t="n">
        <v>28.48</v>
      </c>
      <c r="H8" s="86" t="n">
        <v>29.61</v>
      </c>
      <c r="I8" s="86" t="n">
        <v>30.37</v>
      </c>
      <c r="J8" s="86" t="n">
        <v>30.77</v>
      </c>
      <c r="K8" s="86" t="n">
        <v>31.34</v>
      </c>
      <c r="L8" s="86" t="n">
        <v>31.84</v>
      </c>
      <c r="M8" s="86" t="n">
        <v>32.45</v>
      </c>
      <c r="N8" s="86" t="n">
        <v>32.77</v>
      </c>
      <c r="O8" s="86" t="n">
        <v>33.43</v>
      </c>
    </row>
    <row r="9" customFormat="false" ht="12" hidden="false" customHeight="true" outlineLevel="0" collapsed="false">
      <c r="A9" s="21" t="n">
        <v>4</v>
      </c>
      <c r="C9" s="197" t="s">
        <v>1387</v>
      </c>
      <c r="D9" s="86" t="n">
        <v>7.25</v>
      </c>
      <c r="E9" s="86" t="n">
        <v>8.09</v>
      </c>
      <c r="F9" s="86" t="n">
        <v>8.19</v>
      </c>
      <c r="G9" s="86" t="n">
        <v>8.36</v>
      </c>
      <c r="H9" s="86" t="n">
        <v>7.52</v>
      </c>
      <c r="I9" s="86" t="n">
        <v>7.27</v>
      </c>
      <c r="J9" s="86" t="n">
        <v>6.92</v>
      </c>
      <c r="K9" s="86" t="n">
        <v>7.05</v>
      </c>
      <c r="L9" s="86" t="n">
        <v>8</v>
      </c>
      <c r="M9" s="86" t="n">
        <v>8.33</v>
      </c>
      <c r="N9" s="86" t="n">
        <v>8.37</v>
      </c>
      <c r="O9" s="86" t="n">
        <v>8.65</v>
      </c>
    </row>
    <row r="10" customFormat="false" ht="12" hidden="false" customHeight="true" outlineLevel="0" collapsed="false">
      <c r="A10" s="21" t="n">
        <v>5</v>
      </c>
      <c r="C10" s="197" t="s">
        <v>1388</v>
      </c>
      <c r="D10" s="86" t="n">
        <v>0.8</v>
      </c>
      <c r="E10" s="86" t="n">
        <v>1.02</v>
      </c>
      <c r="F10" s="86" t="n">
        <v>1.11</v>
      </c>
      <c r="G10" s="86" t="n">
        <v>1.18</v>
      </c>
      <c r="H10" s="86" t="n">
        <v>1.41</v>
      </c>
      <c r="I10" s="86" t="n">
        <v>1.46</v>
      </c>
      <c r="J10" s="86" t="n">
        <v>1.46</v>
      </c>
      <c r="K10" s="86" t="n">
        <v>1.46</v>
      </c>
      <c r="L10" s="86" t="n">
        <v>1.48</v>
      </c>
      <c r="M10" s="86" t="n">
        <v>1.49</v>
      </c>
      <c r="N10" s="86" t="n">
        <v>1.59</v>
      </c>
      <c r="O10" s="86" t="n">
        <v>1.62</v>
      </c>
    </row>
    <row r="11" customFormat="false" ht="12" hidden="false" customHeight="true" outlineLevel="0" collapsed="false">
      <c r="A11" s="21" t="n">
        <v>6</v>
      </c>
      <c r="C11" s="230" t="s">
        <v>1389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1.1" hidden="false" customHeight="true" outlineLevel="0" collapsed="false">
      <c r="C12" s="234" t="s">
        <v>1390</v>
      </c>
      <c r="D12" s="86" t="n">
        <v>4.96</v>
      </c>
      <c r="E12" s="86" t="n">
        <v>5.42</v>
      </c>
      <c r="F12" s="86" t="n">
        <v>5.46</v>
      </c>
      <c r="G12" s="86" t="n">
        <v>5.46</v>
      </c>
      <c r="H12" s="86" t="n">
        <v>5.59</v>
      </c>
      <c r="I12" s="86" t="n">
        <v>5.4</v>
      </c>
      <c r="J12" s="86" t="n">
        <v>5.29</v>
      </c>
      <c r="K12" s="86" t="n">
        <v>5.27</v>
      </c>
      <c r="L12" s="86" t="n">
        <v>5.37</v>
      </c>
      <c r="M12" s="86" t="n">
        <v>5.42</v>
      </c>
      <c r="N12" s="86" t="n">
        <v>5.44</v>
      </c>
      <c r="O12" s="86" t="n">
        <v>5.48</v>
      </c>
    </row>
    <row r="13" customFormat="false" ht="12" hidden="false" customHeight="true" outlineLevel="0" collapsed="false">
      <c r="A13" s="21" t="n">
        <v>7</v>
      </c>
      <c r="C13" s="197" t="s">
        <v>1391</v>
      </c>
      <c r="D13" s="86" t="n">
        <v>85.6</v>
      </c>
      <c r="E13" s="86" t="n">
        <v>98.28</v>
      </c>
      <c r="F13" s="86" t="n">
        <v>98.55</v>
      </c>
      <c r="G13" s="86" t="n">
        <v>107.16</v>
      </c>
      <c r="H13" s="86" t="n">
        <v>112.84</v>
      </c>
      <c r="I13" s="86" t="n">
        <v>117.01</v>
      </c>
      <c r="J13" s="86" t="n">
        <v>115.87</v>
      </c>
      <c r="K13" s="86" t="n">
        <v>118.14</v>
      </c>
      <c r="L13" s="86" t="n">
        <v>121.14</v>
      </c>
      <c r="M13" s="86" t="n">
        <v>125.77</v>
      </c>
      <c r="N13" s="86" t="n">
        <v>128.35</v>
      </c>
      <c r="O13" s="86" t="n">
        <v>132.79</v>
      </c>
    </row>
    <row r="14" customFormat="false" ht="12" hidden="false" customHeight="true" outlineLevel="0" collapsed="false">
      <c r="A14" s="21" t="n">
        <v>8</v>
      </c>
      <c r="C14" s="197" t="s">
        <v>1392</v>
      </c>
      <c r="D14" s="86" t="n">
        <v>8.61</v>
      </c>
      <c r="E14" s="86" t="n">
        <v>9.53</v>
      </c>
      <c r="F14" s="86" t="n">
        <v>9.68</v>
      </c>
      <c r="G14" s="86" t="n">
        <v>9.46</v>
      </c>
      <c r="H14" s="86" t="n">
        <v>9.64</v>
      </c>
      <c r="I14" s="86" t="n">
        <v>9.2</v>
      </c>
      <c r="J14" s="86" t="n">
        <v>8.99</v>
      </c>
      <c r="K14" s="86" t="n">
        <v>8.92</v>
      </c>
      <c r="L14" s="86" t="n">
        <v>9.11</v>
      </c>
      <c r="M14" s="86" t="n">
        <v>9.15</v>
      </c>
      <c r="N14" s="86" t="n">
        <v>9.31</v>
      </c>
      <c r="O14" s="86" t="n">
        <v>9.49</v>
      </c>
    </row>
    <row r="15" customFormat="false" ht="12" hidden="false" customHeight="true" outlineLevel="0" collapsed="false">
      <c r="A15" s="21" t="n">
        <v>9</v>
      </c>
      <c r="C15" s="197" t="s">
        <v>1149</v>
      </c>
      <c r="D15" s="86" t="n">
        <v>51.51</v>
      </c>
      <c r="E15" s="86" t="n">
        <v>59.26</v>
      </c>
      <c r="F15" s="86" t="n">
        <v>62.44</v>
      </c>
      <c r="G15" s="86" t="n">
        <v>64.21</v>
      </c>
      <c r="H15" s="86" t="n">
        <v>66.71</v>
      </c>
      <c r="I15" s="86" t="n">
        <v>68.56</v>
      </c>
      <c r="J15" s="86" t="n">
        <v>69.41</v>
      </c>
      <c r="K15" s="86" t="n">
        <v>70.06</v>
      </c>
      <c r="L15" s="86" t="n">
        <v>70.71</v>
      </c>
      <c r="M15" s="86" t="n">
        <v>71.16</v>
      </c>
      <c r="N15" s="86" t="n">
        <v>72</v>
      </c>
      <c r="O15" s="86" t="n">
        <v>72.74</v>
      </c>
    </row>
    <row r="16" customFormat="false" ht="12" hidden="false" customHeight="true" outlineLevel="0" collapsed="false">
      <c r="A16" s="21" t="n">
        <v>10</v>
      </c>
      <c r="C16" s="197" t="s">
        <v>1393</v>
      </c>
      <c r="D16" s="86" t="n">
        <v>41.57</v>
      </c>
      <c r="E16" s="86" t="n">
        <v>43.22</v>
      </c>
      <c r="F16" s="86" t="n">
        <v>47.02</v>
      </c>
      <c r="G16" s="86" t="n">
        <v>49.85</v>
      </c>
      <c r="H16" s="86" t="n">
        <v>54.61</v>
      </c>
      <c r="I16" s="86" t="n">
        <v>57.27</v>
      </c>
      <c r="J16" s="86" t="n">
        <v>56.86</v>
      </c>
      <c r="K16" s="86" t="n">
        <v>58.09</v>
      </c>
      <c r="L16" s="86" t="n">
        <v>60.49</v>
      </c>
      <c r="M16" s="86" t="n">
        <v>62.41</v>
      </c>
      <c r="N16" s="86" t="n">
        <v>63.48</v>
      </c>
      <c r="O16" s="86" t="n">
        <v>65.31</v>
      </c>
    </row>
    <row r="17" customFormat="false" ht="15.95" hidden="false" customHeight="true" outlineLevel="0" collapsed="false">
      <c r="A17" s="21" t="n">
        <v>11</v>
      </c>
      <c r="C17" s="197" t="s">
        <v>718</v>
      </c>
      <c r="D17" s="86" t="n">
        <v>288.36</v>
      </c>
      <c r="E17" s="86" t="n">
        <v>318.88</v>
      </c>
      <c r="F17" s="86" t="n">
        <v>328.77</v>
      </c>
      <c r="G17" s="86" t="n">
        <v>342.2</v>
      </c>
      <c r="H17" s="86" t="n">
        <v>356.79</v>
      </c>
      <c r="I17" s="86" t="n">
        <v>365.75</v>
      </c>
      <c r="J17" s="86" t="n">
        <v>364.47</v>
      </c>
      <c r="K17" s="86" t="n">
        <v>369.53</v>
      </c>
      <c r="L17" s="86" t="n">
        <v>378.8</v>
      </c>
      <c r="M17" s="86" t="n">
        <v>387.24</v>
      </c>
      <c r="N17" s="86" t="n">
        <v>393.52</v>
      </c>
      <c r="O17" s="86" t="n">
        <v>402.79</v>
      </c>
    </row>
    <row r="18" customFormat="false" ht="26.1" hidden="false" customHeight="true" outlineLevel="0" collapsed="false">
      <c r="A18" s="93" t="s">
        <v>131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20.1" hidden="false" customHeight="true" outlineLevel="0" collapsed="false">
      <c r="A19" s="21" t="n">
        <v>12</v>
      </c>
      <c r="C19" s="197" t="s">
        <v>1384</v>
      </c>
      <c r="D19" s="86" t="n">
        <v>36.55</v>
      </c>
      <c r="E19" s="86" t="n">
        <v>39.3</v>
      </c>
      <c r="F19" s="86" t="n">
        <v>41.51</v>
      </c>
      <c r="G19" s="86" t="n">
        <v>42.42</v>
      </c>
      <c r="H19" s="86" t="n">
        <v>43.33</v>
      </c>
      <c r="I19" s="86" t="n">
        <v>43.98</v>
      </c>
      <c r="J19" s="86" t="n">
        <v>44.04</v>
      </c>
      <c r="K19" s="86" t="n">
        <v>43.98</v>
      </c>
      <c r="L19" s="86" t="n">
        <v>44.9</v>
      </c>
      <c r="M19" s="86" t="n">
        <v>45.14</v>
      </c>
      <c r="N19" s="86" t="n">
        <v>46.14</v>
      </c>
      <c r="O19" s="86" t="n">
        <v>46.85</v>
      </c>
    </row>
    <row r="20" customFormat="false" ht="12" hidden="false" customHeight="true" outlineLevel="0" collapsed="false">
      <c r="A20" s="21" t="n">
        <v>13</v>
      </c>
      <c r="B20" s="243"/>
      <c r="C20" s="197" t="s">
        <v>1385</v>
      </c>
      <c r="D20" s="86" t="n">
        <v>28.09</v>
      </c>
      <c r="E20" s="86" t="n">
        <v>28.83</v>
      </c>
      <c r="F20" s="86" t="n">
        <v>27.14</v>
      </c>
      <c r="G20" s="86" t="n">
        <v>25.62</v>
      </c>
      <c r="H20" s="86" t="n">
        <v>25.53</v>
      </c>
      <c r="I20" s="86" t="n">
        <v>25.23</v>
      </c>
      <c r="J20" s="86" t="n">
        <v>24.86</v>
      </c>
      <c r="K20" s="86" t="n">
        <v>25.22</v>
      </c>
      <c r="L20" s="86" t="n">
        <v>25.76</v>
      </c>
      <c r="M20" s="86" t="n">
        <v>25.92</v>
      </c>
      <c r="N20" s="86" t="n">
        <v>26.07</v>
      </c>
      <c r="O20" s="86" t="n">
        <v>26.43</v>
      </c>
    </row>
    <row r="21" customFormat="false" ht="12" hidden="false" customHeight="true" outlineLevel="0" collapsed="false">
      <c r="A21" s="21" t="n">
        <v>14</v>
      </c>
      <c r="B21" s="243"/>
      <c r="C21" s="197" t="s">
        <v>1386</v>
      </c>
      <c r="D21" s="86" t="n">
        <v>23.42</v>
      </c>
      <c r="E21" s="86" t="n">
        <v>25.93</v>
      </c>
      <c r="F21" s="86" t="n">
        <v>27.67</v>
      </c>
      <c r="G21" s="86" t="n">
        <v>28.48</v>
      </c>
      <c r="H21" s="86" t="n">
        <v>29.61</v>
      </c>
      <c r="I21" s="86" t="n">
        <v>30.37</v>
      </c>
      <c r="J21" s="86" t="n">
        <v>30.77</v>
      </c>
      <c r="K21" s="86" t="n">
        <v>31.34</v>
      </c>
      <c r="L21" s="86" t="n">
        <v>31.84</v>
      </c>
      <c r="M21" s="86" t="n">
        <v>32.45</v>
      </c>
      <c r="N21" s="86" t="n">
        <v>32.77</v>
      </c>
      <c r="O21" s="86" t="n">
        <v>33.43</v>
      </c>
    </row>
    <row r="22" customFormat="false" ht="12" hidden="false" customHeight="true" outlineLevel="0" collapsed="false">
      <c r="A22" s="21" t="n">
        <v>15</v>
      </c>
      <c r="C22" s="197" t="s">
        <v>1387</v>
      </c>
      <c r="D22" s="86" t="n">
        <v>7.25</v>
      </c>
      <c r="E22" s="86" t="n">
        <v>8.09</v>
      </c>
      <c r="F22" s="86" t="n">
        <v>8.19</v>
      </c>
      <c r="G22" s="86" t="n">
        <v>8.36</v>
      </c>
      <c r="H22" s="86" t="n">
        <v>7.52</v>
      </c>
      <c r="I22" s="86" t="n">
        <v>7.27</v>
      </c>
      <c r="J22" s="86" t="n">
        <v>6.92</v>
      </c>
      <c r="K22" s="86" t="n">
        <v>7.05</v>
      </c>
      <c r="L22" s="86" t="n">
        <v>8</v>
      </c>
      <c r="M22" s="86" t="n">
        <v>8.33</v>
      </c>
      <c r="N22" s="86" t="n">
        <v>8.37</v>
      </c>
      <c r="O22" s="86" t="n">
        <v>8.65</v>
      </c>
    </row>
    <row r="23" customFormat="false" ht="12" hidden="false" customHeight="true" outlineLevel="0" collapsed="false">
      <c r="A23" s="21" t="n">
        <v>16</v>
      </c>
      <c r="C23" s="197" t="s">
        <v>1388</v>
      </c>
      <c r="D23" s="86" t="n">
        <v>0.8</v>
      </c>
      <c r="E23" s="86" t="n">
        <v>1.02</v>
      </c>
      <c r="F23" s="86" t="n">
        <v>1.11</v>
      </c>
      <c r="G23" s="86" t="n">
        <v>1.18</v>
      </c>
      <c r="H23" s="86" t="n">
        <v>1.41</v>
      </c>
      <c r="I23" s="86" t="n">
        <v>1.46</v>
      </c>
      <c r="J23" s="86" t="n">
        <v>1.46</v>
      </c>
      <c r="K23" s="86" t="n">
        <v>1.46</v>
      </c>
      <c r="L23" s="86" t="n">
        <v>1.48</v>
      </c>
      <c r="M23" s="86" t="n">
        <v>1.49</v>
      </c>
      <c r="N23" s="86" t="n">
        <v>1.59</v>
      </c>
      <c r="O23" s="86" t="n">
        <v>1.62</v>
      </c>
    </row>
    <row r="24" customFormat="false" ht="12" hidden="false" customHeight="true" outlineLevel="0" collapsed="false">
      <c r="A24" s="21" t="n">
        <v>17</v>
      </c>
      <c r="C24" s="230" t="s">
        <v>138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1.1" hidden="false" customHeight="true" outlineLevel="0" collapsed="false">
      <c r="C25" s="234" t="s">
        <v>1390</v>
      </c>
      <c r="D25" s="86" t="n">
        <v>4.96</v>
      </c>
      <c r="E25" s="86" t="n">
        <v>5.42</v>
      </c>
      <c r="F25" s="86" t="n">
        <v>5.46</v>
      </c>
      <c r="G25" s="86" t="n">
        <v>5.46</v>
      </c>
      <c r="H25" s="86" t="n">
        <v>5.59</v>
      </c>
      <c r="I25" s="86" t="n">
        <v>5.4</v>
      </c>
      <c r="J25" s="86" t="n">
        <v>5.29</v>
      </c>
      <c r="K25" s="86" t="n">
        <v>5.27</v>
      </c>
      <c r="L25" s="86" t="n">
        <v>5.37</v>
      </c>
      <c r="M25" s="86" t="n">
        <v>5.42</v>
      </c>
      <c r="N25" s="86" t="n">
        <v>5.44</v>
      </c>
      <c r="O25" s="86" t="n">
        <v>5.48</v>
      </c>
    </row>
    <row r="26" customFormat="false" ht="12" hidden="false" customHeight="true" outlineLevel="0" collapsed="false">
      <c r="A26" s="21" t="n">
        <v>18</v>
      </c>
      <c r="C26" s="197" t="s">
        <v>1391</v>
      </c>
      <c r="D26" s="86" t="n">
        <v>1.69</v>
      </c>
      <c r="E26" s="86" t="n">
        <v>1.69</v>
      </c>
      <c r="F26" s="86" t="n">
        <v>1.78</v>
      </c>
      <c r="G26" s="86" t="n">
        <v>1.76</v>
      </c>
      <c r="H26" s="86" t="n">
        <v>1.93</v>
      </c>
      <c r="I26" s="86" t="n">
        <v>1.8</v>
      </c>
      <c r="J26" s="86" t="n">
        <v>1.77</v>
      </c>
      <c r="K26" s="86" t="n">
        <v>1.83</v>
      </c>
      <c r="L26" s="86" t="n">
        <v>1.97</v>
      </c>
      <c r="M26" s="86" t="n">
        <v>2.05</v>
      </c>
      <c r="N26" s="86" t="n">
        <v>2.07</v>
      </c>
      <c r="O26" s="86" t="n">
        <v>2.15</v>
      </c>
    </row>
    <row r="27" customFormat="false" ht="12" hidden="false" customHeight="true" outlineLevel="0" collapsed="false">
      <c r="A27" s="21" t="n">
        <v>19</v>
      </c>
      <c r="C27" s="197" t="s">
        <v>1392</v>
      </c>
      <c r="D27" s="86" t="n">
        <v>8.61</v>
      </c>
      <c r="E27" s="86" t="n">
        <v>9.53</v>
      </c>
      <c r="F27" s="86" t="n">
        <v>9.68</v>
      </c>
      <c r="G27" s="86" t="n">
        <v>9.46</v>
      </c>
      <c r="H27" s="86" t="n">
        <v>9.64</v>
      </c>
      <c r="I27" s="86" t="n">
        <v>9.2</v>
      </c>
      <c r="J27" s="86" t="n">
        <v>8.99</v>
      </c>
      <c r="K27" s="86" t="n">
        <v>8.92</v>
      </c>
      <c r="L27" s="86" t="n">
        <v>9.11</v>
      </c>
      <c r="M27" s="86" t="n">
        <v>9.15</v>
      </c>
      <c r="N27" s="86" t="n">
        <v>9.31</v>
      </c>
      <c r="O27" s="86" t="n">
        <v>9.49</v>
      </c>
    </row>
    <row r="28" customFormat="false" ht="12" hidden="false" customHeight="true" outlineLevel="0" collapsed="false">
      <c r="A28" s="21" t="n">
        <v>20</v>
      </c>
      <c r="C28" s="197" t="s">
        <v>1149</v>
      </c>
      <c r="D28" s="86" t="n">
        <v>51.51</v>
      </c>
      <c r="E28" s="86" t="n">
        <v>59.26</v>
      </c>
      <c r="F28" s="86" t="n">
        <v>62.44</v>
      </c>
      <c r="G28" s="86" t="n">
        <v>64.21</v>
      </c>
      <c r="H28" s="86" t="n">
        <v>66.71</v>
      </c>
      <c r="I28" s="86" t="n">
        <v>68.56</v>
      </c>
      <c r="J28" s="86" t="n">
        <v>69.41</v>
      </c>
      <c r="K28" s="86" t="n">
        <v>70.06</v>
      </c>
      <c r="L28" s="86" t="n">
        <v>70.71</v>
      </c>
      <c r="M28" s="86" t="n">
        <v>71.16</v>
      </c>
      <c r="N28" s="86" t="n">
        <v>72</v>
      </c>
      <c r="O28" s="86" t="n">
        <v>72.74</v>
      </c>
    </row>
    <row r="29" customFormat="false" ht="12" hidden="false" customHeight="true" outlineLevel="0" collapsed="false">
      <c r="A29" s="21" t="n">
        <v>21</v>
      </c>
      <c r="C29" s="197" t="s">
        <v>1393</v>
      </c>
      <c r="D29" s="86" t="n">
        <v>28.81</v>
      </c>
      <c r="E29" s="86" t="n">
        <v>28.33</v>
      </c>
      <c r="F29" s="86" t="n">
        <v>31.16</v>
      </c>
      <c r="G29" s="86" t="n">
        <v>33.46</v>
      </c>
      <c r="H29" s="86" t="n">
        <v>35.77</v>
      </c>
      <c r="I29" s="86" t="n">
        <v>33.71</v>
      </c>
      <c r="J29" s="86" t="n">
        <v>30.31</v>
      </c>
      <c r="K29" s="86" t="n">
        <v>29.83</v>
      </c>
      <c r="L29" s="86" t="n">
        <v>30.17</v>
      </c>
      <c r="M29" s="86" t="n">
        <v>30.99</v>
      </c>
      <c r="N29" s="86" t="n">
        <v>31.82</v>
      </c>
      <c r="O29" s="86" t="n">
        <v>32.57</v>
      </c>
    </row>
    <row r="30" customFormat="false" ht="15.95" hidden="false" customHeight="true" outlineLevel="0" collapsed="false">
      <c r="A30" s="21" t="n">
        <v>22</v>
      </c>
      <c r="C30" s="197" t="s">
        <v>718</v>
      </c>
      <c r="D30" s="86" t="n">
        <v>191.69</v>
      </c>
      <c r="E30" s="86" t="n">
        <v>207.4</v>
      </c>
      <c r="F30" s="86" t="n">
        <v>216.14</v>
      </c>
      <c r="G30" s="86" t="n">
        <v>220.41</v>
      </c>
      <c r="H30" s="86" t="n">
        <v>227.04</v>
      </c>
      <c r="I30" s="86" t="n">
        <v>226.98</v>
      </c>
      <c r="J30" s="86" t="n">
        <v>223.82</v>
      </c>
      <c r="K30" s="86" t="n">
        <v>224.96</v>
      </c>
      <c r="L30" s="86" t="n">
        <v>229.31</v>
      </c>
      <c r="M30" s="86" t="n">
        <v>232.1</v>
      </c>
      <c r="N30" s="86" t="n">
        <v>235.58</v>
      </c>
      <c r="O30" s="86" t="n">
        <v>239.41</v>
      </c>
    </row>
    <row r="31" customFormat="false" ht="26.1" hidden="false" customHeight="true" outlineLevel="0" collapsed="false">
      <c r="A31" s="93" t="s">
        <v>131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0.1" hidden="false" customHeight="true" outlineLevel="0" collapsed="false">
      <c r="A32" s="21" t="n">
        <v>23</v>
      </c>
      <c r="C32" s="197" t="s">
        <v>1384</v>
      </c>
      <c r="D32" s="86" t="n">
        <v>10.42</v>
      </c>
      <c r="E32" s="86" t="n">
        <v>11.34</v>
      </c>
      <c r="F32" s="86" t="n">
        <v>12.45</v>
      </c>
      <c r="G32" s="86" t="n">
        <v>12.25</v>
      </c>
      <c r="H32" s="86" t="n">
        <v>12.3</v>
      </c>
      <c r="I32" s="86" t="n">
        <v>12.57</v>
      </c>
      <c r="J32" s="86" t="n">
        <v>12.46</v>
      </c>
      <c r="K32" s="86" t="n">
        <v>12.21</v>
      </c>
      <c r="L32" s="86" t="n">
        <v>12.78</v>
      </c>
      <c r="M32" s="86" t="n">
        <v>12.48</v>
      </c>
      <c r="N32" s="86" t="n">
        <v>12.6</v>
      </c>
      <c r="O32" s="86" t="n">
        <v>12.69</v>
      </c>
    </row>
    <row r="33" customFormat="false" ht="12" hidden="false" customHeight="true" outlineLevel="0" collapsed="false">
      <c r="A33" s="21" t="n">
        <v>24</v>
      </c>
      <c r="B33" s="243"/>
      <c r="C33" s="197" t="s">
        <v>1385</v>
      </c>
      <c r="D33" s="86" t="n">
        <v>28.09</v>
      </c>
      <c r="E33" s="86" t="n">
        <v>28.83</v>
      </c>
      <c r="F33" s="86" t="n">
        <v>27.14</v>
      </c>
      <c r="G33" s="86" t="n">
        <v>25.62</v>
      </c>
      <c r="H33" s="86" t="n">
        <v>25.53</v>
      </c>
      <c r="I33" s="86" t="n">
        <v>25.23</v>
      </c>
      <c r="J33" s="86" t="n">
        <v>24.86</v>
      </c>
      <c r="K33" s="86" t="n">
        <v>25.22</v>
      </c>
      <c r="L33" s="86" t="n">
        <v>25.76</v>
      </c>
      <c r="M33" s="86" t="n">
        <v>25.92</v>
      </c>
      <c r="N33" s="86" t="n">
        <v>26.07</v>
      </c>
      <c r="O33" s="86" t="n">
        <v>26.43</v>
      </c>
    </row>
    <row r="34" customFormat="false" ht="12" hidden="false" customHeight="true" outlineLevel="0" collapsed="false">
      <c r="A34" s="21" t="n">
        <v>25</v>
      </c>
      <c r="C34" s="197" t="s">
        <v>1386</v>
      </c>
      <c r="D34" s="86" t="n">
        <v>2.32</v>
      </c>
      <c r="E34" s="86" t="n">
        <v>2.6</v>
      </c>
      <c r="F34" s="86" t="n">
        <v>2.83</v>
      </c>
      <c r="G34" s="86" t="n">
        <v>2.92</v>
      </c>
      <c r="H34" s="86" t="n">
        <v>3.05</v>
      </c>
      <c r="I34" s="86" t="n">
        <v>3.07</v>
      </c>
      <c r="J34" s="86" t="n">
        <v>3.07</v>
      </c>
      <c r="K34" s="86" t="n">
        <v>3.14</v>
      </c>
      <c r="L34" s="86" t="n">
        <v>3.13</v>
      </c>
      <c r="M34" s="86" t="n">
        <v>3.18</v>
      </c>
      <c r="N34" s="86" t="n">
        <v>3.03</v>
      </c>
      <c r="O34" s="86" t="n">
        <v>3.35</v>
      </c>
    </row>
    <row r="35" customFormat="false" ht="12" hidden="false" customHeight="true" outlineLevel="0" collapsed="false">
      <c r="A35" s="21" t="n">
        <v>26</v>
      </c>
      <c r="C35" s="197" t="s">
        <v>1387</v>
      </c>
      <c r="D35" s="86" t="n">
        <v>0.92</v>
      </c>
      <c r="E35" s="86" t="n">
        <v>1.38</v>
      </c>
      <c r="F35" s="86" t="n">
        <v>1.59</v>
      </c>
      <c r="G35" s="86" t="n">
        <v>1.79</v>
      </c>
      <c r="H35" s="86" t="n">
        <v>0.92</v>
      </c>
      <c r="I35" s="86" t="n">
        <v>0.53</v>
      </c>
      <c r="J35" s="86" t="n">
        <v>0.39</v>
      </c>
      <c r="K35" s="86" t="n">
        <v>0.2</v>
      </c>
      <c r="L35" s="86" t="n">
        <v>0.66</v>
      </c>
      <c r="M35" s="86" t="n">
        <v>0.84</v>
      </c>
      <c r="N35" s="86" t="n">
        <v>1.01</v>
      </c>
      <c r="O35" s="86" t="n">
        <v>1.07</v>
      </c>
    </row>
    <row r="36" customFormat="false" ht="12" hidden="false" customHeight="true" outlineLevel="0" collapsed="false">
      <c r="A36" s="21" t="n">
        <v>27</v>
      </c>
      <c r="C36" s="197" t="s">
        <v>1388</v>
      </c>
      <c r="D36" s="86" t="n">
        <v>-0.01</v>
      </c>
      <c r="E36" s="86" t="n">
        <v>0.01</v>
      </c>
      <c r="F36" s="86" t="n">
        <v>0.01</v>
      </c>
      <c r="G36" s="86" t="n">
        <v>-0.01</v>
      </c>
      <c r="H36" s="86" t="n">
        <v>0.01</v>
      </c>
      <c r="I36" s="86" t="n">
        <v>0.03</v>
      </c>
      <c r="J36" s="86" t="n">
        <v>0.02</v>
      </c>
      <c r="K36" s="86" t="n">
        <v>0.06</v>
      </c>
      <c r="L36" s="86" t="n">
        <v>0.07</v>
      </c>
      <c r="M36" s="86" t="n">
        <v>0.07</v>
      </c>
      <c r="N36" s="86" t="n">
        <v>0.13</v>
      </c>
      <c r="O36" s="86" t="n">
        <v>0.12</v>
      </c>
    </row>
    <row r="37" customFormat="false" ht="12" hidden="false" customHeight="true" outlineLevel="0" collapsed="false">
      <c r="A37" s="21" t="n">
        <v>28</v>
      </c>
      <c r="C37" s="230" t="s">
        <v>1389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1.1" hidden="false" customHeight="true" outlineLevel="0" collapsed="false">
      <c r="C38" s="234" t="s">
        <v>1390</v>
      </c>
      <c r="D38" s="86" t="n">
        <v>0.48</v>
      </c>
      <c r="E38" s="86" t="n">
        <v>0.52</v>
      </c>
      <c r="F38" s="86" t="n">
        <v>0.55</v>
      </c>
      <c r="G38" s="86" t="n">
        <v>0.55</v>
      </c>
      <c r="H38" s="86" t="n">
        <v>0.55</v>
      </c>
      <c r="I38" s="86" t="n">
        <v>0.52</v>
      </c>
      <c r="J38" s="86" t="n">
        <v>0.52</v>
      </c>
      <c r="K38" s="86" t="n">
        <v>0.51</v>
      </c>
      <c r="L38" s="86" t="n">
        <v>0.52</v>
      </c>
      <c r="M38" s="86" t="n">
        <v>0.51</v>
      </c>
      <c r="N38" s="86" t="n">
        <v>0.51</v>
      </c>
      <c r="O38" s="86" t="n">
        <v>0.49</v>
      </c>
    </row>
    <row r="39" customFormat="false" ht="12" hidden="false" customHeight="true" outlineLevel="0" collapsed="false">
      <c r="A39" s="21" t="n">
        <v>29</v>
      </c>
      <c r="C39" s="197" t="s">
        <v>1391</v>
      </c>
      <c r="D39" s="86" t="n">
        <v>0.04</v>
      </c>
      <c r="E39" s="86" t="n">
        <v>0.05</v>
      </c>
      <c r="F39" s="86" t="n">
        <v>0.05</v>
      </c>
      <c r="G39" s="86" t="n">
        <v>0.04</v>
      </c>
      <c r="H39" s="86" t="n">
        <v>0.1</v>
      </c>
      <c r="I39" s="86" t="n">
        <v>0.04</v>
      </c>
      <c r="J39" s="86" t="n">
        <v>0.03</v>
      </c>
      <c r="K39" s="86" t="n">
        <v>0.04</v>
      </c>
      <c r="L39" s="86" t="n">
        <v>0.03</v>
      </c>
      <c r="M39" s="86" t="n">
        <v>0.03</v>
      </c>
      <c r="N39" s="86" t="n">
        <v>0.04</v>
      </c>
      <c r="O39" s="86" t="n">
        <v>0.05</v>
      </c>
    </row>
    <row r="40" customFormat="false" ht="12" hidden="false" customHeight="true" outlineLevel="0" collapsed="false">
      <c r="A40" s="21" t="n">
        <v>30</v>
      </c>
      <c r="C40" s="197" t="s">
        <v>1392</v>
      </c>
      <c r="D40" s="86" t="n">
        <v>0.43</v>
      </c>
      <c r="E40" s="86" t="n">
        <v>0.51</v>
      </c>
      <c r="F40" s="86" t="n">
        <v>0.61</v>
      </c>
      <c r="G40" s="86" t="n">
        <v>0.47</v>
      </c>
      <c r="H40" s="86" t="n">
        <v>0.46</v>
      </c>
      <c r="I40" s="86" t="n">
        <v>0.46</v>
      </c>
      <c r="J40" s="86" t="n">
        <v>0.48</v>
      </c>
      <c r="K40" s="86" t="n">
        <v>0.47</v>
      </c>
      <c r="L40" s="86" t="n">
        <v>0.48</v>
      </c>
      <c r="M40" s="86" t="n">
        <v>0.45</v>
      </c>
      <c r="N40" s="86" t="n">
        <v>0.48</v>
      </c>
      <c r="O40" s="86" t="n">
        <v>0.52</v>
      </c>
    </row>
    <row r="41" customFormat="false" ht="12" hidden="false" customHeight="true" outlineLevel="0" collapsed="false">
      <c r="A41" s="21" t="n">
        <v>31</v>
      </c>
      <c r="C41" s="197" t="s">
        <v>1149</v>
      </c>
      <c r="D41" s="86" t="n">
        <v>0.25</v>
      </c>
      <c r="E41" s="86" t="n">
        <v>0.36</v>
      </c>
      <c r="F41" s="86" t="n">
        <v>0.27</v>
      </c>
      <c r="G41" s="86" t="n">
        <v>0.35</v>
      </c>
      <c r="H41" s="86" t="n">
        <v>0.45</v>
      </c>
      <c r="I41" s="86" t="n">
        <v>0.46</v>
      </c>
      <c r="J41" s="86" t="n">
        <v>0.51</v>
      </c>
      <c r="K41" s="86" t="n">
        <v>0.49</v>
      </c>
      <c r="L41" s="86" t="n">
        <v>0.47</v>
      </c>
      <c r="M41" s="86" t="n">
        <v>0.47</v>
      </c>
      <c r="N41" s="86" t="n">
        <v>0.31</v>
      </c>
      <c r="O41" s="86" t="n">
        <v>0.34</v>
      </c>
    </row>
    <row r="42" customFormat="false" ht="12" hidden="false" customHeight="true" outlineLevel="0" collapsed="false">
      <c r="A42" s="21" t="n">
        <v>32</v>
      </c>
      <c r="C42" s="197" t="s">
        <v>1393</v>
      </c>
      <c r="D42" s="86" t="n">
        <v>1.47</v>
      </c>
      <c r="E42" s="86" t="n">
        <v>0.98</v>
      </c>
      <c r="F42" s="86" t="n">
        <v>1.04</v>
      </c>
      <c r="G42" s="86" t="n">
        <v>1.04</v>
      </c>
      <c r="H42" s="86" t="n">
        <v>1.02</v>
      </c>
      <c r="I42" s="86" t="n">
        <v>0.9</v>
      </c>
      <c r="J42" s="86" t="n">
        <v>0.86</v>
      </c>
      <c r="K42" s="86" t="n">
        <v>0.88</v>
      </c>
      <c r="L42" s="86" t="n">
        <v>0.93</v>
      </c>
      <c r="M42" s="86" t="n">
        <v>0.86</v>
      </c>
      <c r="N42" s="86" t="n">
        <v>0.8</v>
      </c>
      <c r="O42" s="86" t="n">
        <v>0.83</v>
      </c>
    </row>
    <row r="43" customFormat="false" ht="15.95" hidden="false" customHeight="true" outlineLevel="0" collapsed="false">
      <c r="A43" s="21" t="n">
        <v>33</v>
      </c>
      <c r="C43" s="197" t="s">
        <v>718</v>
      </c>
      <c r="D43" s="86" t="n">
        <v>44.41</v>
      </c>
      <c r="E43" s="86" t="n">
        <v>46.58</v>
      </c>
      <c r="F43" s="86" t="n">
        <v>46.54</v>
      </c>
      <c r="G43" s="86" t="n">
        <v>45.02</v>
      </c>
      <c r="H43" s="86" t="n">
        <v>44.39</v>
      </c>
      <c r="I43" s="86" t="n">
        <v>43.81</v>
      </c>
      <c r="J43" s="86" t="n">
        <v>43.2</v>
      </c>
      <c r="K43" s="86" t="n">
        <v>43.22</v>
      </c>
      <c r="L43" s="86" t="n">
        <v>44.83</v>
      </c>
      <c r="M43" s="86" t="n">
        <v>44.81</v>
      </c>
      <c r="N43" s="86" t="n">
        <v>44.98</v>
      </c>
      <c r="O43" s="86" t="n">
        <v>45.89</v>
      </c>
    </row>
    <row r="44" customFormat="false" ht="32.1" hidden="false" customHeight="true" outlineLevel="0" collapsed="false">
      <c r="A44" s="93" t="s">
        <v>132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20.1" hidden="false" customHeight="true" outlineLevel="0" collapsed="false">
      <c r="A45" s="21" t="n">
        <v>34</v>
      </c>
      <c r="C45" s="197" t="s">
        <v>1384</v>
      </c>
      <c r="D45" s="86" t="n">
        <v>13.09</v>
      </c>
      <c r="E45" s="86" t="n">
        <v>14.2</v>
      </c>
      <c r="F45" s="86" t="n">
        <v>14.92</v>
      </c>
      <c r="G45" s="86" t="n">
        <v>15.61</v>
      </c>
      <c r="H45" s="86" t="n">
        <v>16.12</v>
      </c>
      <c r="I45" s="86" t="n">
        <v>16.47</v>
      </c>
      <c r="J45" s="86" t="n">
        <v>16.53</v>
      </c>
      <c r="K45" s="86" t="n">
        <v>16.53</v>
      </c>
      <c r="L45" s="86" t="n">
        <v>16.58</v>
      </c>
      <c r="M45" s="86" t="n">
        <v>16.73</v>
      </c>
      <c r="N45" s="86" t="n">
        <v>17.47</v>
      </c>
      <c r="O45" s="86" t="n">
        <v>17.83</v>
      </c>
    </row>
    <row r="46" customFormat="false" ht="12" hidden="false" customHeight="true" outlineLevel="0" collapsed="false">
      <c r="A46" s="21" t="n">
        <v>35</v>
      </c>
      <c r="B46" s="243"/>
      <c r="C46" s="197" t="s">
        <v>1385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</row>
    <row r="47" customFormat="false" ht="12" hidden="false" customHeight="true" outlineLevel="0" collapsed="false">
      <c r="A47" s="21" t="n">
        <v>36</v>
      </c>
      <c r="C47" s="197" t="s">
        <v>1386</v>
      </c>
      <c r="D47" s="86" t="n">
        <v>15.22</v>
      </c>
      <c r="E47" s="86" t="n">
        <v>16.7</v>
      </c>
      <c r="F47" s="86" t="n">
        <v>17.83</v>
      </c>
      <c r="G47" s="86" t="n">
        <v>18.5</v>
      </c>
      <c r="H47" s="86" t="n">
        <v>19.23</v>
      </c>
      <c r="I47" s="86" t="n">
        <v>19.98</v>
      </c>
      <c r="J47" s="86" t="n">
        <v>20.44</v>
      </c>
      <c r="K47" s="86" t="n">
        <v>20.83</v>
      </c>
      <c r="L47" s="86" t="n">
        <v>21.23</v>
      </c>
      <c r="M47" s="86" t="n">
        <v>21.54</v>
      </c>
      <c r="N47" s="86" t="n">
        <v>21.86</v>
      </c>
      <c r="O47" s="86" t="n">
        <v>22.09</v>
      </c>
    </row>
    <row r="48" customFormat="false" ht="12" hidden="false" customHeight="true" outlineLevel="0" collapsed="false">
      <c r="A48" s="21" t="n">
        <v>37</v>
      </c>
      <c r="C48" s="197" t="s">
        <v>1387</v>
      </c>
      <c r="D48" s="86" t="n">
        <v>4.24</v>
      </c>
      <c r="E48" s="86" t="n">
        <v>4.59</v>
      </c>
      <c r="F48" s="86" t="n">
        <v>4.8</v>
      </c>
      <c r="G48" s="86" t="n">
        <v>4.88</v>
      </c>
      <c r="H48" s="86" t="n">
        <v>4.91</v>
      </c>
      <c r="I48" s="86" t="n">
        <v>5.18</v>
      </c>
      <c r="J48" s="86" t="n">
        <v>4.94</v>
      </c>
      <c r="K48" s="86" t="n">
        <v>4.96</v>
      </c>
      <c r="L48" s="86" t="n">
        <v>5.29</v>
      </c>
      <c r="M48" s="86" t="n">
        <v>5.26</v>
      </c>
      <c r="N48" s="86" t="n">
        <v>5.09</v>
      </c>
      <c r="O48" s="86" t="n">
        <v>5.25</v>
      </c>
    </row>
    <row r="49" customFormat="false" ht="12" hidden="false" customHeight="true" outlineLevel="0" collapsed="false">
      <c r="A49" s="21" t="n">
        <v>38</v>
      </c>
      <c r="C49" s="197" t="s">
        <v>1388</v>
      </c>
      <c r="D49" s="86" t="n">
        <v>0.55</v>
      </c>
      <c r="E49" s="86" t="n">
        <v>0.6</v>
      </c>
      <c r="F49" s="86" t="n">
        <v>0.63</v>
      </c>
      <c r="G49" s="86" t="n">
        <v>0.68</v>
      </c>
      <c r="H49" s="86" t="n">
        <v>0.96</v>
      </c>
      <c r="I49" s="86" t="n">
        <v>0.99</v>
      </c>
      <c r="J49" s="86" t="n">
        <v>0.96</v>
      </c>
      <c r="K49" s="86" t="n">
        <v>0.9</v>
      </c>
      <c r="L49" s="86" t="n">
        <v>0.89</v>
      </c>
      <c r="M49" s="86" t="n">
        <v>0.9</v>
      </c>
      <c r="N49" s="86" t="n">
        <v>0.94</v>
      </c>
      <c r="O49" s="86" t="n">
        <v>0.97</v>
      </c>
    </row>
    <row r="50" customFormat="false" ht="12" hidden="false" customHeight="true" outlineLevel="0" collapsed="false">
      <c r="A50" s="21" t="n">
        <v>39</v>
      </c>
      <c r="C50" s="230" t="s">
        <v>138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1.1" hidden="false" customHeight="true" outlineLevel="0" collapsed="false">
      <c r="C51" s="234" t="s">
        <v>1390</v>
      </c>
      <c r="D51" s="86" t="n">
        <v>0.78</v>
      </c>
      <c r="E51" s="86" t="n">
        <v>0.84</v>
      </c>
      <c r="F51" s="86" t="n">
        <v>0.91</v>
      </c>
      <c r="G51" s="86" t="n">
        <v>0.9</v>
      </c>
      <c r="H51" s="86" t="n">
        <v>0.95</v>
      </c>
      <c r="I51" s="86" t="n">
        <v>0.75</v>
      </c>
      <c r="J51" s="86" t="n">
        <v>0.71</v>
      </c>
      <c r="K51" s="86" t="n">
        <v>0.69</v>
      </c>
      <c r="L51" s="86" t="n">
        <v>0.67</v>
      </c>
      <c r="M51" s="86" t="n">
        <v>0.7</v>
      </c>
      <c r="N51" s="86" t="n">
        <v>0.76</v>
      </c>
      <c r="O51" s="86" t="n">
        <v>0.76</v>
      </c>
    </row>
    <row r="52" customFormat="false" ht="12" hidden="false" customHeight="true" outlineLevel="0" collapsed="false">
      <c r="A52" s="21" t="n">
        <v>40</v>
      </c>
      <c r="C52" s="197" t="s">
        <v>1391</v>
      </c>
      <c r="D52" s="86" t="n">
        <v>0.63</v>
      </c>
      <c r="E52" s="86" t="n">
        <v>0.68</v>
      </c>
      <c r="F52" s="86" t="n">
        <v>0.71</v>
      </c>
      <c r="G52" s="86" t="n">
        <v>0.69</v>
      </c>
      <c r="H52" s="86" t="n">
        <v>0.74</v>
      </c>
      <c r="I52" s="86" t="n">
        <v>0.66</v>
      </c>
      <c r="J52" s="86" t="n">
        <v>0.61</v>
      </c>
      <c r="K52" s="86" t="n">
        <v>0.61</v>
      </c>
      <c r="L52" s="86" t="n">
        <v>0.74</v>
      </c>
      <c r="M52" s="86" t="n">
        <v>0.8</v>
      </c>
      <c r="N52" s="86" t="n">
        <v>0.79</v>
      </c>
      <c r="O52" s="86" t="n">
        <v>0.85</v>
      </c>
    </row>
    <row r="53" customFormat="false" ht="12" hidden="false" customHeight="true" outlineLevel="0" collapsed="false">
      <c r="A53" s="21" t="n">
        <v>41</v>
      </c>
      <c r="C53" s="197" t="s">
        <v>1392</v>
      </c>
      <c r="D53" s="86" t="n">
        <v>2.06</v>
      </c>
      <c r="E53" s="86" t="n">
        <v>2.19</v>
      </c>
      <c r="F53" s="86" t="n">
        <v>2.21</v>
      </c>
      <c r="G53" s="86" t="n">
        <v>2.25</v>
      </c>
      <c r="H53" s="86" t="n">
        <v>2.32</v>
      </c>
      <c r="I53" s="86" t="n">
        <v>1.98</v>
      </c>
      <c r="J53" s="86" t="n">
        <v>1.95</v>
      </c>
      <c r="K53" s="86" t="n">
        <v>2</v>
      </c>
      <c r="L53" s="86" t="n">
        <v>2.08</v>
      </c>
      <c r="M53" s="86" t="n">
        <v>2.06</v>
      </c>
      <c r="N53" s="86" t="n">
        <v>2.14</v>
      </c>
      <c r="O53" s="86" t="n">
        <v>2.17</v>
      </c>
    </row>
    <row r="54" customFormat="false" ht="12" hidden="false" customHeight="true" outlineLevel="0" collapsed="false">
      <c r="A54" s="21" t="n">
        <v>42</v>
      </c>
      <c r="C54" s="197" t="s">
        <v>1149</v>
      </c>
      <c r="D54" s="86" t="n">
        <v>39.67</v>
      </c>
      <c r="E54" s="86" t="n">
        <v>43.71</v>
      </c>
      <c r="F54" s="86" t="n">
        <v>46.19</v>
      </c>
      <c r="G54" s="86" t="n">
        <v>47.81</v>
      </c>
      <c r="H54" s="86" t="n">
        <v>49.83</v>
      </c>
      <c r="I54" s="86" t="n">
        <v>51.68</v>
      </c>
      <c r="J54" s="86" t="n">
        <v>52.43</v>
      </c>
      <c r="K54" s="86" t="n">
        <v>53.13</v>
      </c>
      <c r="L54" s="86" t="n">
        <v>53.61</v>
      </c>
      <c r="M54" s="86" t="n">
        <v>53.72</v>
      </c>
      <c r="N54" s="86" t="n">
        <v>54.38</v>
      </c>
      <c r="O54" s="86" t="n">
        <v>54.81</v>
      </c>
    </row>
    <row r="55" customFormat="false" ht="12" hidden="false" customHeight="true" outlineLevel="0" collapsed="false">
      <c r="A55" s="21" t="n">
        <v>43</v>
      </c>
      <c r="C55" s="197" t="s">
        <v>1393</v>
      </c>
      <c r="D55" s="86" t="n">
        <v>7.42</v>
      </c>
      <c r="E55" s="86" t="n">
        <v>8.36</v>
      </c>
      <c r="F55" s="86" t="n">
        <v>9.29</v>
      </c>
      <c r="G55" s="86" t="n">
        <v>9.59</v>
      </c>
      <c r="H55" s="86" t="n">
        <v>9.81</v>
      </c>
      <c r="I55" s="86" t="n">
        <v>9.57</v>
      </c>
      <c r="J55" s="86" t="n">
        <v>9.19</v>
      </c>
      <c r="K55" s="86" t="n">
        <v>9.11</v>
      </c>
      <c r="L55" s="86" t="n">
        <v>8.97</v>
      </c>
      <c r="M55" s="86" t="n">
        <v>9.2</v>
      </c>
      <c r="N55" s="86" t="n">
        <v>9.39</v>
      </c>
      <c r="O55" s="86" t="n">
        <v>9.72</v>
      </c>
    </row>
    <row r="56" customFormat="false" ht="15.95" hidden="false" customHeight="true" outlineLevel="0" collapsed="false">
      <c r="A56" s="21" t="n">
        <v>44</v>
      </c>
      <c r="C56" s="197" t="s">
        <v>718</v>
      </c>
      <c r="D56" s="86" t="n">
        <v>83.66</v>
      </c>
      <c r="E56" s="86" t="n">
        <v>91.87</v>
      </c>
      <c r="F56" s="86" t="n">
        <v>97.49</v>
      </c>
      <c r="G56" s="86" t="n">
        <v>100.91</v>
      </c>
      <c r="H56" s="86" t="n">
        <v>104.87</v>
      </c>
      <c r="I56" s="86" t="n">
        <v>107.26</v>
      </c>
      <c r="J56" s="86" t="n">
        <v>107.76</v>
      </c>
      <c r="K56" s="86" t="n">
        <v>108.76</v>
      </c>
      <c r="L56" s="86" t="n">
        <v>110.06</v>
      </c>
      <c r="M56" s="86" t="n">
        <v>110.91</v>
      </c>
      <c r="N56" s="86" t="n">
        <v>112.82</v>
      </c>
      <c r="O56" s="86" t="n">
        <v>114.45</v>
      </c>
    </row>
    <row r="57" customFormat="false" ht="32.1" hidden="false" customHeight="true" outlineLevel="0" collapsed="false">
      <c r="A57" s="93" t="s">
        <v>1322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A58" s="21" t="n">
        <v>45</v>
      </c>
      <c r="C58" s="197" t="s">
        <v>1384</v>
      </c>
      <c r="D58" s="86" t="n">
        <v>13.04</v>
      </c>
      <c r="E58" s="86" t="n">
        <v>13.76</v>
      </c>
      <c r="F58" s="86" t="n">
        <v>14.14</v>
      </c>
      <c r="G58" s="86" t="n">
        <v>14.56</v>
      </c>
      <c r="H58" s="86" t="n">
        <v>14.91</v>
      </c>
      <c r="I58" s="86" t="n">
        <v>14.94</v>
      </c>
      <c r="J58" s="86" t="n">
        <v>15.05</v>
      </c>
      <c r="K58" s="86" t="n">
        <v>15.24</v>
      </c>
      <c r="L58" s="86" t="n">
        <v>15.54</v>
      </c>
      <c r="M58" s="86" t="n">
        <v>15.93</v>
      </c>
      <c r="N58" s="86" t="n">
        <v>16.07</v>
      </c>
      <c r="O58" s="86" t="n">
        <v>16.33</v>
      </c>
    </row>
    <row r="59" customFormat="false" ht="12" hidden="false" customHeight="true" outlineLevel="0" collapsed="false">
      <c r="A59" s="21" t="n">
        <v>46</v>
      </c>
      <c r="B59" s="243"/>
      <c r="C59" s="197" t="s">
        <v>1385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" hidden="false" customHeight="true" outlineLevel="0" collapsed="false">
      <c r="A60" s="21" t="n">
        <v>47</v>
      </c>
      <c r="C60" s="197" t="s">
        <v>1386</v>
      </c>
      <c r="D60" s="86" t="n">
        <v>5.88</v>
      </c>
      <c r="E60" s="86" t="n">
        <v>6.63</v>
      </c>
      <c r="F60" s="86" t="n">
        <v>7.01</v>
      </c>
      <c r="G60" s="86" t="n">
        <v>7.06</v>
      </c>
      <c r="H60" s="86" t="n">
        <v>7.33</v>
      </c>
      <c r="I60" s="86" t="n">
        <v>7.32</v>
      </c>
      <c r="J60" s="86" t="n">
        <v>7.26</v>
      </c>
      <c r="K60" s="86" t="n">
        <v>7.37</v>
      </c>
      <c r="L60" s="86" t="n">
        <v>7.48</v>
      </c>
      <c r="M60" s="86" t="n">
        <v>7.73</v>
      </c>
      <c r="N60" s="86" t="n">
        <v>7.88</v>
      </c>
      <c r="O60" s="86" t="n">
        <v>7.99</v>
      </c>
    </row>
    <row r="61" customFormat="false" ht="12" hidden="false" customHeight="true" outlineLevel="0" collapsed="false">
      <c r="A61" s="21" t="n">
        <v>48</v>
      </c>
      <c r="C61" s="197" t="s">
        <v>1387</v>
      </c>
      <c r="D61" s="86" t="n">
        <v>2.09</v>
      </c>
      <c r="E61" s="86" t="n">
        <v>2.12</v>
      </c>
      <c r="F61" s="86" t="n">
        <v>1.8</v>
      </c>
      <c r="G61" s="86" t="n">
        <v>1.69</v>
      </c>
      <c r="H61" s="86" t="n">
        <v>1.69</v>
      </c>
      <c r="I61" s="86" t="n">
        <v>1.56</v>
      </c>
      <c r="J61" s="86" t="n">
        <v>1.59</v>
      </c>
      <c r="K61" s="86" t="n">
        <v>1.89</v>
      </c>
      <c r="L61" s="86" t="n">
        <v>2.05</v>
      </c>
      <c r="M61" s="86" t="n">
        <v>2.23</v>
      </c>
      <c r="N61" s="86" t="n">
        <v>2.27</v>
      </c>
      <c r="O61" s="86" t="n">
        <v>2.33</v>
      </c>
    </row>
    <row r="62" customFormat="false" ht="12" hidden="false" customHeight="true" outlineLevel="0" collapsed="false">
      <c r="A62" s="21" t="n">
        <v>49</v>
      </c>
      <c r="C62" s="197" t="s">
        <v>1388</v>
      </c>
      <c r="D62" s="86" t="n">
        <v>0.26</v>
      </c>
      <c r="E62" s="86" t="n">
        <v>0.41</v>
      </c>
      <c r="F62" s="86" t="n">
        <v>0.47</v>
      </c>
      <c r="G62" s="86" t="n">
        <v>0.51</v>
      </c>
      <c r="H62" s="86" t="n">
        <v>0.44</v>
      </c>
      <c r="I62" s="86" t="n">
        <v>0.44</v>
      </c>
      <c r="J62" s="86" t="n">
        <v>0.48</v>
      </c>
      <c r="K62" s="86" t="n">
        <v>0.5</v>
      </c>
      <c r="L62" s="86" t="n">
        <v>0.52</v>
      </c>
      <c r="M62" s="86" t="n">
        <v>0.52</v>
      </c>
      <c r="N62" s="86" t="n">
        <v>0.52</v>
      </c>
      <c r="O62" s="86" t="n">
        <v>0.53</v>
      </c>
    </row>
    <row r="63" customFormat="false" ht="12" hidden="false" customHeight="true" outlineLevel="0" collapsed="false">
      <c r="A63" s="21" t="n">
        <v>50</v>
      </c>
      <c r="C63" s="230" t="s">
        <v>138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1.1" hidden="false" customHeight="true" outlineLevel="0" collapsed="false">
      <c r="C64" s="234" t="s">
        <v>1390</v>
      </c>
      <c r="D64" s="86" t="n">
        <v>3.7</v>
      </c>
      <c r="E64" s="86" t="n">
        <v>4.06</v>
      </c>
      <c r="F64" s="86" t="n">
        <v>4</v>
      </c>
      <c r="G64" s="86" t="n">
        <v>4.01</v>
      </c>
      <c r="H64" s="86" t="n">
        <v>4.09</v>
      </c>
      <c r="I64" s="86" t="n">
        <v>4.13</v>
      </c>
      <c r="J64" s="86" t="n">
        <v>4.06</v>
      </c>
      <c r="K64" s="86" t="n">
        <v>4.07</v>
      </c>
      <c r="L64" s="86" t="n">
        <v>4.18</v>
      </c>
      <c r="M64" s="86" t="n">
        <v>4.21</v>
      </c>
      <c r="N64" s="86" t="n">
        <v>4.17</v>
      </c>
      <c r="O64" s="86" t="n">
        <v>4.23</v>
      </c>
    </row>
    <row r="65" customFormat="false" ht="12" hidden="false" customHeight="true" outlineLevel="0" collapsed="false">
      <c r="A65" s="21" t="n">
        <v>51</v>
      </c>
      <c r="C65" s="197" t="s">
        <v>1391</v>
      </c>
      <c r="D65" s="86" t="n">
        <v>1.02</v>
      </c>
      <c r="E65" s="86" t="n">
        <v>0.96</v>
      </c>
      <c r="F65" s="86" t="n">
        <v>1.02</v>
      </c>
      <c r="G65" s="86" t="n">
        <v>1.03</v>
      </c>
      <c r="H65" s="86" t="n">
        <v>1.09</v>
      </c>
      <c r="I65" s="86" t="n">
        <v>1.1</v>
      </c>
      <c r="J65" s="86" t="n">
        <v>1.13</v>
      </c>
      <c r="K65" s="86" t="n">
        <v>1.18</v>
      </c>
      <c r="L65" s="86" t="n">
        <v>1.2</v>
      </c>
      <c r="M65" s="86" t="n">
        <v>1.22</v>
      </c>
      <c r="N65" s="86" t="n">
        <v>1.24</v>
      </c>
      <c r="O65" s="86" t="n">
        <v>1.25</v>
      </c>
    </row>
    <row r="66" customFormat="false" ht="12" hidden="false" customHeight="true" outlineLevel="0" collapsed="false">
      <c r="A66" s="21" t="n">
        <v>52</v>
      </c>
      <c r="C66" s="197" t="s">
        <v>1392</v>
      </c>
      <c r="D66" s="86" t="n">
        <v>6.12</v>
      </c>
      <c r="E66" s="86" t="n">
        <v>6.83</v>
      </c>
      <c r="F66" s="86" t="n">
        <v>6.86</v>
      </c>
      <c r="G66" s="86" t="n">
        <v>6.74</v>
      </c>
      <c r="H66" s="86" t="n">
        <v>6.86</v>
      </c>
      <c r="I66" s="86" t="n">
        <v>6.76</v>
      </c>
      <c r="J66" s="86" t="n">
        <v>6.56</v>
      </c>
      <c r="K66" s="86" t="n">
        <v>6.45</v>
      </c>
      <c r="L66" s="86" t="n">
        <v>6.55</v>
      </c>
      <c r="M66" s="86" t="n">
        <v>6.64</v>
      </c>
      <c r="N66" s="86" t="n">
        <v>6.69</v>
      </c>
      <c r="O66" s="86" t="n">
        <v>6.8</v>
      </c>
    </row>
    <row r="67" customFormat="false" ht="12" hidden="false" customHeight="true" outlineLevel="0" collapsed="false">
      <c r="A67" s="21" t="n">
        <v>53</v>
      </c>
      <c r="C67" s="197" t="s">
        <v>1149</v>
      </c>
      <c r="D67" s="86" t="n">
        <v>11.59</v>
      </c>
      <c r="E67" s="86" t="n">
        <v>15.19</v>
      </c>
      <c r="F67" s="86" t="n">
        <v>15.98</v>
      </c>
      <c r="G67" s="86" t="n">
        <v>16.05</v>
      </c>
      <c r="H67" s="86" t="n">
        <v>16.43</v>
      </c>
      <c r="I67" s="86" t="n">
        <v>16.42</v>
      </c>
      <c r="J67" s="86" t="n">
        <v>16.47</v>
      </c>
      <c r="K67" s="86" t="n">
        <v>16.44</v>
      </c>
      <c r="L67" s="86" t="n">
        <v>16.63</v>
      </c>
      <c r="M67" s="86" t="n">
        <v>16.97</v>
      </c>
      <c r="N67" s="86" t="n">
        <v>17.31</v>
      </c>
      <c r="O67" s="86" t="n">
        <v>17.59</v>
      </c>
    </row>
    <row r="68" customFormat="false" ht="12" hidden="false" customHeight="true" outlineLevel="0" collapsed="false">
      <c r="A68" s="21" t="n">
        <v>54</v>
      </c>
      <c r="C68" s="197" t="s">
        <v>1393</v>
      </c>
      <c r="D68" s="86" t="n">
        <v>19.92</v>
      </c>
      <c r="E68" s="86" t="n">
        <v>18.99</v>
      </c>
      <c r="F68" s="86" t="n">
        <v>20.83</v>
      </c>
      <c r="G68" s="86" t="n">
        <v>22.83</v>
      </c>
      <c r="H68" s="86" t="n">
        <v>24.94</v>
      </c>
      <c r="I68" s="86" t="n">
        <v>23.24</v>
      </c>
      <c r="J68" s="86" t="n">
        <v>20.26</v>
      </c>
      <c r="K68" s="86" t="n">
        <v>19.84</v>
      </c>
      <c r="L68" s="86" t="n">
        <v>20.27</v>
      </c>
      <c r="M68" s="86" t="n">
        <v>20.93</v>
      </c>
      <c r="N68" s="86" t="n">
        <v>21.63</v>
      </c>
      <c r="O68" s="86" t="n">
        <v>22.02</v>
      </c>
    </row>
    <row r="69" customFormat="false" ht="15.95" hidden="false" customHeight="true" outlineLevel="0" collapsed="false">
      <c r="A69" s="21" t="n">
        <v>55</v>
      </c>
      <c r="C69" s="197" t="s">
        <v>718</v>
      </c>
      <c r="D69" s="86" t="n">
        <v>63.62</v>
      </c>
      <c r="E69" s="86" t="n">
        <v>68.95</v>
      </c>
      <c r="F69" s="86" t="n">
        <v>72.11</v>
      </c>
      <c r="G69" s="86" t="n">
        <v>74.48</v>
      </c>
      <c r="H69" s="86" t="n">
        <v>77.78</v>
      </c>
      <c r="I69" s="86" t="n">
        <v>75.91</v>
      </c>
      <c r="J69" s="86" t="n">
        <v>72.86</v>
      </c>
      <c r="K69" s="86" t="n">
        <v>72.98</v>
      </c>
      <c r="L69" s="86" t="n">
        <v>74.42</v>
      </c>
      <c r="M69" s="86" t="n">
        <v>76.38</v>
      </c>
      <c r="N69" s="86" t="n">
        <v>77.78</v>
      </c>
      <c r="O69" s="86" t="n">
        <v>79.07</v>
      </c>
    </row>
    <row r="70" customFormat="false" ht="26.1" hidden="false" customHeight="true" outlineLevel="0" collapsed="false">
      <c r="A70" s="93" t="s">
        <v>1323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20.1" hidden="false" customHeight="true" outlineLevel="0" collapsed="false">
      <c r="A71" s="21" t="n">
        <v>56</v>
      </c>
      <c r="C71" s="197" t="s">
        <v>1384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</row>
    <row r="72" customFormat="false" ht="12" hidden="false" customHeight="true" outlineLevel="0" collapsed="false">
      <c r="A72" s="21" t="n">
        <v>57</v>
      </c>
      <c r="B72" s="243"/>
      <c r="C72" s="197" t="s">
        <v>1385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</row>
    <row r="73" customFormat="false" ht="12" hidden="false" customHeight="true" outlineLevel="0" collapsed="false">
      <c r="A73" s="21" t="n">
        <v>58</v>
      </c>
      <c r="C73" s="197" t="s">
        <v>1386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</row>
    <row r="74" customFormat="false" ht="12" hidden="false" customHeight="true" outlineLevel="0" collapsed="false">
      <c r="A74" s="21" t="n">
        <v>59</v>
      </c>
      <c r="C74" s="197" t="s">
        <v>1387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0</v>
      </c>
    </row>
    <row r="75" customFormat="false" ht="12" hidden="false" customHeight="true" outlineLevel="0" collapsed="false">
      <c r="A75" s="21" t="n">
        <v>60</v>
      </c>
      <c r="C75" s="197" t="s">
        <v>1388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</row>
    <row r="76" customFormat="false" ht="12" hidden="false" customHeight="true" outlineLevel="0" collapsed="false">
      <c r="A76" s="21" t="n">
        <v>61</v>
      </c>
      <c r="C76" s="230" t="s">
        <v>1389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1.1" hidden="false" customHeight="true" outlineLevel="0" collapsed="false">
      <c r="C77" s="234" t="s">
        <v>139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</row>
    <row r="78" customFormat="false" ht="12" hidden="false" customHeight="true" outlineLevel="0" collapsed="false">
      <c r="A78" s="21" t="n">
        <v>62</v>
      </c>
      <c r="C78" s="197" t="s">
        <v>1391</v>
      </c>
      <c r="D78" s="86" t="n">
        <v>83.91</v>
      </c>
      <c r="E78" s="86" t="n">
        <v>96.59</v>
      </c>
      <c r="F78" s="86" t="n">
        <v>96.77</v>
      </c>
      <c r="G78" s="86" t="n">
        <v>105.4</v>
      </c>
      <c r="H78" s="86" t="n">
        <v>110.91</v>
      </c>
      <c r="I78" s="86" t="n">
        <v>115.21</v>
      </c>
      <c r="J78" s="86" t="n">
        <v>114.1</v>
      </c>
      <c r="K78" s="86" t="n">
        <v>116.31</v>
      </c>
      <c r="L78" s="86" t="n">
        <v>119.17</v>
      </c>
      <c r="M78" s="86" t="n">
        <v>123.72</v>
      </c>
      <c r="N78" s="86" t="n">
        <v>126.28</v>
      </c>
      <c r="O78" s="86" t="n">
        <v>130.64</v>
      </c>
    </row>
    <row r="79" customFormat="false" ht="12" hidden="false" customHeight="true" outlineLevel="0" collapsed="false">
      <c r="A79" s="21" t="n">
        <v>63</v>
      </c>
      <c r="C79" s="197" t="s">
        <v>1392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" hidden="false" customHeight="true" outlineLevel="0" collapsed="false">
      <c r="A80" s="21" t="n">
        <v>64</v>
      </c>
      <c r="C80" s="197" t="s">
        <v>1149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</row>
    <row r="81" customFormat="false" ht="12" hidden="false" customHeight="true" outlineLevel="0" collapsed="false">
      <c r="A81" s="21" t="n">
        <v>65</v>
      </c>
      <c r="C81" s="197" t="s">
        <v>1393</v>
      </c>
      <c r="D81" s="86" t="n">
        <v>12.76</v>
      </c>
      <c r="E81" s="86" t="n">
        <v>14.89</v>
      </c>
      <c r="F81" s="86" t="n">
        <v>15.86</v>
      </c>
      <c r="G81" s="86" t="n">
        <v>16.39</v>
      </c>
      <c r="H81" s="86" t="n">
        <v>18.84</v>
      </c>
      <c r="I81" s="86" t="n">
        <v>23.56</v>
      </c>
      <c r="J81" s="86" t="n">
        <v>26.55</v>
      </c>
      <c r="K81" s="86" t="n">
        <v>28.26</v>
      </c>
      <c r="L81" s="86" t="n">
        <v>30.32</v>
      </c>
      <c r="M81" s="86" t="n">
        <v>31.42</v>
      </c>
      <c r="N81" s="86" t="n">
        <v>31.66</v>
      </c>
      <c r="O81" s="86" t="n">
        <v>32.74</v>
      </c>
    </row>
    <row r="82" customFormat="false" ht="15.95" hidden="false" customHeight="true" outlineLevel="0" collapsed="false">
      <c r="A82" s="21" t="n">
        <v>66</v>
      </c>
      <c r="C82" s="197" t="s">
        <v>718</v>
      </c>
      <c r="D82" s="86" t="n">
        <v>96.67</v>
      </c>
      <c r="E82" s="86" t="n">
        <v>111.48</v>
      </c>
      <c r="F82" s="86" t="n">
        <v>112.63</v>
      </c>
      <c r="G82" s="86" t="n">
        <v>121.79</v>
      </c>
      <c r="H82" s="86" t="n">
        <v>129.75</v>
      </c>
      <c r="I82" s="86" t="n">
        <v>138.77</v>
      </c>
      <c r="J82" s="86" t="n">
        <v>140.65</v>
      </c>
      <c r="K82" s="86" t="n">
        <v>144.57</v>
      </c>
      <c r="L82" s="86" t="n">
        <v>149.49</v>
      </c>
      <c r="M82" s="86" t="n">
        <v>155.14</v>
      </c>
      <c r="N82" s="86" t="n">
        <v>157.94</v>
      </c>
      <c r="O82" s="86" t="n">
        <v>163.38</v>
      </c>
    </row>
    <row r="83" customFormat="false" ht="12" hidden="false" customHeight="true" outlineLevel="0" collapsed="false">
      <c r="D83" s="24"/>
      <c r="E83" s="24"/>
      <c r="F83" s="24"/>
      <c r="G83" s="24"/>
      <c r="H83" s="24"/>
      <c r="I83" s="24"/>
      <c r="J83" s="24"/>
      <c r="K83" s="24"/>
    </row>
    <row r="84" customFormat="false" ht="12" hidden="false" customHeight="true" outlineLevel="0" collapsed="false">
      <c r="D84" s="24"/>
      <c r="E84" s="24"/>
      <c r="F84" s="24"/>
      <c r="G84" s="24"/>
      <c r="H84" s="24"/>
      <c r="I84" s="24"/>
      <c r="J84" s="24"/>
      <c r="K84" s="24"/>
    </row>
    <row r="85" customFormat="false" ht="12" hidden="false" customHeight="true" outlineLevel="0" collapsed="false">
      <c r="D85" s="24"/>
      <c r="E85" s="24"/>
      <c r="F85" s="24"/>
      <c r="G85" s="24"/>
      <c r="H85" s="24"/>
      <c r="I85" s="24"/>
      <c r="J85" s="24"/>
      <c r="K85" s="2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2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8:47:52Z</dcterms:created>
  <dc:creator>eckes-a</dc:creator>
  <dc:description/>
  <dc:language>en-US</dc:language>
  <cp:lastModifiedBy>eckes-a</cp:lastModifiedBy>
  <cp:lastPrinted>2003-03-11T09:11:34Z</cp:lastPrinted>
  <cp:revision>0</cp:revision>
  <dc:subject/>
  <dc:title/>
</cp:coreProperties>
</file>