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482001"/>
        <c:axId val="37288196"/>
      </c:lineChart>
      <c:catAx>
        <c:axId val="664820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88196"/>
        <c:crossesAt val="5000"/>
        <c:auto val="1"/>
        <c:lblAlgn val="ctr"/>
        <c:lblOffset val="100"/>
        <c:noMultiLvlLbl val="0"/>
      </c:catAx>
      <c:valAx>
        <c:axId val="37288196"/>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4820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74240"/>
        <c:axId val="8133223"/>
      </c:lineChart>
      <c:catAx>
        <c:axId val="839742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33223"/>
        <c:crossesAt val="3000000"/>
        <c:auto val="1"/>
        <c:lblAlgn val="ctr"/>
        <c:lblOffset val="100"/>
        <c:noMultiLvlLbl val="0"/>
      </c:catAx>
      <c:valAx>
        <c:axId val="8133223"/>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97424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16821"/>
        <c:axId val="38045215"/>
      </c:lineChart>
      <c:catAx>
        <c:axId val="45416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045215"/>
        <c:crossesAt val="9000"/>
        <c:auto val="1"/>
        <c:lblAlgn val="ctr"/>
        <c:lblOffset val="100"/>
        <c:noMultiLvlLbl val="0"/>
      </c:catAx>
      <c:valAx>
        <c:axId val="3804521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1682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648291"/>
        <c:axId val="88356216"/>
      </c:lineChart>
      <c:catAx>
        <c:axId val="696482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56216"/>
        <c:crossesAt val="10000"/>
        <c:auto val="1"/>
        <c:lblAlgn val="ctr"/>
        <c:lblOffset val="100"/>
        <c:noMultiLvlLbl val="0"/>
      </c:catAx>
      <c:valAx>
        <c:axId val="88356216"/>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64829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239018"/>
        <c:axId val="84197454"/>
      </c:lineChart>
      <c:catAx>
        <c:axId val="24239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97454"/>
        <c:crossesAt val="3000"/>
        <c:auto val="1"/>
        <c:lblAlgn val="ctr"/>
        <c:lblOffset val="100"/>
        <c:noMultiLvlLbl val="0"/>
      </c:catAx>
      <c:valAx>
        <c:axId val="84197454"/>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2390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605665"/>
        <c:axId val="87756450"/>
      </c:lineChart>
      <c:catAx>
        <c:axId val="156056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756450"/>
        <c:crossesAt val="5000"/>
        <c:auto val="1"/>
        <c:lblAlgn val="ctr"/>
        <c:lblOffset val="100"/>
        <c:noMultiLvlLbl val="0"/>
      </c:catAx>
      <c:valAx>
        <c:axId val="87756450"/>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60566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36278"/>
        <c:axId val="32205281"/>
      </c:lineChart>
      <c:catAx>
        <c:axId val="409362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205281"/>
        <c:crossesAt val="300000"/>
        <c:auto val="1"/>
        <c:lblAlgn val="ctr"/>
        <c:lblOffset val="100"/>
        <c:noMultiLvlLbl val="0"/>
      </c:catAx>
      <c:valAx>
        <c:axId val="32205281"/>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93627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299945"/>
        <c:axId val="7910806"/>
      </c:lineChart>
      <c:catAx>
        <c:axId val="482999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0806"/>
        <c:crossesAt val="0"/>
        <c:auto val="1"/>
        <c:lblAlgn val="ctr"/>
        <c:lblOffset val="100"/>
        <c:noMultiLvlLbl val="0"/>
      </c:catAx>
      <c:valAx>
        <c:axId val="791080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2999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0966"/>
        <c:axId val="87415532"/>
      </c:lineChart>
      <c:catAx>
        <c:axId val="14709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415532"/>
        <c:crossesAt val="1000000"/>
        <c:auto val="1"/>
        <c:lblAlgn val="ctr"/>
        <c:lblOffset val="100"/>
        <c:noMultiLvlLbl val="0"/>
      </c:catAx>
      <c:valAx>
        <c:axId val="8741553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709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43680"/>
        <c:axId val="53299756"/>
      </c:lineChart>
      <c:catAx>
        <c:axId val="218436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99756"/>
        <c:crossesAt val="200000"/>
        <c:auto val="1"/>
        <c:lblAlgn val="ctr"/>
        <c:lblOffset val="100"/>
        <c:noMultiLvlLbl val="0"/>
      </c:catAx>
      <c:valAx>
        <c:axId val="53299756"/>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43680"/>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