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69377"/>
        <c:axId val="29717633"/>
      </c:lineChart>
      <c:catAx>
        <c:axId val="25693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17633"/>
        <c:crossesAt val="5000"/>
        <c:auto val="1"/>
        <c:lblAlgn val="ctr"/>
        <c:lblOffset val="100"/>
        <c:noMultiLvlLbl val="0"/>
      </c:catAx>
      <c:valAx>
        <c:axId val="29717633"/>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693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570500"/>
        <c:axId val="62159778"/>
      </c:lineChart>
      <c:catAx>
        <c:axId val="365705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159778"/>
        <c:crossesAt val="3000000"/>
        <c:auto val="1"/>
        <c:lblAlgn val="ctr"/>
        <c:lblOffset val="100"/>
        <c:noMultiLvlLbl val="0"/>
      </c:catAx>
      <c:valAx>
        <c:axId val="62159778"/>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5705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58301"/>
        <c:axId val="79321762"/>
      </c:lineChart>
      <c:catAx>
        <c:axId val="105583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321762"/>
        <c:crossesAt val="9000"/>
        <c:auto val="1"/>
        <c:lblAlgn val="ctr"/>
        <c:lblOffset val="100"/>
        <c:noMultiLvlLbl val="0"/>
      </c:catAx>
      <c:valAx>
        <c:axId val="7932176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5830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12959"/>
        <c:axId val="2293865"/>
      </c:lineChart>
      <c:catAx>
        <c:axId val="289129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93865"/>
        <c:crossesAt val="10000"/>
        <c:auto val="1"/>
        <c:lblAlgn val="ctr"/>
        <c:lblOffset val="100"/>
        <c:noMultiLvlLbl val="0"/>
      </c:catAx>
      <c:valAx>
        <c:axId val="2293865"/>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91295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585657"/>
        <c:axId val="85310952"/>
      </c:lineChart>
      <c:catAx>
        <c:axId val="815856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310952"/>
        <c:crossesAt val="3000"/>
        <c:auto val="1"/>
        <c:lblAlgn val="ctr"/>
        <c:lblOffset val="100"/>
        <c:noMultiLvlLbl val="0"/>
      </c:catAx>
      <c:valAx>
        <c:axId val="85310952"/>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58565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051903"/>
        <c:axId val="98654340"/>
      </c:lineChart>
      <c:catAx>
        <c:axId val="95051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654340"/>
        <c:crossesAt val="5000"/>
        <c:auto val="1"/>
        <c:lblAlgn val="ctr"/>
        <c:lblOffset val="100"/>
        <c:noMultiLvlLbl val="0"/>
      </c:catAx>
      <c:valAx>
        <c:axId val="98654340"/>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05190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949639"/>
        <c:axId val="34205577"/>
      </c:lineChart>
      <c:catAx>
        <c:axId val="439496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205577"/>
        <c:crossesAt val="300000"/>
        <c:auto val="1"/>
        <c:lblAlgn val="ctr"/>
        <c:lblOffset val="100"/>
        <c:noMultiLvlLbl val="0"/>
      </c:catAx>
      <c:valAx>
        <c:axId val="34205577"/>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94963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053221"/>
        <c:axId val="73002876"/>
      </c:lineChart>
      <c:catAx>
        <c:axId val="90053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002876"/>
        <c:crossesAt val="0"/>
        <c:auto val="1"/>
        <c:lblAlgn val="ctr"/>
        <c:lblOffset val="100"/>
        <c:noMultiLvlLbl val="0"/>
      </c:catAx>
      <c:valAx>
        <c:axId val="7300287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0532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796030"/>
        <c:axId val="46929041"/>
      </c:lineChart>
      <c:catAx>
        <c:axId val="407960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929041"/>
        <c:crossesAt val="1000000"/>
        <c:auto val="1"/>
        <c:lblAlgn val="ctr"/>
        <c:lblOffset val="100"/>
        <c:noMultiLvlLbl val="0"/>
      </c:catAx>
      <c:valAx>
        <c:axId val="4692904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7960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45016"/>
        <c:axId val="76116509"/>
      </c:lineChart>
      <c:catAx>
        <c:axId val="65045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116509"/>
        <c:crossesAt val="200000"/>
        <c:auto val="1"/>
        <c:lblAlgn val="ctr"/>
        <c:lblOffset val="100"/>
        <c:noMultiLvlLbl val="0"/>
      </c:catAx>
      <c:valAx>
        <c:axId val="76116509"/>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45016"/>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