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779641"/>
        <c:axId val="93150386"/>
      </c:lineChart>
      <c:catAx>
        <c:axId val="927796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50386"/>
        <c:crossesAt val="5000"/>
        <c:auto val="1"/>
        <c:lblAlgn val="ctr"/>
        <c:lblOffset val="100"/>
        <c:noMultiLvlLbl val="0"/>
      </c:catAx>
      <c:valAx>
        <c:axId val="93150386"/>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7796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84683"/>
        <c:axId val="8988437"/>
      </c:lineChart>
      <c:catAx>
        <c:axId val="535846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88437"/>
        <c:crossesAt val="3000000"/>
        <c:auto val="1"/>
        <c:lblAlgn val="ctr"/>
        <c:lblOffset val="100"/>
        <c:noMultiLvlLbl val="0"/>
      </c:catAx>
      <c:valAx>
        <c:axId val="8988437"/>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58468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67866"/>
        <c:axId val="74236194"/>
      </c:lineChart>
      <c:catAx>
        <c:axId val="20678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236194"/>
        <c:crossesAt val="9000"/>
        <c:auto val="1"/>
        <c:lblAlgn val="ctr"/>
        <c:lblOffset val="100"/>
        <c:noMultiLvlLbl val="0"/>
      </c:catAx>
      <c:valAx>
        <c:axId val="7423619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6786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160676"/>
        <c:axId val="87080386"/>
      </c:lineChart>
      <c:catAx>
        <c:axId val="731606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080386"/>
        <c:crossesAt val="10000"/>
        <c:auto val="1"/>
        <c:lblAlgn val="ctr"/>
        <c:lblOffset val="100"/>
        <c:noMultiLvlLbl val="0"/>
      </c:catAx>
      <c:valAx>
        <c:axId val="87080386"/>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16067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015831"/>
        <c:axId val="36574934"/>
      </c:lineChart>
      <c:catAx>
        <c:axId val="540158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74934"/>
        <c:crossesAt val="3000"/>
        <c:auto val="1"/>
        <c:lblAlgn val="ctr"/>
        <c:lblOffset val="100"/>
        <c:noMultiLvlLbl val="0"/>
      </c:catAx>
      <c:valAx>
        <c:axId val="36574934"/>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01583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381763"/>
        <c:axId val="32151671"/>
      </c:lineChart>
      <c:catAx>
        <c:axId val="413817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151671"/>
        <c:crossesAt val="5000"/>
        <c:auto val="1"/>
        <c:lblAlgn val="ctr"/>
        <c:lblOffset val="100"/>
        <c:noMultiLvlLbl val="0"/>
      </c:catAx>
      <c:valAx>
        <c:axId val="3215167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38176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422622"/>
        <c:axId val="11688578"/>
      </c:lineChart>
      <c:catAx>
        <c:axId val="47422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688578"/>
        <c:crossesAt val="300000"/>
        <c:auto val="1"/>
        <c:lblAlgn val="ctr"/>
        <c:lblOffset val="100"/>
        <c:noMultiLvlLbl val="0"/>
      </c:catAx>
      <c:valAx>
        <c:axId val="11688578"/>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42262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760715"/>
        <c:axId val="49431437"/>
      </c:lineChart>
      <c:catAx>
        <c:axId val="857607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431437"/>
        <c:crossesAt val="0"/>
        <c:auto val="1"/>
        <c:lblAlgn val="ctr"/>
        <c:lblOffset val="100"/>
        <c:noMultiLvlLbl val="0"/>
      </c:catAx>
      <c:valAx>
        <c:axId val="4943143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57607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294511"/>
        <c:axId val="99053443"/>
      </c:lineChart>
      <c:catAx>
        <c:axId val="682945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053443"/>
        <c:crossesAt val="1000000"/>
        <c:auto val="1"/>
        <c:lblAlgn val="ctr"/>
        <c:lblOffset val="100"/>
        <c:noMultiLvlLbl val="0"/>
      </c:catAx>
      <c:valAx>
        <c:axId val="9905344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2945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656071"/>
        <c:axId val="97751630"/>
      </c:lineChart>
      <c:catAx>
        <c:axId val="746560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751630"/>
        <c:crossesAt val="200000"/>
        <c:auto val="1"/>
        <c:lblAlgn val="ctr"/>
        <c:lblOffset val="100"/>
        <c:noMultiLvlLbl val="0"/>
      </c:catAx>
      <c:valAx>
        <c:axId val="9775163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656071"/>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