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91506"/>
        <c:axId val="58133427"/>
      </c:lineChart>
      <c:catAx>
        <c:axId val="919915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133427"/>
        <c:crossesAt val="5000"/>
        <c:auto val="1"/>
        <c:lblAlgn val="ctr"/>
        <c:lblOffset val="100"/>
        <c:noMultiLvlLbl val="0"/>
      </c:catAx>
      <c:valAx>
        <c:axId val="58133427"/>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9915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815161"/>
        <c:axId val="79799632"/>
      </c:lineChart>
      <c:catAx>
        <c:axId val="748151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799632"/>
        <c:crossesAt val="3000000"/>
        <c:auto val="1"/>
        <c:lblAlgn val="ctr"/>
        <c:lblOffset val="100"/>
        <c:noMultiLvlLbl val="0"/>
      </c:catAx>
      <c:valAx>
        <c:axId val="79799632"/>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81516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81016"/>
        <c:axId val="75584242"/>
      </c:lineChart>
      <c:catAx>
        <c:axId val="73081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84242"/>
        <c:crossesAt val="9000"/>
        <c:auto val="1"/>
        <c:lblAlgn val="ctr"/>
        <c:lblOffset val="100"/>
        <c:noMultiLvlLbl val="0"/>
      </c:catAx>
      <c:valAx>
        <c:axId val="7558424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08101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711799"/>
        <c:axId val="26272319"/>
      </c:lineChart>
      <c:catAx>
        <c:axId val="887117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272319"/>
        <c:crossesAt val="10000"/>
        <c:auto val="1"/>
        <c:lblAlgn val="ctr"/>
        <c:lblOffset val="100"/>
        <c:noMultiLvlLbl val="0"/>
      </c:catAx>
      <c:valAx>
        <c:axId val="26272319"/>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71179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039074"/>
        <c:axId val="90797008"/>
      </c:lineChart>
      <c:catAx>
        <c:axId val="82039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97008"/>
        <c:crossesAt val="3000"/>
        <c:auto val="1"/>
        <c:lblAlgn val="ctr"/>
        <c:lblOffset val="100"/>
        <c:noMultiLvlLbl val="0"/>
      </c:catAx>
      <c:valAx>
        <c:axId val="90797008"/>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03907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195218"/>
        <c:axId val="11937074"/>
      </c:lineChart>
      <c:catAx>
        <c:axId val="651952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937074"/>
        <c:crossesAt val="5000"/>
        <c:auto val="1"/>
        <c:lblAlgn val="ctr"/>
        <c:lblOffset val="100"/>
        <c:noMultiLvlLbl val="0"/>
      </c:catAx>
      <c:valAx>
        <c:axId val="11937074"/>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19521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57135"/>
        <c:axId val="18971655"/>
      </c:lineChart>
      <c:catAx>
        <c:axId val="476571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971655"/>
        <c:crossesAt val="300000"/>
        <c:auto val="1"/>
        <c:lblAlgn val="ctr"/>
        <c:lblOffset val="100"/>
        <c:noMultiLvlLbl val="0"/>
      </c:catAx>
      <c:valAx>
        <c:axId val="18971655"/>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65713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81152"/>
        <c:axId val="70740276"/>
      </c:lineChart>
      <c:catAx>
        <c:axId val="84811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40276"/>
        <c:crossesAt val="0"/>
        <c:auto val="1"/>
        <c:lblAlgn val="ctr"/>
        <c:lblOffset val="100"/>
        <c:noMultiLvlLbl val="0"/>
      </c:catAx>
      <c:valAx>
        <c:axId val="7074027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811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408690"/>
        <c:axId val="40708044"/>
      </c:lineChart>
      <c:catAx>
        <c:axId val="974086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708044"/>
        <c:crossesAt val="1000000"/>
        <c:auto val="1"/>
        <c:lblAlgn val="ctr"/>
        <c:lblOffset val="100"/>
        <c:noMultiLvlLbl val="0"/>
      </c:catAx>
      <c:valAx>
        <c:axId val="4070804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74086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13743"/>
        <c:axId val="18482285"/>
      </c:lineChart>
      <c:catAx>
        <c:axId val="218137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482285"/>
        <c:crossesAt val="200000"/>
        <c:auto val="1"/>
        <c:lblAlgn val="ctr"/>
        <c:lblOffset val="100"/>
        <c:noMultiLvlLbl val="0"/>
      </c:catAx>
      <c:valAx>
        <c:axId val="18482285"/>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13743"/>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