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01061"/>
        <c:axId val="98591526"/>
      </c:lineChart>
      <c:catAx>
        <c:axId val="856010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591526"/>
        <c:crossesAt val="5000"/>
        <c:auto val="1"/>
        <c:lblAlgn val="ctr"/>
        <c:lblOffset val="100"/>
        <c:noMultiLvlLbl val="0"/>
      </c:catAx>
      <c:valAx>
        <c:axId val="9859152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6010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31993"/>
        <c:axId val="79539568"/>
      </c:lineChart>
      <c:catAx>
        <c:axId val="660319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539568"/>
        <c:crossesAt val="3000000"/>
        <c:auto val="1"/>
        <c:lblAlgn val="ctr"/>
        <c:lblOffset val="100"/>
        <c:noMultiLvlLbl val="0"/>
      </c:catAx>
      <c:valAx>
        <c:axId val="7953956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03199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865044"/>
        <c:axId val="33775807"/>
      </c:lineChart>
      <c:catAx>
        <c:axId val="878650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75807"/>
        <c:crossesAt val="9000"/>
        <c:auto val="1"/>
        <c:lblAlgn val="ctr"/>
        <c:lblOffset val="100"/>
        <c:noMultiLvlLbl val="0"/>
      </c:catAx>
      <c:valAx>
        <c:axId val="3377580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86504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80108"/>
        <c:axId val="72518371"/>
      </c:lineChart>
      <c:catAx>
        <c:axId val="414801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18371"/>
        <c:crossesAt val="10000"/>
        <c:auto val="1"/>
        <c:lblAlgn val="ctr"/>
        <c:lblOffset val="100"/>
        <c:noMultiLvlLbl val="0"/>
      </c:catAx>
      <c:valAx>
        <c:axId val="7251837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48010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61125"/>
        <c:axId val="92019292"/>
      </c:lineChart>
      <c:catAx>
        <c:axId val="96661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019292"/>
        <c:crossesAt val="3000"/>
        <c:auto val="1"/>
        <c:lblAlgn val="ctr"/>
        <c:lblOffset val="100"/>
        <c:noMultiLvlLbl val="0"/>
      </c:catAx>
      <c:valAx>
        <c:axId val="9201929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6611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32683"/>
        <c:axId val="73715288"/>
      </c:lineChart>
      <c:catAx>
        <c:axId val="479326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15288"/>
        <c:crossesAt val="5000"/>
        <c:auto val="1"/>
        <c:lblAlgn val="ctr"/>
        <c:lblOffset val="100"/>
        <c:noMultiLvlLbl val="0"/>
      </c:catAx>
      <c:valAx>
        <c:axId val="73715288"/>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3268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535842"/>
        <c:axId val="17335602"/>
      </c:lineChart>
      <c:catAx>
        <c:axId val="90535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335602"/>
        <c:crossesAt val="300000"/>
        <c:auto val="1"/>
        <c:lblAlgn val="ctr"/>
        <c:lblOffset val="100"/>
        <c:noMultiLvlLbl val="0"/>
      </c:catAx>
      <c:valAx>
        <c:axId val="1733560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53584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6007"/>
        <c:axId val="90234882"/>
      </c:lineChart>
      <c:catAx>
        <c:axId val="40060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34882"/>
        <c:crossesAt val="0"/>
        <c:auto val="1"/>
        <c:lblAlgn val="ctr"/>
        <c:lblOffset val="100"/>
        <c:noMultiLvlLbl val="0"/>
      </c:catAx>
      <c:valAx>
        <c:axId val="9023488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0600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115552"/>
        <c:axId val="42016597"/>
      </c:lineChart>
      <c:catAx>
        <c:axId val="591155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016597"/>
        <c:crossesAt val="1000000"/>
        <c:auto val="1"/>
        <c:lblAlgn val="ctr"/>
        <c:lblOffset val="100"/>
        <c:noMultiLvlLbl val="0"/>
      </c:catAx>
      <c:valAx>
        <c:axId val="4201659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1155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786331"/>
        <c:axId val="17900538"/>
      </c:lineChart>
      <c:catAx>
        <c:axId val="287863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00538"/>
        <c:crossesAt val="200000"/>
        <c:auto val="1"/>
        <c:lblAlgn val="ctr"/>
        <c:lblOffset val="100"/>
        <c:noMultiLvlLbl val="0"/>
      </c:catAx>
      <c:valAx>
        <c:axId val="1790053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7863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