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776971"/>
        <c:axId val="97490361"/>
      </c:lineChart>
      <c:catAx>
        <c:axId val="307769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490361"/>
        <c:crossesAt val="5000"/>
        <c:auto val="1"/>
        <c:lblAlgn val="ctr"/>
        <c:lblOffset val="100"/>
        <c:noMultiLvlLbl val="0"/>
      </c:catAx>
      <c:valAx>
        <c:axId val="9749036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7769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711261"/>
        <c:axId val="48239008"/>
      </c:lineChart>
      <c:catAx>
        <c:axId val="517112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239008"/>
        <c:crossesAt val="3000000"/>
        <c:auto val="1"/>
        <c:lblAlgn val="ctr"/>
        <c:lblOffset val="100"/>
        <c:noMultiLvlLbl val="0"/>
      </c:catAx>
      <c:valAx>
        <c:axId val="4823900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71126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749709"/>
        <c:axId val="26412922"/>
      </c:lineChart>
      <c:catAx>
        <c:axId val="667497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412922"/>
        <c:crossesAt val="9000"/>
        <c:auto val="1"/>
        <c:lblAlgn val="ctr"/>
        <c:lblOffset val="100"/>
        <c:noMultiLvlLbl val="0"/>
      </c:catAx>
      <c:valAx>
        <c:axId val="2641292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7497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437544"/>
        <c:axId val="66372719"/>
      </c:lineChart>
      <c:catAx>
        <c:axId val="844375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72719"/>
        <c:crossesAt val="10000"/>
        <c:auto val="1"/>
        <c:lblAlgn val="ctr"/>
        <c:lblOffset val="100"/>
        <c:noMultiLvlLbl val="0"/>
      </c:catAx>
      <c:valAx>
        <c:axId val="6637271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43754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592031"/>
        <c:axId val="73501758"/>
      </c:lineChart>
      <c:catAx>
        <c:axId val="125920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501758"/>
        <c:crossesAt val="3000"/>
        <c:auto val="1"/>
        <c:lblAlgn val="ctr"/>
        <c:lblOffset val="100"/>
        <c:noMultiLvlLbl val="0"/>
      </c:catAx>
      <c:valAx>
        <c:axId val="7350175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59203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34835"/>
        <c:axId val="34684436"/>
      </c:lineChart>
      <c:catAx>
        <c:axId val="9934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684436"/>
        <c:crossesAt val="5000"/>
        <c:auto val="1"/>
        <c:lblAlgn val="ctr"/>
        <c:lblOffset val="100"/>
        <c:noMultiLvlLbl val="0"/>
      </c:catAx>
      <c:valAx>
        <c:axId val="34684436"/>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3483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700109"/>
        <c:axId val="60621361"/>
      </c:lineChart>
      <c:catAx>
        <c:axId val="777001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621361"/>
        <c:crossesAt val="300000"/>
        <c:auto val="1"/>
        <c:lblAlgn val="ctr"/>
        <c:lblOffset val="100"/>
        <c:noMultiLvlLbl val="0"/>
      </c:catAx>
      <c:valAx>
        <c:axId val="6062136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70010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29713"/>
        <c:axId val="35141666"/>
      </c:lineChart>
      <c:catAx>
        <c:axId val="891297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141666"/>
        <c:crossesAt val="0"/>
        <c:auto val="1"/>
        <c:lblAlgn val="ctr"/>
        <c:lblOffset val="100"/>
        <c:noMultiLvlLbl val="0"/>
      </c:catAx>
      <c:valAx>
        <c:axId val="3514166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1297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799615"/>
        <c:axId val="42103469"/>
      </c:lineChart>
      <c:catAx>
        <c:axId val="567996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103469"/>
        <c:crossesAt val="1000000"/>
        <c:auto val="1"/>
        <c:lblAlgn val="ctr"/>
        <c:lblOffset val="100"/>
        <c:noMultiLvlLbl val="0"/>
      </c:catAx>
      <c:valAx>
        <c:axId val="4210346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7996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69899"/>
        <c:axId val="75895308"/>
      </c:lineChart>
      <c:catAx>
        <c:axId val="902698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895308"/>
        <c:crossesAt val="200000"/>
        <c:auto val="1"/>
        <c:lblAlgn val="ctr"/>
        <c:lblOffset val="100"/>
        <c:noMultiLvlLbl val="0"/>
      </c:catAx>
      <c:valAx>
        <c:axId val="7589530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26989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