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05320"/>
        <c:axId val="38898663"/>
      </c:lineChart>
      <c:catAx>
        <c:axId val="332053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898663"/>
        <c:crossesAt val="5000"/>
        <c:auto val="1"/>
        <c:lblAlgn val="ctr"/>
        <c:lblOffset val="100"/>
        <c:noMultiLvlLbl val="0"/>
      </c:catAx>
      <c:valAx>
        <c:axId val="3889866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053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828311"/>
        <c:axId val="94537917"/>
      </c:lineChart>
      <c:catAx>
        <c:axId val="538283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537917"/>
        <c:crossesAt val="3000000"/>
        <c:auto val="1"/>
        <c:lblAlgn val="ctr"/>
        <c:lblOffset val="100"/>
        <c:noMultiLvlLbl val="0"/>
      </c:catAx>
      <c:valAx>
        <c:axId val="94537917"/>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82831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18423"/>
        <c:axId val="37283187"/>
      </c:lineChart>
      <c:catAx>
        <c:axId val="959184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283187"/>
        <c:crossesAt val="9000"/>
        <c:auto val="1"/>
        <c:lblAlgn val="ctr"/>
        <c:lblOffset val="100"/>
        <c:noMultiLvlLbl val="0"/>
      </c:catAx>
      <c:valAx>
        <c:axId val="3728318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1842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450888"/>
        <c:axId val="34627979"/>
      </c:lineChart>
      <c:catAx>
        <c:axId val="92450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627979"/>
        <c:crossesAt val="10000"/>
        <c:auto val="1"/>
        <c:lblAlgn val="ctr"/>
        <c:lblOffset val="100"/>
        <c:noMultiLvlLbl val="0"/>
      </c:catAx>
      <c:valAx>
        <c:axId val="3462797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45088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639273"/>
        <c:axId val="42861641"/>
      </c:lineChart>
      <c:catAx>
        <c:axId val="326392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61641"/>
        <c:crossesAt val="3000"/>
        <c:auto val="1"/>
        <c:lblAlgn val="ctr"/>
        <c:lblOffset val="100"/>
        <c:noMultiLvlLbl val="0"/>
      </c:catAx>
      <c:valAx>
        <c:axId val="4286164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63927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32851"/>
        <c:axId val="80630911"/>
      </c:lineChart>
      <c:catAx>
        <c:axId val="583328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630911"/>
        <c:crossesAt val="5000"/>
        <c:auto val="1"/>
        <c:lblAlgn val="ctr"/>
        <c:lblOffset val="100"/>
        <c:noMultiLvlLbl val="0"/>
      </c:catAx>
      <c:valAx>
        <c:axId val="8063091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33285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192651"/>
        <c:axId val="38530825"/>
      </c:lineChart>
      <c:catAx>
        <c:axId val="56192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530825"/>
        <c:crossesAt val="300000"/>
        <c:auto val="1"/>
        <c:lblAlgn val="ctr"/>
        <c:lblOffset val="100"/>
        <c:noMultiLvlLbl val="0"/>
      </c:catAx>
      <c:valAx>
        <c:axId val="3853082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19265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33757"/>
        <c:axId val="54757320"/>
      </c:lineChart>
      <c:catAx>
        <c:axId val="54133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757320"/>
        <c:crossesAt val="0"/>
        <c:auto val="1"/>
        <c:lblAlgn val="ctr"/>
        <c:lblOffset val="100"/>
        <c:noMultiLvlLbl val="0"/>
      </c:catAx>
      <c:valAx>
        <c:axId val="5475732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1337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74714"/>
        <c:axId val="29943900"/>
      </c:lineChart>
      <c:catAx>
        <c:axId val="52747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943900"/>
        <c:crossesAt val="1000000"/>
        <c:auto val="1"/>
        <c:lblAlgn val="ctr"/>
        <c:lblOffset val="100"/>
        <c:noMultiLvlLbl val="0"/>
      </c:catAx>
      <c:valAx>
        <c:axId val="2994390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747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77092"/>
        <c:axId val="23402592"/>
      </c:lineChart>
      <c:catAx>
        <c:axId val="556770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402592"/>
        <c:crossesAt val="200000"/>
        <c:auto val="1"/>
        <c:lblAlgn val="ctr"/>
        <c:lblOffset val="100"/>
        <c:noMultiLvlLbl val="0"/>
      </c:catAx>
      <c:valAx>
        <c:axId val="2340259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7709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