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176338"/>
        <c:axId val="5852679"/>
      </c:lineChart>
      <c:catAx>
        <c:axId val="511763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52679"/>
        <c:crossesAt val="5000"/>
        <c:auto val="1"/>
        <c:lblAlgn val="ctr"/>
        <c:lblOffset val="100"/>
        <c:noMultiLvlLbl val="0"/>
      </c:catAx>
      <c:valAx>
        <c:axId val="585267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1763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455065"/>
        <c:axId val="45525935"/>
      </c:lineChart>
      <c:catAx>
        <c:axId val="594550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525935"/>
        <c:crossesAt val="3000000"/>
        <c:auto val="1"/>
        <c:lblAlgn val="ctr"/>
        <c:lblOffset val="100"/>
        <c:noMultiLvlLbl val="0"/>
      </c:catAx>
      <c:valAx>
        <c:axId val="4552593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45506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515085"/>
        <c:axId val="60976534"/>
      </c:lineChart>
      <c:catAx>
        <c:axId val="63515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976534"/>
        <c:crossesAt val="9000"/>
        <c:auto val="1"/>
        <c:lblAlgn val="ctr"/>
        <c:lblOffset val="100"/>
        <c:noMultiLvlLbl val="0"/>
      </c:catAx>
      <c:valAx>
        <c:axId val="6097653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51508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617438"/>
        <c:axId val="3618849"/>
      </c:lineChart>
      <c:catAx>
        <c:axId val="526174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18849"/>
        <c:crossesAt val="10000"/>
        <c:auto val="1"/>
        <c:lblAlgn val="ctr"/>
        <c:lblOffset val="100"/>
        <c:noMultiLvlLbl val="0"/>
      </c:catAx>
      <c:valAx>
        <c:axId val="361884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61743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09171"/>
        <c:axId val="79073675"/>
      </c:lineChart>
      <c:catAx>
        <c:axId val="54091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73675"/>
        <c:crossesAt val="3000"/>
        <c:auto val="1"/>
        <c:lblAlgn val="ctr"/>
        <c:lblOffset val="100"/>
        <c:noMultiLvlLbl val="0"/>
      </c:catAx>
      <c:valAx>
        <c:axId val="7907367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0917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867172"/>
        <c:axId val="55048624"/>
      </c:lineChart>
      <c:catAx>
        <c:axId val="968671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048624"/>
        <c:crossesAt val="5000"/>
        <c:auto val="1"/>
        <c:lblAlgn val="ctr"/>
        <c:lblOffset val="100"/>
        <c:noMultiLvlLbl val="0"/>
      </c:catAx>
      <c:valAx>
        <c:axId val="55048624"/>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86717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622852"/>
        <c:axId val="32970211"/>
      </c:lineChart>
      <c:catAx>
        <c:axId val="596228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70211"/>
        <c:crossesAt val="300000"/>
        <c:auto val="1"/>
        <c:lblAlgn val="ctr"/>
        <c:lblOffset val="100"/>
        <c:noMultiLvlLbl val="0"/>
      </c:catAx>
      <c:valAx>
        <c:axId val="3297021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62285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214533"/>
        <c:axId val="75334538"/>
      </c:lineChart>
      <c:catAx>
        <c:axId val="702145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334538"/>
        <c:crossesAt val="0"/>
        <c:auto val="1"/>
        <c:lblAlgn val="ctr"/>
        <c:lblOffset val="100"/>
        <c:noMultiLvlLbl val="0"/>
      </c:catAx>
      <c:valAx>
        <c:axId val="7533453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02145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397186"/>
        <c:axId val="79016588"/>
      </c:lineChart>
      <c:catAx>
        <c:axId val="723971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16588"/>
        <c:crossesAt val="1000000"/>
        <c:auto val="1"/>
        <c:lblAlgn val="ctr"/>
        <c:lblOffset val="100"/>
        <c:noMultiLvlLbl val="0"/>
      </c:catAx>
      <c:valAx>
        <c:axId val="7901658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3971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800266"/>
        <c:axId val="80589209"/>
      </c:lineChart>
      <c:catAx>
        <c:axId val="10800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589209"/>
        <c:crossesAt val="200000"/>
        <c:auto val="1"/>
        <c:lblAlgn val="ctr"/>
        <c:lblOffset val="100"/>
        <c:noMultiLvlLbl val="0"/>
      </c:catAx>
      <c:valAx>
        <c:axId val="8058920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80026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