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436924"/>
        <c:axId val="68997333"/>
      </c:lineChart>
      <c:catAx>
        <c:axId val="82436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997333"/>
        <c:crossesAt val="5000"/>
        <c:auto val="1"/>
        <c:lblAlgn val="ctr"/>
        <c:lblOffset val="100"/>
        <c:noMultiLvlLbl val="0"/>
      </c:catAx>
      <c:valAx>
        <c:axId val="6899733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4369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05057"/>
        <c:axId val="80958918"/>
      </c:lineChart>
      <c:catAx>
        <c:axId val="51005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958918"/>
        <c:crossesAt val="3000000"/>
        <c:auto val="1"/>
        <c:lblAlgn val="ctr"/>
        <c:lblOffset val="100"/>
        <c:noMultiLvlLbl val="0"/>
      </c:catAx>
      <c:valAx>
        <c:axId val="8095891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00505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778592"/>
        <c:axId val="43238007"/>
      </c:lineChart>
      <c:catAx>
        <c:axId val="627785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238007"/>
        <c:crossesAt val="9000"/>
        <c:auto val="1"/>
        <c:lblAlgn val="ctr"/>
        <c:lblOffset val="100"/>
        <c:noMultiLvlLbl val="0"/>
      </c:catAx>
      <c:valAx>
        <c:axId val="4323800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7859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525694"/>
        <c:axId val="35319587"/>
      </c:lineChart>
      <c:catAx>
        <c:axId val="305256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319587"/>
        <c:crossesAt val="10000"/>
        <c:auto val="1"/>
        <c:lblAlgn val="ctr"/>
        <c:lblOffset val="100"/>
        <c:noMultiLvlLbl val="0"/>
      </c:catAx>
      <c:valAx>
        <c:axId val="3531958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52569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407722"/>
        <c:axId val="23767395"/>
      </c:lineChart>
      <c:catAx>
        <c:axId val="624077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767395"/>
        <c:crossesAt val="3000"/>
        <c:auto val="1"/>
        <c:lblAlgn val="ctr"/>
        <c:lblOffset val="100"/>
        <c:noMultiLvlLbl val="0"/>
      </c:catAx>
      <c:valAx>
        <c:axId val="2376739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40772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849454"/>
        <c:axId val="57575885"/>
      </c:lineChart>
      <c:catAx>
        <c:axId val="458494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75885"/>
        <c:crossesAt val="5000"/>
        <c:auto val="1"/>
        <c:lblAlgn val="ctr"/>
        <c:lblOffset val="100"/>
        <c:noMultiLvlLbl val="0"/>
      </c:catAx>
      <c:valAx>
        <c:axId val="57575885"/>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84945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490351"/>
        <c:axId val="33589794"/>
      </c:lineChart>
      <c:catAx>
        <c:axId val="984903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589794"/>
        <c:crossesAt val="300000"/>
        <c:auto val="1"/>
        <c:lblAlgn val="ctr"/>
        <c:lblOffset val="100"/>
        <c:noMultiLvlLbl val="0"/>
      </c:catAx>
      <c:valAx>
        <c:axId val="3358979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49035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28930"/>
        <c:axId val="91401126"/>
      </c:lineChart>
      <c:catAx>
        <c:axId val="41128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401126"/>
        <c:crossesAt val="0"/>
        <c:auto val="1"/>
        <c:lblAlgn val="ctr"/>
        <c:lblOffset val="100"/>
        <c:noMultiLvlLbl val="0"/>
      </c:catAx>
      <c:valAx>
        <c:axId val="9140112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1289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586360"/>
        <c:axId val="12944670"/>
      </c:lineChart>
      <c:catAx>
        <c:axId val="19586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944670"/>
        <c:crossesAt val="1000000"/>
        <c:auto val="1"/>
        <c:lblAlgn val="ctr"/>
        <c:lblOffset val="100"/>
        <c:noMultiLvlLbl val="0"/>
      </c:catAx>
      <c:valAx>
        <c:axId val="1294467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5863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63230"/>
        <c:axId val="64121030"/>
      </c:lineChart>
      <c:catAx>
        <c:axId val="332632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121030"/>
        <c:crossesAt val="200000"/>
        <c:auto val="1"/>
        <c:lblAlgn val="ctr"/>
        <c:lblOffset val="100"/>
        <c:noMultiLvlLbl val="0"/>
      </c:catAx>
      <c:valAx>
        <c:axId val="6412103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6323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