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889180"/>
        <c:axId val="21108118"/>
      </c:lineChart>
      <c:catAx>
        <c:axId val="298891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108118"/>
        <c:crossesAt val="5000"/>
        <c:auto val="1"/>
        <c:lblAlgn val="ctr"/>
        <c:lblOffset val="100"/>
        <c:noMultiLvlLbl val="0"/>
      </c:catAx>
      <c:valAx>
        <c:axId val="2110811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8891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148836"/>
        <c:axId val="88294846"/>
      </c:lineChart>
      <c:catAx>
        <c:axId val="641488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294846"/>
        <c:crossesAt val="3000000"/>
        <c:auto val="1"/>
        <c:lblAlgn val="ctr"/>
        <c:lblOffset val="100"/>
        <c:noMultiLvlLbl val="0"/>
      </c:catAx>
      <c:valAx>
        <c:axId val="88294846"/>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14883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533422"/>
        <c:axId val="56570332"/>
      </c:lineChart>
      <c:catAx>
        <c:axId val="595334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570332"/>
        <c:crossesAt val="9000"/>
        <c:auto val="1"/>
        <c:lblAlgn val="ctr"/>
        <c:lblOffset val="100"/>
        <c:noMultiLvlLbl val="0"/>
      </c:catAx>
      <c:valAx>
        <c:axId val="5657033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53342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303228"/>
        <c:axId val="12838468"/>
      </c:lineChart>
      <c:catAx>
        <c:axId val="843032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838468"/>
        <c:crossesAt val="10000"/>
        <c:auto val="1"/>
        <c:lblAlgn val="ctr"/>
        <c:lblOffset val="100"/>
        <c:noMultiLvlLbl val="0"/>
      </c:catAx>
      <c:valAx>
        <c:axId val="1283846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30322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66472"/>
        <c:axId val="25810789"/>
      </c:lineChart>
      <c:catAx>
        <c:axId val="10664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810789"/>
        <c:crossesAt val="3000"/>
        <c:auto val="1"/>
        <c:lblAlgn val="ctr"/>
        <c:lblOffset val="100"/>
        <c:noMultiLvlLbl val="0"/>
      </c:catAx>
      <c:valAx>
        <c:axId val="2581078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6647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911307"/>
        <c:axId val="20376653"/>
      </c:lineChart>
      <c:catAx>
        <c:axId val="489113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376653"/>
        <c:crossesAt val="5000"/>
        <c:auto val="1"/>
        <c:lblAlgn val="ctr"/>
        <c:lblOffset val="100"/>
        <c:noMultiLvlLbl val="0"/>
      </c:catAx>
      <c:valAx>
        <c:axId val="2037665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91130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149685"/>
        <c:axId val="31918263"/>
      </c:lineChart>
      <c:catAx>
        <c:axId val="121496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918263"/>
        <c:crossesAt val="300000"/>
        <c:auto val="1"/>
        <c:lblAlgn val="ctr"/>
        <c:lblOffset val="100"/>
        <c:noMultiLvlLbl val="0"/>
      </c:catAx>
      <c:valAx>
        <c:axId val="31918263"/>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14968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575371"/>
        <c:axId val="29193583"/>
      </c:lineChart>
      <c:catAx>
        <c:axId val="345753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193583"/>
        <c:crossesAt val="0"/>
        <c:auto val="1"/>
        <c:lblAlgn val="ctr"/>
        <c:lblOffset val="100"/>
        <c:noMultiLvlLbl val="0"/>
      </c:catAx>
      <c:valAx>
        <c:axId val="2919358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457537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912539"/>
        <c:axId val="15595256"/>
      </c:lineChart>
      <c:catAx>
        <c:axId val="129125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595256"/>
        <c:crossesAt val="1000000"/>
        <c:auto val="1"/>
        <c:lblAlgn val="ctr"/>
        <c:lblOffset val="100"/>
        <c:noMultiLvlLbl val="0"/>
      </c:catAx>
      <c:valAx>
        <c:axId val="15595256"/>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291253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591405"/>
        <c:axId val="69996942"/>
      </c:lineChart>
      <c:catAx>
        <c:axId val="825914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996942"/>
        <c:crossesAt val="200000"/>
        <c:auto val="1"/>
        <c:lblAlgn val="ctr"/>
        <c:lblOffset val="100"/>
        <c:noMultiLvlLbl val="0"/>
      </c:catAx>
      <c:valAx>
        <c:axId val="6999694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59140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