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49616"/>
        <c:axId val="70414519"/>
      </c:lineChart>
      <c:catAx>
        <c:axId val="234496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414519"/>
        <c:crossesAt val="5000"/>
        <c:auto val="1"/>
        <c:lblAlgn val="ctr"/>
        <c:lblOffset val="100"/>
        <c:noMultiLvlLbl val="0"/>
      </c:catAx>
      <c:valAx>
        <c:axId val="7041451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4496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27840"/>
        <c:axId val="41592785"/>
      </c:lineChart>
      <c:catAx>
        <c:axId val="386278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592785"/>
        <c:crossesAt val="3000000"/>
        <c:auto val="1"/>
        <c:lblAlgn val="ctr"/>
        <c:lblOffset val="100"/>
        <c:noMultiLvlLbl val="0"/>
      </c:catAx>
      <c:valAx>
        <c:axId val="4159278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62784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68876"/>
        <c:axId val="14429160"/>
      </c:lineChart>
      <c:catAx>
        <c:axId val="15368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429160"/>
        <c:crossesAt val="9000"/>
        <c:auto val="1"/>
        <c:lblAlgn val="ctr"/>
        <c:lblOffset val="100"/>
        <c:noMultiLvlLbl val="0"/>
      </c:catAx>
      <c:valAx>
        <c:axId val="1442916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36887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490419"/>
        <c:axId val="12895194"/>
      </c:lineChart>
      <c:catAx>
        <c:axId val="734904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95194"/>
        <c:crossesAt val="10000"/>
        <c:auto val="1"/>
        <c:lblAlgn val="ctr"/>
        <c:lblOffset val="100"/>
        <c:noMultiLvlLbl val="0"/>
      </c:catAx>
      <c:valAx>
        <c:axId val="1289519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49041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148950"/>
        <c:axId val="98364984"/>
      </c:lineChart>
      <c:catAx>
        <c:axId val="401489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364984"/>
        <c:crossesAt val="3000"/>
        <c:auto val="1"/>
        <c:lblAlgn val="ctr"/>
        <c:lblOffset val="100"/>
        <c:noMultiLvlLbl val="0"/>
      </c:catAx>
      <c:valAx>
        <c:axId val="9836498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1489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00183"/>
        <c:axId val="94445153"/>
      </c:lineChart>
      <c:catAx>
        <c:axId val="588001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445153"/>
        <c:crossesAt val="5000"/>
        <c:auto val="1"/>
        <c:lblAlgn val="ctr"/>
        <c:lblOffset val="100"/>
        <c:noMultiLvlLbl val="0"/>
      </c:catAx>
      <c:valAx>
        <c:axId val="9444515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80018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89930"/>
        <c:axId val="13501727"/>
      </c:lineChart>
      <c:catAx>
        <c:axId val="37489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501727"/>
        <c:crossesAt val="300000"/>
        <c:auto val="1"/>
        <c:lblAlgn val="ctr"/>
        <c:lblOffset val="100"/>
        <c:noMultiLvlLbl val="0"/>
      </c:catAx>
      <c:valAx>
        <c:axId val="1350172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48993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845320"/>
        <c:axId val="22922395"/>
      </c:lineChart>
      <c:catAx>
        <c:axId val="928453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922395"/>
        <c:crossesAt val="0"/>
        <c:auto val="1"/>
        <c:lblAlgn val="ctr"/>
        <c:lblOffset val="100"/>
        <c:noMultiLvlLbl val="0"/>
      </c:catAx>
      <c:valAx>
        <c:axId val="2292239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8453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333788"/>
        <c:axId val="3945104"/>
      </c:lineChart>
      <c:catAx>
        <c:axId val="613337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5104"/>
        <c:crossesAt val="1000000"/>
        <c:auto val="1"/>
        <c:lblAlgn val="ctr"/>
        <c:lblOffset val="100"/>
        <c:noMultiLvlLbl val="0"/>
      </c:catAx>
      <c:valAx>
        <c:axId val="394510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3337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83930"/>
        <c:axId val="80269308"/>
      </c:lineChart>
      <c:catAx>
        <c:axId val="97083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269308"/>
        <c:crossesAt val="200000"/>
        <c:auto val="1"/>
        <c:lblAlgn val="ctr"/>
        <c:lblOffset val="100"/>
        <c:noMultiLvlLbl val="0"/>
      </c:catAx>
      <c:valAx>
        <c:axId val="8026930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08393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