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744272"/>
        <c:axId val="84171016"/>
      </c:lineChart>
      <c:catAx>
        <c:axId val="937442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171016"/>
        <c:crossesAt val="5000"/>
        <c:auto val="1"/>
        <c:lblAlgn val="ctr"/>
        <c:lblOffset val="100"/>
        <c:noMultiLvlLbl val="0"/>
      </c:catAx>
      <c:valAx>
        <c:axId val="8417101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74427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633527"/>
        <c:axId val="32876222"/>
      </c:lineChart>
      <c:catAx>
        <c:axId val="646335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876222"/>
        <c:crossesAt val="3000000"/>
        <c:auto val="1"/>
        <c:lblAlgn val="ctr"/>
        <c:lblOffset val="100"/>
        <c:noMultiLvlLbl val="0"/>
      </c:catAx>
      <c:valAx>
        <c:axId val="3287622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63352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957829"/>
        <c:axId val="35368385"/>
      </c:lineChart>
      <c:catAx>
        <c:axId val="609578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368385"/>
        <c:crossesAt val="9000"/>
        <c:auto val="1"/>
        <c:lblAlgn val="ctr"/>
        <c:lblOffset val="100"/>
        <c:noMultiLvlLbl val="0"/>
      </c:catAx>
      <c:valAx>
        <c:axId val="3536838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95782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243891"/>
        <c:axId val="2472403"/>
      </c:lineChart>
      <c:catAx>
        <c:axId val="172438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72403"/>
        <c:crossesAt val="10000"/>
        <c:auto val="1"/>
        <c:lblAlgn val="ctr"/>
        <c:lblOffset val="100"/>
        <c:noMultiLvlLbl val="0"/>
      </c:catAx>
      <c:valAx>
        <c:axId val="247240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24389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725614"/>
        <c:axId val="73011728"/>
      </c:lineChart>
      <c:catAx>
        <c:axId val="237256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011728"/>
        <c:crossesAt val="3000"/>
        <c:auto val="1"/>
        <c:lblAlgn val="ctr"/>
        <c:lblOffset val="100"/>
        <c:noMultiLvlLbl val="0"/>
      </c:catAx>
      <c:valAx>
        <c:axId val="7301172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72561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212138"/>
        <c:axId val="78380692"/>
      </c:lineChart>
      <c:catAx>
        <c:axId val="872121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380692"/>
        <c:crossesAt val="5000"/>
        <c:auto val="1"/>
        <c:lblAlgn val="ctr"/>
        <c:lblOffset val="100"/>
        <c:noMultiLvlLbl val="0"/>
      </c:catAx>
      <c:valAx>
        <c:axId val="78380692"/>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21213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212866"/>
        <c:axId val="13561620"/>
      </c:lineChart>
      <c:catAx>
        <c:axId val="322128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561620"/>
        <c:crossesAt val="300000"/>
        <c:auto val="1"/>
        <c:lblAlgn val="ctr"/>
        <c:lblOffset val="100"/>
        <c:noMultiLvlLbl val="0"/>
      </c:catAx>
      <c:valAx>
        <c:axId val="13561620"/>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21286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485796"/>
        <c:axId val="40467030"/>
      </c:lineChart>
      <c:catAx>
        <c:axId val="794857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467030"/>
        <c:crossesAt val="0"/>
        <c:auto val="1"/>
        <c:lblAlgn val="ctr"/>
        <c:lblOffset val="100"/>
        <c:noMultiLvlLbl val="0"/>
      </c:catAx>
      <c:valAx>
        <c:axId val="4046703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94857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067990"/>
        <c:axId val="37154451"/>
      </c:lineChart>
      <c:catAx>
        <c:axId val="420679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154451"/>
        <c:crossesAt val="1000000"/>
        <c:auto val="1"/>
        <c:lblAlgn val="ctr"/>
        <c:lblOffset val="100"/>
        <c:noMultiLvlLbl val="0"/>
      </c:catAx>
      <c:valAx>
        <c:axId val="3715445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0679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404346"/>
        <c:axId val="24974630"/>
      </c:lineChart>
      <c:catAx>
        <c:axId val="774043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974630"/>
        <c:crossesAt val="200000"/>
        <c:auto val="1"/>
        <c:lblAlgn val="ctr"/>
        <c:lblOffset val="100"/>
        <c:noMultiLvlLbl val="0"/>
      </c:catAx>
      <c:valAx>
        <c:axId val="2497463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40434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