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209775"/>
        <c:axId val="14581407"/>
      </c:lineChart>
      <c:catAx>
        <c:axId val="53209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581407"/>
        <c:crossesAt val="5000"/>
        <c:auto val="1"/>
        <c:lblAlgn val="ctr"/>
        <c:lblOffset val="100"/>
        <c:noMultiLvlLbl val="0"/>
      </c:catAx>
      <c:valAx>
        <c:axId val="1458140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2097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960802"/>
        <c:axId val="24816912"/>
      </c:lineChart>
      <c:catAx>
        <c:axId val="289608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16912"/>
        <c:crossesAt val="3000000"/>
        <c:auto val="1"/>
        <c:lblAlgn val="ctr"/>
        <c:lblOffset val="100"/>
        <c:noMultiLvlLbl val="0"/>
      </c:catAx>
      <c:valAx>
        <c:axId val="2481691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96080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421041"/>
        <c:axId val="15936822"/>
      </c:lineChart>
      <c:catAx>
        <c:axId val="904210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936822"/>
        <c:crossesAt val="9000"/>
        <c:auto val="1"/>
        <c:lblAlgn val="ctr"/>
        <c:lblOffset val="100"/>
        <c:noMultiLvlLbl val="0"/>
      </c:catAx>
      <c:valAx>
        <c:axId val="1593682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42104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621520"/>
        <c:axId val="25992649"/>
      </c:lineChart>
      <c:catAx>
        <c:axId val="356215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992649"/>
        <c:crossesAt val="10000"/>
        <c:auto val="1"/>
        <c:lblAlgn val="ctr"/>
        <c:lblOffset val="100"/>
        <c:noMultiLvlLbl val="0"/>
      </c:catAx>
      <c:valAx>
        <c:axId val="2599264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62152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289197"/>
        <c:axId val="63134789"/>
      </c:lineChart>
      <c:catAx>
        <c:axId val="102891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134789"/>
        <c:crossesAt val="3000"/>
        <c:auto val="1"/>
        <c:lblAlgn val="ctr"/>
        <c:lblOffset val="100"/>
        <c:noMultiLvlLbl val="0"/>
      </c:catAx>
      <c:valAx>
        <c:axId val="6313478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2891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862410"/>
        <c:axId val="79491558"/>
      </c:lineChart>
      <c:catAx>
        <c:axId val="568624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491558"/>
        <c:crossesAt val="5000"/>
        <c:auto val="1"/>
        <c:lblAlgn val="ctr"/>
        <c:lblOffset val="100"/>
        <c:noMultiLvlLbl val="0"/>
      </c:catAx>
      <c:valAx>
        <c:axId val="7949155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86241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552402"/>
        <c:axId val="85695715"/>
      </c:lineChart>
      <c:catAx>
        <c:axId val="205524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695715"/>
        <c:crossesAt val="300000"/>
        <c:auto val="1"/>
        <c:lblAlgn val="ctr"/>
        <c:lblOffset val="100"/>
        <c:noMultiLvlLbl val="0"/>
      </c:catAx>
      <c:valAx>
        <c:axId val="8569571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55240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071357"/>
        <c:axId val="81303919"/>
      </c:lineChart>
      <c:catAx>
        <c:axId val="260713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303919"/>
        <c:crossesAt val="0"/>
        <c:auto val="1"/>
        <c:lblAlgn val="ctr"/>
        <c:lblOffset val="100"/>
        <c:noMultiLvlLbl val="0"/>
      </c:catAx>
      <c:valAx>
        <c:axId val="81303919"/>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0713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83368"/>
        <c:axId val="12370358"/>
      </c:lineChart>
      <c:catAx>
        <c:axId val="13833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370358"/>
        <c:crossesAt val="1000000"/>
        <c:auto val="1"/>
        <c:lblAlgn val="ctr"/>
        <c:lblOffset val="100"/>
        <c:noMultiLvlLbl val="0"/>
      </c:catAx>
      <c:valAx>
        <c:axId val="1237035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3833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100293"/>
        <c:axId val="45244244"/>
      </c:lineChart>
      <c:catAx>
        <c:axId val="24100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244244"/>
        <c:crossesAt val="200000"/>
        <c:auto val="1"/>
        <c:lblAlgn val="ctr"/>
        <c:lblOffset val="100"/>
        <c:noMultiLvlLbl val="0"/>
      </c:catAx>
      <c:valAx>
        <c:axId val="4524424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10029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