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673406"/>
        <c:axId val="53939428"/>
      </c:lineChart>
      <c:catAx>
        <c:axId val="776734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939428"/>
        <c:crossesAt val="5000"/>
        <c:auto val="1"/>
        <c:lblAlgn val="ctr"/>
        <c:lblOffset val="100"/>
        <c:noMultiLvlLbl val="0"/>
      </c:catAx>
      <c:valAx>
        <c:axId val="5393942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6734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734207"/>
        <c:axId val="61714176"/>
      </c:lineChart>
      <c:catAx>
        <c:axId val="21734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714176"/>
        <c:crossesAt val="3000000"/>
        <c:auto val="1"/>
        <c:lblAlgn val="ctr"/>
        <c:lblOffset val="100"/>
        <c:noMultiLvlLbl val="0"/>
      </c:catAx>
      <c:valAx>
        <c:axId val="6171417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73420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193285"/>
        <c:axId val="51233744"/>
      </c:lineChart>
      <c:catAx>
        <c:axId val="921932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233744"/>
        <c:crossesAt val="9000"/>
        <c:auto val="1"/>
        <c:lblAlgn val="ctr"/>
        <c:lblOffset val="100"/>
        <c:noMultiLvlLbl val="0"/>
      </c:catAx>
      <c:valAx>
        <c:axId val="5123374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19328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82309"/>
        <c:axId val="94972457"/>
      </c:lineChart>
      <c:catAx>
        <c:axId val="181823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72457"/>
        <c:crossesAt val="10000"/>
        <c:auto val="1"/>
        <c:lblAlgn val="ctr"/>
        <c:lblOffset val="100"/>
        <c:noMultiLvlLbl val="0"/>
      </c:catAx>
      <c:valAx>
        <c:axId val="9497245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1823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08728"/>
        <c:axId val="23332641"/>
      </c:lineChart>
      <c:catAx>
        <c:axId val="676087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332641"/>
        <c:crossesAt val="3000"/>
        <c:auto val="1"/>
        <c:lblAlgn val="ctr"/>
        <c:lblOffset val="100"/>
        <c:noMultiLvlLbl val="0"/>
      </c:catAx>
      <c:valAx>
        <c:axId val="2333264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60872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820925"/>
        <c:axId val="80836073"/>
      </c:lineChart>
      <c:catAx>
        <c:axId val="338209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36073"/>
        <c:crossesAt val="5000"/>
        <c:auto val="1"/>
        <c:lblAlgn val="ctr"/>
        <c:lblOffset val="100"/>
        <c:noMultiLvlLbl val="0"/>
      </c:catAx>
      <c:valAx>
        <c:axId val="8083607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82092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373498"/>
        <c:axId val="56719311"/>
      </c:lineChart>
      <c:catAx>
        <c:axId val="233734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719311"/>
        <c:crossesAt val="300000"/>
        <c:auto val="1"/>
        <c:lblAlgn val="ctr"/>
        <c:lblOffset val="100"/>
        <c:noMultiLvlLbl val="0"/>
      </c:catAx>
      <c:valAx>
        <c:axId val="5671931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37349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411679"/>
        <c:axId val="68385839"/>
      </c:lineChart>
      <c:catAx>
        <c:axId val="164116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85839"/>
        <c:crossesAt val="0"/>
        <c:auto val="1"/>
        <c:lblAlgn val="ctr"/>
        <c:lblOffset val="100"/>
        <c:noMultiLvlLbl val="0"/>
      </c:catAx>
      <c:valAx>
        <c:axId val="6838583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4116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234381"/>
        <c:axId val="94140205"/>
      </c:lineChart>
      <c:catAx>
        <c:axId val="682343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40205"/>
        <c:crossesAt val="1000000"/>
        <c:auto val="1"/>
        <c:lblAlgn val="ctr"/>
        <c:lblOffset val="100"/>
        <c:noMultiLvlLbl val="0"/>
      </c:catAx>
      <c:valAx>
        <c:axId val="9414020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2343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55125"/>
        <c:axId val="53941374"/>
      </c:lineChart>
      <c:catAx>
        <c:axId val="38655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941374"/>
        <c:crossesAt val="200000"/>
        <c:auto val="1"/>
        <c:lblAlgn val="ctr"/>
        <c:lblOffset val="100"/>
        <c:noMultiLvlLbl val="0"/>
      </c:catAx>
      <c:valAx>
        <c:axId val="5394137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65512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