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215506"/>
        <c:axId val="77999105"/>
      </c:lineChart>
      <c:catAx>
        <c:axId val="122155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999105"/>
        <c:crossesAt val="5000"/>
        <c:auto val="1"/>
        <c:lblAlgn val="ctr"/>
        <c:lblOffset val="100"/>
        <c:noMultiLvlLbl val="0"/>
      </c:catAx>
      <c:valAx>
        <c:axId val="7799910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2155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515"/>
        <c:axId val="89674162"/>
      </c:lineChart>
      <c:catAx>
        <c:axId val="3635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674162"/>
        <c:crossesAt val="3000000"/>
        <c:auto val="1"/>
        <c:lblAlgn val="ctr"/>
        <c:lblOffset val="100"/>
        <c:noMultiLvlLbl val="0"/>
      </c:catAx>
      <c:valAx>
        <c:axId val="8967416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51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777142"/>
        <c:axId val="5037963"/>
      </c:lineChart>
      <c:catAx>
        <c:axId val="987771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37963"/>
        <c:crossesAt val="9000"/>
        <c:auto val="1"/>
        <c:lblAlgn val="ctr"/>
        <c:lblOffset val="100"/>
        <c:noMultiLvlLbl val="0"/>
      </c:catAx>
      <c:valAx>
        <c:axId val="503796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77714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044351"/>
        <c:axId val="68853019"/>
      </c:lineChart>
      <c:catAx>
        <c:axId val="720443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853019"/>
        <c:crossesAt val="10000"/>
        <c:auto val="1"/>
        <c:lblAlgn val="ctr"/>
        <c:lblOffset val="100"/>
        <c:noMultiLvlLbl val="0"/>
      </c:catAx>
      <c:valAx>
        <c:axId val="6885301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0443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999941"/>
        <c:axId val="99375176"/>
      </c:lineChart>
      <c:catAx>
        <c:axId val="349999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375176"/>
        <c:crossesAt val="3000"/>
        <c:auto val="1"/>
        <c:lblAlgn val="ctr"/>
        <c:lblOffset val="100"/>
        <c:noMultiLvlLbl val="0"/>
      </c:catAx>
      <c:valAx>
        <c:axId val="9937517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99994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860989"/>
        <c:axId val="52608324"/>
      </c:lineChart>
      <c:catAx>
        <c:axId val="938609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08324"/>
        <c:crossesAt val="5000"/>
        <c:auto val="1"/>
        <c:lblAlgn val="ctr"/>
        <c:lblOffset val="100"/>
        <c:noMultiLvlLbl val="0"/>
      </c:catAx>
      <c:valAx>
        <c:axId val="5260832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86098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113269"/>
        <c:axId val="31379168"/>
      </c:lineChart>
      <c:catAx>
        <c:axId val="51113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379168"/>
        <c:crossesAt val="300000"/>
        <c:auto val="1"/>
        <c:lblAlgn val="ctr"/>
        <c:lblOffset val="100"/>
        <c:noMultiLvlLbl val="0"/>
      </c:catAx>
      <c:valAx>
        <c:axId val="3137916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113269"/>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005791"/>
        <c:axId val="62299693"/>
      </c:lineChart>
      <c:catAx>
        <c:axId val="850057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99693"/>
        <c:crossesAt val="0"/>
        <c:auto val="1"/>
        <c:lblAlgn val="ctr"/>
        <c:lblOffset val="100"/>
        <c:noMultiLvlLbl val="0"/>
      </c:catAx>
      <c:valAx>
        <c:axId val="6229969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50057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301380"/>
        <c:axId val="99051772"/>
      </c:lineChart>
      <c:catAx>
        <c:axId val="853013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051772"/>
        <c:crossesAt val="1000000"/>
        <c:auto val="1"/>
        <c:lblAlgn val="ctr"/>
        <c:lblOffset val="100"/>
        <c:noMultiLvlLbl val="0"/>
      </c:catAx>
      <c:valAx>
        <c:axId val="9905177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53013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382711"/>
        <c:axId val="27625493"/>
      </c:lineChart>
      <c:catAx>
        <c:axId val="903827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625493"/>
        <c:crossesAt val="200000"/>
        <c:auto val="1"/>
        <c:lblAlgn val="ctr"/>
        <c:lblOffset val="100"/>
        <c:noMultiLvlLbl val="0"/>
      </c:catAx>
      <c:valAx>
        <c:axId val="2762549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3827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