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27143"/>
        <c:axId val="78187013"/>
      </c:lineChart>
      <c:catAx>
        <c:axId val="644271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187013"/>
        <c:crossesAt val="5000"/>
        <c:auto val="1"/>
        <c:lblAlgn val="ctr"/>
        <c:lblOffset val="100"/>
        <c:noMultiLvlLbl val="0"/>
      </c:catAx>
      <c:valAx>
        <c:axId val="7818701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4271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63571"/>
        <c:axId val="18241859"/>
      </c:lineChart>
      <c:catAx>
        <c:axId val="644635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41859"/>
        <c:crossesAt val="3000000"/>
        <c:auto val="1"/>
        <c:lblAlgn val="ctr"/>
        <c:lblOffset val="100"/>
        <c:noMultiLvlLbl val="0"/>
      </c:catAx>
      <c:valAx>
        <c:axId val="18241859"/>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46357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999855"/>
        <c:axId val="64370995"/>
      </c:lineChart>
      <c:catAx>
        <c:axId val="369998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370995"/>
        <c:crossesAt val="9000"/>
        <c:auto val="1"/>
        <c:lblAlgn val="ctr"/>
        <c:lblOffset val="100"/>
        <c:noMultiLvlLbl val="0"/>
      </c:catAx>
      <c:valAx>
        <c:axId val="6437099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99985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171214"/>
        <c:axId val="69878026"/>
      </c:lineChart>
      <c:catAx>
        <c:axId val="471712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78026"/>
        <c:crossesAt val="10000"/>
        <c:auto val="1"/>
        <c:lblAlgn val="ctr"/>
        <c:lblOffset val="100"/>
        <c:noMultiLvlLbl val="0"/>
      </c:catAx>
      <c:valAx>
        <c:axId val="6987802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17121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385229"/>
        <c:axId val="49075063"/>
      </c:lineChart>
      <c:catAx>
        <c:axId val="483852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075063"/>
        <c:crossesAt val="3000"/>
        <c:auto val="1"/>
        <c:lblAlgn val="ctr"/>
        <c:lblOffset val="100"/>
        <c:noMultiLvlLbl val="0"/>
      </c:catAx>
      <c:valAx>
        <c:axId val="4907506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38522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703102"/>
        <c:axId val="42320955"/>
      </c:lineChart>
      <c:catAx>
        <c:axId val="207031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320955"/>
        <c:crossesAt val="5000"/>
        <c:auto val="1"/>
        <c:lblAlgn val="ctr"/>
        <c:lblOffset val="100"/>
        <c:noMultiLvlLbl val="0"/>
      </c:catAx>
      <c:valAx>
        <c:axId val="4232095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70310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15656"/>
        <c:axId val="24883599"/>
      </c:lineChart>
      <c:catAx>
        <c:axId val="44156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83599"/>
        <c:crossesAt val="300000"/>
        <c:auto val="1"/>
        <c:lblAlgn val="ctr"/>
        <c:lblOffset val="100"/>
        <c:noMultiLvlLbl val="0"/>
      </c:catAx>
      <c:valAx>
        <c:axId val="2488359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1565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150801"/>
        <c:axId val="60232027"/>
      </c:lineChart>
      <c:catAx>
        <c:axId val="771508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232027"/>
        <c:crossesAt val="0"/>
        <c:auto val="1"/>
        <c:lblAlgn val="ctr"/>
        <c:lblOffset val="100"/>
        <c:noMultiLvlLbl val="0"/>
      </c:catAx>
      <c:valAx>
        <c:axId val="6023202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1508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470133"/>
        <c:axId val="48518819"/>
      </c:lineChart>
      <c:catAx>
        <c:axId val="53470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18819"/>
        <c:crossesAt val="1000000"/>
        <c:auto val="1"/>
        <c:lblAlgn val="ctr"/>
        <c:lblOffset val="100"/>
        <c:noMultiLvlLbl val="0"/>
      </c:catAx>
      <c:valAx>
        <c:axId val="4851881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4701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422116"/>
        <c:axId val="28121088"/>
      </c:lineChart>
      <c:catAx>
        <c:axId val="184221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121088"/>
        <c:crossesAt val="200000"/>
        <c:auto val="1"/>
        <c:lblAlgn val="ctr"/>
        <c:lblOffset val="100"/>
        <c:noMultiLvlLbl val="0"/>
      </c:catAx>
      <c:valAx>
        <c:axId val="2812108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42211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