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20250"/>
        <c:axId val="306699"/>
      </c:lineChart>
      <c:catAx>
        <c:axId val="42320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6699"/>
        <c:crossesAt val="5000"/>
        <c:auto val="1"/>
        <c:lblAlgn val="ctr"/>
        <c:lblOffset val="100"/>
        <c:noMultiLvlLbl val="0"/>
      </c:catAx>
      <c:valAx>
        <c:axId val="30669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202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024887"/>
        <c:axId val="60989457"/>
      </c:lineChart>
      <c:catAx>
        <c:axId val="300248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989457"/>
        <c:crossesAt val="3000000"/>
        <c:auto val="1"/>
        <c:lblAlgn val="ctr"/>
        <c:lblOffset val="100"/>
        <c:noMultiLvlLbl val="0"/>
      </c:catAx>
      <c:valAx>
        <c:axId val="60989457"/>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02488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1056"/>
        <c:axId val="89636863"/>
      </c:lineChart>
      <c:catAx>
        <c:axId val="80610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636863"/>
        <c:crossesAt val="9000"/>
        <c:auto val="1"/>
        <c:lblAlgn val="ctr"/>
        <c:lblOffset val="100"/>
        <c:noMultiLvlLbl val="0"/>
      </c:catAx>
      <c:valAx>
        <c:axId val="8963686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10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66417"/>
        <c:axId val="53445635"/>
      </c:lineChart>
      <c:catAx>
        <c:axId val="182664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445635"/>
        <c:crossesAt val="10000"/>
        <c:auto val="1"/>
        <c:lblAlgn val="ctr"/>
        <c:lblOffset val="100"/>
        <c:noMultiLvlLbl val="0"/>
      </c:catAx>
      <c:valAx>
        <c:axId val="5344563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26641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230598"/>
        <c:axId val="87793785"/>
      </c:lineChart>
      <c:catAx>
        <c:axId val="862305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793785"/>
        <c:crossesAt val="3000"/>
        <c:auto val="1"/>
        <c:lblAlgn val="ctr"/>
        <c:lblOffset val="100"/>
        <c:noMultiLvlLbl val="0"/>
      </c:catAx>
      <c:valAx>
        <c:axId val="8779378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23059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622229"/>
        <c:axId val="36669526"/>
      </c:lineChart>
      <c:catAx>
        <c:axId val="136222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669526"/>
        <c:crossesAt val="5000"/>
        <c:auto val="1"/>
        <c:lblAlgn val="ctr"/>
        <c:lblOffset val="100"/>
        <c:noMultiLvlLbl val="0"/>
      </c:catAx>
      <c:valAx>
        <c:axId val="3666952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62222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84380"/>
        <c:axId val="84140401"/>
      </c:lineChart>
      <c:catAx>
        <c:axId val="74843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40401"/>
        <c:crossesAt val="300000"/>
        <c:auto val="1"/>
        <c:lblAlgn val="ctr"/>
        <c:lblOffset val="100"/>
        <c:noMultiLvlLbl val="0"/>
      </c:catAx>
      <c:valAx>
        <c:axId val="8414040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8438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876536"/>
        <c:axId val="53034375"/>
      </c:lineChart>
      <c:catAx>
        <c:axId val="748765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34375"/>
        <c:crossesAt val="0"/>
        <c:auto val="1"/>
        <c:lblAlgn val="ctr"/>
        <c:lblOffset val="100"/>
        <c:noMultiLvlLbl val="0"/>
      </c:catAx>
      <c:valAx>
        <c:axId val="5303437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8765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82289"/>
        <c:axId val="76949586"/>
      </c:lineChart>
      <c:catAx>
        <c:axId val="345822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949586"/>
        <c:crossesAt val="1000000"/>
        <c:auto val="1"/>
        <c:lblAlgn val="ctr"/>
        <c:lblOffset val="100"/>
        <c:noMultiLvlLbl val="0"/>
      </c:catAx>
      <c:valAx>
        <c:axId val="7694958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5822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362508"/>
        <c:axId val="43281408"/>
      </c:lineChart>
      <c:catAx>
        <c:axId val="273625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281408"/>
        <c:crossesAt val="200000"/>
        <c:auto val="1"/>
        <c:lblAlgn val="ctr"/>
        <c:lblOffset val="100"/>
        <c:noMultiLvlLbl val="0"/>
      </c:catAx>
      <c:valAx>
        <c:axId val="4328140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3625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