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851328"/>
        <c:axId val="90279455"/>
      </c:lineChart>
      <c:catAx>
        <c:axId val="758513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279455"/>
        <c:crossesAt val="5000"/>
        <c:auto val="1"/>
        <c:lblAlgn val="ctr"/>
        <c:lblOffset val="100"/>
        <c:noMultiLvlLbl val="0"/>
      </c:catAx>
      <c:valAx>
        <c:axId val="9027945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85132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499032"/>
        <c:axId val="64940702"/>
      </c:lineChart>
      <c:catAx>
        <c:axId val="644990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940702"/>
        <c:crossesAt val="3000000"/>
        <c:auto val="1"/>
        <c:lblAlgn val="ctr"/>
        <c:lblOffset val="100"/>
        <c:noMultiLvlLbl val="0"/>
      </c:catAx>
      <c:valAx>
        <c:axId val="6494070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49903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871698"/>
        <c:axId val="44930330"/>
      </c:lineChart>
      <c:catAx>
        <c:axId val="458716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930330"/>
        <c:crossesAt val="9000"/>
        <c:auto val="1"/>
        <c:lblAlgn val="ctr"/>
        <c:lblOffset val="100"/>
        <c:noMultiLvlLbl val="0"/>
      </c:catAx>
      <c:valAx>
        <c:axId val="4493033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87169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813610"/>
        <c:axId val="18789386"/>
      </c:lineChart>
      <c:catAx>
        <c:axId val="188136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789386"/>
        <c:crossesAt val="10000"/>
        <c:auto val="1"/>
        <c:lblAlgn val="ctr"/>
        <c:lblOffset val="100"/>
        <c:noMultiLvlLbl val="0"/>
      </c:catAx>
      <c:valAx>
        <c:axId val="1878938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81361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184366"/>
        <c:axId val="28799"/>
      </c:lineChart>
      <c:catAx>
        <c:axId val="831843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799"/>
        <c:crossesAt val="3000"/>
        <c:auto val="1"/>
        <c:lblAlgn val="ctr"/>
        <c:lblOffset val="100"/>
        <c:noMultiLvlLbl val="0"/>
      </c:catAx>
      <c:valAx>
        <c:axId val="2879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18436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976814"/>
        <c:axId val="61187494"/>
      </c:lineChart>
      <c:catAx>
        <c:axId val="429768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187494"/>
        <c:crossesAt val="5000"/>
        <c:auto val="1"/>
        <c:lblAlgn val="ctr"/>
        <c:lblOffset val="100"/>
        <c:noMultiLvlLbl val="0"/>
      </c:catAx>
      <c:valAx>
        <c:axId val="6118749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97681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912263"/>
        <c:axId val="54769360"/>
      </c:lineChart>
      <c:catAx>
        <c:axId val="189122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769360"/>
        <c:crossesAt val="300000"/>
        <c:auto val="1"/>
        <c:lblAlgn val="ctr"/>
        <c:lblOffset val="100"/>
        <c:noMultiLvlLbl val="0"/>
      </c:catAx>
      <c:valAx>
        <c:axId val="54769360"/>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91226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231194"/>
        <c:axId val="39854605"/>
      </c:lineChart>
      <c:catAx>
        <c:axId val="712311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854605"/>
        <c:crossesAt val="0"/>
        <c:auto val="1"/>
        <c:lblAlgn val="ctr"/>
        <c:lblOffset val="100"/>
        <c:noMultiLvlLbl val="0"/>
      </c:catAx>
      <c:valAx>
        <c:axId val="3985460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12311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021581"/>
        <c:axId val="73904790"/>
      </c:lineChart>
      <c:catAx>
        <c:axId val="350215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904790"/>
        <c:crossesAt val="1000000"/>
        <c:auto val="1"/>
        <c:lblAlgn val="ctr"/>
        <c:lblOffset val="100"/>
        <c:noMultiLvlLbl val="0"/>
      </c:catAx>
      <c:valAx>
        <c:axId val="7390479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0215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675300"/>
        <c:axId val="42811623"/>
      </c:lineChart>
      <c:catAx>
        <c:axId val="826753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11623"/>
        <c:crossesAt val="200000"/>
        <c:auto val="1"/>
        <c:lblAlgn val="ctr"/>
        <c:lblOffset val="100"/>
        <c:noMultiLvlLbl val="0"/>
      </c:catAx>
      <c:valAx>
        <c:axId val="4281162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67530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