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02125"/>
        <c:axId val="55998809"/>
      </c:lineChart>
      <c:catAx>
        <c:axId val="1102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998809"/>
        <c:crossesAt val="5000"/>
        <c:auto val="1"/>
        <c:lblAlgn val="ctr"/>
        <c:lblOffset val="100"/>
        <c:noMultiLvlLbl val="0"/>
      </c:catAx>
      <c:valAx>
        <c:axId val="559988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021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326686"/>
        <c:axId val="70640568"/>
      </c:lineChart>
      <c:catAx>
        <c:axId val="333266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640568"/>
        <c:crossesAt val="3000000"/>
        <c:auto val="1"/>
        <c:lblAlgn val="ctr"/>
        <c:lblOffset val="100"/>
        <c:noMultiLvlLbl val="0"/>
      </c:catAx>
      <c:valAx>
        <c:axId val="7064056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32668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063869"/>
        <c:axId val="18091425"/>
      </c:lineChart>
      <c:catAx>
        <c:axId val="720638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91425"/>
        <c:crossesAt val="9000"/>
        <c:auto val="1"/>
        <c:lblAlgn val="ctr"/>
        <c:lblOffset val="100"/>
        <c:noMultiLvlLbl val="0"/>
      </c:catAx>
      <c:valAx>
        <c:axId val="1809142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06386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06826"/>
        <c:axId val="56563651"/>
      </c:lineChart>
      <c:catAx>
        <c:axId val="619068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563651"/>
        <c:crossesAt val="10000"/>
        <c:auto val="1"/>
        <c:lblAlgn val="ctr"/>
        <c:lblOffset val="100"/>
        <c:noMultiLvlLbl val="0"/>
      </c:catAx>
      <c:valAx>
        <c:axId val="565636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0682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09707"/>
        <c:axId val="82672897"/>
      </c:lineChart>
      <c:catAx>
        <c:axId val="454097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672897"/>
        <c:crossesAt val="3000"/>
        <c:auto val="1"/>
        <c:lblAlgn val="ctr"/>
        <c:lblOffset val="100"/>
        <c:noMultiLvlLbl val="0"/>
      </c:catAx>
      <c:valAx>
        <c:axId val="8267289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0970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24128"/>
        <c:axId val="67843341"/>
      </c:lineChart>
      <c:catAx>
        <c:axId val="776241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43341"/>
        <c:crossesAt val="5000"/>
        <c:auto val="1"/>
        <c:lblAlgn val="ctr"/>
        <c:lblOffset val="100"/>
        <c:noMultiLvlLbl val="0"/>
      </c:catAx>
      <c:valAx>
        <c:axId val="67843341"/>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2412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93039"/>
        <c:axId val="85445049"/>
      </c:lineChart>
      <c:catAx>
        <c:axId val="504930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45049"/>
        <c:crossesAt val="300000"/>
        <c:auto val="1"/>
        <c:lblAlgn val="ctr"/>
        <c:lblOffset val="100"/>
        <c:noMultiLvlLbl val="0"/>
      </c:catAx>
      <c:valAx>
        <c:axId val="8544504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49303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22047"/>
        <c:axId val="34931892"/>
      </c:lineChart>
      <c:catAx>
        <c:axId val="718220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931892"/>
        <c:crossesAt val="0"/>
        <c:auto val="1"/>
        <c:lblAlgn val="ctr"/>
        <c:lblOffset val="100"/>
        <c:noMultiLvlLbl val="0"/>
      </c:catAx>
      <c:valAx>
        <c:axId val="3493189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8220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39608"/>
        <c:axId val="93139754"/>
      </c:lineChart>
      <c:catAx>
        <c:axId val="50139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39754"/>
        <c:crossesAt val="1000000"/>
        <c:auto val="1"/>
        <c:lblAlgn val="ctr"/>
        <c:lblOffset val="100"/>
        <c:noMultiLvlLbl val="0"/>
      </c:catAx>
      <c:valAx>
        <c:axId val="9313975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1396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092880"/>
        <c:axId val="72459819"/>
      </c:lineChart>
      <c:catAx>
        <c:axId val="10092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459819"/>
        <c:crossesAt val="200000"/>
        <c:auto val="1"/>
        <c:lblAlgn val="ctr"/>
        <c:lblOffset val="100"/>
        <c:noMultiLvlLbl val="0"/>
      </c:catAx>
      <c:valAx>
        <c:axId val="7245981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09288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