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37419"/>
        <c:axId val="84084483"/>
      </c:lineChart>
      <c:catAx>
        <c:axId val="51374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084483"/>
        <c:crossesAt val="5000"/>
        <c:auto val="1"/>
        <c:lblAlgn val="ctr"/>
        <c:lblOffset val="100"/>
        <c:noMultiLvlLbl val="0"/>
      </c:catAx>
      <c:valAx>
        <c:axId val="8408448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374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311876"/>
        <c:axId val="73680644"/>
      </c:lineChart>
      <c:catAx>
        <c:axId val="75311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680644"/>
        <c:crossesAt val="3000000"/>
        <c:auto val="1"/>
        <c:lblAlgn val="ctr"/>
        <c:lblOffset val="100"/>
        <c:noMultiLvlLbl val="0"/>
      </c:catAx>
      <c:valAx>
        <c:axId val="73680644"/>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31187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685279"/>
        <c:axId val="97848291"/>
      </c:lineChart>
      <c:catAx>
        <c:axId val="75685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848291"/>
        <c:crossesAt val="9000"/>
        <c:auto val="1"/>
        <c:lblAlgn val="ctr"/>
        <c:lblOffset val="100"/>
        <c:noMultiLvlLbl val="0"/>
      </c:catAx>
      <c:valAx>
        <c:axId val="9784829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68527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876416"/>
        <c:axId val="97578893"/>
      </c:lineChart>
      <c:catAx>
        <c:axId val="828764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78893"/>
        <c:crossesAt val="10000"/>
        <c:auto val="1"/>
        <c:lblAlgn val="ctr"/>
        <c:lblOffset val="100"/>
        <c:noMultiLvlLbl val="0"/>
      </c:catAx>
      <c:valAx>
        <c:axId val="9757889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87641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22526"/>
        <c:axId val="25977106"/>
      </c:lineChart>
      <c:catAx>
        <c:axId val="48022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977106"/>
        <c:crossesAt val="3000"/>
        <c:auto val="1"/>
        <c:lblAlgn val="ctr"/>
        <c:lblOffset val="100"/>
        <c:noMultiLvlLbl val="0"/>
      </c:catAx>
      <c:valAx>
        <c:axId val="2597710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0225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893448"/>
        <c:axId val="97191255"/>
      </c:lineChart>
      <c:catAx>
        <c:axId val="528934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191255"/>
        <c:crossesAt val="5000"/>
        <c:auto val="1"/>
        <c:lblAlgn val="ctr"/>
        <c:lblOffset val="100"/>
        <c:noMultiLvlLbl val="0"/>
      </c:catAx>
      <c:valAx>
        <c:axId val="9719125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89344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139692"/>
        <c:axId val="46002668"/>
      </c:lineChart>
      <c:catAx>
        <c:axId val="231396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002668"/>
        <c:crossesAt val="300000"/>
        <c:auto val="1"/>
        <c:lblAlgn val="ctr"/>
        <c:lblOffset val="100"/>
        <c:noMultiLvlLbl val="0"/>
      </c:catAx>
      <c:valAx>
        <c:axId val="4600266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13969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05881"/>
        <c:axId val="12860376"/>
      </c:lineChart>
      <c:catAx>
        <c:axId val="919058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60376"/>
        <c:crossesAt val="0"/>
        <c:auto val="1"/>
        <c:lblAlgn val="ctr"/>
        <c:lblOffset val="100"/>
        <c:noMultiLvlLbl val="0"/>
      </c:catAx>
      <c:valAx>
        <c:axId val="1286037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19058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747298"/>
        <c:axId val="24634140"/>
      </c:lineChart>
      <c:catAx>
        <c:axId val="367472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634140"/>
        <c:crossesAt val="1000000"/>
        <c:auto val="1"/>
        <c:lblAlgn val="ctr"/>
        <c:lblOffset val="100"/>
        <c:noMultiLvlLbl val="0"/>
      </c:catAx>
      <c:valAx>
        <c:axId val="2463414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7472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59029"/>
        <c:axId val="68634171"/>
      </c:lineChart>
      <c:catAx>
        <c:axId val="128590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634171"/>
        <c:crossesAt val="200000"/>
        <c:auto val="1"/>
        <c:lblAlgn val="ctr"/>
        <c:lblOffset val="100"/>
        <c:noMultiLvlLbl val="0"/>
      </c:catAx>
      <c:valAx>
        <c:axId val="6863417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590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