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434951"/>
        <c:axId val="44625296"/>
      </c:lineChart>
      <c:catAx>
        <c:axId val="11434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625296"/>
        <c:crossesAt val="5000"/>
        <c:auto val="1"/>
        <c:lblAlgn val="ctr"/>
        <c:lblOffset val="100"/>
        <c:noMultiLvlLbl val="0"/>
      </c:catAx>
      <c:valAx>
        <c:axId val="4462529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4349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198507"/>
        <c:axId val="9652175"/>
      </c:lineChart>
      <c:catAx>
        <c:axId val="181985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52175"/>
        <c:crossesAt val="3000000"/>
        <c:auto val="1"/>
        <c:lblAlgn val="ctr"/>
        <c:lblOffset val="100"/>
        <c:noMultiLvlLbl val="0"/>
      </c:catAx>
      <c:valAx>
        <c:axId val="965217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19850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313287"/>
        <c:axId val="89973700"/>
      </c:lineChart>
      <c:catAx>
        <c:axId val="573132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973700"/>
        <c:crossesAt val="9000"/>
        <c:auto val="1"/>
        <c:lblAlgn val="ctr"/>
        <c:lblOffset val="100"/>
        <c:noMultiLvlLbl val="0"/>
      </c:catAx>
      <c:valAx>
        <c:axId val="8997370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31328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620249"/>
        <c:axId val="4141206"/>
      </c:lineChart>
      <c:catAx>
        <c:axId val="736202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41206"/>
        <c:crossesAt val="10000"/>
        <c:auto val="1"/>
        <c:lblAlgn val="ctr"/>
        <c:lblOffset val="100"/>
        <c:noMultiLvlLbl val="0"/>
      </c:catAx>
      <c:valAx>
        <c:axId val="414120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62024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90388"/>
        <c:axId val="33245991"/>
      </c:lineChart>
      <c:catAx>
        <c:axId val="642903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245991"/>
        <c:crossesAt val="3000"/>
        <c:auto val="1"/>
        <c:lblAlgn val="ctr"/>
        <c:lblOffset val="100"/>
        <c:noMultiLvlLbl val="0"/>
      </c:catAx>
      <c:valAx>
        <c:axId val="3324599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9038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30324"/>
        <c:axId val="89413191"/>
      </c:lineChart>
      <c:catAx>
        <c:axId val="82303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413191"/>
        <c:crossesAt val="5000"/>
        <c:auto val="1"/>
        <c:lblAlgn val="ctr"/>
        <c:lblOffset val="100"/>
        <c:noMultiLvlLbl val="0"/>
      </c:catAx>
      <c:valAx>
        <c:axId val="89413191"/>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3032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101594"/>
        <c:axId val="93157505"/>
      </c:lineChart>
      <c:catAx>
        <c:axId val="221015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157505"/>
        <c:crossesAt val="300000"/>
        <c:auto val="1"/>
        <c:lblAlgn val="ctr"/>
        <c:lblOffset val="100"/>
        <c:noMultiLvlLbl val="0"/>
      </c:catAx>
      <c:valAx>
        <c:axId val="9315750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10159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023909"/>
        <c:axId val="16378084"/>
      </c:lineChart>
      <c:catAx>
        <c:axId val="760239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378084"/>
        <c:crossesAt val="0"/>
        <c:auto val="1"/>
        <c:lblAlgn val="ctr"/>
        <c:lblOffset val="100"/>
        <c:noMultiLvlLbl val="0"/>
      </c:catAx>
      <c:valAx>
        <c:axId val="1637808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602390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72602"/>
        <c:axId val="13772420"/>
      </c:lineChart>
      <c:catAx>
        <c:axId val="27726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772420"/>
        <c:crossesAt val="1000000"/>
        <c:auto val="1"/>
        <c:lblAlgn val="ctr"/>
        <c:lblOffset val="100"/>
        <c:noMultiLvlLbl val="0"/>
      </c:catAx>
      <c:valAx>
        <c:axId val="1377242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7260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906133"/>
        <c:axId val="15105360"/>
      </c:lineChart>
      <c:catAx>
        <c:axId val="569061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05360"/>
        <c:crossesAt val="200000"/>
        <c:auto val="1"/>
        <c:lblAlgn val="ctr"/>
        <c:lblOffset val="100"/>
        <c:noMultiLvlLbl val="0"/>
      </c:catAx>
      <c:valAx>
        <c:axId val="1510536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90613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