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652654"/>
        <c:axId val="41684935"/>
      </c:lineChart>
      <c:catAx>
        <c:axId val="346526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684935"/>
        <c:crossesAt val="5000"/>
        <c:auto val="1"/>
        <c:lblAlgn val="ctr"/>
        <c:lblOffset val="100"/>
        <c:noMultiLvlLbl val="0"/>
      </c:catAx>
      <c:valAx>
        <c:axId val="4168493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6526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515383"/>
        <c:axId val="12679151"/>
      </c:lineChart>
      <c:catAx>
        <c:axId val="925153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679151"/>
        <c:crossesAt val="3000000"/>
        <c:auto val="1"/>
        <c:lblAlgn val="ctr"/>
        <c:lblOffset val="100"/>
        <c:noMultiLvlLbl val="0"/>
      </c:catAx>
      <c:valAx>
        <c:axId val="1267915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51538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9034"/>
        <c:axId val="18223527"/>
      </c:lineChart>
      <c:catAx>
        <c:axId val="3390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223527"/>
        <c:crossesAt val="9000"/>
        <c:auto val="1"/>
        <c:lblAlgn val="ctr"/>
        <c:lblOffset val="100"/>
        <c:noMultiLvlLbl val="0"/>
      </c:catAx>
      <c:valAx>
        <c:axId val="1822352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903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770604"/>
        <c:axId val="4750318"/>
      </c:lineChart>
      <c:catAx>
        <c:axId val="517706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50318"/>
        <c:crossesAt val="10000"/>
        <c:auto val="1"/>
        <c:lblAlgn val="ctr"/>
        <c:lblOffset val="100"/>
        <c:noMultiLvlLbl val="0"/>
      </c:catAx>
      <c:valAx>
        <c:axId val="475031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77060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795140"/>
        <c:axId val="32055859"/>
      </c:lineChart>
      <c:catAx>
        <c:axId val="587951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055859"/>
        <c:crossesAt val="3000"/>
        <c:auto val="1"/>
        <c:lblAlgn val="ctr"/>
        <c:lblOffset val="100"/>
        <c:noMultiLvlLbl val="0"/>
      </c:catAx>
      <c:valAx>
        <c:axId val="3205585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79514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287003"/>
        <c:axId val="124036"/>
      </c:lineChart>
      <c:catAx>
        <c:axId val="502870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4036"/>
        <c:crossesAt val="5000"/>
        <c:auto val="1"/>
        <c:lblAlgn val="ctr"/>
        <c:lblOffset val="100"/>
        <c:noMultiLvlLbl val="0"/>
      </c:catAx>
      <c:valAx>
        <c:axId val="12403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28700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406503"/>
        <c:axId val="99172002"/>
      </c:lineChart>
      <c:catAx>
        <c:axId val="864065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172002"/>
        <c:crossesAt val="300000"/>
        <c:auto val="1"/>
        <c:lblAlgn val="ctr"/>
        <c:lblOffset val="100"/>
        <c:noMultiLvlLbl val="0"/>
      </c:catAx>
      <c:valAx>
        <c:axId val="99172002"/>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40650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967296"/>
        <c:axId val="20742382"/>
      </c:lineChart>
      <c:catAx>
        <c:axId val="419672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742382"/>
        <c:crossesAt val="0"/>
        <c:auto val="1"/>
        <c:lblAlgn val="ctr"/>
        <c:lblOffset val="100"/>
        <c:noMultiLvlLbl val="0"/>
      </c:catAx>
      <c:valAx>
        <c:axId val="2074238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19672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461594"/>
        <c:axId val="71618093"/>
      </c:lineChart>
      <c:catAx>
        <c:axId val="134615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618093"/>
        <c:crossesAt val="1000000"/>
        <c:auto val="1"/>
        <c:lblAlgn val="ctr"/>
        <c:lblOffset val="100"/>
        <c:noMultiLvlLbl val="0"/>
      </c:catAx>
      <c:valAx>
        <c:axId val="7161809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34615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016268"/>
        <c:axId val="72299907"/>
      </c:lineChart>
      <c:catAx>
        <c:axId val="820162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299907"/>
        <c:crossesAt val="200000"/>
        <c:auto val="1"/>
        <c:lblAlgn val="ctr"/>
        <c:lblOffset val="100"/>
        <c:noMultiLvlLbl val="0"/>
      </c:catAx>
      <c:valAx>
        <c:axId val="7229990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01626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