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847841"/>
        <c:axId val="9796166"/>
      </c:lineChart>
      <c:catAx>
        <c:axId val="428478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6166"/>
        <c:crossesAt val="5000"/>
        <c:auto val="1"/>
        <c:lblAlgn val="ctr"/>
        <c:lblOffset val="100"/>
        <c:noMultiLvlLbl val="0"/>
      </c:catAx>
      <c:valAx>
        <c:axId val="979616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8478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39937"/>
        <c:axId val="65166802"/>
      </c:lineChart>
      <c:catAx>
        <c:axId val="456399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166802"/>
        <c:crossesAt val="3000000"/>
        <c:auto val="1"/>
        <c:lblAlgn val="ctr"/>
        <c:lblOffset val="100"/>
        <c:noMultiLvlLbl val="0"/>
      </c:catAx>
      <c:valAx>
        <c:axId val="6516680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3993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940168"/>
        <c:axId val="43314760"/>
      </c:lineChart>
      <c:catAx>
        <c:axId val="539401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14760"/>
        <c:crossesAt val="9000"/>
        <c:auto val="1"/>
        <c:lblAlgn val="ctr"/>
        <c:lblOffset val="100"/>
        <c:noMultiLvlLbl val="0"/>
      </c:catAx>
      <c:valAx>
        <c:axId val="4331476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94016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326551"/>
        <c:axId val="33926783"/>
      </c:lineChart>
      <c:catAx>
        <c:axId val="55326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926783"/>
        <c:crossesAt val="10000"/>
        <c:auto val="1"/>
        <c:lblAlgn val="ctr"/>
        <c:lblOffset val="100"/>
        <c:noMultiLvlLbl val="0"/>
      </c:catAx>
      <c:valAx>
        <c:axId val="3392678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3265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07750"/>
        <c:axId val="18094979"/>
      </c:lineChart>
      <c:catAx>
        <c:axId val="582077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94979"/>
        <c:crossesAt val="3000"/>
        <c:auto val="1"/>
        <c:lblAlgn val="ctr"/>
        <c:lblOffset val="100"/>
        <c:noMultiLvlLbl val="0"/>
      </c:catAx>
      <c:valAx>
        <c:axId val="1809497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077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493037"/>
        <c:axId val="58017142"/>
      </c:lineChart>
      <c:catAx>
        <c:axId val="634930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017142"/>
        <c:crossesAt val="5000"/>
        <c:auto val="1"/>
        <c:lblAlgn val="ctr"/>
        <c:lblOffset val="100"/>
        <c:noMultiLvlLbl val="0"/>
      </c:catAx>
      <c:valAx>
        <c:axId val="5801714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49303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662658"/>
        <c:axId val="78815285"/>
      </c:lineChart>
      <c:catAx>
        <c:axId val="436626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815285"/>
        <c:crossesAt val="300000"/>
        <c:auto val="1"/>
        <c:lblAlgn val="ctr"/>
        <c:lblOffset val="100"/>
        <c:noMultiLvlLbl val="0"/>
      </c:catAx>
      <c:valAx>
        <c:axId val="7881528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66265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60236"/>
        <c:axId val="66269052"/>
      </c:lineChart>
      <c:catAx>
        <c:axId val="936602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269052"/>
        <c:crossesAt val="0"/>
        <c:auto val="1"/>
        <c:lblAlgn val="ctr"/>
        <c:lblOffset val="100"/>
        <c:noMultiLvlLbl val="0"/>
      </c:catAx>
      <c:valAx>
        <c:axId val="6626905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6602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546266"/>
        <c:axId val="91014355"/>
      </c:lineChart>
      <c:catAx>
        <c:axId val="39546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014355"/>
        <c:crossesAt val="1000000"/>
        <c:auto val="1"/>
        <c:lblAlgn val="ctr"/>
        <c:lblOffset val="100"/>
        <c:noMultiLvlLbl val="0"/>
      </c:catAx>
      <c:valAx>
        <c:axId val="9101435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5462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263468"/>
        <c:axId val="10893348"/>
      </c:lineChart>
      <c:catAx>
        <c:axId val="752634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893348"/>
        <c:crossesAt val="200000"/>
        <c:auto val="1"/>
        <c:lblAlgn val="ctr"/>
        <c:lblOffset val="100"/>
        <c:noMultiLvlLbl val="0"/>
      </c:catAx>
      <c:valAx>
        <c:axId val="1089334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2634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